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3.xml.rels" ContentType="application/vnd.openxmlformats-package.relationships+xml"/>
  <Override PartName="/xl/worksheets/_rels/sheet44.xml.rels" ContentType="application/vnd.openxmlformats-package.relationships+xml"/>
  <Override PartName="/xl/worksheets/_rels/sheet45.xml.rels" ContentType="application/vnd.openxmlformats-package.relationships+xml"/>
  <Override PartName="/xl/worksheets/_rels/sheet52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39.xml.rels" ContentType="application/vnd.openxmlformats-package.relationships+xml"/>
  <Override PartName="/xl/worksheets/_rels/sheet46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53.xml.rels" ContentType="application/vnd.openxmlformats-package.relationships+xml"/>
  <Override PartName="/xl/worksheets/_rels/sheet59.xml.rels" ContentType="application/vnd.openxmlformats-package.relationships+xml"/>
  <Override PartName="/xl/worksheets/_rels/sheet5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11.xml.rels" ContentType="application/vnd.openxmlformats-package.relationships+xml"/>
  <Override PartName="/xl/worksheets/_rels/sheet38.xml.rels" ContentType="application/vnd.openxmlformats-package.relationships+xml"/>
  <Override PartName="/xl/worksheets/_rels/sheet8.xml.rels" ContentType="application/vnd.openxmlformats-package.relationships+xml"/>
  <Override PartName="/xl/worksheets/_rels/sheet4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ndice" sheetId="1" state="visible" r:id="rId2"/>
    <sheet name="Espect y festej por tipo y prov" sheetId="2" state="visible" r:id="rId3"/>
    <sheet name="Espect y festejos tipo y mes" sheetId="3" state="visible" r:id="rId4"/>
    <sheet name="Espectáculos y festejos Almería" sheetId="4" state="visible" r:id="rId5"/>
    <sheet name="Espectáculos y festejos Cádiz" sheetId="5" state="visible" r:id="rId6"/>
    <sheet name="Espectáculos y festejos Córdoba" sheetId="6" state="visible" r:id="rId7"/>
    <sheet name="Espectáculos y festejos Granada" sheetId="7" state="visible" r:id="rId8"/>
    <sheet name="Espectáculos y festejos Huelva" sheetId="8" state="visible" r:id="rId9"/>
    <sheet name="Espectáculos y festejos Jaén" sheetId="9" state="visible" r:id="rId10"/>
    <sheet name="Espectáculos y festejos Málaga" sheetId="10" state="visible" r:id="rId11"/>
    <sheet name="Espectáculos y festejos Sevilla" sheetId="11" state="visible" r:id="rId12"/>
    <sheet name="Espect y fest por prov y recint" sheetId="12" state="visible" r:id="rId13"/>
    <sheet name="Espect y fest tipo, rec y prov" sheetId="13" state="visible" r:id="rId14"/>
    <sheet name="Espect y fest prov y categoría" sheetId="14" state="visible" r:id="rId15"/>
    <sheet name="Espect y fest tipo categ y prov" sheetId="15" state="visible" r:id="rId16"/>
    <sheet name="Espect y Fest tipo y ocupación" sheetId="16" state="visible" r:id="rId17"/>
    <sheet name="Nº espectadores por provincia" sheetId="17" state="visible" r:id="rId18"/>
    <sheet name="Ocupación espect y recinto" sheetId="18" state="visible" r:id="rId19"/>
    <sheet name="Reses lidiadas espect y prov" sheetId="19" state="visible" r:id="rId20"/>
    <sheet name="Reses lidiadas prov y recinto" sheetId="20" state="visible" r:id="rId21"/>
    <sheet name="Reses lidiadas esp recint prov" sheetId="21" state="visible" r:id="rId22"/>
    <sheet name="Reses lidiadas prov y categoría" sheetId="22" state="visible" r:id="rId23"/>
    <sheet name="Reses lidiadas esp categ y prov" sheetId="23" state="visible" r:id="rId24"/>
    <sheet name="Reses lidiadas espect y recinto" sheetId="24" state="visible" r:id="rId25"/>
    <sheet name="Intervenc diestros esp y prov" sheetId="25" state="visible" r:id="rId26"/>
    <sheet name="Intervenc diestros prov y plaza" sheetId="26" state="visible" r:id="rId27"/>
    <sheet name="Intervenc diestros esp y recint" sheetId="27" state="visible" r:id="rId28"/>
    <sheet name="Inter diestros esp plaza y prov" sheetId="28" state="visible" r:id="rId29"/>
    <sheet name="Interven diestros prov y categ" sheetId="29" state="visible" r:id="rId30"/>
    <sheet name="Inter diestros esp categ y prov" sheetId="30" state="visible" r:id="rId31"/>
    <sheet name="Nº medio diestros por espect" sheetId="31" state="visible" r:id="rId32"/>
    <sheet name="Nº medio reses lidiadas espect" sheetId="32" state="visible" r:id="rId33"/>
    <sheet name="Nº medio reses lidiadas diestro" sheetId="33" state="visible" r:id="rId34"/>
    <sheet name="Hoja1" sheetId="34" state="hidden" r:id="rId35"/>
    <sheet name="Exp sancionadores infracc prov" sheetId="35" state="visible" r:id="rId36"/>
    <sheet name="Exp sancionadores tipif infracc" sheetId="36" state="visible" r:id="rId37"/>
    <sheet name="Evoluc número espect y festejos" sheetId="37" state="visible" r:id="rId38"/>
    <sheet name="Gráfico1" sheetId="38" state="visible" r:id="rId39"/>
    <sheet name="Gráfico2" sheetId="39" state="visible" r:id="rId40"/>
    <sheet name="Gráfico3" sheetId="40" state="visible" r:id="rId41"/>
    <sheet name="Gráfico4" sheetId="41" state="visible" r:id="rId42"/>
    <sheet name="Gráfico5" sheetId="42" state="visible" r:id="rId43"/>
    <sheet name="Gráfico6" sheetId="43" state="visible" r:id="rId44"/>
    <sheet name="Gráfico7" sheetId="44" state="visible" r:id="rId45"/>
    <sheet name="Gráfico8" sheetId="45" state="visible" r:id="rId46"/>
    <sheet name="Gráfico9" sheetId="46" state="visible" r:id="rId47"/>
    <sheet name="Gráfico10" sheetId="47" state="visible" r:id="rId48"/>
    <sheet name="Gráfico11" sheetId="48" state="visible" r:id="rId49"/>
    <sheet name="Gráfico12" sheetId="49" state="visible" r:id="rId50"/>
    <sheet name="Gráfico13" sheetId="50" state="visible" r:id="rId51"/>
    <sheet name="Gráfico14" sheetId="51" state="visible" r:id="rId52"/>
    <sheet name="Gráfico15" sheetId="52" state="visible" r:id="rId53"/>
    <sheet name="Gráfico16" sheetId="53" state="visible" r:id="rId54"/>
    <sheet name="Gráfico17" sheetId="54" state="visible" r:id="rId55"/>
    <sheet name="Gráfico18" sheetId="55" state="visible" r:id="rId56"/>
    <sheet name="Gráfico19" sheetId="56" state="visible" r:id="rId57"/>
    <sheet name="Gráfico20" sheetId="57" state="visible" r:id="rId58"/>
    <sheet name="Gráfico21" sheetId="58" state="visible" r:id="rId59"/>
    <sheet name="Gráfico22" sheetId="59" state="visible" r:id="rId60"/>
  </sheets>
  <externalReferences>
    <externalReference r:id="rId61"/>
  </externalReferences>
  <definedNames>
    <definedName function="false" hidden="false" localSheetId="11" name="_xlnm.Print_Area" vbProcedure="false">'Espect y fest por prov y recint'!$A$1:$G$28</definedName>
    <definedName function="false" hidden="false" localSheetId="14" name="_xlnm.Print_Area" vbProcedure="false">'Espect y fest tipo categ y prov'!$A$1:$M$56</definedName>
    <definedName function="false" hidden="false" localSheetId="15" name="_xlnm.Print_Area" vbProcedure="false">'Espect y Fest tipo y ocupación'!$A$1:$N$30</definedName>
    <definedName function="false" hidden="false" localSheetId="12" name="_xlnm.Print_Area" vbProcedure="false">'Espect y fest tipo, rec y prov'!$A$1:$L$50</definedName>
    <definedName function="false" hidden="false" localSheetId="1" name="_xlnm.Print_Area" vbProcedure="false">'Espect y festej por tipo y prov'!$A$1:$L$29</definedName>
    <definedName function="false" hidden="false" localSheetId="1" name="_xlnm.Print_Titles" vbProcedure="false">'Espect y festej por tipo y prov'!$1:$9</definedName>
    <definedName function="false" hidden="false" localSheetId="2" name="_xlnm.Print_Titles" vbProcedure="false">'Espect y festejos tipo y mes'!$1:$9</definedName>
    <definedName function="false" hidden="false" localSheetId="3" name="_xlnm.Print_Area" vbProcedure="false">'Espectáculos y festejos Almería'!$A$1:$P$28</definedName>
    <definedName function="false" hidden="false" localSheetId="3" name="_xlnm.Print_Titles" vbProcedure="false">'Espectáculos y festejos Almería'!$1:$9</definedName>
    <definedName function="false" hidden="false" localSheetId="5" name="_xlnm.Print_Area" vbProcedure="false">'Espectáculos y festejos Córdoba'!$A$1:$P$29</definedName>
    <definedName function="false" hidden="false" localSheetId="36" name="_xlnm.Print_Area" vbProcedure="false">'Evoluc número espect y festejos'!$A$1:$L$31</definedName>
    <definedName function="false" hidden="false" localSheetId="34" name="_xlnm.Print_Area" vbProcedure="false">'Exp sancionadores infracc prov'!$A$1:$L$32</definedName>
    <definedName function="false" hidden="false" localSheetId="46" name="_xlnm.Print_Area" vbProcedure="false">Gráfico10!$A$1:$L$44</definedName>
    <definedName function="false" hidden="false" localSheetId="47" name="_xlnm.Print_Area" vbProcedure="false">Gráfico11!$A$1:$L$40</definedName>
    <definedName function="false" hidden="false" localSheetId="48" name="_xlnm.Print_Area" vbProcedure="false">Gráfico12!$A$1:$L$41</definedName>
    <definedName function="false" hidden="false" localSheetId="49" name="_xlnm.Print_Area" vbProcedure="false">Gráfico13!$A$1:$L$43</definedName>
    <definedName function="false" hidden="false" localSheetId="51" name="_xlnm.Print_Area" vbProcedure="false">Gráfico15!$A$1:$L$44</definedName>
    <definedName function="false" hidden="false" localSheetId="53" name="_xlnm.Print_Area" vbProcedure="false">Gráfico17!$A$1:$L$38</definedName>
    <definedName function="false" hidden="false" localSheetId="54" name="_xlnm.Print_Area" vbProcedure="false">Gráfico18!$A$1:$L$43</definedName>
    <definedName function="false" hidden="false" localSheetId="55" name="_xlnm.Print_Area" vbProcedure="false">Gráfico19!$A$1:$L$44</definedName>
    <definedName function="false" hidden="false" localSheetId="58" name="_xlnm.Print_Area" vbProcedure="false">Gráfico22!$A$1:$L$44</definedName>
    <definedName function="false" hidden="false" localSheetId="40" name="_xlnm.Print_Area" vbProcedure="false">Gráfico4!$A$1:$L$40</definedName>
    <definedName function="false" hidden="false" localSheetId="41" name="_xlnm.Print_Area" vbProcedure="false">Gráfico5!$A$1:$L$34</definedName>
    <definedName function="false" hidden="false" localSheetId="43" name="_xlnm.Print_Area" vbProcedure="false">Gráfico7!$A$1:$L$37</definedName>
    <definedName function="false" hidden="false" localSheetId="44" name="_xlnm.Print_Area" vbProcedure="false">Gráfico8!$A$1:$L$33</definedName>
    <definedName function="false" hidden="false" localSheetId="45" name="_xlnm.Print_Area" vbProcedure="false">Gráfico9!$A$1:$L$44</definedName>
    <definedName function="false" hidden="false" localSheetId="27" name="_xlnm.Print_Area" vbProcedure="false">'Inter diestros esp plaza y prov'!$A$1:$M$47</definedName>
    <definedName function="false" hidden="false" localSheetId="24" name="_xlnm.Print_Area" vbProcedure="false">'Intervenc diestros esp y prov'!$A$1:$L$28</definedName>
    <definedName function="false" hidden="false" localSheetId="16" name="_xlnm.Print_Area" vbProcedure="false">'Nº espectadores por provincia'!$A$1:$L$28</definedName>
    <definedName function="false" hidden="false" localSheetId="30" name="_xlnm.Print_Area" vbProcedure="false">'Nº medio diestros por espect'!$A$1:$F$28</definedName>
    <definedName function="false" hidden="false" localSheetId="17" name="_xlnm.Print_Area" vbProcedure="false">'Ocupación espect y recinto'!$A$1:$J$31</definedName>
    <definedName function="false" hidden="false" localSheetId="18" name="_xlnm.Print_Area" vbProcedure="false">'Reses lidiadas espect y prov'!$A$1:$L$28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#REF!</definedName>
    <definedName function="false" hidden="false" name="SelIndice" vbProcedure="false">#REF!</definedName>
    <definedName function="false" hidden="false" name="ñññññ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84">
  <si>
    <t xml:space="preserve">Consejería de Gobernación y Justicia</t>
  </si>
  <si>
    <t xml:space="preserve">Secretaría General Técnica</t>
  </si>
  <si>
    <t xml:space="preserve">Espectáculos y festejos taurinos en Andalucía. 2009</t>
  </si>
  <si>
    <t xml:space="preserve">1.Espectáculos y festejos taurinos celebrados en Andalucia</t>
  </si>
  <si>
    <t xml:space="preserve">Tabla 1.1</t>
  </si>
  <si>
    <t xml:space="preserve">Espectáculos y festejos taurinos por tipo y provincia</t>
  </si>
  <si>
    <t xml:space="preserve">Tabla 1.2</t>
  </si>
  <si>
    <t xml:space="preserve">Espectáculos y festejos taurinos por tipo y mes</t>
  </si>
  <si>
    <t xml:space="preserve">Tabla 1.3</t>
  </si>
  <si>
    <t xml:space="preserve">Espectáculos y festejos taurinos celebrados en Almería</t>
  </si>
  <si>
    <t xml:space="preserve">Tabla 1.4</t>
  </si>
  <si>
    <t xml:space="preserve">Espectáculos y festejos taurinos celebrados en Cádiz</t>
  </si>
  <si>
    <t xml:space="preserve">Tabla 1.5</t>
  </si>
  <si>
    <t xml:space="preserve">Espectáculos y festejos taurinos celebrados en Córdoba</t>
  </si>
  <si>
    <t xml:space="preserve">Tabla 1.6</t>
  </si>
  <si>
    <t xml:space="preserve">Espectáculos y festejos taurinos celebrados en Granada</t>
  </si>
  <si>
    <t xml:space="preserve">Tabla 1.7</t>
  </si>
  <si>
    <t xml:space="preserve">Espectáculos y festejos taurinos celebrados en Huelva</t>
  </si>
  <si>
    <t xml:space="preserve">Tabla 1.8</t>
  </si>
  <si>
    <t xml:space="preserve">Espectáculos y festejos taurinos celebrados en Jaén</t>
  </si>
  <si>
    <t xml:space="preserve">Tabla 1.9</t>
  </si>
  <si>
    <t xml:space="preserve">Espectáculos y festejos taurinos celebrados en Málaga</t>
  </si>
  <si>
    <t xml:space="preserve">Tabla 1.10</t>
  </si>
  <si>
    <t xml:space="preserve">Espectáculos y festejos taurinos celebrados en Sevilla</t>
  </si>
  <si>
    <t xml:space="preserve">Tabla 1,11</t>
  </si>
  <si>
    <t xml:space="preserve">Espectáculos y festejos taurinos por provincia y tipo de recinto</t>
  </si>
  <si>
    <t xml:space="preserve">Tabla 1.12</t>
  </si>
  <si>
    <t xml:space="preserve">Espectáculos y festejos taurinos por tipo, provincia y recinto</t>
  </si>
  <si>
    <t xml:space="preserve">Tabla 1.13</t>
  </si>
  <si>
    <t xml:space="preserve">Espectáculos y festejos taurinos por provincia y categoría de la plaza</t>
  </si>
  <si>
    <t xml:space="preserve">Tabla 1.14</t>
  </si>
  <si>
    <t xml:space="preserve">Espectáculos y festejos taurinos por tipo, categoría y provincia</t>
  </si>
  <si>
    <t xml:space="preserve">Tabla 1.15</t>
  </si>
  <si>
    <t xml:space="preserve">Espectáculos y festejos taurinos según tipo y ocupación apreciada</t>
  </si>
  <si>
    <t xml:space="preserve">Tabla 1.16</t>
  </si>
  <si>
    <t xml:space="preserve">Número estimado de espectadores en espectáculos y festejos taurinos por provincia </t>
  </si>
  <si>
    <t xml:space="preserve">Tabla 1.17</t>
  </si>
  <si>
    <t xml:space="preserve">Número estimado de espectadores por tipo de espectáculo y tipo de recinto</t>
  </si>
  <si>
    <t xml:space="preserve">2. Reses lidiadas e  intervenciones de diestros</t>
  </si>
  <si>
    <t xml:space="preserve">Tabla 2.1</t>
  </si>
  <si>
    <t xml:space="preserve">Reses lidiadas por tipo de espectáculo y provincia</t>
  </si>
  <si>
    <t xml:space="preserve">Reses lididas por provincia y tipo de recinto</t>
  </si>
  <si>
    <t xml:space="preserve">Tabla 2.3</t>
  </si>
  <si>
    <t xml:space="preserve">Reses lidiadas por tipo de espectáculo, recinto y provincia</t>
  </si>
  <si>
    <t xml:space="preserve">Tabla 2.4</t>
  </si>
  <si>
    <t xml:space="preserve">Reses lidiadas por provincia y categoría de la plaza</t>
  </si>
  <si>
    <t xml:space="preserve">Tabla 2.5</t>
  </si>
  <si>
    <t xml:space="preserve">Reses lidiadas por tipo de espectáculo, categoría de la plaza y provincia</t>
  </si>
  <si>
    <t xml:space="preserve">Tabla 2.6</t>
  </si>
  <si>
    <t xml:space="preserve">Reses lidiadas por tipo de espectáculo y tipo de recinto</t>
  </si>
  <si>
    <t xml:space="preserve">Tabla 2.7</t>
  </si>
  <si>
    <t xml:space="preserve">Intervenciones de diestros por tipo de espectáculo y provincia</t>
  </si>
  <si>
    <t xml:space="preserve">Tabla 2.8</t>
  </si>
  <si>
    <t xml:space="preserve">Intervenciones de diestros por provincia y tipo de plaza</t>
  </si>
  <si>
    <t xml:space="preserve">Tabla 2.9</t>
  </si>
  <si>
    <t xml:space="preserve">Intervenciones de diestros por tipo de espectáculo y tipo de recinto</t>
  </si>
  <si>
    <t xml:space="preserve">Tabla 2.10</t>
  </si>
  <si>
    <t xml:space="preserve">Intervenciones de diestros por tipo de espectáculo, plaza y provincia</t>
  </si>
  <si>
    <t xml:space="preserve">Tabla 2.11</t>
  </si>
  <si>
    <t xml:space="preserve">Intervenciones de diestros por provincia y categoría de la plaza</t>
  </si>
  <si>
    <t xml:space="preserve">Tabla 2.12</t>
  </si>
  <si>
    <t xml:space="preserve">Intervenciones de diestros por tipo de espectáculo, categoría de la plaza y provincia</t>
  </si>
  <si>
    <t xml:space="preserve">Tabla 2.13</t>
  </si>
  <si>
    <t xml:space="preserve">Número medio de diestros participantes por tipo de espectáculo</t>
  </si>
  <si>
    <t xml:space="preserve">Tabla 2.14</t>
  </si>
  <si>
    <t xml:space="preserve">Número medio de reses lidiadas por espectáculo</t>
  </si>
  <si>
    <t xml:space="preserve">Tabla 2.15</t>
  </si>
  <si>
    <t xml:space="preserve">Número medio de reses lidiadas por diestro</t>
  </si>
  <si>
    <t xml:space="preserve"> 3. Expedientes sancionadores</t>
  </si>
  <si>
    <t xml:space="preserve">Tabla 3.1</t>
  </si>
  <si>
    <t xml:space="preserve">Expedientes sancionadores incoados por tipo de expedientado, infracción y provincia</t>
  </si>
  <si>
    <t xml:space="preserve">Tabla 3.2</t>
  </si>
  <si>
    <t xml:space="preserve">Expedientes sancionadores incoados por tipificación de la infracción y provincia</t>
  </si>
  <si>
    <t xml:space="preserve">4 Evolución del número de espectáculos y festejos turinos.</t>
  </si>
  <si>
    <t xml:space="preserve">Tabla 4.1</t>
  </si>
  <si>
    <t xml:space="preserve">Evolución del número de espectáculos y festejos taurinos</t>
  </si>
  <si>
    <t xml:space="preserve">5 Graficos</t>
  </si>
  <si>
    <t xml:space="preserve">Gráfico 1.</t>
  </si>
  <si>
    <t xml:space="preserve">Número de espectáculos y festejos taurinos por provincia</t>
  </si>
  <si>
    <t xml:space="preserve">Gráfico 2.</t>
  </si>
  <si>
    <t xml:space="preserve">Espectáculos y festejos taurinos por tipo</t>
  </si>
  <si>
    <t xml:space="preserve">Gráfico 3.</t>
  </si>
  <si>
    <t xml:space="preserve">Espectáculos y festejos taurinos por meses</t>
  </si>
  <si>
    <t xml:space="preserve">Gráfico 4.</t>
  </si>
  <si>
    <t xml:space="preserve">Espectáculos y festejos taurinos por meses y provincias</t>
  </si>
  <si>
    <t xml:space="preserve">Gráfico 5.</t>
  </si>
  <si>
    <t xml:space="preserve">Gráfico 6.</t>
  </si>
  <si>
    <t xml:space="preserve">Espectáculos y festejos taurinos por categoria de la plaza</t>
  </si>
  <si>
    <t xml:space="preserve">Gráfico 7.</t>
  </si>
  <si>
    <t xml:space="preserve">Espectáculos y festejos taurinos por categoría de la plaza y por provincia</t>
  </si>
  <si>
    <t xml:space="preserve">Gráfico 8.</t>
  </si>
  <si>
    <t xml:space="preserve">Evolución total espectáculos celebrados en Andalucía en los últimos 10 años</t>
  </si>
  <si>
    <t xml:space="preserve">Gráfico 9.</t>
  </si>
  <si>
    <t xml:space="preserve">Evolución del número de espectáculos y festejos taurinos en los últimos 10 años</t>
  </si>
  <si>
    <t xml:space="preserve">Gráfico 10.</t>
  </si>
  <si>
    <t xml:space="preserve">Número total de espectadores estimados por provincia</t>
  </si>
  <si>
    <t xml:space="preserve">Gráfico 11.</t>
  </si>
  <si>
    <t xml:space="preserve">Porcentaje estimado de espectadores por tipo de espectáculo y festejo taurino en Andalucía</t>
  </si>
  <si>
    <t xml:space="preserve">Gráfico 12.</t>
  </si>
  <si>
    <t xml:space="preserve">Reses lidiadas por provincia</t>
  </si>
  <si>
    <t xml:space="preserve">Gráfico 13.</t>
  </si>
  <si>
    <t xml:space="preserve">Reses lidiadas por tipo de recinto</t>
  </si>
  <si>
    <t xml:space="preserve">Gráfico 14.</t>
  </si>
  <si>
    <t xml:space="preserve">Reses lidiadas por categoría de la plaza</t>
  </si>
  <si>
    <t xml:space="preserve">Gráfico 15.</t>
  </si>
  <si>
    <t xml:space="preserve">Intervenciones de diestros por provincias</t>
  </si>
  <si>
    <t xml:space="preserve">Gráfico 16.</t>
  </si>
  <si>
    <t xml:space="preserve">Intervenciones de diestros por tipo de espectáculo</t>
  </si>
  <si>
    <t xml:space="preserve">Gráfico 17.</t>
  </si>
  <si>
    <t xml:space="preserve">Intervenciones de diestros por categoría de la plaza</t>
  </si>
  <si>
    <t xml:space="preserve">Gráfico 18.</t>
  </si>
  <si>
    <t xml:space="preserve">Expedientes sancionadores incoados por tipo de expedientado</t>
  </si>
  <si>
    <t xml:space="preserve">Gráfico 19.</t>
  </si>
  <si>
    <t xml:space="preserve">Expedientes sancionadores incoados por tipo de infracción</t>
  </si>
  <si>
    <t xml:space="preserve">Gráfico 20.</t>
  </si>
  <si>
    <t xml:space="preserve">Gráfico 21.</t>
  </si>
  <si>
    <t xml:space="preserve">Número medio de reses lidiadas por tipo de espectáculo</t>
  </si>
  <si>
    <t xml:space="preserve">Gráfico 22.</t>
  </si>
  <si>
    <t xml:space="preserve">1. Espectáculos y festejos taurinos celebrados en 2009</t>
  </si>
  <si>
    <t xml:space="preserve">1.1. Espectáculos y festejos taurinos por tipo y provincia</t>
  </si>
  <si>
    <t xml:space="preserve">Espectáculo / Festej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Novilladas sin picadores</t>
  </si>
  <si>
    <t xml:space="preserve">-</t>
  </si>
  <si>
    <t xml:space="preserve">Rejoneo con toros</t>
  </si>
  <si>
    <t xml:space="preserve">Rejoneo con novillos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Recortadores</t>
  </si>
  <si>
    <t xml:space="preserve">Total</t>
  </si>
  <si>
    <t xml:space="preserve">1.2. Espectáculos y festej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3. Espectáculos y festejos taurinos celebrados en Almería</t>
  </si>
  <si>
    <t xml:space="preserve">1.4. Espectáculos y festejos taurinos celebrados en Cádiz</t>
  </si>
  <si>
    <t xml:space="preserve">Total </t>
  </si>
  <si>
    <t xml:space="preserve">Espectáculos y festejos taurinos en Andalucía. 2009,</t>
  </si>
  <si>
    <t xml:space="preserve">1.5. Espectáculos y festejos taurinos celebrados en Córdoba</t>
  </si>
  <si>
    <t xml:space="preserve">1.6. Espectáculos y festejos taurinos celebrados en Granada</t>
  </si>
  <si>
    <t xml:space="preserve">1.7. Espectáculos y festejos taurinos celebrados en Huelva</t>
  </si>
  <si>
    <t xml:space="preserve">1.8. Espectáculos y festejos taurinos celebrados en Jaén</t>
  </si>
  <si>
    <t xml:space="preserve">1.9. Espectáculos y festejos taurinos celebrados en Málaga</t>
  </si>
  <si>
    <t xml:space="preserve">1.10. Espectáculos y festejos taurinos celebrados en Sevilla</t>
  </si>
  <si>
    <t xml:space="preserve">1.11. Espectáculos y festejos taurinos por provincia y tipo de recinto (*)</t>
  </si>
  <si>
    <t xml:space="preserve">Provincia</t>
  </si>
  <si>
    <t xml:space="preserve">Plaza permanente</t>
  </si>
  <si>
    <t xml:space="preserve">Plaza portátil</t>
  </si>
  <si>
    <t xml:space="preserve">Via pública</t>
  </si>
  <si>
    <t xml:space="preserve">(*) No se han contabilizado los espectáculos realizados en las plazas no permanentes</t>
  </si>
  <si>
    <t xml:space="preserve">1.12. Espectáculos y festejos taurinos por tipo, provincia y recinto(*)</t>
  </si>
  <si>
    <t xml:space="preserve">Recinto</t>
  </si>
  <si>
    <t xml:space="preserve">Permanente</t>
  </si>
  <si>
    <t xml:space="preserve">Portátil</t>
  </si>
  <si>
    <t xml:space="preserve">Vía pública</t>
  </si>
  <si>
    <t xml:space="preserve">(*) Se excluyen las plazas no permanentes</t>
  </si>
  <si>
    <t xml:space="preserve">1.13. Espectáculos y festejos taurinos por provincia y categoría en plaza permanente</t>
  </si>
  <si>
    <t xml:space="preserve">1ª categoría </t>
  </si>
  <si>
    <t xml:space="preserve">2ª categoría</t>
  </si>
  <si>
    <t xml:space="preserve">3ª categoría</t>
  </si>
  <si>
    <t xml:space="preserve">1.14. Espectáculos y festejos taurinos por tipo, categoría de plaza permanente y provincia</t>
  </si>
  <si>
    <t xml:space="preserve">Categoría</t>
  </si>
  <si>
    <t xml:space="preserve">1ª</t>
  </si>
  <si>
    <t xml:space="preserve">2ª</t>
  </si>
  <si>
    <t xml:space="preserve">3ª</t>
  </si>
  <si>
    <t xml:space="preserve">1.15. Espectáculos y festejos taurinos según tipo y ocupación apreciada</t>
  </si>
  <si>
    <t xml:space="preserve">0*</t>
  </si>
  <si>
    <t xml:space="preserve">-1/4</t>
  </si>
  <si>
    <t xml:space="preserve">1/4</t>
  </si>
  <si>
    <t xml:space="preserve">+1/4</t>
  </si>
  <si>
    <t xml:space="preserve">-1/2</t>
  </si>
  <si>
    <t xml:space="preserve">1/2</t>
  </si>
  <si>
    <t xml:space="preserve">+1/2</t>
  </si>
  <si>
    <t xml:space="preserve">-3/4</t>
  </si>
  <si>
    <t xml:space="preserve">3/4</t>
  </si>
  <si>
    <t xml:space="preserve">+3/4</t>
  </si>
  <si>
    <t xml:space="preserve">Lleno</t>
  </si>
  <si>
    <t xml:space="preserve">Rejoneo con novillos </t>
  </si>
  <si>
    <r>
      <rPr>
        <b val="true"/>
        <sz val="8"/>
        <rFont val="Arial"/>
        <family val="2"/>
      </rPr>
      <t xml:space="preserve">Nota: 0</t>
    </r>
    <r>
      <rPr>
        <b val="true"/>
        <vertAlign val="superscript"/>
        <sz val="8"/>
        <rFont val="Arial"/>
        <family val="2"/>
      </rPr>
      <t xml:space="preserve">* </t>
    </r>
    <r>
      <rPr>
        <b val="true"/>
        <sz val="8"/>
        <rFont val="Arial"/>
        <family val="2"/>
      </rPr>
      <t xml:space="preserve">No se dispone de datos de ocupación de espectáculos celebrados en la vía pública</t>
    </r>
  </si>
  <si>
    <t xml:space="preserve">1.16. Número estimado de espectadores en espectáculos y festejos taurinos por provincia</t>
  </si>
  <si>
    <t xml:space="preserve">* No se contabilizan el número de espectádores de los festejos celebrados en la vía pública.</t>
  </si>
  <si>
    <t xml:space="preserve">1.17. Número estimado de espectadores por tipo de espectáculo y categoría de plaza(*)</t>
  </si>
  <si>
    <t xml:space="preserve">A</t>
  </si>
  <si>
    <t xml:space="preserve">B</t>
  </si>
  <si>
    <t xml:space="preserve">(*) Se excluyen los espectáculos en vía pública y en plazas no permanentes</t>
  </si>
  <si>
    <t xml:space="preserve">2. Reses lidiadas e intervenciones de diestros.</t>
  </si>
  <si>
    <t xml:space="preserve">2.1. Reses lidiadas o empleadas por tipo de espectáculo y provincia</t>
  </si>
  <si>
    <t xml:space="preserve">2.2. Reses lidiadas por provincia y tipo de recinto(*)</t>
  </si>
  <si>
    <t xml:space="preserve">2.3. Reses lidiadas por tipo de espectáculo, recinto y provincia(*)</t>
  </si>
  <si>
    <t xml:space="preserve">2.4. Reses lidiadas por provincia y categoría de plaza permanente</t>
  </si>
  <si>
    <t xml:space="preserve">2.5. Reses lidiadas por tipo de espectáculo, categoría de la plaza  permanente y provincia</t>
  </si>
  <si>
    <t xml:space="preserve">2.6. Reses lidiadas por tipo de espectáculo y tipo de plaza(*)</t>
  </si>
  <si>
    <t xml:space="preserve">(*) Se excluyen los espectáculos celebrados en la vía pública y plaza no permanente</t>
  </si>
  <si>
    <t xml:space="preserve">2.7. Intervenciones de diestros por tipo de espectáculo y provincia</t>
  </si>
  <si>
    <t xml:space="preserve">2.8. Intervenciones de diestros por provincia y tipo de plaza(*)</t>
  </si>
  <si>
    <t xml:space="preserve">(*)Se excluyen las intervenciones en la vía pública y en plazas no permanentes</t>
  </si>
  <si>
    <t xml:space="preserve">2.9. Intervenciones de diestros por tipo de espectáculo y tipo de plaza(*)</t>
  </si>
  <si>
    <t xml:space="preserve">   </t>
  </si>
  <si>
    <t xml:space="preserve">          Plaza permanente</t>
  </si>
  <si>
    <t xml:space="preserve">                  Plaza portátil</t>
  </si>
  <si>
    <t xml:space="preserve">2.10. Intervenciones de diestros por tipo de espectáculo, plaza y provincia(*)</t>
  </si>
  <si>
    <t xml:space="preserve">Plaza</t>
  </si>
  <si>
    <t xml:space="preserve">Consejería de Gobernación  y Justicia</t>
  </si>
  <si>
    <t xml:space="preserve">2.11. Intervenciones de diestros por provincia y categoría en plaza permanente</t>
  </si>
  <si>
    <t xml:space="preserve">2.12. Intervenciones de diestros por tipo de espectáculo, categoría de la plaza permanente y provincia</t>
  </si>
  <si>
    <t xml:space="preserve">2.13. Número medio de diestros participantes por tipo de espectáculo</t>
  </si>
  <si>
    <t xml:space="preserve">Espectáculo</t>
  </si>
  <si>
    <t xml:space="preserve">Nº espectáculos con diestros</t>
  </si>
  <si>
    <t xml:space="preserve">Nº diestros participantes</t>
  </si>
  <si>
    <t xml:space="preserve">Nº medio</t>
  </si>
  <si>
    <t xml:space="preserve">2.14. Número medio de reses lidiadas por tipo de espectáculo</t>
  </si>
  <si>
    <t xml:space="preserve">Nº reses lidiadas</t>
  </si>
  <si>
    <t xml:space="preserve">2.15. Número medio de reses lidiadas por diestro</t>
  </si>
  <si>
    <t xml:space="preserve">Espectáculos y festejos taurinos celebrados por provincia y mes (Gráfico4)</t>
  </si>
  <si>
    <t xml:space="preserve">3. Expedientes sancionadores</t>
  </si>
  <si>
    <t xml:space="preserve">3.1. Expedientes sancionadores incoados por tipo de expedientado, infracción y provincia</t>
  </si>
  <si>
    <t xml:space="preserve">Tipo de expedientado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Otros</t>
  </si>
  <si>
    <t xml:space="preserve">Tipo de infracción</t>
  </si>
  <si>
    <t xml:space="preserve">Leves</t>
  </si>
  <si>
    <t xml:space="preserve">Graves</t>
  </si>
  <si>
    <t xml:space="preserve">Muy graves</t>
  </si>
  <si>
    <t xml:space="preserve">3.2. Expedientes sancionadores incoados por tipificación de la infracción y provincia</t>
  </si>
  <si>
    <t xml:space="preserve">Tipificación</t>
  </si>
  <si>
    <t xml:space="preserve">Infracciones leves</t>
  </si>
  <si>
    <t xml:space="preserve">Infracciones graves</t>
  </si>
  <si>
    <t xml:space="preserve">Incumplimiento identificación y vigilancia de las reses</t>
  </si>
  <si>
    <t xml:space="preserve">Manipulación de las defensas de las reses</t>
  </si>
  <si>
    <t xml:space="preserve">Administración de productos a las reses</t>
  </si>
  <si>
    <t xml:space="preserve">Capea de las reses sin consentimiento de los propietarios</t>
  </si>
  <si>
    <t xml:space="preserve">Lidia de reses toreadas con anterioridad</t>
  </si>
  <si>
    <t xml:space="preserve">Contratación de personas no habilitadas o inhabilitadas</t>
  </si>
  <si>
    <t xml:space="preserve">Intervención de personas no habilitadas o inhabilitadas</t>
  </si>
  <si>
    <t xml:space="preserve">Alteración sin previo aviso de la composición del cartel </t>
  </si>
  <si>
    <t xml:space="preserve">Suspensión no justificada del espectáculo</t>
  </si>
  <si>
    <t xml:space="preserve">Utilización antirreglamentaria de petos, puyas, etc.</t>
  </si>
  <si>
    <t xml:space="preserve">Actuación contraria a las normas de la suerte de varas</t>
  </si>
  <si>
    <t xml:space="preserve">Inasistencia o abandono injustificado</t>
  </si>
  <si>
    <t xml:space="preserve">Negativa a lidiar y dar muerte</t>
  </si>
  <si>
    <t xml:space="preserve">Reventa no autorizada</t>
  </si>
  <si>
    <t xml:space="preserve">Incumplimiento condiciones de las escuelas taurinas</t>
  </si>
  <si>
    <t xml:space="preserve">Incumplimiento condiciones de ciertos espectáculos</t>
  </si>
  <si>
    <t xml:space="preserve">Lanzamiento de objetos y creación de situación de riesgo</t>
  </si>
  <si>
    <t xml:space="preserve">Manipulación o retirada sin autorización de los precintos</t>
  </si>
  <si>
    <t xml:space="preserve">Desobediencia a las órdenes de la Presidencia</t>
  </si>
  <si>
    <t xml:space="preserve">Incumplimiento de las condiciones de Plazas Portátiles</t>
  </si>
  <si>
    <t xml:space="preserve">Infracciones muy graves</t>
  </si>
  <si>
    <t xml:space="preserve">Incumplimiento de las medidas sanitarias y de seguridad</t>
  </si>
  <si>
    <t xml:space="preserve">Celebración de espectáculos sin autorización o comunicación</t>
  </si>
  <si>
    <t xml:space="preserve">Comisión de tres infracciones graves</t>
  </si>
  <si>
    <t xml:space="preserve">4.  Evolución espectáulos y festejos taurinos</t>
  </si>
  <si>
    <t xml:space="preserve">4.1. Evolución del número de espectáculos y festejos taurinos</t>
  </si>
  <si>
    <t xml:space="preserve">Espectáculo / Festejo </t>
  </si>
  <si>
    <r>
      <rPr>
        <b val="true"/>
        <sz val="9"/>
        <rFont val="Arial"/>
        <family val="2"/>
      </rPr>
      <t xml:space="preserve">Espectáculos de rejones</t>
    </r>
    <r>
      <rPr>
        <b val="true"/>
        <sz val="7"/>
        <rFont val="Arial"/>
        <family val="2"/>
      </rPr>
      <t xml:space="preserve"> (1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Espectáculos mixtos </t>
    </r>
    <r>
      <rPr>
        <b val="true"/>
        <sz val="7"/>
        <rFont val="Arial"/>
        <family val="2"/>
      </rPr>
      <t xml:space="preserve">(2)</t>
    </r>
  </si>
  <si>
    <t xml:space="preserve">(1) Los espectáculos de rejones incluyen tanto las corridas de rejoneo con toros como con novillos.</t>
  </si>
  <si>
    <t xml:space="preserve">(2) Antes de 1999 este tipo de espectáculo se incluía en una de las seis primeras categorías que se presentan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€_-;\-* #,##0\ _€_-;_-* &quot;- &quot;_€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€_-;\-* #,##0.00\ _€_-;_-* \-??\ _€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€&quot;_-;\-* #,##0&quot; €&quot;_-;_-* &quot;- €&quot;_-;_-@_-"/>
    <numFmt numFmtId="176" formatCode="_-* #,##0&quot; pta&quot;_-;\-* #,##0&quot; pta&quot;_-;_-* &quot;- pta&quot;_-;_-@_-"/>
    <numFmt numFmtId="177" formatCode="_(\$* #,##0.00_);_(\$* \(#,##0.00\);_(\$* \-??_);_(@_)"/>
    <numFmt numFmtId="178" formatCode="_-* #,##0.00&quot; Pts&quot;_-;\-* #,##0.00&quot; Pts&quot;_-;_-* \-??&quot; Pts&quot;_-;_-@_-"/>
    <numFmt numFmtId="179" formatCode="_-* #,##0.00&quot; €&quot;_-;\-* #,##0.00&quot; €&quot;_-;_-* \-??&quot; €&quot;_-;_-@_-"/>
    <numFmt numFmtId="180" formatCode="_-* #,##0.00&quot; pta&quot;_-;\-* #,##0.00&quot; pta&quot;_-;_-* \-??&quot; pta&quot;_-;_-@_-"/>
    <numFmt numFmtId="181" formatCode="#,##0_);\(#,##0\)"/>
    <numFmt numFmtId="182" formatCode="[$-409]#,##0_);\(#,##0\)"/>
    <numFmt numFmtId="183" formatCode="#,##0"/>
    <numFmt numFmtId="184" formatCode="General"/>
    <numFmt numFmtId="185" formatCode="#,##0;#,##0;\-"/>
    <numFmt numFmtId="186" formatCode="@"/>
    <numFmt numFmtId="187" formatCode="0"/>
    <numFmt numFmtId="188" formatCode="#,##0.0"/>
    <numFmt numFmtId="189" formatCode="0.0"/>
    <numFmt numFmtId="190" formatCode="0%"/>
    <numFmt numFmtId="191" formatCode="0.0%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12"/>
      <color rgb="FF9933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7"/>
      <name val="Arial"/>
      <family val="2"/>
    </font>
    <font>
      <b val="true"/>
      <sz val="15.5"/>
      <color rgb="FF000000"/>
      <name val="Arial"/>
      <family val="2"/>
    </font>
    <font>
      <sz val="10.5"/>
      <color rgb="FF000000"/>
      <name val="Arial"/>
      <family val="2"/>
    </font>
    <font>
      <sz val="13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2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3.75"/>
      <color rgb="FF000000"/>
      <name val="Arial"/>
      <family val="2"/>
    </font>
    <font>
      <sz val="11.75"/>
      <color rgb="FF000000"/>
      <name val="Arial"/>
      <family val="2"/>
    </font>
    <font>
      <b val="true"/>
      <sz val="13.25"/>
      <color rgb="FF000000"/>
      <name val="Arial"/>
      <family val="2"/>
    </font>
    <font>
      <sz val="8.5"/>
      <color rgb="FF000000"/>
      <name val="Arial"/>
      <family val="2"/>
    </font>
    <font>
      <b val="true"/>
      <sz val="12.75"/>
      <color rgb="FF000000"/>
      <name val="Arial"/>
      <family val="2"/>
    </font>
    <font>
      <sz val="11.25"/>
      <color rgb="FF000000"/>
      <name val="Arial"/>
      <family val="2"/>
    </font>
    <font>
      <b val="true"/>
      <sz val="12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8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8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2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7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7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7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3" fillId="0" borderId="0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7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7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13" fillId="0" borderId="7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7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7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7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7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7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7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0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7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10" xfId="7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0" borderId="0" xfId="7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1" fillId="0" borderId="7" xfId="7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3" fillId="0" borderId="0" xfId="7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7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0" borderId="7" xfId="7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7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7" xfId="7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7" xfId="7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0" xfId="7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1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7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7" xfId="7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8" fillId="0" borderId="7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1" fillId="0" borderId="7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7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13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10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1" fillId="0" borderId="0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1" fillId="0" borderId="5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14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2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2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5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7" xfId="7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0" borderId="10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10" xfId="7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7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7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7" fillId="2" borderId="0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3" fillId="0" borderId="0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7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15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2" borderId="0" xfId="7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7" fillId="2" borderId="16" xfId="7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0" borderId="2" xfId="7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0" xfId="7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3" fillId="2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8" fillId="0" borderId="7" xfId="7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2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2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13" fillId="2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3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7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7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0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7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" fillId="0" borderId="7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3" fillId="0" borderId="7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7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1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0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0" xfId="7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7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8" fillId="0" borderId="0" xfId="7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2" borderId="0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7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7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7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1"/>
    <cellStyle name="Millares [0]_1 Tablas inversión y subcontrat" xfId="22"/>
    <cellStyle name="Millares [0]_1.11" xfId="23"/>
    <cellStyle name="Millares [0]_10Ocupados por categoría profes" xfId="24"/>
    <cellStyle name="Millares [0]_13Desglose cif de negocios serv" xfId="25"/>
    <cellStyle name="Millares [0]_15Desglose cifra negocios activ" xfId="26"/>
    <cellStyle name="Millares [0]_16Deglose cifra negocio activ 2" xfId="27"/>
    <cellStyle name="Millares [0]_17Estructura económica" xfId="28"/>
    <cellStyle name="Millares [0]_18Ratios estructura emps sector" xfId="29"/>
    <cellStyle name="Millares [0]_19Ratios economicos" xfId="30"/>
    <cellStyle name="Millares [0]_2. Nº de empresas" xfId="31"/>
    <cellStyle name="Millares [0]_2Activ-empleo-gtos personal" xfId="32"/>
    <cellStyle name="Millares [0]_3Activ-empleo-Cifra negocios" xfId="33"/>
    <cellStyle name="Millares [0]_42" xfId="34"/>
    <cellStyle name="Millares [0]_5Activ-Facturación-Gtos pers" xfId="35"/>
    <cellStyle name="Millares [0]_6Activ-Facturación-Cifra negoci" xfId="36"/>
    <cellStyle name="Millares [0]_8 Ocupados por sexo" xfId="37"/>
    <cellStyle name="Millares [0]_9Ocupado por régimen de trabajo" xfId="38"/>
    <cellStyle name="Millares [0]_Activ-empleo-Cifra negocios" xfId="39"/>
    <cellStyle name="Millares [0]_Activ-empleo-compras net activ" xfId="40"/>
    <cellStyle name="Millares [0]_Activ-empleo-gtos personal" xfId="41"/>
    <cellStyle name="Millares [0]_Activ-estrato-compras net activ" xfId="42"/>
    <cellStyle name="Millares [0]_Activ-estrato-variables" xfId="43"/>
    <cellStyle name="Millares [0]_Activ-Facturación-Cifra negocio" xfId="44"/>
    <cellStyle name="Millares [0]_Activ-Facturación-Comp net acti" xfId="45"/>
    <cellStyle name="Millares [0]_Activ-Facturación-Gtos pers" xfId="46"/>
    <cellStyle name="Millares [0]_ACTIVIDAD EMPRESAS" xfId="47"/>
    <cellStyle name="Millares [0]_Adicional al ResumenI" xfId="48"/>
    <cellStyle name="Millares [0]_Almería" xfId="49"/>
    <cellStyle name="Millares [0]_Compras de medios" xfId="50"/>
    <cellStyle name="Millares [0]_CRUCE DE ESTRATOS" xfId="51"/>
    <cellStyle name="Millares [0]_Cádiz" xfId="52"/>
    <cellStyle name="Millares [0]_Córdoba" xfId="53"/>
    <cellStyle name="Millares [0]_Deglose cifra negocios activ 2" xfId="54"/>
    <cellStyle name="Millares [0]_Desglose cifra de negocios serv" xfId="55"/>
    <cellStyle name="Millares [0]_Desglose cifra negocios activ" xfId="56"/>
    <cellStyle name="Millares [0]_Desglose cifra negocios serv 2" xfId="57"/>
    <cellStyle name="Millares [0]_Diestros04.xls Gráfico 10" xfId="58"/>
    <cellStyle name="Millares [0]_Diestros04.xls Gráfico 13" xfId="59"/>
    <cellStyle name="Millares [0]_Diestros04.xls Gráfico 14" xfId="60"/>
    <cellStyle name="Millares [0]_Diestros04.xls Gráfico 15" xfId="61"/>
    <cellStyle name="Millares [0]_Diestros04.xls Gráfico 16" xfId="62"/>
    <cellStyle name="Millares [0]_Diestros04.xls Gráfico 17" xfId="63"/>
    <cellStyle name="Millares [0]_Diestros04.xls Gráfico 18" xfId="64"/>
    <cellStyle name="Millares [0]_Diestros04.xls Gráfico 19" xfId="65"/>
    <cellStyle name="Millares [0]_Diestros04.xls Gráfico 20" xfId="66"/>
    <cellStyle name="Millares [0]_Diestros04.xls Gráfico 22" xfId="67"/>
    <cellStyle name="Millares [0]_Diestros04.xls Gráfico 23" xfId="68"/>
    <cellStyle name="Millares [0]_Diestros04.xls Gráfico 24" xfId="69"/>
    <cellStyle name="Millares [0]_Diestros04.xls Gráfico 25" xfId="70"/>
    <cellStyle name="Millares [0]_Diestros04.xls Gráfico 26" xfId="71"/>
    <cellStyle name="Millares [0]_Diestros04.xls Gráfico 27" xfId="72"/>
    <cellStyle name="Millares [0]_Diestros04.xls Gráfico 28" xfId="73"/>
    <cellStyle name="Millares [0]_Diestros04.xls Gráfico 29" xfId="74"/>
    <cellStyle name="Millares [0]_Diestros04.xls Gráfico 3" xfId="75"/>
    <cellStyle name="Millares [0]_Diestros04.xls Gráfico 4" xfId="76"/>
    <cellStyle name="Millares [0]_Diestros04.xls Gráfico 5" xfId="77"/>
    <cellStyle name="Millares [0]_Diestros04.xls Gráfico 6" xfId="78"/>
    <cellStyle name="Millares [0]_Diestros04.xls Gráfico 7" xfId="79"/>
    <cellStyle name="Millares [0]_Diestros04.xls Gráfico 8" xfId="80"/>
    <cellStyle name="Millares [0]_Diestros04.xls Gráfico 9" xfId="81"/>
    <cellStyle name="Millares [0]_DiestrosI" xfId="82"/>
    <cellStyle name="Millares [0]_DiestrosII" xfId="83"/>
    <cellStyle name="Millares [0]_DiestrosII(ii)" xfId="84"/>
    <cellStyle name="Millares [0]_DiestrosIII" xfId="85"/>
    <cellStyle name="Millares [0]_DiestrosIII(ii)" xfId="86"/>
    <cellStyle name="Millares [0]_DiestrosIV" xfId="87"/>
    <cellStyle name="Millares [0]_Empleo" xfId="88"/>
    <cellStyle name="Millares [0]_Espect y fest por prov y recint" xfId="89"/>
    <cellStyle name="Millares [0]_Espect y fest prov y categoría" xfId="90"/>
    <cellStyle name="Millares [0]_Espect y fest tipo categ y prov" xfId="91"/>
    <cellStyle name="Millares [0]_Espect y Fest tipo y ocupación" xfId="92"/>
    <cellStyle name="Millares [0]_Espect y fest tipo, rec y prov" xfId="93"/>
    <cellStyle name="Millares [0]_Espect y festej por tipo y prov" xfId="94"/>
    <cellStyle name="Millares [0]_Espect y festejos tipo y mes" xfId="95"/>
    <cellStyle name="Millares [0]_Espect.I" xfId="96"/>
    <cellStyle name="Millares [0]_Espect.II" xfId="97"/>
    <cellStyle name="Millares [0]_Espect.II (i)" xfId="98"/>
    <cellStyle name="Millares [0]_Espect.II (ii)" xfId="99"/>
    <cellStyle name="Millares [0]_Espect.III (i)" xfId="100"/>
    <cellStyle name="Millares [0]_Espect.III (ii)" xfId="101"/>
    <cellStyle name="Millares [0]_Espect.IV" xfId="102"/>
    <cellStyle name="Millares [0]_Espect.VII" xfId="103"/>
    <cellStyle name="Millares [0]_Espect.VIII" xfId="104"/>
    <cellStyle name="Millares [0]_Espectáculos y festejos Almería" xfId="105"/>
    <cellStyle name="Millares [0]_Espectáculos y festejos Cádiz" xfId="106"/>
    <cellStyle name="Millares [0]_Espectáculos y festejos Córdoba" xfId="107"/>
    <cellStyle name="Millares [0]_Espectáculos y festejos Granada" xfId="108"/>
    <cellStyle name="Millares [0]_Espectáculos y festejos Huelva" xfId="109"/>
    <cellStyle name="Millares [0]_Espectáculos y festejos Jaén" xfId="110"/>
    <cellStyle name="Millares [0]_Espectáculos y festejos Málaga" xfId="111"/>
    <cellStyle name="Millares [0]_Espectáculos y festejos Sevilla" xfId="112"/>
    <cellStyle name="Millares [0]_Estratos empleo" xfId="113"/>
    <cellStyle name="Millares [0]_Estratos facturacion" xfId="114"/>
    <cellStyle name="Millares [0]_Estructura económica" xfId="115"/>
    <cellStyle name="Millares [0]_Evoluc número espect y festejos" xfId="116"/>
    <cellStyle name="Millares [0]_Exp sancionadores infracc prov" xfId="117"/>
    <cellStyle name="Millares [0]_Exp sancionadores infracc prov_1" xfId="118"/>
    <cellStyle name="Millares [0]_Exp sancionadores tipif infracc" xfId="119"/>
    <cellStyle name="Millares [0]_Exp sancionadores tipif infracc_1" xfId="120"/>
    <cellStyle name="Millares [0]_Facturación" xfId="121"/>
    <cellStyle name="Millares [0]_Fichero publicidad para maquetar" xfId="122"/>
    <cellStyle name="Millares [0]_Granada" xfId="123"/>
    <cellStyle name="Millares [0]_Gráficos Martín web" xfId="124"/>
    <cellStyle name="Millares [0]_hoja" xfId="125"/>
    <cellStyle name="Millares [0]_Hoja1" xfId="126"/>
    <cellStyle name="Millares [0]_Hoja1-2" xfId="127"/>
    <cellStyle name="Millares [0]_Hoja15" xfId="128"/>
    <cellStyle name="Millares [0]_Hoja2" xfId="129"/>
    <cellStyle name="Millares [0]_Hoja3" xfId="130"/>
    <cellStyle name="Millares [0]_Hoja4" xfId="131"/>
    <cellStyle name="Millares [0]_Hoja5" xfId="132"/>
    <cellStyle name="Millares [0]_Hoja6" xfId="133"/>
    <cellStyle name="Millares [0]_Hoja7" xfId="134"/>
    <cellStyle name="Millares [0]_Hoja8" xfId="135"/>
    <cellStyle name="Millares [0]_Huelva" xfId="136"/>
    <cellStyle name="Millares [0]_Incid.I" xfId="137"/>
    <cellStyle name="Millares [0]_Incid.II" xfId="138"/>
    <cellStyle name="Millares [0]_INNOVA98" xfId="139"/>
    <cellStyle name="Millares [0]_Inter Diestros esp categ y prov" xfId="140"/>
    <cellStyle name="Millares [0]_Inter diestros esp categ y prov_1" xfId="141"/>
    <cellStyle name="Millares [0]_Inter Diestros esp plaza y prov" xfId="142"/>
    <cellStyle name="Millares [0]_Inter diestros esp plaza y prov_1" xfId="143"/>
    <cellStyle name="Millares [0]_Interven Diestros prov y categ" xfId="144"/>
    <cellStyle name="Millares [0]_Interven diestros prov y categ_1" xfId="145"/>
    <cellStyle name="Millares [0]_Intervenc diestros esp y prov" xfId="146"/>
    <cellStyle name="Millares [0]_Intervenc diestros esp y recint" xfId="147"/>
    <cellStyle name="Millares [0]_Intervenc diestros prov y plaza" xfId="148"/>
    <cellStyle name="Millares [0]_Inversión extranjera ptas" xfId="149"/>
    <cellStyle name="Millares [0]_Inversión por estrato empleo4y6" xfId="150"/>
    <cellStyle name="Millares [0]_ite98" xfId="151"/>
    <cellStyle name="Millares [0]_ITE98FIN" xfId="152"/>
    <cellStyle name="Millares [0]_Jaén" xfId="153"/>
    <cellStyle name="Millares [0]_Libro2" xfId="154"/>
    <cellStyle name="Millares [0]_Libro4" xfId="155"/>
    <cellStyle name="Millares [0]_ModelosTablas98" xfId="156"/>
    <cellStyle name="Millares [0]_Málaga" xfId="157"/>
    <cellStyle name="Millares [0]_Nº espectadores por provincia" xfId="158"/>
    <cellStyle name="Millares [0]_Nº medio diestros por espect" xfId="159"/>
    <cellStyle name="Millares [0]_Nº medio reses lidiadas diestro" xfId="160"/>
    <cellStyle name="Millares [0]_Nº medio reses lidiadas espect" xfId="161"/>
    <cellStyle name="Millares [0]_Ocup.I" xfId="162"/>
    <cellStyle name="Millares [0]_Ocup.II" xfId="163"/>
    <cellStyle name="Millares [0]_Ocupación espect y recinto" xfId="164"/>
    <cellStyle name="Millares [0]_Ocupados por categoría profes" xfId="165"/>
    <cellStyle name="Millares [0]_Ocupados por régimen de trabajo" xfId="166"/>
    <cellStyle name="Millares [0]_Ocupados por sexo" xfId="167"/>
    <cellStyle name="Millares [0]_Princ res.Utilizac nuev tec (2)" xfId="168"/>
    <cellStyle name="Millares [0]_Publicacion Estadistica Taurina2004" xfId="169"/>
    <cellStyle name="Millares [0]_Ratios económicos y financieros" xfId="170"/>
    <cellStyle name="Millares [0]_Ratios estructura emps sector" xfId="171"/>
    <cellStyle name="Millares [0]_Ratios varios" xfId="172"/>
    <cellStyle name="Millares [0]_Reses lidiadas esp categ y prov" xfId="173"/>
    <cellStyle name="Millares [0]_Reses lidiadas esp recint prov" xfId="174"/>
    <cellStyle name="Millares [0]_Reses lidiadas espect y prov" xfId="175"/>
    <cellStyle name="Millares [0]_Reses lidiadas espect y recinto" xfId="176"/>
    <cellStyle name="Millares [0]_Reses lidiadas prov y categoría" xfId="177"/>
    <cellStyle name="Millares [0]_Reses lidiadas prov y recinto" xfId="178"/>
    <cellStyle name="Millares [0]_Reses04" xfId="179"/>
    <cellStyle name="Millares [0]_ResesI" xfId="180"/>
    <cellStyle name="Millares [0]_ResesII" xfId="181"/>
    <cellStyle name="Millares [0]_ResesII(i)" xfId="182"/>
    <cellStyle name="Millares [0]_ResesII(ii)" xfId="183"/>
    <cellStyle name="Millares [0]_ResesIII" xfId="184"/>
    <cellStyle name="Millares [0]_ResesIII(i)" xfId="185"/>
    <cellStyle name="Millares [0]_ResesIII(ii)" xfId="186"/>
    <cellStyle name="Millares [0]_ResesIV" xfId="187"/>
    <cellStyle name="Millares [0]_ResumenI" xfId="188"/>
    <cellStyle name="Millares [0]_serie_ipi1099" xfId="189"/>
    <cellStyle name="Millares [0]_Sevilla" xfId="190"/>
    <cellStyle name="Millares [0]_Subcontratas" xfId="191"/>
    <cellStyle name="Millares [0]_Tablas inversión" xfId="192"/>
    <cellStyle name="Millares_1 Tablas inversión" xfId="193"/>
    <cellStyle name="Millares_1 Tablas inversión y subcontrat" xfId="194"/>
    <cellStyle name="Millares_1.11" xfId="195"/>
    <cellStyle name="Millares_10Ocupados por categoría profes" xfId="196"/>
    <cellStyle name="Millares_13Desglose cif de negocios serv" xfId="197"/>
    <cellStyle name="Millares_15Desglose cifra negocios activ" xfId="198"/>
    <cellStyle name="Millares_16Deglose cifra negocio activ 2" xfId="199"/>
    <cellStyle name="Millares_17Estructura económica" xfId="200"/>
    <cellStyle name="Millares_18Ratios estructura emps sector" xfId="201"/>
    <cellStyle name="Millares_19Ratios economicos" xfId="202"/>
    <cellStyle name="Millares_2. Nº de empresas" xfId="203"/>
    <cellStyle name="Millares_2Activ-empleo-gtos personal" xfId="204"/>
    <cellStyle name="Millares_3Activ-empleo-Cifra negocios" xfId="205"/>
    <cellStyle name="Millares_42" xfId="206"/>
    <cellStyle name="Millares_5Activ-Facturación-Gtos pers" xfId="207"/>
    <cellStyle name="Millares_6Activ-Facturación-Cifra negoci" xfId="208"/>
    <cellStyle name="Millares_8 Ocupados por sexo" xfId="209"/>
    <cellStyle name="Millares_9Ocupado por régimen de trabajo" xfId="210"/>
    <cellStyle name="Millares_Activ-empleo-Cifra negocios" xfId="211"/>
    <cellStyle name="Millares_Activ-empleo-compras net activ" xfId="212"/>
    <cellStyle name="Millares_Activ-empleo-gtos personal" xfId="213"/>
    <cellStyle name="Millares_Activ-estrato-compras net activ" xfId="214"/>
    <cellStyle name="Millares_Activ-estrato-variables" xfId="215"/>
    <cellStyle name="Millares_Activ-Facturación-Cifra negocio" xfId="216"/>
    <cellStyle name="Millares_Activ-Facturación-Comp net acti" xfId="217"/>
    <cellStyle name="Millares_Activ-Facturación-Gtos pers" xfId="218"/>
    <cellStyle name="Millares_ACTIVIDAD EMPRESAS" xfId="219"/>
    <cellStyle name="Millares_Adicional al ResumenI" xfId="220"/>
    <cellStyle name="Millares_Almería" xfId="221"/>
    <cellStyle name="Millares_Compras de medios" xfId="222"/>
    <cellStyle name="Millares_CRUCE DE ESTRATOS" xfId="223"/>
    <cellStyle name="Millares_Cádiz" xfId="224"/>
    <cellStyle name="Millares_Córdoba" xfId="225"/>
    <cellStyle name="Millares_Deglose cifra negocios activ 2" xfId="226"/>
    <cellStyle name="Millares_Desglose cifra de negocios serv" xfId="227"/>
    <cellStyle name="Millares_Desglose cifra negocios activ" xfId="228"/>
    <cellStyle name="Millares_Desglose cifra negocios serv 2" xfId="229"/>
    <cellStyle name="Millares_Diestros04.xls Gráfico 10" xfId="230"/>
    <cellStyle name="Millares_Diestros04.xls Gráfico 13" xfId="231"/>
    <cellStyle name="Millares_Diestros04.xls Gráfico 14" xfId="232"/>
    <cellStyle name="Millares_Diestros04.xls Gráfico 15" xfId="233"/>
    <cellStyle name="Millares_Diestros04.xls Gráfico 16" xfId="234"/>
    <cellStyle name="Millares_Diestros04.xls Gráfico 17" xfId="235"/>
    <cellStyle name="Millares_Diestros04.xls Gráfico 18" xfId="236"/>
    <cellStyle name="Millares_Diestros04.xls Gráfico 19" xfId="237"/>
    <cellStyle name="Millares_Diestros04.xls Gráfico 20" xfId="238"/>
    <cellStyle name="Millares_Diestros04.xls Gráfico 22" xfId="239"/>
    <cellStyle name="Millares_Diestros04.xls Gráfico 23" xfId="240"/>
    <cellStyle name="Millares_Diestros04.xls Gráfico 24" xfId="241"/>
    <cellStyle name="Millares_Diestros04.xls Gráfico 25" xfId="242"/>
    <cellStyle name="Millares_Diestros04.xls Gráfico 26" xfId="243"/>
    <cellStyle name="Millares_Diestros04.xls Gráfico 27" xfId="244"/>
    <cellStyle name="Millares_Diestros04.xls Gráfico 28" xfId="245"/>
    <cellStyle name="Millares_Diestros04.xls Gráfico 29" xfId="246"/>
    <cellStyle name="Millares_Diestros04.xls Gráfico 3" xfId="247"/>
    <cellStyle name="Millares_Diestros04.xls Gráfico 4" xfId="248"/>
    <cellStyle name="Millares_Diestros04.xls Gráfico 5" xfId="249"/>
    <cellStyle name="Millares_Diestros04.xls Gráfico 6" xfId="250"/>
    <cellStyle name="Millares_Diestros04.xls Gráfico 7" xfId="251"/>
    <cellStyle name="Millares_Diestros04.xls Gráfico 8" xfId="252"/>
    <cellStyle name="Millares_Diestros04.xls Gráfico 9" xfId="253"/>
    <cellStyle name="Millares_DiestrosI" xfId="254"/>
    <cellStyle name="Millares_DiestrosII" xfId="255"/>
    <cellStyle name="Millares_DiestrosII(ii)" xfId="256"/>
    <cellStyle name="Millares_DiestrosIII" xfId="257"/>
    <cellStyle name="Millares_DiestrosIII(ii)" xfId="258"/>
    <cellStyle name="Millares_DiestrosIV" xfId="259"/>
    <cellStyle name="Millares_Empleo" xfId="260"/>
    <cellStyle name="Millares_Espect y fest por prov y recint" xfId="261"/>
    <cellStyle name="Millares_Espect y fest prov y categoría" xfId="262"/>
    <cellStyle name="Millares_Espect y fest tipo categ y prov" xfId="263"/>
    <cellStyle name="Millares_Espect y Fest tipo y ocupación" xfId="264"/>
    <cellStyle name="Millares_Espect y fest tipo, rec y prov" xfId="265"/>
    <cellStyle name="Millares_Espect y festej por tipo y prov" xfId="266"/>
    <cellStyle name="Millares_Espect y festejos tipo y mes" xfId="267"/>
    <cellStyle name="Millares_Espect.I" xfId="268"/>
    <cellStyle name="Millares_Espect.II" xfId="269"/>
    <cellStyle name="Millares_Espect.II (i)" xfId="270"/>
    <cellStyle name="Millares_Espect.II (ii)" xfId="271"/>
    <cellStyle name="Millares_Espect.III (i)" xfId="272"/>
    <cellStyle name="Millares_Espect.III (ii)" xfId="273"/>
    <cellStyle name="Millares_Espect.IV" xfId="274"/>
    <cellStyle name="Millares_Espect.VII" xfId="275"/>
    <cellStyle name="Millares_Espect.VIII" xfId="276"/>
    <cellStyle name="Millares_Espectáculos y festejos Almería" xfId="277"/>
    <cellStyle name="Millares_Espectáculos y festejos Cádiz" xfId="278"/>
    <cellStyle name="Millares_Espectáculos y festejos Córdoba" xfId="279"/>
    <cellStyle name="Millares_Espectáculos y festejos Granada" xfId="280"/>
    <cellStyle name="Millares_Espectáculos y festejos Huelva" xfId="281"/>
    <cellStyle name="Millares_Espectáculos y festejos Jaén" xfId="282"/>
    <cellStyle name="Millares_Espectáculos y festejos Málaga" xfId="283"/>
    <cellStyle name="Millares_Espectáculos y festejos Sevilla" xfId="284"/>
    <cellStyle name="Millares_Estratos empleo" xfId="285"/>
    <cellStyle name="Millares_Estratos facturacion" xfId="286"/>
    <cellStyle name="Millares_Estructura económica" xfId="287"/>
    <cellStyle name="Millares_Evoluc número espect y festejos" xfId="288"/>
    <cellStyle name="Millares_Exp sancionadores infracc prov" xfId="289"/>
    <cellStyle name="Millares_Exp sancionadores infracc prov_1" xfId="290"/>
    <cellStyle name="Millares_Exp sancionadores tipif infracc" xfId="291"/>
    <cellStyle name="Millares_Exp sancionadores tipif infracc_1" xfId="292"/>
    <cellStyle name="Millares_Facturación" xfId="293"/>
    <cellStyle name="Millares_Fichero publicidad para maquetar" xfId="294"/>
    <cellStyle name="Millares_Granada" xfId="295"/>
    <cellStyle name="Millares_Gráficos Martín web" xfId="296"/>
    <cellStyle name="Millares_hoja" xfId="297"/>
    <cellStyle name="Millares_Hoja1" xfId="298"/>
    <cellStyle name="Millares_Hoja1-2" xfId="299"/>
    <cellStyle name="Millares_Hoja15" xfId="300"/>
    <cellStyle name="Millares_Hoja2" xfId="301"/>
    <cellStyle name="Millares_Hoja3" xfId="302"/>
    <cellStyle name="Millares_Hoja4" xfId="303"/>
    <cellStyle name="Millares_Hoja5" xfId="304"/>
    <cellStyle name="Millares_Hoja6" xfId="305"/>
    <cellStyle name="Millares_Hoja7" xfId="306"/>
    <cellStyle name="Millares_Hoja8" xfId="307"/>
    <cellStyle name="Millares_Huelva" xfId="308"/>
    <cellStyle name="Millares_Incid.I" xfId="309"/>
    <cellStyle name="Millares_Incid.II" xfId="310"/>
    <cellStyle name="Millares_INNOVA98" xfId="311"/>
    <cellStyle name="Millares_Inter Diestros esp categ y prov" xfId="312"/>
    <cellStyle name="Millares_Inter diestros esp categ y prov_1" xfId="313"/>
    <cellStyle name="Millares_Inter Diestros esp plaza y prov" xfId="314"/>
    <cellStyle name="Millares_Inter diestros esp plaza y prov_1" xfId="315"/>
    <cellStyle name="Millares_Interven Diestros prov y categ" xfId="316"/>
    <cellStyle name="Millares_Interven diestros prov y categ_1" xfId="317"/>
    <cellStyle name="Millares_Intervenc diestros esp y prov" xfId="318"/>
    <cellStyle name="Millares_Intervenc diestros esp y recint" xfId="319"/>
    <cellStyle name="Millares_Intervenc diestros prov y plaza" xfId="320"/>
    <cellStyle name="Millares_Inversión extranjera ptas" xfId="321"/>
    <cellStyle name="Millares_Inversión por estrato empleo4y6" xfId="322"/>
    <cellStyle name="Millares_ite98" xfId="323"/>
    <cellStyle name="Millares_ITE98FIN" xfId="324"/>
    <cellStyle name="Millares_Jaén" xfId="325"/>
    <cellStyle name="Millares_Libro2" xfId="326"/>
    <cellStyle name="Millares_Libro4" xfId="327"/>
    <cellStyle name="Millares_ModelosTablas98" xfId="328"/>
    <cellStyle name="Millares_Málaga" xfId="329"/>
    <cellStyle name="Millares_Nº espectadores por provincia" xfId="330"/>
    <cellStyle name="Millares_Nº medio diestros por espect" xfId="331"/>
    <cellStyle name="Millares_Nº medio reses lidiadas diestro" xfId="332"/>
    <cellStyle name="Millares_Nº medio reses lidiadas espect" xfId="333"/>
    <cellStyle name="Millares_Ocup.I" xfId="334"/>
    <cellStyle name="Millares_Ocup.II" xfId="335"/>
    <cellStyle name="Millares_Ocupación espect y recinto" xfId="336"/>
    <cellStyle name="Millares_Ocupados por categoría profes" xfId="337"/>
    <cellStyle name="Millares_Ocupados por régimen de trabajo" xfId="338"/>
    <cellStyle name="Millares_Ocupados por sexo" xfId="339"/>
    <cellStyle name="Millares_Princ res.Utilizac nuev tec (2)" xfId="340"/>
    <cellStyle name="Millares_Publicacion Estadistica Taurina2004" xfId="341"/>
    <cellStyle name="Millares_Ratios económicos y financieros" xfId="342"/>
    <cellStyle name="Millares_Ratios estructura emps sector" xfId="343"/>
    <cellStyle name="Millares_Ratios varios" xfId="344"/>
    <cellStyle name="Millares_Reses lidiadas esp categ y prov" xfId="345"/>
    <cellStyle name="Millares_Reses lidiadas esp recint prov" xfId="346"/>
    <cellStyle name="Millares_Reses lidiadas espect y prov" xfId="347"/>
    <cellStyle name="Millares_Reses lidiadas espect y recinto" xfId="348"/>
    <cellStyle name="Millares_Reses lidiadas prov y categoría" xfId="349"/>
    <cellStyle name="Millares_Reses lidiadas prov y recinto" xfId="350"/>
    <cellStyle name="Millares_Reses04" xfId="351"/>
    <cellStyle name="Millares_ResesI" xfId="352"/>
    <cellStyle name="Millares_ResesII" xfId="353"/>
    <cellStyle name="Millares_ResesII(i)" xfId="354"/>
    <cellStyle name="Millares_ResesII(ii)" xfId="355"/>
    <cellStyle name="Millares_ResesIII" xfId="356"/>
    <cellStyle name="Millares_ResesIII(i)" xfId="357"/>
    <cellStyle name="Millares_ResesIII(ii)" xfId="358"/>
    <cellStyle name="Millares_ResesIV" xfId="359"/>
    <cellStyle name="Millares_ResumenI" xfId="360"/>
    <cellStyle name="Millares_serie_ipi1099" xfId="361"/>
    <cellStyle name="Millares_Sevilla" xfId="362"/>
    <cellStyle name="Millares_Subcontratas" xfId="363"/>
    <cellStyle name="Millares_Tablas inversión" xfId="364"/>
    <cellStyle name="Moneda [0]_1 Tablas inversión" xfId="365"/>
    <cellStyle name="Moneda [0]_1 Tablas inversión y subcontrat" xfId="366"/>
    <cellStyle name="Moneda [0]_1.11" xfId="367"/>
    <cellStyle name="Moneda [0]_10Ocupados por categoría profes" xfId="368"/>
    <cellStyle name="Moneda [0]_13Desglose cif de negocios serv" xfId="369"/>
    <cellStyle name="Moneda [0]_15Desglose cifra negocios activ" xfId="370"/>
    <cellStyle name="Moneda [0]_16Deglose cifra negocio activ 2" xfId="371"/>
    <cellStyle name="Moneda [0]_17Estructura económica" xfId="372"/>
    <cellStyle name="Moneda [0]_18Ratios estructura emps sector" xfId="373"/>
    <cellStyle name="Moneda [0]_19Ratios economicos" xfId="374"/>
    <cellStyle name="Moneda [0]_2. Nº de empresas" xfId="375"/>
    <cellStyle name="Moneda [0]_2Activ-empleo-gtos personal" xfId="376"/>
    <cellStyle name="Moneda [0]_3Activ-empleo-Cifra negocios" xfId="377"/>
    <cellStyle name="Moneda [0]_42" xfId="378"/>
    <cellStyle name="Moneda [0]_5Activ-Facturación-Gtos pers" xfId="379"/>
    <cellStyle name="Moneda [0]_6Activ-Facturación-Cifra negoci" xfId="380"/>
    <cellStyle name="Moneda [0]_8 Ocupados por sexo" xfId="381"/>
    <cellStyle name="Moneda [0]_9Ocupado por régimen de trabajo" xfId="382"/>
    <cellStyle name="Moneda [0]_Activ-empleo-Cifra negocios" xfId="383"/>
    <cellStyle name="Moneda [0]_Activ-empleo-compras net activ" xfId="384"/>
    <cellStyle name="Moneda [0]_Activ-empleo-gtos personal" xfId="385"/>
    <cellStyle name="Moneda [0]_Activ-estrato-compras net activ" xfId="386"/>
    <cellStyle name="Moneda [0]_Activ-estrato-variables" xfId="387"/>
    <cellStyle name="Moneda [0]_Activ-Facturación-Cifra negocio" xfId="388"/>
    <cellStyle name="Moneda [0]_Activ-Facturación-Comp net acti" xfId="389"/>
    <cellStyle name="Moneda [0]_Activ-Facturación-Gtos pers" xfId="390"/>
    <cellStyle name="Moneda [0]_ACTIVIDAD EMPRESAS" xfId="391"/>
    <cellStyle name="Moneda [0]_Adicional al ResumenI" xfId="392"/>
    <cellStyle name="Moneda [0]_Almería" xfId="393"/>
    <cellStyle name="Moneda [0]_Compras de medios" xfId="394"/>
    <cellStyle name="Moneda [0]_CRUCE DE ESTRATOS" xfId="395"/>
    <cellStyle name="Moneda [0]_Cádiz" xfId="396"/>
    <cellStyle name="Moneda [0]_Córdoba" xfId="397"/>
    <cellStyle name="Moneda [0]_Deglose cifra negocios activ 2" xfId="398"/>
    <cellStyle name="Moneda [0]_Desglose cifra de negocios serv" xfId="399"/>
    <cellStyle name="Moneda [0]_Desglose cifra negocios activ" xfId="400"/>
    <cellStyle name="Moneda [0]_Desglose cifra negocios serv 2" xfId="401"/>
    <cellStyle name="Moneda [0]_Diestros04.xls Gráfico 10" xfId="402"/>
    <cellStyle name="Moneda [0]_Diestros04.xls Gráfico 13" xfId="403"/>
    <cellStyle name="Moneda [0]_Diestros04.xls Gráfico 14" xfId="404"/>
    <cellStyle name="Moneda [0]_Diestros04.xls Gráfico 15" xfId="405"/>
    <cellStyle name="Moneda [0]_Diestros04.xls Gráfico 16" xfId="406"/>
    <cellStyle name="Moneda [0]_Diestros04.xls Gráfico 17" xfId="407"/>
    <cellStyle name="Moneda [0]_Diestros04.xls Gráfico 18" xfId="408"/>
    <cellStyle name="Moneda [0]_Diestros04.xls Gráfico 19" xfId="409"/>
    <cellStyle name="Moneda [0]_Diestros04.xls Gráfico 20" xfId="410"/>
    <cellStyle name="Moneda [0]_Diestros04.xls Gráfico 22" xfId="411"/>
    <cellStyle name="Moneda [0]_Diestros04.xls Gráfico 23" xfId="412"/>
    <cellStyle name="Moneda [0]_Diestros04.xls Gráfico 24" xfId="413"/>
    <cellStyle name="Moneda [0]_Diestros04.xls Gráfico 25" xfId="414"/>
    <cellStyle name="Moneda [0]_Diestros04.xls Gráfico 26" xfId="415"/>
    <cellStyle name="Moneda [0]_Diestros04.xls Gráfico 27" xfId="416"/>
    <cellStyle name="Moneda [0]_Diestros04.xls Gráfico 28" xfId="417"/>
    <cellStyle name="Moneda [0]_Diestros04.xls Gráfico 29" xfId="418"/>
    <cellStyle name="Moneda [0]_Diestros04.xls Gráfico 3" xfId="419"/>
    <cellStyle name="Moneda [0]_Diestros04.xls Gráfico 4" xfId="420"/>
    <cellStyle name="Moneda [0]_Diestros04.xls Gráfico 5" xfId="421"/>
    <cellStyle name="Moneda [0]_Diestros04.xls Gráfico 6" xfId="422"/>
    <cellStyle name="Moneda [0]_Diestros04.xls Gráfico 7" xfId="423"/>
    <cellStyle name="Moneda [0]_Diestros04.xls Gráfico 8" xfId="424"/>
    <cellStyle name="Moneda [0]_Diestros04.xls Gráfico 9" xfId="425"/>
    <cellStyle name="Moneda [0]_DiestrosI" xfId="426"/>
    <cellStyle name="Moneda [0]_DiestrosII" xfId="427"/>
    <cellStyle name="Moneda [0]_DiestrosII(ii)" xfId="428"/>
    <cellStyle name="Moneda [0]_DiestrosIII" xfId="429"/>
    <cellStyle name="Moneda [0]_DiestrosIII(ii)" xfId="430"/>
    <cellStyle name="Moneda [0]_DiestrosIV" xfId="431"/>
    <cellStyle name="Moneda [0]_Empleo" xfId="432"/>
    <cellStyle name="Moneda [0]_Espect y fest por prov y recint" xfId="433"/>
    <cellStyle name="Moneda [0]_Espect y fest prov y categoría" xfId="434"/>
    <cellStyle name="Moneda [0]_Espect y fest tipo categ y prov" xfId="435"/>
    <cellStyle name="Moneda [0]_Espect y Fest tipo y ocupación" xfId="436"/>
    <cellStyle name="Moneda [0]_Espect y fest tipo, rec y prov" xfId="437"/>
    <cellStyle name="Moneda [0]_Espect y festej por tipo y prov" xfId="438"/>
    <cellStyle name="Moneda [0]_Espect y festejos tipo y mes" xfId="439"/>
    <cellStyle name="Moneda [0]_Espect.I" xfId="440"/>
    <cellStyle name="Moneda [0]_Espect.II" xfId="441"/>
    <cellStyle name="Moneda [0]_Espect.II (i)" xfId="442"/>
    <cellStyle name="Moneda [0]_Espect.II (ii)" xfId="443"/>
    <cellStyle name="Moneda [0]_Espect.III (i)" xfId="444"/>
    <cellStyle name="Moneda [0]_Espect.III (ii)" xfId="445"/>
    <cellStyle name="Moneda [0]_Espect.IV" xfId="446"/>
    <cellStyle name="Moneda [0]_Espect.VII" xfId="447"/>
    <cellStyle name="Moneda [0]_Espect.VIII" xfId="448"/>
    <cellStyle name="Moneda [0]_Espectáculos y festejos Almería" xfId="449"/>
    <cellStyle name="Moneda [0]_Espectáculos y festejos Cádiz" xfId="450"/>
    <cellStyle name="Moneda [0]_Espectáculos y festejos Córdoba" xfId="451"/>
    <cellStyle name="Moneda [0]_Espectáculos y festejos Granada" xfId="452"/>
    <cellStyle name="Moneda [0]_Espectáculos y festejos Huelva" xfId="453"/>
    <cellStyle name="Moneda [0]_Espectáculos y festejos Jaén" xfId="454"/>
    <cellStyle name="Moneda [0]_Espectáculos y festejos Málaga" xfId="455"/>
    <cellStyle name="Moneda [0]_Espectáculos y festejos Sevilla" xfId="456"/>
    <cellStyle name="Moneda [0]_Estratos empleo" xfId="457"/>
    <cellStyle name="Moneda [0]_Estratos facturacion" xfId="458"/>
    <cellStyle name="Moneda [0]_Estructura económica" xfId="459"/>
    <cellStyle name="Moneda [0]_Evoluc número espect y festejos" xfId="460"/>
    <cellStyle name="Moneda [0]_Exp sancionadores infracc prov" xfId="461"/>
    <cellStyle name="Moneda [0]_Exp sancionadores infracc prov_1" xfId="462"/>
    <cellStyle name="Moneda [0]_Exp sancionadores tipif infracc" xfId="463"/>
    <cellStyle name="Moneda [0]_Exp sancionadores tipif infracc_1" xfId="464"/>
    <cellStyle name="Moneda [0]_Facturación" xfId="465"/>
    <cellStyle name="Moneda [0]_Fichero publicidad para maquetar" xfId="466"/>
    <cellStyle name="Moneda [0]_Granada" xfId="467"/>
    <cellStyle name="Moneda [0]_Gráficos Martín web" xfId="468"/>
    <cellStyle name="Moneda [0]_hoja" xfId="469"/>
    <cellStyle name="Moneda [0]_Hoja1" xfId="470"/>
    <cellStyle name="Moneda [0]_Hoja1-2" xfId="471"/>
    <cellStyle name="Moneda [0]_Hoja15" xfId="472"/>
    <cellStyle name="Moneda [0]_Hoja2" xfId="473"/>
    <cellStyle name="Moneda [0]_Hoja3" xfId="474"/>
    <cellStyle name="Moneda [0]_Hoja4" xfId="475"/>
    <cellStyle name="Moneda [0]_Hoja5" xfId="476"/>
    <cellStyle name="Moneda [0]_Hoja6" xfId="477"/>
    <cellStyle name="Moneda [0]_Hoja7" xfId="478"/>
    <cellStyle name="Moneda [0]_Hoja8" xfId="479"/>
    <cellStyle name="Moneda [0]_Huelva" xfId="480"/>
    <cellStyle name="Moneda [0]_Incid.I" xfId="481"/>
    <cellStyle name="Moneda [0]_Incid.II" xfId="482"/>
    <cellStyle name="Moneda [0]_INNOVA98" xfId="483"/>
    <cellStyle name="Moneda [0]_Inter Diestros esp categ y prov" xfId="484"/>
    <cellStyle name="Moneda [0]_Inter diestros esp categ y prov_1" xfId="485"/>
    <cellStyle name="Moneda [0]_Inter Diestros esp plaza y prov" xfId="486"/>
    <cellStyle name="Moneda [0]_Inter diestros esp plaza y prov_1" xfId="487"/>
    <cellStyle name="Moneda [0]_Interven Diestros prov y categ" xfId="488"/>
    <cellStyle name="Moneda [0]_Interven diestros prov y categ_1" xfId="489"/>
    <cellStyle name="Moneda [0]_Intervenc diestros esp y prov" xfId="490"/>
    <cellStyle name="Moneda [0]_Intervenc diestros esp y recint" xfId="491"/>
    <cellStyle name="Moneda [0]_Intervenc diestros prov y plaza" xfId="492"/>
    <cellStyle name="Moneda [0]_Inversión extranjera ptas" xfId="493"/>
    <cellStyle name="Moneda [0]_Inversión por estrato empleo4y6" xfId="494"/>
    <cellStyle name="Moneda [0]_ite98" xfId="495"/>
    <cellStyle name="Moneda [0]_ITE98FIN" xfId="496"/>
    <cellStyle name="Moneda [0]_Jaén" xfId="497"/>
    <cellStyle name="Moneda [0]_Libro2" xfId="498"/>
    <cellStyle name="Moneda [0]_Libro4" xfId="499"/>
    <cellStyle name="Moneda [0]_ModelosTablas98" xfId="500"/>
    <cellStyle name="Moneda [0]_Málaga" xfId="501"/>
    <cellStyle name="Moneda [0]_Nº espectadores por provincia" xfId="502"/>
    <cellStyle name="Moneda [0]_Nº medio diestros por espect" xfId="503"/>
    <cellStyle name="Moneda [0]_Nº medio reses lidiadas diestro" xfId="504"/>
    <cellStyle name="Moneda [0]_Nº medio reses lidiadas espect" xfId="505"/>
    <cellStyle name="Moneda [0]_Ocup.I" xfId="506"/>
    <cellStyle name="Moneda [0]_Ocup.II" xfId="507"/>
    <cellStyle name="Moneda [0]_Ocupación espect y recinto" xfId="508"/>
    <cellStyle name="Moneda [0]_Ocupados por categoría profes" xfId="509"/>
    <cellStyle name="Moneda [0]_Ocupados por régimen de trabajo" xfId="510"/>
    <cellStyle name="Moneda [0]_Ocupados por sexo" xfId="511"/>
    <cellStyle name="Moneda [0]_Princ res.Utilizac nuev tec (2)" xfId="512"/>
    <cellStyle name="Moneda [0]_Publicacion Estadistica Taurina2004" xfId="513"/>
    <cellStyle name="Moneda [0]_Ratios económicos y financieros" xfId="514"/>
    <cellStyle name="Moneda [0]_Ratios estructura emps sector" xfId="515"/>
    <cellStyle name="Moneda [0]_Ratios varios" xfId="516"/>
    <cellStyle name="Moneda [0]_Reses lidiadas esp categ y prov" xfId="517"/>
    <cellStyle name="Moneda [0]_Reses lidiadas esp recint prov" xfId="518"/>
    <cellStyle name="Moneda [0]_Reses lidiadas espect y prov" xfId="519"/>
    <cellStyle name="Moneda [0]_Reses lidiadas espect y recinto" xfId="520"/>
    <cellStyle name="Moneda [0]_Reses lidiadas prov y categoría" xfId="521"/>
    <cellStyle name="Moneda [0]_Reses lidiadas prov y recinto" xfId="522"/>
    <cellStyle name="Moneda [0]_Reses04" xfId="523"/>
    <cellStyle name="Moneda [0]_ResesI" xfId="524"/>
    <cellStyle name="Moneda [0]_ResesII" xfId="525"/>
    <cellStyle name="Moneda [0]_ResesII(i)" xfId="526"/>
    <cellStyle name="Moneda [0]_ResesII(ii)" xfId="527"/>
    <cellStyle name="Moneda [0]_ResesIII" xfId="528"/>
    <cellStyle name="Moneda [0]_ResesIII(i)" xfId="529"/>
    <cellStyle name="Moneda [0]_ResesIII(ii)" xfId="530"/>
    <cellStyle name="Moneda [0]_ResesIV" xfId="531"/>
    <cellStyle name="Moneda [0]_ResumenI" xfId="532"/>
    <cellStyle name="Moneda [0]_serie_ipi1099" xfId="533"/>
    <cellStyle name="Moneda [0]_Sevilla" xfId="534"/>
    <cellStyle name="Moneda [0]_Subcontratas" xfId="535"/>
    <cellStyle name="Moneda [0]_Tablas inversión" xfId="536"/>
    <cellStyle name="Moneda_1 Tablas inversión" xfId="537"/>
    <cellStyle name="Moneda_1 Tablas inversión y subcontrat" xfId="538"/>
    <cellStyle name="Moneda_1.11" xfId="539"/>
    <cellStyle name="Moneda_10Ocupados por categoría profes" xfId="540"/>
    <cellStyle name="Moneda_13Desglose cif de negocios serv" xfId="541"/>
    <cellStyle name="Moneda_15Desglose cifra negocios activ" xfId="542"/>
    <cellStyle name="Moneda_16Deglose cifra negocio activ 2" xfId="543"/>
    <cellStyle name="Moneda_17Estructura económica" xfId="544"/>
    <cellStyle name="Moneda_18Ratios estructura emps sector" xfId="545"/>
    <cellStyle name="Moneda_19Ratios economicos" xfId="546"/>
    <cellStyle name="Moneda_2. Nº de empresas" xfId="547"/>
    <cellStyle name="Moneda_2Activ-empleo-gtos personal" xfId="548"/>
    <cellStyle name="Moneda_3Activ-empleo-Cifra negocios" xfId="549"/>
    <cellStyle name="Moneda_42" xfId="550"/>
    <cellStyle name="Moneda_5Activ-Facturación-Gtos pers" xfId="551"/>
    <cellStyle name="Moneda_6Activ-Facturación-Cifra negoci" xfId="552"/>
    <cellStyle name="Moneda_8 Ocupados por sexo" xfId="553"/>
    <cellStyle name="Moneda_9Ocupado por régimen de trabajo" xfId="554"/>
    <cellStyle name="Moneda_Activ-empleo-Cifra negocios" xfId="555"/>
    <cellStyle name="Moneda_Activ-empleo-compras net activ" xfId="556"/>
    <cellStyle name="Moneda_Activ-empleo-gtos personal" xfId="557"/>
    <cellStyle name="Moneda_Activ-estrato-compras net activ" xfId="558"/>
    <cellStyle name="Moneda_Activ-estrato-variables" xfId="559"/>
    <cellStyle name="Moneda_Activ-Facturación-Cifra negocio" xfId="560"/>
    <cellStyle name="Moneda_Activ-Facturación-Comp net acti" xfId="561"/>
    <cellStyle name="Moneda_Activ-Facturación-Gtos pers" xfId="562"/>
    <cellStyle name="Moneda_ACTIVIDAD EMPRESAS" xfId="563"/>
    <cellStyle name="Moneda_Adicional al ResumenI" xfId="564"/>
    <cellStyle name="Moneda_Almería" xfId="565"/>
    <cellStyle name="Moneda_Compras de medios" xfId="566"/>
    <cellStyle name="Moneda_CRUCE DE ESTRATOS" xfId="567"/>
    <cellStyle name="Moneda_Cádiz" xfId="568"/>
    <cellStyle name="Moneda_Córdoba" xfId="569"/>
    <cellStyle name="Moneda_Deglose cifra negocios activ 2" xfId="570"/>
    <cellStyle name="Moneda_Desglose cifra de negocios serv" xfId="571"/>
    <cellStyle name="Moneda_Desglose cifra negocios activ" xfId="572"/>
    <cellStyle name="Moneda_Desglose cifra negocios serv 2" xfId="573"/>
    <cellStyle name="Moneda_Diestros04.xls Gráfico 10" xfId="574"/>
    <cellStyle name="Moneda_Diestros04.xls Gráfico 13" xfId="575"/>
    <cellStyle name="Moneda_Diestros04.xls Gráfico 14" xfId="576"/>
    <cellStyle name="Moneda_Diestros04.xls Gráfico 15" xfId="577"/>
    <cellStyle name="Moneda_Diestros04.xls Gráfico 16" xfId="578"/>
    <cellStyle name="Moneda_Diestros04.xls Gráfico 17" xfId="579"/>
    <cellStyle name="Moneda_Diestros04.xls Gráfico 18" xfId="580"/>
    <cellStyle name="Moneda_Diestros04.xls Gráfico 19" xfId="581"/>
    <cellStyle name="Moneda_Diestros04.xls Gráfico 20" xfId="582"/>
    <cellStyle name="Moneda_Diestros04.xls Gráfico 22" xfId="583"/>
    <cellStyle name="Moneda_Diestros04.xls Gráfico 23" xfId="584"/>
    <cellStyle name="Moneda_Diestros04.xls Gráfico 24" xfId="585"/>
    <cellStyle name="Moneda_Diestros04.xls Gráfico 25" xfId="586"/>
    <cellStyle name="Moneda_Diestros04.xls Gráfico 26" xfId="587"/>
    <cellStyle name="Moneda_Diestros04.xls Gráfico 27" xfId="588"/>
    <cellStyle name="Moneda_Diestros04.xls Gráfico 28" xfId="589"/>
    <cellStyle name="Moneda_Diestros04.xls Gráfico 29" xfId="590"/>
    <cellStyle name="Moneda_Diestros04.xls Gráfico 3" xfId="591"/>
    <cellStyle name="Moneda_Diestros04.xls Gráfico 4" xfId="592"/>
    <cellStyle name="Moneda_Diestros04.xls Gráfico 5" xfId="593"/>
    <cellStyle name="Moneda_Diestros04.xls Gráfico 6" xfId="594"/>
    <cellStyle name="Moneda_Diestros04.xls Gráfico 7" xfId="595"/>
    <cellStyle name="Moneda_Diestros04.xls Gráfico 8" xfId="596"/>
    <cellStyle name="Moneda_Diestros04.xls Gráfico 9" xfId="597"/>
    <cellStyle name="Moneda_DiestrosI" xfId="598"/>
    <cellStyle name="Moneda_DiestrosII" xfId="599"/>
    <cellStyle name="Moneda_DiestrosII(ii)" xfId="600"/>
    <cellStyle name="Moneda_DiestrosIII" xfId="601"/>
    <cellStyle name="Moneda_DiestrosIII(ii)" xfId="602"/>
    <cellStyle name="Moneda_DiestrosIV" xfId="603"/>
    <cellStyle name="Moneda_Empleo" xfId="604"/>
    <cellStyle name="Moneda_Espect y fest por prov y recint" xfId="605"/>
    <cellStyle name="Moneda_Espect y fest prov y categoría" xfId="606"/>
    <cellStyle name="Moneda_Espect y fest tipo categ y prov" xfId="607"/>
    <cellStyle name="Moneda_Espect y Fest tipo y ocupación" xfId="608"/>
    <cellStyle name="Moneda_Espect y fest tipo, rec y prov" xfId="609"/>
    <cellStyle name="Moneda_Espect y festej por tipo y prov" xfId="610"/>
    <cellStyle name="Moneda_Espect y festejos tipo y mes" xfId="611"/>
    <cellStyle name="Moneda_Espect.I" xfId="612"/>
    <cellStyle name="Moneda_Espect.II" xfId="613"/>
    <cellStyle name="Moneda_Espect.II (i)" xfId="614"/>
    <cellStyle name="Moneda_Espect.II (ii)" xfId="615"/>
    <cellStyle name="Moneda_Espect.III (i)" xfId="616"/>
    <cellStyle name="Moneda_Espect.III (ii)" xfId="617"/>
    <cellStyle name="Moneda_Espect.IV" xfId="618"/>
    <cellStyle name="Moneda_Espect.VII" xfId="619"/>
    <cellStyle name="Moneda_Espect.VIII" xfId="620"/>
    <cellStyle name="Moneda_Espectáculos y festejos Almería" xfId="621"/>
    <cellStyle name="Moneda_Espectáculos y festejos Cádiz" xfId="622"/>
    <cellStyle name="Moneda_Espectáculos y festejos Córdoba" xfId="623"/>
    <cellStyle name="Moneda_Espectáculos y festejos Granada" xfId="624"/>
    <cellStyle name="Moneda_Espectáculos y festejos Huelva" xfId="625"/>
    <cellStyle name="Moneda_Espectáculos y festejos Jaén" xfId="626"/>
    <cellStyle name="Moneda_Espectáculos y festejos Málaga" xfId="627"/>
    <cellStyle name="Moneda_Espectáculos y festejos Sevilla" xfId="628"/>
    <cellStyle name="Moneda_Estratos empleo" xfId="629"/>
    <cellStyle name="Moneda_Estratos facturacion" xfId="630"/>
    <cellStyle name="Moneda_Estructura económica" xfId="631"/>
    <cellStyle name="Moneda_Evoluc número espect y festejos" xfId="632"/>
    <cellStyle name="Moneda_Exp sancionadores infracc prov" xfId="633"/>
    <cellStyle name="Moneda_Exp sancionadores infracc prov_1" xfId="634"/>
    <cellStyle name="Moneda_Exp sancionadores tipif infracc" xfId="635"/>
    <cellStyle name="Moneda_Exp sancionadores tipif infracc_1" xfId="636"/>
    <cellStyle name="Moneda_Facturación" xfId="637"/>
    <cellStyle name="Moneda_Fichero publicidad para maquetar" xfId="638"/>
    <cellStyle name="Moneda_Granada" xfId="639"/>
    <cellStyle name="Moneda_Gráficos Martín web" xfId="640"/>
    <cellStyle name="Moneda_hoja" xfId="641"/>
    <cellStyle name="Moneda_Hoja1" xfId="642"/>
    <cellStyle name="Moneda_Hoja1-2" xfId="643"/>
    <cellStyle name="Moneda_Hoja15" xfId="644"/>
    <cellStyle name="Moneda_Hoja2" xfId="645"/>
    <cellStyle name="Moneda_Hoja3" xfId="646"/>
    <cellStyle name="Moneda_Hoja4" xfId="647"/>
    <cellStyle name="Moneda_Hoja5" xfId="648"/>
    <cellStyle name="Moneda_Hoja6" xfId="649"/>
    <cellStyle name="Moneda_Hoja7" xfId="650"/>
    <cellStyle name="Moneda_Hoja8" xfId="651"/>
    <cellStyle name="Moneda_Huelva" xfId="652"/>
    <cellStyle name="Moneda_Incid.I" xfId="653"/>
    <cellStyle name="Moneda_Incid.II" xfId="654"/>
    <cellStyle name="Moneda_INNOVA98" xfId="655"/>
    <cellStyle name="Moneda_Inter Diestros esp categ y prov" xfId="656"/>
    <cellStyle name="Moneda_Inter diestros esp categ y prov_1" xfId="657"/>
    <cellStyle name="Moneda_Inter Diestros esp plaza y prov" xfId="658"/>
    <cellStyle name="Moneda_Inter diestros esp plaza y prov_1" xfId="659"/>
    <cellStyle name="Moneda_Interven Diestros prov y categ" xfId="660"/>
    <cellStyle name="Moneda_Interven diestros prov y categ_1" xfId="661"/>
    <cellStyle name="Moneda_Intervenc diestros esp y prov" xfId="662"/>
    <cellStyle name="Moneda_Intervenc diestros esp y recint" xfId="663"/>
    <cellStyle name="Moneda_Intervenc diestros prov y plaza" xfId="664"/>
    <cellStyle name="Moneda_Inversión extranjera ptas" xfId="665"/>
    <cellStyle name="Moneda_Inversión por estrato empleo4y6" xfId="666"/>
    <cellStyle name="Moneda_ite98" xfId="667"/>
    <cellStyle name="Moneda_ITE98FIN" xfId="668"/>
    <cellStyle name="Moneda_Jaén" xfId="669"/>
    <cellStyle name="Moneda_Libro2" xfId="670"/>
    <cellStyle name="Moneda_Libro4" xfId="671"/>
    <cellStyle name="Moneda_ModelosTablas98" xfId="672"/>
    <cellStyle name="Moneda_Málaga" xfId="673"/>
    <cellStyle name="Moneda_Nº espectadores por provincia" xfId="674"/>
    <cellStyle name="Moneda_Nº medio diestros por espect" xfId="675"/>
    <cellStyle name="Moneda_Nº medio reses lidiadas diestro" xfId="676"/>
    <cellStyle name="Moneda_Nº medio reses lidiadas espect" xfId="677"/>
    <cellStyle name="Moneda_Ocup.I" xfId="678"/>
    <cellStyle name="Moneda_Ocup.II" xfId="679"/>
    <cellStyle name="Moneda_Ocupación espect y recinto" xfId="680"/>
    <cellStyle name="Moneda_Ocupados por categoría profes" xfId="681"/>
    <cellStyle name="Moneda_Ocupados por régimen de trabajo" xfId="682"/>
    <cellStyle name="Moneda_Ocupados por sexo" xfId="683"/>
    <cellStyle name="Moneda_Princ res.Utilizac nuev tec (2)" xfId="684"/>
    <cellStyle name="Moneda_Publicacion Estadistica Taurina2004" xfId="685"/>
    <cellStyle name="Moneda_Ratios económicos y financieros" xfId="686"/>
    <cellStyle name="Moneda_Ratios estructura emps sector" xfId="687"/>
    <cellStyle name="Moneda_Ratios varios" xfId="688"/>
    <cellStyle name="Moneda_Reses lidiadas esp categ y prov" xfId="689"/>
    <cellStyle name="Moneda_Reses lidiadas esp recint prov" xfId="690"/>
    <cellStyle name="Moneda_Reses lidiadas espect y prov" xfId="691"/>
    <cellStyle name="Moneda_Reses lidiadas espect y recinto" xfId="692"/>
    <cellStyle name="Moneda_Reses lidiadas prov y categoría" xfId="693"/>
    <cellStyle name="Moneda_Reses lidiadas prov y recinto" xfId="694"/>
    <cellStyle name="Moneda_Reses04" xfId="695"/>
    <cellStyle name="Moneda_ResesI" xfId="696"/>
    <cellStyle name="Moneda_ResesII" xfId="697"/>
    <cellStyle name="Moneda_ResesII(i)" xfId="698"/>
    <cellStyle name="Moneda_ResesII(ii)" xfId="699"/>
    <cellStyle name="Moneda_ResesIII" xfId="700"/>
    <cellStyle name="Moneda_ResesIII(i)" xfId="701"/>
    <cellStyle name="Moneda_ResesIII(ii)" xfId="702"/>
    <cellStyle name="Moneda_ResesIV" xfId="703"/>
    <cellStyle name="Moneda_ResumenI" xfId="704"/>
    <cellStyle name="Moneda_serie_ipi1099" xfId="705"/>
    <cellStyle name="Moneda_Sevilla" xfId="706"/>
    <cellStyle name="Moneda_Subcontratas" xfId="707"/>
    <cellStyle name="Moneda_Tablas inversión" xfId="708"/>
    <cellStyle name="Normal_1 Tablas inversión" xfId="709"/>
    <cellStyle name="Normal_1 Tablas inversión y subcontrat" xfId="710"/>
    <cellStyle name="Normal_1.11" xfId="711"/>
    <cellStyle name="Normal_10Ocupados por categoría profes" xfId="712"/>
    <cellStyle name="Normal_13Desglose cif de negocios serv" xfId="713"/>
    <cellStyle name="Normal_15Desglose cifra negocios activ" xfId="714"/>
    <cellStyle name="Normal_16Deglose cifra negocio activ 2" xfId="715"/>
    <cellStyle name="Normal_17Estructura económica" xfId="716"/>
    <cellStyle name="Normal_18Ratios estructura emps sector" xfId="717"/>
    <cellStyle name="Normal_19Ratios economicos" xfId="718"/>
    <cellStyle name="Normal_2. Nº de empresas" xfId="719"/>
    <cellStyle name="Normal_2Activ-empleo-gtos personal" xfId="720"/>
    <cellStyle name="Normal_3Activ-empleo-Cifra negocios" xfId="721"/>
    <cellStyle name="Normal_42" xfId="722"/>
    <cellStyle name="Normal_5Activ-Facturación-Gtos pers" xfId="723"/>
    <cellStyle name="Normal_6Activ-Facturación-Cifra negoci" xfId="724"/>
    <cellStyle name="Normal_8 Ocupados por sexo" xfId="725"/>
    <cellStyle name="Normal_9Ocupado por régimen de trabajo" xfId="726"/>
    <cellStyle name="Normal_Activ-empleo-Cifra negocios" xfId="727"/>
    <cellStyle name="Normal_Activ-empleo-compras net activ" xfId="728"/>
    <cellStyle name="Normal_Activ-empleo-gtos personal" xfId="729"/>
    <cellStyle name="Normal_Activ-estrato-compras net activ" xfId="730"/>
    <cellStyle name="Normal_Activ-estrato-variables" xfId="731"/>
    <cellStyle name="Normal_Activ-Facturación-Cifra negocio" xfId="732"/>
    <cellStyle name="Normal_Activ-Facturación-Comp net acti" xfId="733"/>
    <cellStyle name="Normal_Activ-Facturación-Gtos pers" xfId="734"/>
    <cellStyle name="Normal_ACTIVIDAD EMPRESAS" xfId="735"/>
    <cellStyle name="Normal_Adicional al ResumenI" xfId="736"/>
    <cellStyle name="Normal_Almería" xfId="737"/>
    <cellStyle name="Normal_Andalucía" xfId="738"/>
    <cellStyle name="Normal_cifrasine" xfId="739"/>
    <cellStyle name="Normal_cifrasineinnovacion" xfId="740"/>
    <cellStyle name="Normal_Compras de medios" xfId="741"/>
    <cellStyle name="Normal_CRUCE DE ESTRATOS" xfId="742"/>
    <cellStyle name="Normal_Cádiz" xfId="743"/>
    <cellStyle name="Normal_Córdoba" xfId="744"/>
    <cellStyle name="Normal_Deglose cifra negocios activ 2" xfId="745"/>
    <cellStyle name="Normal_Desglose cifra de negocios serv" xfId="746"/>
    <cellStyle name="Normal_Desglose cifra negocios activ" xfId="747"/>
    <cellStyle name="Normal_Desglose cifra negocios serv 2" xfId="748"/>
    <cellStyle name="Normal_DiestrosI" xfId="749"/>
    <cellStyle name="Normal_DiestrosII" xfId="750"/>
    <cellStyle name="Normal_DiestrosII(ii)" xfId="751"/>
    <cellStyle name="Normal_DiestrosIII" xfId="752"/>
    <cellStyle name="Normal_DiestrosIII(ii)" xfId="753"/>
    <cellStyle name="Normal_DiestrosIV" xfId="754"/>
    <cellStyle name="Normal_Empleo" xfId="755"/>
    <cellStyle name="Normal_errores de muestreo" xfId="756"/>
    <cellStyle name="Normal_Espect.I" xfId="757"/>
    <cellStyle name="Normal_Espect.II" xfId="758"/>
    <cellStyle name="Normal_Espect.II (i)" xfId="759"/>
    <cellStyle name="Normal_Espect.II (ii)" xfId="760"/>
    <cellStyle name="Normal_Espect.III (i)" xfId="761"/>
    <cellStyle name="Normal_Espect.III (ii)" xfId="762"/>
    <cellStyle name="Normal_Espect.IV" xfId="763"/>
    <cellStyle name="Normal_Espect.VII" xfId="764"/>
    <cellStyle name="Normal_Espect.VIII" xfId="765"/>
    <cellStyle name="Normal_Establecimientos y empleo por provincia estratos y f_juri" xfId="766"/>
    <cellStyle name="Normal_Estratos empleo" xfId="767"/>
    <cellStyle name="Normal_Estratos facturacion" xfId="768"/>
    <cellStyle name="Normal_Estructura económica" xfId="769"/>
    <cellStyle name="Normal_Facturación" xfId="770"/>
    <cellStyle name="Normal_Granada" xfId="771"/>
    <cellStyle name="Normal_Gráfico_establecimientos por capitales y provincias" xfId="772"/>
    <cellStyle name="Normal_Gráficos Informática Macarena" xfId="773"/>
    <cellStyle name="Normal_hoja" xfId="774"/>
    <cellStyle name="Normal_Hoja1" xfId="775"/>
    <cellStyle name="Normal_Hoja1-2" xfId="776"/>
    <cellStyle name="Normal_Hoja15" xfId="777"/>
    <cellStyle name="Normal_Hoja2" xfId="778"/>
    <cellStyle name="Normal_Hoja3" xfId="779"/>
    <cellStyle name="Normal_Hoja4" xfId="780"/>
    <cellStyle name="Normal_Hoja5" xfId="781"/>
    <cellStyle name="Normal_Hoja6" xfId="782"/>
    <cellStyle name="Normal_Hoja7" xfId="783"/>
    <cellStyle name="Normal_Hoja8" xfId="784"/>
    <cellStyle name="Normal_Huelva" xfId="785"/>
    <cellStyle name="Normal_Incid.I" xfId="786"/>
    <cellStyle name="Normal_Incid.II" xfId="787"/>
    <cellStyle name="Normal_Ind1" xfId="788"/>
    <cellStyle name="Normal_Ind10 (2)" xfId="789"/>
    <cellStyle name="Normal_Ind6y7" xfId="790"/>
    <cellStyle name="Normal_INNOVA98" xfId="791"/>
    <cellStyle name="Normal_Inversión por estrato empleo4y6" xfId="792"/>
    <cellStyle name="Normal_ite98" xfId="793"/>
    <cellStyle name="Normal_ITE98FIN" xfId="794"/>
    <cellStyle name="Normal_Jaén" xfId="795"/>
    <cellStyle name="Normal_ModelosTablas98" xfId="796"/>
    <cellStyle name="Normal_Málaga" xfId="797"/>
    <cellStyle name="Normal_Ocup.I" xfId="798"/>
    <cellStyle name="Normal_Ocup.II" xfId="799"/>
    <cellStyle name="Normal_Ocupados por categoría profes" xfId="800"/>
    <cellStyle name="Normal_Ocupados por régimen de trabajo" xfId="801"/>
    <cellStyle name="Normal_Ocupados por sexo" xfId="802"/>
    <cellStyle name="Normal_Princ res.Utilizac nuev tec (2)" xfId="803"/>
    <cellStyle name="Normal_Ratios económicos y financieros" xfId="804"/>
    <cellStyle name="Normal_Ratios estructura emps sector" xfId="805"/>
    <cellStyle name="Normal_Ratios varios" xfId="806"/>
    <cellStyle name="Normal_ResesI" xfId="807"/>
    <cellStyle name="Normal_ResesII" xfId="808"/>
    <cellStyle name="Normal_ResesII(i)" xfId="809"/>
    <cellStyle name="Normal_ResesII(ii)" xfId="810"/>
    <cellStyle name="Normal_ResesIII" xfId="811"/>
    <cellStyle name="Normal_ResesIII(i)" xfId="812"/>
    <cellStyle name="Normal_ResesIII(ii)" xfId="813"/>
    <cellStyle name="Normal_ResesIV" xfId="814"/>
    <cellStyle name="Normal_ResumenI" xfId="815"/>
    <cellStyle name="Normal_Sevilla" xfId="816"/>
    <cellStyle name="Normal_Subcontratas" xfId="817"/>
    <cellStyle name="Normal_Tabla 7" xfId="818"/>
    <cellStyle name="Normal_Tabla 7_INNOVA98" xfId="819"/>
    <cellStyle name="Normal_Tabla 7_ITE98FIN" xfId="820"/>
    <cellStyle name="Normal_Tablas" xfId="821"/>
    <cellStyle name="Normal_Tablas 1a3" xfId="822"/>
    <cellStyle name="Normal_Tablas 1a4" xfId="823"/>
    <cellStyle name="Normal_Tablas 1a4_INNOVA98" xfId="824"/>
    <cellStyle name="Normal_Tablas 1a4_ITE98FIN" xfId="825"/>
    <cellStyle name="Normal_Tablas 5a6" xfId="826"/>
    <cellStyle name="Normal_Tablas 5a6_INNOVA98" xfId="827"/>
    <cellStyle name="Normal_Tablas 5a6_ITE98FIN" xfId="828"/>
    <cellStyle name="Normal_Tablas inversión" xfId="829"/>
    <cellStyle name="Normal_total adpub" xfId="830"/>
    <cellStyle name="*unknown*" xfId="20" builtinId="8"/>
  </cellStyles>
  <colors>
    <indexedColors>
      <rgbColor rgb="FF000000"/>
      <rgbColor rgb="FFFFFFFF"/>
      <rgbColor rgb="FFFF0000"/>
      <rgbColor rgb="FFFEFEF5"/>
      <rgbColor rgb="FF0000FF"/>
      <rgbColor rgb="FFFFFF00"/>
      <rgbColor rgb="FFFF00FF"/>
      <rgbColor rgb="FF00FFFF"/>
      <rgbColor rgb="FF800000"/>
      <rgbColor rgb="FF008000"/>
      <rgbColor rgb="FF000080"/>
      <rgbColor rgb="FFFEFEF2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EC"/>
      <rgbColor rgb="FFF3F8FE"/>
      <rgbColor rgb="FF800080"/>
      <rgbColor rgb="FF800000"/>
      <rgbColor rgb="FFFEFEF7"/>
      <rgbColor rgb="FF0000FF"/>
      <rgbColor rgb="FF00CCFF"/>
      <rgbColor rgb="FFDAECFE"/>
      <rgbColor rgb="FFE1EFFE"/>
      <rgbColor rgb="FFFEFEEB"/>
      <rgbColor rgb="FF99CCFF"/>
      <rgbColor rgb="FFEAF4FE"/>
      <rgbColor rgb="FFE8F3FE"/>
      <rgbColor rgb="FFE6F2FE"/>
      <rgbColor rgb="FFFEFEF8"/>
      <rgbColor rgb="FFF0F7FE"/>
      <rgbColor rgb="FFEEF6FE"/>
      <rgbColor rgb="FFFEFEEE"/>
      <rgbColor rgb="FFFEFEEF"/>
      <rgbColor rgb="FFFEFEF0"/>
      <rgbColor rgb="FFFEFEF4"/>
      <rgbColor rgb="FFECF5FE"/>
      <rgbColor rgb="FF003366"/>
      <rgbColor rgb="FFFEFEF3"/>
      <rgbColor rgb="FF003300"/>
      <rgbColor rgb="FF333300"/>
      <rgbColor rgb="FF993300"/>
      <rgbColor rgb="FFFEFEF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Número de espectáculos y festejos taurin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 por tipo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ej por tipo y prov'!$D$27:$K$27</c:f>
              <c:numCache>
                <c:formatCode>General</c:formatCode>
                <c:ptCount val="8"/>
                <c:pt idx="0">
                  <c:v>26</c:v>
                </c:pt>
                <c:pt idx="1">
                  <c:v>114</c:v>
                </c:pt>
                <c:pt idx="2">
                  <c:v>95</c:v>
                </c:pt>
                <c:pt idx="3">
                  <c:v>120</c:v>
                </c:pt>
                <c:pt idx="4">
                  <c:v>89</c:v>
                </c:pt>
                <c:pt idx="5">
                  <c:v>225</c:v>
                </c:pt>
                <c:pt idx="6">
                  <c:v>146</c:v>
                </c:pt>
                <c:pt idx="7">
                  <c:v>83</c:v>
                </c:pt>
              </c:numCache>
            </c:numRef>
          </c:val>
        </c:ser>
        <c:gapWidth val="150"/>
        <c:shape val="box"/>
        <c:axId val="7016782"/>
        <c:axId val="98615660"/>
        <c:axId val="0"/>
      </c:bar3DChart>
      <c:catAx>
        <c:axId val="701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660"/>
        <c:crossesAt val="0"/>
        <c:auto val="1"/>
        <c:lblAlgn val="ctr"/>
        <c:lblOffset val="100"/>
        <c:noMultiLvlLbl val="0"/>
      </c:catAx>
      <c:valAx>
        <c:axId val="986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8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Número total de espectadores estimad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espectadores por provincia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Nº espectadores por provincia'!$D$27:$K$27</c:f>
              <c:numCache>
                <c:formatCode>General</c:formatCode>
                <c:ptCount val="8"/>
                <c:pt idx="0">
                  <c:v>79794</c:v>
                </c:pt>
                <c:pt idx="1">
                  <c:v>227893</c:v>
                </c:pt>
                <c:pt idx="2">
                  <c:v>163925</c:v>
                </c:pt>
                <c:pt idx="3">
                  <c:v>201153</c:v>
                </c:pt>
                <c:pt idx="4">
                  <c:v>72165</c:v>
                </c:pt>
                <c:pt idx="5">
                  <c:v>255697</c:v>
                </c:pt>
                <c:pt idx="6">
                  <c:v>275819</c:v>
                </c:pt>
                <c:pt idx="7">
                  <c:v>427275</c:v>
                </c:pt>
              </c:numCache>
            </c:numRef>
          </c:val>
        </c:ser>
        <c:gapWidth val="150"/>
        <c:shape val="box"/>
        <c:axId val="64210030"/>
        <c:axId val="29589202"/>
        <c:axId val="0"/>
      </c:bar3DChart>
      <c:catAx>
        <c:axId val="6421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202"/>
        <c:crossesAt val="0"/>
        <c:auto val="1"/>
        <c:lblAlgn val="ctr"/>
        <c:lblOffset val="100"/>
        <c:noMultiLvlLbl val="0"/>
      </c:catAx>
      <c:valAx>
        <c:axId val="295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30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º espectadores por provincia'!$B$15:$B$25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 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Nº espectadores por provincia'!$L$15:$L$25</c:f>
              <c:numCache>
                <c:formatCode>General</c:formatCode>
                <c:ptCount val="11"/>
                <c:pt idx="0">
                  <c:v>802760</c:v>
                </c:pt>
                <c:pt idx="1">
                  <c:v>120520</c:v>
                </c:pt>
                <c:pt idx="2">
                  <c:v>93601</c:v>
                </c:pt>
                <c:pt idx="3">
                  <c:v>145111</c:v>
                </c:pt>
                <c:pt idx="4">
                  <c:v>32922</c:v>
                </c:pt>
                <c:pt idx="5">
                  <c:v>26612</c:v>
                </c:pt>
                <c:pt idx="6">
                  <c:v>44976</c:v>
                </c:pt>
                <c:pt idx="7">
                  <c:v>112773</c:v>
                </c:pt>
                <c:pt idx="8">
                  <c:v>50292</c:v>
                </c:pt>
                <c:pt idx="9">
                  <c:v>236562</c:v>
                </c:pt>
                <c:pt idx="10">
                  <c:v>3759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Reses lidiadas por provincia</a:t>
            </a:r>
          </a:p>
        </c:rich>
      </c:tx>
      <c:layout>
        <c:manualLayout>
          <c:xMode val="edge"/>
          <c:yMode val="edge"/>
          <c:x val="0.35185411324134"/>
          <c:y val="0.0322041709874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30805552163"/>
          <c:y val="0.115393478511349"/>
          <c:w val="0.968290796597061"/>
          <c:h val="0.8698006682797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es lidiadas espect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es lidiadas espect y prov'!$D$27:$K$27</c:f>
              <c:numCache>
                <c:formatCode>General</c:formatCode>
                <c:ptCount val="8"/>
                <c:pt idx="0">
                  <c:v>135</c:v>
                </c:pt>
                <c:pt idx="1">
                  <c:v>538</c:v>
                </c:pt>
                <c:pt idx="2">
                  <c:v>460</c:v>
                </c:pt>
                <c:pt idx="3">
                  <c:v>480</c:v>
                </c:pt>
                <c:pt idx="4">
                  <c:v>458</c:v>
                </c:pt>
                <c:pt idx="5">
                  <c:v>910</c:v>
                </c:pt>
                <c:pt idx="6">
                  <c:v>613</c:v>
                </c:pt>
                <c:pt idx="7">
                  <c:v>452</c:v>
                </c:pt>
              </c:numCache>
            </c:numRef>
          </c:val>
        </c:ser>
        <c:gapWidth val="150"/>
        <c:shape val="box"/>
        <c:axId val="57707002"/>
        <c:axId val="98912174"/>
        <c:axId val="0"/>
      </c:bar3DChart>
      <c:catAx>
        <c:axId val="5770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174"/>
        <c:crossesAt val="0"/>
        <c:auto val="1"/>
        <c:lblAlgn val="ctr"/>
        <c:lblOffset val="100"/>
        <c:noMultiLvlLbl val="0"/>
      </c:catAx>
      <c:valAx>
        <c:axId val="989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00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Reses lidiada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recinto'!$D$13:$F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ia pública</c:v>
                </c:pt>
              </c:strCache>
            </c:strRef>
          </c:cat>
          <c:val>
            <c:numRef>
              <c:f>'Reses lidiadas prov y recinto'!$D$24:$F$24</c:f>
              <c:numCache>
                <c:formatCode>General</c:formatCode>
                <c:ptCount val="3"/>
                <c:pt idx="0">
                  <c:v>2359</c:v>
                </c:pt>
                <c:pt idx="1">
                  <c:v>658</c:v>
                </c:pt>
                <c:pt idx="2">
                  <c:v>91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Reses lidiadas por categoría de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categoría'!$D$13:$F$13</c:f>
              <c:strCache>
                <c:ptCount val="3"/>
                <c:pt idx="0">
                  <c:v>1ª categoría 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Reses lidiadas prov y categoría'!$D$24:$F$24</c:f>
              <c:numCache>
                <c:formatCode>General</c:formatCode>
                <c:ptCount val="3"/>
                <c:pt idx="0">
                  <c:v>349</c:v>
                </c:pt>
                <c:pt idx="1">
                  <c:v>393</c:v>
                </c:pt>
                <c:pt idx="2">
                  <c:v>161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Intervenciones de diestros por provi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enc diestros esp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Intervenc diestros esp y prov'!$D$26:$K$26</c:f>
              <c:numCache>
                <c:formatCode>General</c:formatCode>
                <c:ptCount val="8"/>
                <c:pt idx="0">
                  <c:v>85</c:v>
                </c:pt>
                <c:pt idx="1">
                  <c:v>276</c:v>
                </c:pt>
                <c:pt idx="2">
                  <c:v>187</c:v>
                </c:pt>
                <c:pt idx="3">
                  <c:v>299</c:v>
                </c:pt>
                <c:pt idx="4">
                  <c:v>99</c:v>
                </c:pt>
                <c:pt idx="5">
                  <c:v>271</c:v>
                </c:pt>
                <c:pt idx="6">
                  <c:v>379</c:v>
                </c:pt>
                <c:pt idx="7">
                  <c:v>205</c:v>
                </c:pt>
              </c:numCache>
            </c:numRef>
          </c:val>
        </c:ser>
        <c:gapWidth val="150"/>
        <c:shape val="box"/>
        <c:axId val="29662336"/>
        <c:axId val="55710090"/>
        <c:axId val="0"/>
      </c:bar3DChart>
      <c:catAx>
        <c:axId val="296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90"/>
        <c:crossesAt val="0"/>
        <c:auto val="1"/>
        <c:lblAlgn val="ctr"/>
        <c:lblOffset val="100"/>
        <c:noMultiLvlLbl val="0"/>
      </c:catAx>
      <c:valAx>
        <c:axId val="557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336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Intervenciones de diestro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prov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Intervenc diestros esp y prov'!$L$15:$L$24</c:f>
              <c:numCache>
                <c:formatCode>General</c:formatCode>
                <c:ptCount val="10"/>
                <c:pt idx="0">
                  <c:v>460</c:v>
                </c:pt>
                <c:pt idx="1">
                  <c:v>124</c:v>
                </c:pt>
                <c:pt idx="2">
                  <c:v>191</c:v>
                </c:pt>
                <c:pt idx="3">
                  <c:v>84</c:v>
                </c:pt>
                <c:pt idx="4">
                  <c:v>61</c:v>
                </c:pt>
                <c:pt idx="5">
                  <c:v>66</c:v>
                </c:pt>
                <c:pt idx="6">
                  <c:v>117</c:v>
                </c:pt>
                <c:pt idx="7">
                  <c:v>313</c:v>
                </c:pt>
                <c:pt idx="8">
                  <c:v>132</c:v>
                </c:pt>
                <c:pt idx="9">
                  <c:v>25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Intervenciones de diestros por categoría de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 diestros prov y categ'!$D$13:$F$13</c:f>
              <c:strCache>
                <c:ptCount val="3"/>
                <c:pt idx="0">
                  <c:v>1ª categoría 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Interven diestros prov y categ'!$D$24:$F$24</c:f>
              <c:numCache>
                <c:formatCode>General</c:formatCode>
                <c:ptCount val="3"/>
                <c:pt idx="0">
                  <c:v>191</c:v>
                </c:pt>
                <c:pt idx="1">
                  <c:v>269</c:v>
                </c:pt>
                <c:pt idx="2">
                  <c:v>9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Expedientes sancionadores incoados por tipo de expedientado </a:t>
            </a:r>
          </a:p>
        </c:rich>
      </c:tx>
      <c:layout>
        <c:manualLayout>
          <c:xMode val="edge"/>
          <c:yMode val="edge"/>
          <c:x val="0.16578374604739"/>
          <c:y val="0.04342876657749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847644860581"/>
          <c:y val="0.251750241903353"/>
          <c:w val="0.590612295182949"/>
          <c:h val="0.5969036370880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15:$B$20</c:f>
              <c:strCache>
                <c:ptCount val="6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  <c:pt idx="5">
                  <c:v>Otros</c:v>
                </c:pt>
              </c:strCache>
            </c:strRef>
          </c:cat>
          <c:val>
            <c:numRef>
              <c:f>'Exp sancionadores infracc prov'!$L$15:$L$20</c:f>
              <c:numCache>
                <c:formatCode>General</c:formatCode>
                <c:ptCount val="6"/>
                <c:pt idx="0">
                  <c:v>63</c:v>
                </c:pt>
                <c:pt idx="1">
                  <c:v>18</c:v>
                </c:pt>
                <c:pt idx="2">
                  <c:v>17</c:v>
                </c:pt>
                <c:pt idx="3">
                  <c:v>32</c:v>
                </c:pt>
                <c:pt idx="4">
                  <c:v>28</c:v>
                </c:pt>
                <c:pt idx="5">
                  <c:v>2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xpedientes sancionadores incoados por tipo de infra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27:$B$29</c:f>
              <c:strCache>
                <c:ptCount val="3"/>
                <c:pt idx="0">
                  <c:v>Leves</c:v>
                </c:pt>
                <c:pt idx="1">
                  <c:v>Graves</c:v>
                </c:pt>
                <c:pt idx="2">
                  <c:v>Muy graves</c:v>
                </c:pt>
              </c:strCache>
            </c:strRef>
          </c:cat>
          <c:val>
            <c:numRef>
              <c:f>'Exp sancionadores infracc prov'!$L$27:$L$29</c:f>
              <c:numCache>
                <c:formatCode>General</c:formatCode>
                <c:ptCount val="3"/>
                <c:pt idx="0">
                  <c:v>21</c:v>
                </c:pt>
                <c:pt idx="1">
                  <c:v>143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f0f7fe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spectáculos y festejos taurinos por tip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ej por tipo y prov'!$B$15:$B$25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Espect y festej por tipo y prov'!$L$15:$L$25</c:f>
              <c:numCache>
                <c:formatCode>General</c:formatCode>
                <c:ptCount val="11"/>
                <c:pt idx="0">
                  <c:v>153</c:v>
                </c:pt>
                <c:pt idx="1">
                  <c:v>43</c:v>
                </c:pt>
                <c:pt idx="2">
                  <c:v>61</c:v>
                </c:pt>
                <c:pt idx="3">
                  <c:v>26</c:v>
                </c:pt>
                <c:pt idx="4">
                  <c:v>21</c:v>
                </c:pt>
                <c:pt idx="5">
                  <c:v>20</c:v>
                </c:pt>
                <c:pt idx="6">
                  <c:v>27</c:v>
                </c:pt>
                <c:pt idx="7">
                  <c:v>79</c:v>
                </c:pt>
                <c:pt idx="8">
                  <c:v>41</c:v>
                </c:pt>
                <c:pt idx="9">
                  <c:v>400</c:v>
                </c:pt>
                <c:pt idx="10">
                  <c:v>2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aecfe"/>
        </a:gs>
      </a:gsLst>
      <a:lin ang="5400000"/>
    </a:gra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Número medio de diestr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diestros por espect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Nº medio diestros por espect'!$F$15:$F$24</c:f>
              <c:numCache>
                <c:formatCode>General</c:formatCode>
                <c:ptCount val="10"/>
                <c:pt idx="0">
                  <c:v>3.00653594771242</c:v>
                </c:pt>
                <c:pt idx="1">
                  <c:v>2.88372093023256</c:v>
                </c:pt>
                <c:pt idx="2">
                  <c:v>3.13114754098361</c:v>
                </c:pt>
                <c:pt idx="3">
                  <c:v>3.23076923076923</c:v>
                </c:pt>
                <c:pt idx="4">
                  <c:v>2.9047619047619</c:v>
                </c:pt>
                <c:pt idx="5">
                  <c:v>3.3</c:v>
                </c:pt>
                <c:pt idx="6">
                  <c:v>4.33333333333333</c:v>
                </c:pt>
                <c:pt idx="7">
                  <c:v>3.9620253164557</c:v>
                </c:pt>
                <c:pt idx="8">
                  <c:v>3.21951219512195</c:v>
                </c:pt>
                <c:pt idx="9">
                  <c:v>9.37037037037037</c:v>
                </c:pt>
              </c:numCache>
            </c:numRef>
          </c:val>
        </c:ser>
        <c:gapWidth val="150"/>
        <c:shape val="box"/>
        <c:axId val="86254454"/>
        <c:axId val="75366834"/>
        <c:axId val="0"/>
      </c:bar3DChart>
      <c:catAx>
        <c:axId val="8625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834"/>
        <c:crossesAt val="0"/>
        <c:auto val="1"/>
        <c:lblAlgn val="ctr"/>
        <c:lblOffset val="100"/>
        <c:noMultiLvlLbl val="0"/>
      </c:catAx>
      <c:valAx>
        <c:axId val="753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45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f3f8fe"/>
        </a:gs>
      </a:gsLst>
      <a:lin ang="5400000"/>
    </a:gra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Número medio de reses lidi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espect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Nº medio reses lidiadas espect'!$F$15:$F$24</c:f>
              <c:numCache>
                <c:formatCode>General</c:formatCode>
                <c:ptCount val="10"/>
                <c:pt idx="0">
                  <c:v>6.01960784313726</c:v>
                </c:pt>
                <c:pt idx="1">
                  <c:v>5.67441860465116</c:v>
                </c:pt>
                <c:pt idx="2">
                  <c:v>4.27868852459016</c:v>
                </c:pt>
                <c:pt idx="3">
                  <c:v>6</c:v>
                </c:pt>
                <c:pt idx="4">
                  <c:v>5.42857142857143</c:v>
                </c:pt>
                <c:pt idx="5">
                  <c:v>3.35</c:v>
                </c:pt>
                <c:pt idx="6">
                  <c:v>2.07407407407407</c:v>
                </c:pt>
                <c:pt idx="7">
                  <c:v>4.91139240506329</c:v>
                </c:pt>
                <c:pt idx="8">
                  <c:v>5.19512195121951</c:v>
                </c:pt>
                <c:pt idx="9">
                  <c:v>3.88888888888889</c:v>
                </c:pt>
              </c:numCache>
            </c:numRef>
          </c:val>
        </c:ser>
        <c:gapWidth val="150"/>
        <c:shape val="box"/>
        <c:axId val="69149319"/>
        <c:axId val="98189959"/>
        <c:axId val="0"/>
      </c:bar3DChart>
      <c:catAx>
        <c:axId val="691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959"/>
        <c:crossesAt val="0"/>
        <c:auto val="1"/>
        <c:lblAlgn val="ctr"/>
        <c:lblOffset val="100"/>
        <c:noMultiLvlLbl val="0"/>
      </c:catAx>
      <c:valAx>
        <c:axId val="981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31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Número medio de reses lidiadas por diest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diestro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Nº medio reses lidiadas diestro'!$F$15:$F$24</c:f>
              <c:numCache>
                <c:formatCode>General</c:formatCode>
                <c:ptCount val="10"/>
                <c:pt idx="0">
                  <c:v>2.00217391304348</c:v>
                </c:pt>
                <c:pt idx="1">
                  <c:v>1.96774193548387</c:v>
                </c:pt>
                <c:pt idx="2">
                  <c:v>1.36649214659686</c:v>
                </c:pt>
                <c:pt idx="3">
                  <c:v>1.85714285714286</c:v>
                </c:pt>
                <c:pt idx="4">
                  <c:v>1.86885245901639</c:v>
                </c:pt>
                <c:pt idx="5">
                  <c:v>1.01515151515152</c:v>
                </c:pt>
                <c:pt idx="6">
                  <c:v>0.478632478632479</c:v>
                </c:pt>
                <c:pt idx="7">
                  <c:v>1.23961661341853</c:v>
                </c:pt>
                <c:pt idx="8">
                  <c:v>1.61363636363636</c:v>
                </c:pt>
                <c:pt idx="9">
                  <c:v>0.41501976284585</c:v>
                </c:pt>
              </c:numCache>
            </c:numRef>
          </c:val>
        </c:ser>
        <c:gapWidth val="150"/>
        <c:shape val="box"/>
        <c:axId val="88118145"/>
        <c:axId val="80050435"/>
        <c:axId val="0"/>
      </c:bar3DChart>
      <c:catAx>
        <c:axId val="8811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435"/>
        <c:crossesAt val="0"/>
        <c:auto val="1"/>
        <c:lblAlgn val="ctr"/>
        <c:lblOffset val="100"/>
        <c:noMultiLvlLbl val="0"/>
      </c:catAx>
      <c:valAx>
        <c:axId val="800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14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spectáculos y festejos taurinos por me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tipo y m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 y festejos tipo y mes'!$D$27:$O$27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11</c:v>
                </c:pt>
                <c:pt idx="3">
                  <c:v>49</c:v>
                </c:pt>
                <c:pt idx="4">
                  <c:v>102</c:v>
                </c:pt>
                <c:pt idx="5">
                  <c:v>93</c:v>
                </c:pt>
                <c:pt idx="6">
                  <c:v>88</c:v>
                </c:pt>
                <c:pt idx="7">
                  <c:v>297</c:v>
                </c:pt>
                <c:pt idx="8">
                  <c:v>176</c:v>
                </c:pt>
                <c:pt idx="9">
                  <c:v>58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gapWidth val="150"/>
        <c:shape val="box"/>
        <c:axId val="84653002"/>
        <c:axId val="43978803"/>
        <c:axId val="0"/>
      </c:bar3DChart>
      <c:catAx>
        <c:axId val="8465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803"/>
        <c:crossesAt val="0"/>
        <c:auto val="1"/>
        <c:lblAlgn val="ctr"/>
        <c:lblOffset val="100"/>
        <c:noMultiLvlLbl val="0"/>
      </c:catAx>
      <c:valAx>
        <c:axId val="439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00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spectáculos y festejos taurinos por meses y provinc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94287595687"/>
          <c:y val="0.123630470016207"/>
          <c:w val="0.825664663758334"/>
          <c:h val="0.858022690437601"/>
        </c:manualLayout>
      </c:layout>
      <c:lineChart>
        <c:grouping val="standar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Almería'!$D$27:$O$27</c:f>
              <c:numCache>
                <c:formatCode>General</c:formatCode>
                <c:ptCount val="12"/>
                <c:pt idx="3">
                  <c:v>1</c:v>
                </c:pt>
                <c:pt idx="4">
                  <c:v>3</c:v>
                </c:pt>
                <c:pt idx="6">
                  <c:v>7</c:v>
                </c:pt>
                <c:pt idx="7">
                  <c:v>9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ádiz'!$D$27:$O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8</c:v>
                </c:pt>
                <c:pt idx="5">
                  <c:v>19</c:v>
                </c:pt>
                <c:pt idx="6">
                  <c:v>16</c:v>
                </c:pt>
                <c:pt idx="7">
                  <c:v>34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órdoba'!$D$27:$O$27</c:f>
              <c:numCache>
                <c:formatCode>General</c:formatCode>
                <c:ptCount val="12"/>
                <c:pt idx="2">
                  <c:v>2</c:v>
                </c:pt>
                <c:pt idx="3">
                  <c:v>2</c:v>
                </c:pt>
                <c:pt idx="4">
                  <c:v>15</c:v>
                </c:pt>
                <c:pt idx="5">
                  <c:v>6</c:v>
                </c:pt>
                <c:pt idx="6">
                  <c:v>18</c:v>
                </c:pt>
                <c:pt idx="7">
                  <c:v>26</c:v>
                </c:pt>
                <c:pt idx="8">
                  <c:v>23</c:v>
                </c:pt>
                <c:pt idx="9">
                  <c:v>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Granada'!$D$27:$O$27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12</c:v>
                </c:pt>
                <c:pt idx="6">
                  <c:v>5</c:v>
                </c:pt>
                <c:pt idx="7">
                  <c:v>47</c:v>
                </c:pt>
                <c:pt idx="8">
                  <c:v>23</c:v>
                </c:pt>
                <c:pt idx="9">
                  <c:v>13</c:v>
                </c:pt>
                <c:pt idx="11">
                  <c:v>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8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Huelva'!$D$27:$O$27</c:f>
              <c:numCache>
                <c:formatCode>General</c:formatCode>
                <c:ptCount val="12"/>
                <c:pt idx="1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12</c:v>
                </c:pt>
                <c:pt idx="6">
                  <c:v>11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1">
                  <c:v>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9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Jaén'!$D$27:$O$27</c:f>
              <c:numCache>
                <c:formatCode>General</c:formatCode>
                <c:ptCount val="12"/>
                <c:pt idx="1">
                  <c:v>1</c:v>
                </c:pt>
                <c:pt idx="2">
                  <c:v>1</c:v>
                </c:pt>
                <c:pt idx="3">
                  <c:v>9</c:v>
                </c:pt>
                <c:pt idx="4">
                  <c:v>21</c:v>
                </c:pt>
                <c:pt idx="5">
                  <c:v>19</c:v>
                </c:pt>
                <c:pt idx="6">
                  <c:v>7</c:v>
                </c:pt>
                <c:pt idx="7">
                  <c:v>83</c:v>
                </c:pt>
                <c:pt idx="8">
                  <c:v>69</c:v>
                </c:pt>
                <c:pt idx="9">
                  <c:v>1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10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Málaga'!$D$27:$O$27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47</c:v>
                </c:pt>
                <c:pt idx="8">
                  <c:v>16</c:v>
                </c:pt>
                <c:pt idx="9">
                  <c:v>1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Hoja1!$A$1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Sevilla'!$D$27:$O$27</c:f>
              <c:numCache>
                <c:formatCode>General</c:formatCode>
                <c:ptCount val="12"/>
                <c:pt idx="2">
                  <c:v>2</c:v>
                </c:pt>
                <c:pt idx="3">
                  <c:v>17</c:v>
                </c:pt>
                <c:pt idx="4">
                  <c:v>12</c:v>
                </c:pt>
                <c:pt idx="5">
                  <c:v>7</c:v>
                </c:pt>
                <c:pt idx="6">
                  <c:v>6</c:v>
                </c:pt>
                <c:pt idx="7">
                  <c:v>13</c:v>
                </c:pt>
                <c:pt idx="8">
                  <c:v>21</c:v>
                </c:pt>
                <c:pt idx="9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16977"/>
        <c:axId val="43468266"/>
      </c:lineChart>
      <c:catAx>
        <c:axId val="8251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266"/>
        <c:crossesAt val="0"/>
        <c:auto val="1"/>
        <c:lblAlgn val="ctr"/>
        <c:lblOffset val="100"/>
        <c:noMultiLvlLbl val="0"/>
      </c:catAx>
      <c:valAx>
        <c:axId val="43468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7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116305868796"/>
          <c:y val="0.232220421393841"/>
          <c:w val="0.145197135566713"/>
          <c:h val="0.5329011345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f3f8fe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spectáculos y festejo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999048131441"/>
          <c:y val="0.128379334748762"/>
          <c:w val="0.821214253197037"/>
          <c:h val="0.8515923566878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or prov y recint'!$D$13</c:f>
              <c:strCache>
                <c:ptCount val="1"/>
                <c:pt idx="0">
                  <c:v>Plaza perman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or prov y recint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or prov y recint'!$D$15:$D$22</c:f>
              <c:numCache>
                <c:formatCode>General</c:formatCode>
                <c:ptCount val="8"/>
                <c:pt idx="0">
                  <c:v>16</c:v>
                </c:pt>
                <c:pt idx="1">
                  <c:v>61</c:v>
                </c:pt>
                <c:pt idx="2">
                  <c:v>44</c:v>
                </c:pt>
                <c:pt idx="3">
                  <c:v>37</c:v>
                </c:pt>
                <c:pt idx="4">
                  <c:v>44</c:v>
                </c:pt>
                <c:pt idx="5">
                  <c:v>90</c:v>
                </c:pt>
                <c:pt idx="6">
                  <c:v>129</c:v>
                </c:pt>
                <c:pt idx="7">
                  <c:v>69</c:v>
                </c:pt>
              </c:numCache>
            </c:numRef>
          </c:val>
        </c:ser>
        <c:ser>
          <c:idx val="1"/>
          <c:order val="1"/>
          <c:tx>
            <c:strRef>
              <c:f>'Espect y fest por prov y recint'!$E$13</c:f>
              <c:strCache>
                <c:ptCount val="1"/>
                <c:pt idx="0">
                  <c:v>Plaza portáti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or prov y recint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or prov y recint'!$E$15:$E$22</c:f>
              <c:numCache>
                <c:formatCode>General</c:formatCode>
                <c:ptCount val="8"/>
                <c:pt idx="0">
                  <c:v>9</c:v>
                </c:pt>
                <c:pt idx="1">
                  <c:v>12</c:v>
                </c:pt>
                <c:pt idx="2">
                  <c:v>26</c:v>
                </c:pt>
                <c:pt idx="3">
                  <c:v>56</c:v>
                </c:pt>
                <c:pt idx="4">
                  <c:v>8</c:v>
                </c:pt>
                <c:pt idx="5">
                  <c:v>34</c:v>
                </c:pt>
                <c:pt idx="6">
                  <c:v>10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Espect y fest por prov y recint'!$F$13</c:f>
              <c:strCache>
                <c:ptCount val="1"/>
                <c:pt idx="0">
                  <c:v>Via públi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or prov y recint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or prov y recint'!$F$15:$F$22</c:f>
              <c:numCache>
                <c:formatCode>General</c:formatCode>
                <c:ptCount val="8"/>
                <c:pt idx="0">
                  <c:v>1</c:v>
                </c:pt>
                <c:pt idx="1">
                  <c:v>40</c:v>
                </c:pt>
                <c:pt idx="2">
                  <c:v>21</c:v>
                </c:pt>
                <c:pt idx="3">
                  <c:v>3</c:v>
                </c:pt>
                <c:pt idx="4">
                  <c:v>33</c:v>
                </c:pt>
                <c:pt idx="5">
                  <c:v>97</c:v>
                </c:pt>
                <c:pt idx="6">
                  <c:v>7</c:v>
                </c:pt>
                <c:pt idx="7">
                  <c:v>9</c:v>
                </c:pt>
              </c:numCache>
            </c:numRef>
          </c:val>
        </c:ser>
        <c:gapWidth val="150"/>
        <c:shape val="box"/>
        <c:axId val="32002951"/>
        <c:axId val="14416373"/>
        <c:axId val="0"/>
      </c:bar3DChart>
      <c:catAx>
        <c:axId val="3200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373"/>
        <c:crossesAt val="0"/>
        <c:auto val="1"/>
        <c:lblAlgn val="ctr"/>
        <c:lblOffset val="100"/>
        <c:noMultiLvlLbl val="0"/>
      </c:catAx>
      <c:valAx>
        <c:axId val="144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16119687125"/>
          <c:y val="0.389808917197452"/>
          <c:w val="0.146008359889087"/>
          <c:h val="0.3420382165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1ef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spectáculos y festejos taurinos por categoria de plaza permanente</a:t>
            </a:r>
          </a:p>
        </c:rich>
      </c:tx>
      <c:layout>
        <c:manualLayout>
          <c:xMode val="edge"/>
          <c:yMode val="edge"/>
          <c:x val="0.217586234752403"/>
          <c:y val="0.046933860310010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960093707085"/>
          <c:y val="0.260112394244427"/>
          <c:w val="0.638379513692544"/>
          <c:h val="0.5823503983202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rov y categoría'!$D$13:$F$13</c:f>
              <c:strCache>
                <c:ptCount val="3"/>
                <c:pt idx="0">
                  <c:v>1ª categoría 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Espect y fest prov y categoría'!$D$24:$F$24</c:f>
              <c:numCache>
                <c:formatCode>General</c:formatCode>
                <c:ptCount val="3"/>
                <c:pt idx="0">
                  <c:v>58</c:v>
                </c:pt>
                <c:pt idx="1">
                  <c:v>68</c:v>
                </c:pt>
                <c:pt idx="2">
                  <c:v>36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aec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762557473757"/>
          <c:y val="0.121823810138011"/>
          <c:w val="0.826017177062549"/>
          <c:h val="0.8587643492841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rov y categoría'!$D$13</c:f>
              <c:strCache>
                <c:ptCount val="1"/>
                <c:pt idx="0">
                  <c:v>1ª categorí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D$15:$D$22</c:f>
              <c:numCache>
                <c:formatCode>General</c:formatCode>
                <c:ptCount val="8"/>
                <c:pt idx="2">
                  <c:v>11</c:v>
                </c:pt>
                <c:pt idx="6">
                  <c:v>10</c:v>
                </c:pt>
                <c:pt idx="7">
                  <c:v>37</c:v>
                </c:pt>
              </c:numCache>
            </c:numRef>
          </c:val>
        </c:ser>
        <c:ser>
          <c:idx val="1"/>
          <c:order val="1"/>
          <c:tx>
            <c:strRef>
              <c:f>'Espect y fest prov y categoría'!$E$13</c:f>
              <c:strCache>
                <c:ptCount val="1"/>
                <c:pt idx="0">
                  <c:v>2ª categor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E$15:$E$22</c:f>
              <c:numCache>
                <c:formatCode>General</c:formatCode>
                <c:ptCount val="8"/>
                <c:pt idx="0">
                  <c:v>7</c:v>
                </c:pt>
                <c:pt idx="1">
                  <c:v>30</c:v>
                </c:pt>
                <c:pt idx="3">
                  <c:v>12</c:v>
                </c:pt>
                <c:pt idx="4">
                  <c:v>5</c:v>
                </c:pt>
                <c:pt idx="5">
                  <c:v>14</c:v>
                </c:pt>
              </c:numCache>
            </c:numRef>
          </c:val>
        </c:ser>
        <c:ser>
          <c:idx val="2"/>
          <c:order val="2"/>
          <c:tx>
            <c:strRef>
              <c:f>'Espect y fest prov y categoría'!$F$13</c:f>
              <c:strCache>
                <c:ptCount val="1"/>
                <c:pt idx="0">
                  <c:v>3ª categorí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F$15:$F$22</c:f>
              <c:numCache>
                <c:formatCode>General</c:formatCode>
                <c:ptCount val="8"/>
                <c:pt idx="0">
                  <c:v>9</c:v>
                </c:pt>
                <c:pt idx="1">
                  <c:v>31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76</c:v>
                </c:pt>
                <c:pt idx="6">
                  <c:v>119</c:v>
                </c:pt>
                <c:pt idx="7">
                  <c:v>32</c:v>
                </c:pt>
              </c:numCache>
            </c:numRef>
          </c:val>
        </c:ser>
        <c:gapWidth val="150"/>
        <c:shape val="box"/>
        <c:axId val="52037379"/>
        <c:axId val="65328529"/>
        <c:axId val="0"/>
      </c:bar3DChart>
      <c:catAx>
        <c:axId val="5203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529"/>
        <c:crossesAt val="0"/>
        <c:auto val="1"/>
        <c:lblAlgn val="ctr"/>
        <c:lblOffset val="100"/>
        <c:noMultiLvlLbl val="0"/>
      </c:catAx>
      <c:valAx>
        <c:axId val="653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1218877418235"/>
          <c:y val="0.405907390687476"/>
          <c:w val="0.130085885312744"/>
          <c:h val="0.26164065523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1effe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volución del número de espectáculos y festejos taur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79714948624"/>
          <c:y val="0.0816062176165803"/>
          <c:w val="0.977626781571097"/>
          <c:h val="0.854236513258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6:$L$26</c:f>
              <c:numCache>
                <c:formatCode>General</c:formatCode>
                <c:ptCount val="10"/>
                <c:pt idx="0">
                  <c:v>1116</c:v>
                </c:pt>
                <c:pt idx="1">
                  <c:v>1010</c:v>
                </c:pt>
                <c:pt idx="2">
                  <c:v>1091</c:v>
                </c:pt>
                <c:pt idx="3">
                  <c:v>1126</c:v>
                </c:pt>
                <c:pt idx="4">
                  <c:v>1093</c:v>
                </c:pt>
                <c:pt idx="5">
                  <c:v>1127</c:v>
                </c:pt>
                <c:pt idx="6">
                  <c:v>1230</c:v>
                </c:pt>
                <c:pt idx="7">
                  <c:v>1208</c:v>
                </c:pt>
                <c:pt idx="8">
                  <c:v>1109</c:v>
                </c:pt>
                <c:pt idx="9">
                  <c:v>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962"/>
        <c:axId val="94610673"/>
      </c:lineChart>
      <c:catAx>
        <c:axId val="24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673"/>
        <c:crossesAt val="0"/>
        <c:auto val="1"/>
        <c:lblAlgn val="ctr"/>
        <c:lblOffset val="100"/>
        <c:noMultiLvlLbl val="0"/>
      </c:catAx>
      <c:valAx>
        <c:axId val="94610673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6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f0f7fe"/>
        </a:gs>
      </a:gsLst>
      <a:lin ang="54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Evolución del número de espectáculos y festejos taurinos por ti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356108248468"/>
          <c:y val="0.110034453057709"/>
          <c:w val="0.7419969976062"/>
          <c:h val="0.876076658053402"/>
        </c:manualLayout>
      </c:layout>
      <c:lineChart>
        <c:grouping val="standard"/>
        <c:varyColors val="0"/>
        <c:ser>
          <c:idx val="0"/>
          <c:order val="0"/>
          <c:tx>
            <c:strRef>
              <c:f>'Evoluc número espect y festejos'!$B$15</c:f>
              <c:strCache>
                <c:ptCount val="1"/>
                <c:pt idx="0">
                  <c:v>Corridas de to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5:$L$15</c:f>
              <c:numCache>
                <c:formatCode>General</c:formatCode>
                <c:ptCount val="10"/>
                <c:pt idx="0">
                  <c:v>187</c:v>
                </c:pt>
                <c:pt idx="1">
                  <c:v>172</c:v>
                </c:pt>
                <c:pt idx="2">
                  <c:v>183</c:v>
                </c:pt>
                <c:pt idx="3">
                  <c:v>206</c:v>
                </c:pt>
                <c:pt idx="4">
                  <c:v>191</c:v>
                </c:pt>
                <c:pt idx="5">
                  <c:v>188</c:v>
                </c:pt>
                <c:pt idx="6">
                  <c:v>208</c:v>
                </c:pt>
                <c:pt idx="7">
                  <c:v>230</c:v>
                </c:pt>
                <c:pt idx="8">
                  <c:v>180</c:v>
                </c:pt>
                <c:pt idx="9">
                  <c:v>1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 número espect y festejos'!$B$16</c:f>
              <c:strCache>
                <c:ptCount val="1"/>
                <c:pt idx="0">
                  <c:v>Novilladas con picado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6:$L$16</c:f>
              <c:numCache>
                <c:formatCode>General</c:formatCode>
                <c:ptCount val="10"/>
                <c:pt idx="0">
                  <c:v>87</c:v>
                </c:pt>
                <c:pt idx="1">
                  <c:v>97</c:v>
                </c:pt>
                <c:pt idx="2">
                  <c:v>93</c:v>
                </c:pt>
                <c:pt idx="3">
                  <c:v>84</c:v>
                </c:pt>
                <c:pt idx="4">
                  <c:v>71</c:v>
                </c:pt>
                <c:pt idx="5">
                  <c:v>79</c:v>
                </c:pt>
                <c:pt idx="6">
                  <c:v>85</c:v>
                </c:pt>
                <c:pt idx="7">
                  <c:v>102</c:v>
                </c:pt>
                <c:pt idx="8">
                  <c:v>47</c:v>
                </c:pt>
                <c:pt idx="9">
                  <c:v>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voluc número espect y festejos'!$B$17</c:f>
              <c:strCache>
                <c:ptCount val="1"/>
                <c:pt idx="0">
                  <c:v>Novilladas sin pic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7:$L$17</c:f>
              <c:numCache>
                <c:formatCode>General</c:formatCode>
                <c:ptCount val="10"/>
                <c:pt idx="0">
                  <c:v>109</c:v>
                </c:pt>
                <c:pt idx="1">
                  <c:v>105</c:v>
                </c:pt>
                <c:pt idx="2">
                  <c:v>88</c:v>
                </c:pt>
                <c:pt idx="3">
                  <c:v>73</c:v>
                </c:pt>
                <c:pt idx="4">
                  <c:v>88</c:v>
                </c:pt>
                <c:pt idx="5">
                  <c:v>85</c:v>
                </c:pt>
                <c:pt idx="6">
                  <c:v>87</c:v>
                </c:pt>
                <c:pt idx="7">
                  <c:v>75</c:v>
                </c:pt>
                <c:pt idx="8">
                  <c:v>95</c:v>
                </c:pt>
                <c:pt idx="9">
                  <c:v>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voluc número espect y festejos'!$B$18</c:f>
              <c:strCache>
                <c:ptCount val="1"/>
                <c:pt idx="0">
                  <c:v>Espectáculos de rejones (1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8:$L$18</c:f>
              <c:numCache>
                <c:formatCode>General</c:formatCode>
                <c:ptCount val="10"/>
                <c:pt idx="0">
                  <c:v>59</c:v>
                </c:pt>
                <c:pt idx="1">
                  <c:v>43</c:v>
                </c:pt>
                <c:pt idx="2">
                  <c:v>48</c:v>
                </c:pt>
                <c:pt idx="3">
                  <c:v>52</c:v>
                </c:pt>
                <c:pt idx="4">
                  <c:v>53</c:v>
                </c:pt>
                <c:pt idx="5">
                  <c:v>58</c:v>
                </c:pt>
                <c:pt idx="6">
                  <c:v>70</c:v>
                </c:pt>
                <c:pt idx="7">
                  <c:v>69</c:v>
                </c:pt>
                <c:pt idx="8">
                  <c:v>72</c:v>
                </c:pt>
                <c:pt idx="9">
                  <c:v>4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voluc número espect y festejos'!$B$19</c:f>
              <c:strCache>
                <c:ptCount val="1"/>
                <c:pt idx="0">
                  <c:v>Becerrad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9:$L$19</c:f>
              <c:numCache>
                <c:formatCode>General</c:formatCode>
                <c:ptCount val="10"/>
                <c:pt idx="0">
                  <c:v>75</c:v>
                </c:pt>
                <c:pt idx="1">
                  <c:v>35</c:v>
                </c:pt>
                <c:pt idx="2">
                  <c:v>34</c:v>
                </c:pt>
                <c:pt idx="3">
                  <c:v>69</c:v>
                </c:pt>
                <c:pt idx="4">
                  <c:v>44</c:v>
                </c:pt>
                <c:pt idx="5">
                  <c:v>44</c:v>
                </c:pt>
                <c:pt idx="6">
                  <c:v>33</c:v>
                </c:pt>
                <c:pt idx="7">
                  <c:v>13</c:v>
                </c:pt>
                <c:pt idx="8">
                  <c:v>34</c:v>
                </c:pt>
                <c:pt idx="9">
                  <c:v>2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voluc número espect y festejos'!$B$20</c:f>
              <c:strCache>
                <c:ptCount val="1"/>
                <c:pt idx="0">
                  <c:v>Toreo cóm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0:$L$20</c:f>
              <c:numCache>
                <c:formatCode>General</c:formatCode>
                <c:ptCount val="10"/>
                <c:pt idx="0">
                  <c:v>47</c:v>
                </c:pt>
                <c:pt idx="1">
                  <c:v>44</c:v>
                </c:pt>
                <c:pt idx="2">
                  <c:v>45</c:v>
                </c:pt>
                <c:pt idx="3">
                  <c:v>53</c:v>
                </c:pt>
                <c:pt idx="4">
                  <c:v>55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36</c:v>
                </c:pt>
                <c:pt idx="9">
                  <c:v>2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voluc número espect y festejos'!$B$21</c:f>
              <c:strCache>
                <c:ptCount val="1"/>
                <c:pt idx="0">
                  <c:v>Festival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1:$L$21</c:f>
              <c:numCache>
                <c:formatCode>General</c:formatCode>
                <c:ptCount val="10"/>
                <c:pt idx="0">
                  <c:v>82</c:v>
                </c:pt>
                <c:pt idx="1">
                  <c:v>95</c:v>
                </c:pt>
                <c:pt idx="2">
                  <c:v>119</c:v>
                </c:pt>
                <c:pt idx="3">
                  <c:v>95</c:v>
                </c:pt>
                <c:pt idx="4">
                  <c:v>114</c:v>
                </c:pt>
                <c:pt idx="5">
                  <c:v>97</c:v>
                </c:pt>
                <c:pt idx="6">
                  <c:v>117</c:v>
                </c:pt>
                <c:pt idx="7">
                  <c:v>91</c:v>
                </c:pt>
                <c:pt idx="8">
                  <c:v>76</c:v>
                </c:pt>
                <c:pt idx="9">
                  <c:v>7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spect y Fest tipo y ocupación'!$B$23</c:f>
              <c:strCache>
                <c:ptCount val="1"/>
                <c:pt idx="0">
                  <c:v>Espectáculos mixt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2:$L$22</c:f>
              <c:numCache>
                <c:formatCode>General</c:formatCode>
                <c:ptCount val="10"/>
                <c:pt idx="0">
                  <c:v>117</c:v>
                </c:pt>
                <c:pt idx="1">
                  <c:v>105</c:v>
                </c:pt>
                <c:pt idx="2">
                  <c:v>107</c:v>
                </c:pt>
                <c:pt idx="3">
                  <c:v>119</c:v>
                </c:pt>
                <c:pt idx="4">
                  <c:v>86</c:v>
                </c:pt>
                <c:pt idx="5">
                  <c:v>146</c:v>
                </c:pt>
                <c:pt idx="6">
                  <c:v>130</c:v>
                </c:pt>
                <c:pt idx="7">
                  <c:v>132</c:v>
                </c:pt>
                <c:pt idx="8">
                  <c:v>93</c:v>
                </c:pt>
                <c:pt idx="9">
                  <c:v>4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voluc número espect y festejos'!$B$23</c:f>
              <c:strCache>
                <c:ptCount val="1"/>
                <c:pt idx="0">
                  <c:v>Festejos popular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Pt>
            <c:idx val="4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3:$L$23</c:f>
              <c:numCache>
                <c:formatCode>General</c:formatCode>
                <c:ptCount val="10"/>
                <c:pt idx="0">
                  <c:v>353</c:v>
                </c:pt>
                <c:pt idx="1">
                  <c:v>314</c:v>
                </c:pt>
                <c:pt idx="2">
                  <c:v>374</c:v>
                </c:pt>
                <c:pt idx="3">
                  <c:v>375</c:v>
                </c:pt>
                <c:pt idx="4">
                  <c:v>391</c:v>
                </c:pt>
                <c:pt idx="5">
                  <c:v>385</c:v>
                </c:pt>
                <c:pt idx="6">
                  <c:v>411</c:v>
                </c:pt>
                <c:pt idx="7">
                  <c:v>413</c:v>
                </c:pt>
                <c:pt idx="8">
                  <c:v>428</c:v>
                </c:pt>
                <c:pt idx="9">
                  <c:v>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93367"/>
        <c:axId val="72666022"/>
      </c:lineChart>
      <c:catAx>
        <c:axId val="9159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022"/>
        <c:crossesAt val="0"/>
        <c:auto val="1"/>
        <c:lblAlgn val="ctr"/>
        <c:lblOffset val="100"/>
        <c:noMultiLvlLbl val="0"/>
      </c:catAx>
      <c:valAx>
        <c:axId val="72666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36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54582707835"/>
          <c:y val="0.128283807062877"/>
          <c:w val="0.208990952245709"/>
          <c:h val="0.81659130060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1</xdr:col>
      <xdr:colOff>1600200</xdr:colOff>
      <xdr:row>0</xdr:row>
      <xdr:rowOff>0</xdr:rowOff>
    </xdr:to>
    <xdr:sp>
      <xdr:nvSpPr>
        <xdr:cNvPr id="0" name="Line 1"/>
        <xdr:cNvSpPr/>
      </xdr:nvSpPr>
      <xdr:spPr>
        <a:xfrm>
          <a:off x="209880" y="0"/>
          <a:ext cx="159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</xdr:row>
      <xdr:rowOff>114480</xdr:rowOff>
    </xdr:from>
    <xdr:to>
      <xdr:col>11</xdr:col>
      <xdr:colOff>507600</xdr:colOff>
      <xdr:row>30</xdr:row>
      <xdr:rowOff>142920</xdr:rowOff>
    </xdr:to>
    <xdr:graphicFrame>
      <xdr:nvGraphicFramePr>
        <xdr:cNvPr id="9" name="Chart 1"/>
        <xdr:cNvGraphicFramePr/>
      </xdr:nvGraphicFramePr>
      <xdr:xfrm>
        <a:off x="389520" y="276480"/>
        <a:ext cx="86886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66240</xdr:rowOff>
    </xdr:from>
    <xdr:to>
      <xdr:col>11</xdr:col>
      <xdr:colOff>516600</xdr:colOff>
      <xdr:row>42</xdr:row>
      <xdr:rowOff>114480</xdr:rowOff>
    </xdr:to>
    <xdr:graphicFrame>
      <xdr:nvGraphicFramePr>
        <xdr:cNvPr id="10" name="Chart 1"/>
        <xdr:cNvGraphicFramePr/>
      </xdr:nvGraphicFramePr>
      <xdr:xfrm>
        <a:off x="214560" y="228240"/>
        <a:ext cx="88725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47520</xdr:rowOff>
    </xdr:from>
    <xdr:to>
      <xdr:col>11</xdr:col>
      <xdr:colOff>321840</xdr:colOff>
      <xdr:row>42</xdr:row>
      <xdr:rowOff>75960</xdr:rowOff>
    </xdr:to>
    <xdr:graphicFrame>
      <xdr:nvGraphicFramePr>
        <xdr:cNvPr id="11" name="Chart 1"/>
        <xdr:cNvGraphicFramePr/>
      </xdr:nvGraphicFramePr>
      <xdr:xfrm>
        <a:off x="360720" y="209520"/>
        <a:ext cx="853164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19080</xdr:rowOff>
    </xdr:from>
    <xdr:to>
      <xdr:col>11</xdr:col>
      <xdr:colOff>614160</xdr:colOff>
      <xdr:row>38</xdr:row>
      <xdr:rowOff>123840</xdr:rowOff>
    </xdr:to>
    <xdr:graphicFrame>
      <xdr:nvGraphicFramePr>
        <xdr:cNvPr id="12" name="Chart 1"/>
        <xdr:cNvGraphicFramePr/>
      </xdr:nvGraphicFramePr>
      <xdr:xfrm>
        <a:off x="126360" y="181080"/>
        <a:ext cx="905832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</xdr:row>
      <xdr:rowOff>28440</xdr:rowOff>
    </xdr:from>
    <xdr:to>
      <xdr:col>11</xdr:col>
      <xdr:colOff>536400</xdr:colOff>
      <xdr:row>39</xdr:row>
      <xdr:rowOff>123840</xdr:rowOff>
    </xdr:to>
    <xdr:graphicFrame>
      <xdr:nvGraphicFramePr>
        <xdr:cNvPr id="13" name="Chart 1"/>
        <xdr:cNvGraphicFramePr/>
      </xdr:nvGraphicFramePr>
      <xdr:xfrm>
        <a:off x="263160" y="190440"/>
        <a:ext cx="884376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2</xdr:row>
      <xdr:rowOff>18720</xdr:rowOff>
    </xdr:from>
    <xdr:to>
      <xdr:col>11</xdr:col>
      <xdr:colOff>614160</xdr:colOff>
      <xdr:row>40</xdr:row>
      <xdr:rowOff>152280</xdr:rowOff>
    </xdr:to>
    <xdr:graphicFrame>
      <xdr:nvGraphicFramePr>
        <xdr:cNvPr id="14" name="Chart 1"/>
        <xdr:cNvGraphicFramePr/>
      </xdr:nvGraphicFramePr>
      <xdr:xfrm>
        <a:off x="165960" y="342720"/>
        <a:ext cx="9018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2</xdr:row>
      <xdr:rowOff>28440</xdr:rowOff>
    </xdr:from>
    <xdr:to>
      <xdr:col>11</xdr:col>
      <xdr:colOff>653760</xdr:colOff>
      <xdr:row>41</xdr:row>
      <xdr:rowOff>75960</xdr:rowOff>
    </xdr:to>
    <xdr:graphicFrame>
      <xdr:nvGraphicFramePr>
        <xdr:cNvPr id="15" name="Chart 1"/>
        <xdr:cNvGraphicFramePr/>
      </xdr:nvGraphicFramePr>
      <xdr:xfrm>
        <a:off x="594360" y="352440"/>
        <a:ext cx="862992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</xdr:row>
      <xdr:rowOff>0</xdr:rowOff>
    </xdr:from>
    <xdr:to>
      <xdr:col>11</xdr:col>
      <xdr:colOff>614160</xdr:colOff>
      <xdr:row>42</xdr:row>
      <xdr:rowOff>124200</xdr:rowOff>
    </xdr:to>
    <xdr:graphicFrame>
      <xdr:nvGraphicFramePr>
        <xdr:cNvPr id="16" name="Chart 1"/>
        <xdr:cNvGraphicFramePr/>
      </xdr:nvGraphicFramePr>
      <xdr:xfrm>
        <a:off x="272520" y="162000"/>
        <a:ext cx="891216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</xdr:row>
      <xdr:rowOff>19080</xdr:rowOff>
    </xdr:from>
    <xdr:to>
      <xdr:col>11</xdr:col>
      <xdr:colOff>459000</xdr:colOff>
      <xdr:row>36</xdr:row>
      <xdr:rowOff>18720</xdr:rowOff>
    </xdr:to>
    <xdr:graphicFrame>
      <xdr:nvGraphicFramePr>
        <xdr:cNvPr id="17" name="Chart 1"/>
        <xdr:cNvGraphicFramePr/>
      </xdr:nvGraphicFramePr>
      <xdr:xfrm>
        <a:off x="321120" y="181080"/>
        <a:ext cx="87084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123840</xdr:rowOff>
    </xdr:from>
    <xdr:to>
      <xdr:col>11</xdr:col>
      <xdr:colOff>526680</xdr:colOff>
      <xdr:row>36</xdr:row>
      <xdr:rowOff>66240</xdr:rowOff>
    </xdr:to>
    <xdr:graphicFrame>
      <xdr:nvGraphicFramePr>
        <xdr:cNvPr id="18" name="Chart 1"/>
        <xdr:cNvGraphicFramePr/>
      </xdr:nvGraphicFramePr>
      <xdr:xfrm>
        <a:off x="1091160" y="123840"/>
        <a:ext cx="800604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741320</xdr:colOff>
      <xdr:row>0</xdr:row>
      <xdr:rowOff>0</xdr:rowOff>
    </xdr:to>
    <xdr:sp>
      <xdr:nvSpPr>
        <xdr:cNvPr id="1" name="Line 1"/>
        <xdr:cNvSpPr/>
      </xdr:nvSpPr>
      <xdr:spPr>
        <a:xfrm>
          <a:off x="200520" y="0"/>
          <a:ext cx="174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2</xdr:row>
      <xdr:rowOff>66240</xdr:rowOff>
    </xdr:from>
    <xdr:to>
      <xdr:col>11</xdr:col>
      <xdr:colOff>487800</xdr:colOff>
      <xdr:row>41</xdr:row>
      <xdr:rowOff>75960</xdr:rowOff>
    </xdr:to>
    <xdr:graphicFrame>
      <xdr:nvGraphicFramePr>
        <xdr:cNvPr id="19" name="Chart 1"/>
        <xdr:cNvGraphicFramePr/>
      </xdr:nvGraphicFramePr>
      <xdr:xfrm>
        <a:off x="292320" y="390240"/>
        <a:ext cx="876600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0</xdr:row>
      <xdr:rowOff>123840</xdr:rowOff>
    </xdr:from>
    <xdr:to>
      <xdr:col>11</xdr:col>
      <xdr:colOff>604800</xdr:colOff>
      <xdr:row>42</xdr:row>
      <xdr:rowOff>56880</xdr:rowOff>
    </xdr:to>
    <xdr:graphicFrame>
      <xdr:nvGraphicFramePr>
        <xdr:cNvPr id="20" name="Chart 1"/>
        <xdr:cNvGraphicFramePr/>
      </xdr:nvGraphicFramePr>
      <xdr:xfrm>
        <a:off x="263160" y="123840"/>
        <a:ext cx="89121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0</xdr:rowOff>
    </xdr:from>
    <xdr:to>
      <xdr:col>11</xdr:col>
      <xdr:colOff>604800</xdr:colOff>
      <xdr:row>44</xdr:row>
      <xdr:rowOff>9360</xdr:rowOff>
    </xdr:to>
    <xdr:graphicFrame>
      <xdr:nvGraphicFramePr>
        <xdr:cNvPr id="21" name="Chart 1"/>
        <xdr:cNvGraphicFramePr/>
      </xdr:nvGraphicFramePr>
      <xdr:xfrm>
        <a:off x="214560" y="162000"/>
        <a:ext cx="896076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</xdr:row>
      <xdr:rowOff>19080</xdr:rowOff>
    </xdr:from>
    <xdr:to>
      <xdr:col>11</xdr:col>
      <xdr:colOff>507600</xdr:colOff>
      <xdr:row>43</xdr:row>
      <xdr:rowOff>19080</xdr:rowOff>
    </xdr:to>
    <xdr:graphicFrame>
      <xdr:nvGraphicFramePr>
        <xdr:cNvPr id="22" name="Chart 1"/>
        <xdr:cNvGraphicFramePr/>
      </xdr:nvGraphicFramePr>
      <xdr:xfrm>
        <a:off x="223560" y="181080"/>
        <a:ext cx="88545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42920</xdr:rowOff>
    </xdr:from>
    <xdr:to>
      <xdr:col>11</xdr:col>
      <xdr:colOff>575280</xdr:colOff>
      <xdr:row>42</xdr:row>
      <xdr:rowOff>114480</xdr:rowOff>
    </xdr:to>
    <xdr:graphicFrame>
      <xdr:nvGraphicFramePr>
        <xdr:cNvPr id="23" name="Chart 1"/>
        <xdr:cNvGraphicFramePr/>
      </xdr:nvGraphicFramePr>
      <xdr:xfrm>
        <a:off x="174960" y="304920"/>
        <a:ext cx="897084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05120</xdr:rowOff>
    </xdr:from>
    <xdr:to>
      <xdr:col>12</xdr:col>
      <xdr:colOff>546120</xdr:colOff>
      <xdr:row>37</xdr:row>
      <xdr:rowOff>105120</xdr:rowOff>
    </xdr:to>
    <xdr:graphicFrame>
      <xdr:nvGraphicFramePr>
        <xdr:cNvPr id="2" name="Chart 1"/>
        <xdr:cNvGraphicFramePr/>
      </xdr:nvGraphicFramePr>
      <xdr:xfrm>
        <a:off x="779040" y="590760"/>
        <a:ext cx="9117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3</xdr:row>
      <xdr:rowOff>86040</xdr:rowOff>
    </xdr:from>
    <xdr:to>
      <xdr:col>11</xdr:col>
      <xdr:colOff>692640</xdr:colOff>
      <xdr:row>34</xdr:row>
      <xdr:rowOff>142920</xdr:rowOff>
    </xdr:to>
    <xdr:graphicFrame>
      <xdr:nvGraphicFramePr>
        <xdr:cNvPr id="3" name="Chart 1"/>
        <xdr:cNvGraphicFramePr/>
      </xdr:nvGraphicFramePr>
      <xdr:xfrm>
        <a:off x="545400" y="571680"/>
        <a:ext cx="87177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1</xdr:row>
      <xdr:rowOff>19080</xdr:rowOff>
    </xdr:from>
    <xdr:to>
      <xdr:col>10</xdr:col>
      <xdr:colOff>185760</xdr:colOff>
      <xdr:row>29</xdr:row>
      <xdr:rowOff>47520</xdr:rowOff>
    </xdr:to>
    <xdr:graphicFrame>
      <xdr:nvGraphicFramePr>
        <xdr:cNvPr id="4" name="Chart 1"/>
        <xdr:cNvGraphicFramePr/>
      </xdr:nvGraphicFramePr>
      <xdr:xfrm>
        <a:off x="457920" y="181080"/>
        <a:ext cx="7519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2</xdr:row>
      <xdr:rowOff>114480</xdr:rowOff>
    </xdr:from>
    <xdr:to>
      <xdr:col>11</xdr:col>
      <xdr:colOff>497520</xdr:colOff>
      <xdr:row>36</xdr:row>
      <xdr:rowOff>161640</xdr:rowOff>
    </xdr:to>
    <xdr:graphicFrame>
      <xdr:nvGraphicFramePr>
        <xdr:cNvPr id="5" name="Chart 1"/>
        <xdr:cNvGraphicFramePr/>
      </xdr:nvGraphicFramePr>
      <xdr:xfrm>
        <a:off x="321120" y="438480"/>
        <a:ext cx="874692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</xdr:row>
      <xdr:rowOff>75960</xdr:rowOff>
    </xdr:from>
    <xdr:to>
      <xdr:col>11</xdr:col>
      <xdr:colOff>448920</xdr:colOff>
      <xdr:row>32</xdr:row>
      <xdr:rowOff>142920</xdr:rowOff>
    </xdr:to>
    <xdr:graphicFrame>
      <xdr:nvGraphicFramePr>
        <xdr:cNvPr id="6" name="Chart 1"/>
        <xdr:cNvGraphicFramePr/>
      </xdr:nvGraphicFramePr>
      <xdr:xfrm>
        <a:off x="321120" y="237960"/>
        <a:ext cx="8698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</xdr:row>
      <xdr:rowOff>19080</xdr:rowOff>
    </xdr:from>
    <xdr:to>
      <xdr:col>11</xdr:col>
      <xdr:colOff>565560</xdr:colOff>
      <xdr:row>37</xdr:row>
      <xdr:rowOff>19080</xdr:rowOff>
    </xdr:to>
    <xdr:graphicFrame>
      <xdr:nvGraphicFramePr>
        <xdr:cNvPr id="7" name="Chart 1"/>
        <xdr:cNvGraphicFramePr/>
      </xdr:nvGraphicFramePr>
      <xdr:xfrm>
        <a:off x="223560" y="181080"/>
        <a:ext cx="891252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1</xdr:row>
      <xdr:rowOff>47520</xdr:rowOff>
    </xdr:from>
    <xdr:to>
      <xdr:col>11</xdr:col>
      <xdr:colOff>166680</xdr:colOff>
      <xdr:row>35</xdr:row>
      <xdr:rowOff>123840</xdr:rowOff>
    </xdr:to>
    <xdr:graphicFrame>
      <xdr:nvGraphicFramePr>
        <xdr:cNvPr id="8" name="Chart 1"/>
        <xdr:cNvGraphicFramePr/>
      </xdr:nvGraphicFramePr>
      <xdr:xfrm>
        <a:off x="438120" y="209520"/>
        <a:ext cx="829908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r-se-000002/comunes/Perfiles/sgdocedm/CONFIG~1/Temp/estadistica%20toro%20web%202009.v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Espect y festej por tipo y prov"/>
      <sheetName val="Espect y festejos tipo y mes"/>
      <sheetName val="Espectáculos y festejos Almería"/>
      <sheetName val="Espectáculos y festejos Cádiz"/>
      <sheetName val="Espectáculos y festejos Córdoba"/>
      <sheetName val="Espectáculos y festejos Granada"/>
      <sheetName val="Espectáculos y festejos Huelva"/>
      <sheetName val="Espectáculos y festejos Jaén"/>
      <sheetName val="Espectáculos y festejos Málaga"/>
      <sheetName val="Espectáculos y festejos Sevilla"/>
      <sheetName val="Espect y fest por prov y recint"/>
      <sheetName val="Espect y fest tipo, rec y prov"/>
      <sheetName val="Espect y fest prov y categoría"/>
      <sheetName val="Espect y fest tipo categ y prov"/>
      <sheetName val="Espect y Fest tipo y ocupación"/>
      <sheetName val="Nº espectadores por provincia"/>
      <sheetName val="Ocupación espect y recinto"/>
      <sheetName val="Reses lidiadas espect y prov"/>
      <sheetName val="Reses lidiadas prov y recinto"/>
      <sheetName val="Reses lidiadas esp recint prov"/>
      <sheetName val="Reses lidiadas prov y categoría"/>
      <sheetName val="Reses lidiadas esp categ y prov"/>
      <sheetName val="Reses lidiadas espect y recinto"/>
      <sheetName val="Intervenc diestros esp y prov"/>
      <sheetName val="Intervenc diestros prov y plaza"/>
      <sheetName val="Intervenc diestros esp y recint"/>
      <sheetName val="Inter diestros esp plaza y prov"/>
      <sheetName val="Interven diestros prov y categ"/>
      <sheetName val="Inter diestros esp categ y prov"/>
      <sheetName val="Nº medio diestros por espect"/>
      <sheetName val="Nº medio reses lidiadas espect"/>
      <sheetName val="Nº medio reses lidiadas diestro"/>
      <sheetName val="Hoja1"/>
      <sheetName val="Exp sancionadores infracc prov"/>
      <sheetName val="Exp sancionadores tipif infracc"/>
      <sheetName val="Evoluc número espect y festejos"/>
      <sheetName val="Gráfico1"/>
      <sheetName val="Gráfico2"/>
      <sheetName val="Gráfico3"/>
      <sheetName val="Gráfico4"/>
      <sheetName val="Gráfico5"/>
      <sheetName val="Gráfico6"/>
      <sheetName val="Gráfico7"/>
      <sheetName val="Gráfico8"/>
      <sheetName val="Gráfico9"/>
      <sheetName val="Gráfico10"/>
      <sheetName val="Gráfico11"/>
      <sheetName val="Gráfico12"/>
      <sheetName val="Gráfico13"/>
      <sheetName val="Gráfico14"/>
      <sheetName val="Gráfico15"/>
      <sheetName val="Gráfico16"/>
      <sheetName val="Gráfico17"/>
      <sheetName val="Gráfico18"/>
      <sheetName val="Gráfico19"/>
      <sheetName val="Gráfico20"/>
      <sheetName val="Gráfico21"/>
      <sheetName val="Gráfico22"/>
    </sheetNames>
    <sheetDataSet>
      <sheetData sheetId="0"/>
      <sheetData sheetId="1"/>
      <sheetData sheetId="2"/>
      <sheetData sheetId="3"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4</v>
          </cell>
          <cell r="K15">
            <v>6</v>
          </cell>
          <cell r="L15">
            <v>0</v>
          </cell>
          <cell r="M15">
            <v>1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1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8">
          <cell r="K18">
            <v>1</v>
          </cell>
          <cell r="L18">
            <v>1</v>
          </cell>
          <cell r="M18">
            <v>0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0</v>
          </cell>
          <cell r="L19">
            <v>0</v>
          </cell>
          <cell r="M19">
            <v>1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1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0</v>
          </cell>
        </row>
        <row r="23"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1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1</v>
          </cell>
          <cell r="K24">
            <v>0</v>
          </cell>
          <cell r="L24">
            <v>0</v>
          </cell>
          <cell r="M24">
            <v>0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0</v>
          </cell>
          <cell r="K25">
            <v>1</v>
          </cell>
          <cell r="L25">
            <v>0</v>
          </cell>
          <cell r="M25">
            <v>1</v>
          </cell>
        </row>
      </sheetData>
      <sheetData sheetId="4">
        <row r="15">
          <cell r="E15">
            <v>0</v>
          </cell>
          <cell r="F15">
            <v>1</v>
          </cell>
          <cell r="G15">
            <v>1</v>
          </cell>
          <cell r="H15">
            <v>7</v>
          </cell>
          <cell r="I15">
            <v>4</v>
          </cell>
          <cell r="J15">
            <v>5</v>
          </cell>
          <cell r="K15">
            <v>9</v>
          </cell>
          <cell r="L15">
            <v>1</v>
          </cell>
          <cell r="M15">
            <v>2</v>
          </cell>
        </row>
        <row r="16">
          <cell r="F16">
            <v>1</v>
          </cell>
          <cell r="G16">
            <v>0</v>
          </cell>
          <cell r="H16">
            <v>1</v>
          </cell>
          <cell r="I16">
            <v>1</v>
          </cell>
          <cell r="J16">
            <v>1</v>
          </cell>
          <cell r="K16">
            <v>2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1</v>
          </cell>
          <cell r="I17">
            <v>1</v>
          </cell>
          <cell r="J17">
            <v>3</v>
          </cell>
          <cell r="K17">
            <v>1</v>
          </cell>
          <cell r="L17">
            <v>1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2</v>
          </cell>
          <cell r="I18">
            <v>1</v>
          </cell>
        </row>
        <row r="18">
          <cell r="K18">
            <v>1</v>
          </cell>
          <cell r="L18">
            <v>0</v>
          </cell>
          <cell r="M18">
            <v>0</v>
          </cell>
        </row>
        <row r="19">
          <cell r="E19">
            <v>0</v>
          </cell>
        </row>
        <row r="19">
          <cell r="H19">
            <v>1</v>
          </cell>
        </row>
        <row r="19">
          <cell r="J19">
            <v>1</v>
          </cell>
          <cell r="K19">
            <v>0</v>
          </cell>
          <cell r="L19">
            <v>0</v>
          </cell>
          <cell r="M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1</v>
          </cell>
          <cell r="I21">
            <v>2</v>
          </cell>
          <cell r="J21">
            <v>1</v>
          </cell>
          <cell r="K21">
            <v>1</v>
          </cell>
          <cell r="L21">
            <v>0</v>
          </cell>
          <cell r="M21">
            <v>0</v>
          </cell>
        </row>
        <row r="22">
          <cell r="E22">
            <v>2</v>
          </cell>
          <cell r="F22">
            <v>1</v>
          </cell>
          <cell r="G22">
            <v>1</v>
          </cell>
          <cell r="H22">
            <v>1</v>
          </cell>
          <cell r="I22">
            <v>0</v>
          </cell>
          <cell r="J22">
            <v>1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</row>
        <row r="23">
          <cell r="D23">
            <v>0</v>
          </cell>
        </row>
        <row r="23"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</row>
        <row r="24">
          <cell r="D24">
            <v>1</v>
          </cell>
        </row>
        <row r="24">
          <cell r="F24">
            <v>1</v>
          </cell>
          <cell r="G24">
            <v>8</v>
          </cell>
          <cell r="H24">
            <v>2</v>
          </cell>
          <cell r="I24">
            <v>10</v>
          </cell>
          <cell r="J24">
            <v>4</v>
          </cell>
          <cell r="K24">
            <v>19</v>
          </cell>
          <cell r="L24">
            <v>2</v>
          </cell>
          <cell r="M24">
            <v>1</v>
          </cell>
        </row>
        <row r="24">
          <cell r="O24">
            <v>1</v>
          </cell>
        </row>
        <row r="25">
          <cell r="D25">
            <v>0</v>
          </cell>
          <cell r="E25">
            <v>0</v>
          </cell>
          <cell r="F25">
            <v>1</v>
          </cell>
        </row>
        <row r="25">
          <cell r="H25">
            <v>2</v>
          </cell>
        </row>
        <row r="25">
          <cell r="J25">
            <v>0</v>
          </cell>
          <cell r="K25">
            <v>1</v>
          </cell>
          <cell r="L25">
            <v>0</v>
          </cell>
          <cell r="M25">
            <v>0</v>
          </cell>
        </row>
      </sheetData>
      <sheetData sheetId="5">
        <row r="15">
          <cell r="E15">
            <v>0</v>
          </cell>
          <cell r="F15">
            <v>0</v>
          </cell>
          <cell r="G15">
            <v>1</v>
          </cell>
          <cell r="H15">
            <v>7</v>
          </cell>
          <cell r="I15">
            <v>0</v>
          </cell>
          <cell r="J15">
            <v>0</v>
          </cell>
          <cell r="K15">
            <v>1</v>
          </cell>
          <cell r="L15">
            <v>7</v>
          </cell>
          <cell r="M15">
            <v>1</v>
          </cell>
        </row>
        <row r="16"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2</v>
          </cell>
          <cell r="K16">
            <v>1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1</v>
          </cell>
          <cell r="I17">
            <v>0</v>
          </cell>
          <cell r="J17">
            <v>0</v>
          </cell>
          <cell r="K17">
            <v>0</v>
          </cell>
          <cell r="L17">
            <v>1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1</v>
          </cell>
          <cell r="I18">
            <v>0</v>
          </cell>
        </row>
        <row r="18">
          <cell r="K18">
            <v>0</v>
          </cell>
          <cell r="L18">
            <v>2</v>
          </cell>
          <cell r="M18">
            <v>0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1</v>
          </cell>
          <cell r="L19">
            <v>1</v>
          </cell>
          <cell r="M19">
            <v>0</v>
          </cell>
        </row>
        <row r="20">
          <cell r="G20">
            <v>0</v>
          </cell>
          <cell r="H20">
            <v>0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0</v>
          </cell>
          <cell r="I21">
            <v>1</v>
          </cell>
          <cell r="J21">
            <v>1</v>
          </cell>
          <cell r="K21">
            <v>1</v>
          </cell>
          <cell r="L21">
            <v>0</v>
          </cell>
          <cell r="M21">
            <v>0</v>
          </cell>
        </row>
        <row r="22">
          <cell r="E22">
            <v>0</v>
          </cell>
          <cell r="F22">
            <v>2</v>
          </cell>
          <cell r="G22">
            <v>1</v>
          </cell>
          <cell r="H22">
            <v>0</v>
          </cell>
          <cell r="I22">
            <v>0</v>
          </cell>
          <cell r="J22">
            <v>2</v>
          </cell>
          <cell r="K22">
            <v>2</v>
          </cell>
          <cell r="L22">
            <v>1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0</v>
          </cell>
        </row>
        <row r="23">
          <cell r="H23">
            <v>0</v>
          </cell>
          <cell r="I23">
            <v>1</v>
          </cell>
          <cell r="J23">
            <v>1</v>
          </cell>
          <cell r="K23">
            <v>0</v>
          </cell>
          <cell r="L23">
            <v>0</v>
          </cell>
          <cell r="M23">
            <v>1</v>
          </cell>
        </row>
        <row r="24">
          <cell r="D24">
            <v>0</v>
          </cell>
        </row>
        <row r="24">
          <cell r="F24">
            <v>0</v>
          </cell>
          <cell r="G24">
            <v>0</v>
          </cell>
          <cell r="H24">
            <v>3</v>
          </cell>
          <cell r="I24">
            <v>2</v>
          </cell>
          <cell r="J24">
            <v>11</v>
          </cell>
          <cell r="K24">
            <v>19</v>
          </cell>
          <cell r="L24">
            <v>10</v>
          </cell>
          <cell r="M24">
            <v>1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1</v>
          </cell>
          <cell r="K25">
            <v>1</v>
          </cell>
          <cell r="L25">
            <v>1</v>
          </cell>
          <cell r="M25">
            <v>0</v>
          </cell>
        </row>
      </sheetData>
      <sheetData sheetId="6"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6</v>
          </cell>
          <cell r="J15">
            <v>1</v>
          </cell>
          <cell r="K15">
            <v>1</v>
          </cell>
          <cell r="L15">
            <v>3</v>
          </cell>
          <cell r="M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1</v>
          </cell>
          <cell r="J16">
            <v>0</v>
          </cell>
          <cell r="K16">
            <v>2</v>
          </cell>
          <cell r="L16">
            <v>0</v>
          </cell>
          <cell r="M16">
            <v>1</v>
          </cell>
        </row>
        <row r="17">
          <cell r="G17">
            <v>0</v>
          </cell>
          <cell r="H17">
            <v>1</v>
          </cell>
          <cell r="I17">
            <v>1</v>
          </cell>
          <cell r="J17">
            <v>0</v>
          </cell>
          <cell r="K17">
            <v>4</v>
          </cell>
          <cell r="L17">
            <v>1</v>
          </cell>
          <cell r="M17">
            <v>1</v>
          </cell>
          <cell r="N17">
            <v>0</v>
          </cell>
        </row>
        <row r="18">
          <cell r="G18">
            <v>0</v>
          </cell>
          <cell r="H18">
            <v>0</v>
          </cell>
          <cell r="I18">
            <v>1</v>
          </cell>
        </row>
        <row r="18">
          <cell r="K18">
            <v>0</v>
          </cell>
          <cell r="L18">
            <v>0</v>
          </cell>
          <cell r="M18">
            <v>0</v>
          </cell>
        </row>
        <row r="19">
          <cell r="E19">
            <v>1</v>
          </cell>
        </row>
        <row r="19">
          <cell r="H19">
            <v>1</v>
          </cell>
        </row>
        <row r="19">
          <cell r="J19">
            <v>0</v>
          </cell>
          <cell r="K19">
            <v>1</v>
          </cell>
          <cell r="L19">
            <v>2</v>
          </cell>
          <cell r="M19">
            <v>1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1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0</v>
          </cell>
          <cell r="I21">
            <v>1</v>
          </cell>
          <cell r="J21">
            <v>0</v>
          </cell>
          <cell r="K21">
            <v>1</v>
          </cell>
          <cell r="L21">
            <v>0</v>
          </cell>
          <cell r="M21">
            <v>0</v>
          </cell>
        </row>
        <row r="22">
          <cell r="E22">
            <v>0</v>
          </cell>
          <cell r="F22">
            <v>0</v>
          </cell>
          <cell r="G22">
            <v>1</v>
          </cell>
          <cell r="H22">
            <v>0</v>
          </cell>
          <cell r="I22">
            <v>1</v>
          </cell>
          <cell r="J22">
            <v>0</v>
          </cell>
          <cell r="K22">
            <v>7</v>
          </cell>
          <cell r="L22">
            <v>3</v>
          </cell>
          <cell r="M22">
            <v>1</v>
          </cell>
          <cell r="N22">
            <v>0</v>
          </cell>
          <cell r="O22">
            <v>1</v>
          </cell>
        </row>
        <row r="23">
          <cell r="D23">
            <v>0</v>
          </cell>
        </row>
        <row r="23">
          <cell r="H23">
            <v>3</v>
          </cell>
          <cell r="I23">
            <v>0</v>
          </cell>
          <cell r="J23">
            <v>1</v>
          </cell>
          <cell r="K23">
            <v>2</v>
          </cell>
          <cell r="L23">
            <v>2</v>
          </cell>
          <cell r="M23">
            <v>1</v>
          </cell>
        </row>
        <row r="24">
          <cell r="D24">
            <v>0</v>
          </cell>
        </row>
        <row r="24">
          <cell r="F24">
            <v>0</v>
          </cell>
          <cell r="G24">
            <v>0</v>
          </cell>
          <cell r="H24">
            <v>2</v>
          </cell>
          <cell r="I24">
            <v>1</v>
          </cell>
          <cell r="J24">
            <v>2</v>
          </cell>
          <cell r="K24">
            <v>28</v>
          </cell>
          <cell r="L24">
            <v>9</v>
          </cell>
          <cell r="M24">
            <v>7</v>
          </cell>
        </row>
        <row r="24">
          <cell r="O24">
            <v>2</v>
          </cell>
        </row>
        <row r="25">
          <cell r="D25">
            <v>3</v>
          </cell>
          <cell r="E25">
            <v>1</v>
          </cell>
          <cell r="F25">
            <v>0</v>
          </cell>
        </row>
        <row r="25">
          <cell r="H25">
            <v>1</v>
          </cell>
        </row>
        <row r="25">
          <cell r="J25">
            <v>0</v>
          </cell>
          <cell r="K25">
            <v>1</v>
          </cell>
          <cell r="L25">
            <v>3</v>
          </cell>
          <cell r="M25">
            <v>1</v>
          </cell>
        </row>
      </sheetData>
      <sheetData sheetId="7">
        <row r="15">
          <cell r="E15">
            <v>1</v>
          </cell>
          <cell r="F15">
            <v>0</v>
          </cell>
          <cell r="G15">
            <v>1</v>
          </cell>
          <cell r="H15">
            <v>0</v>
          </cell>
          <cell r="I15">
            <v>0</v>
          </cell>
          <cell r="J15">
            <v>1</v>
          </cell>
          <cell r="K15">
            <v>4</v>
          </cell>
          <cell r="L15">
            <v>2</v>
          </cell>
          <cell r="M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1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8">
          <cell r="K18">
            <v>2</v>
          </cell>
          <cell r="L18">
            <v>0</v>
          </cell>
          <cell r="M18">
            <v>0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0</v>
          </cell>
          <cell r="L19">
            <v>1</v>
          </cell>
          <cell r="M19">
            <v>1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0</v>
          </cell>
          <cell r="I21">
            <v>0</v>
          </cell>
          <cell r="J21">
            <v>0</v>
          </cell>
          <cell r="K21">
            <v>2</v>
          </cell>
          <cell r="L21">
            <v>1</v>
          </cell>
          <cell r="M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</v>
          </cell>
          <cell r="K22">
            <v>0</v>
          </cell>
          <cell r="L22">
            <v>1</v>
          </cell>
          <cell r="M22">
            <v>1</v>
          </cell>
          <cell r="N22">
            <v>0</v>
          </cell>
          <cell r="O22">
            <v>1</v>
          </cell>
        </row>
        <row r="23">
          <cell r="D23">
            <v>0</v>
          </cell>
        </row>
        <row r="23">
          <cell r="H23">
            <v>0</v>
          </cell>
          <cell r="I23">
            <v>0</v>
          </cell>
          <cell r="J23">
            <v>1</v>
          </cell>
          <cell r="K23">
            <v>1</v>
          </cell>
          <cell r="L23">
            <v>1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0</v>
          </cell>
          <cell r="H24">
            <v>4</v>
          </cell>
          <cell r="I24">
            <v>12</v>
          </cell>
          <cell r="J24">
            <v>5</v>
          </cell>
          <cell r="K24">
            <v>27</v>
          </cell>
          <cell r="L24">
            <v>12</v>
          </cell>
          <cell r="M24">
            <v>1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2</v>
          </cell>
          <cell r="K25">
            <v>1</v>
          </cell>
          <cell r="L25">
            <v>0</v>
          </cell>
          <cell r="M25">
            <v>0</v>
          </cell>
        </row>
      </sheetData>
      <sheetData sheetId="8">
        <row r="15">
          <cell r="E15">
            <v>0</v>
          </cell>
          <cell r="F15">
            <v>0</v>
          </cell>
          <cell r="G15">
            <v>0</v>
          </cell>
          <cell r="H15">
            <v>2</v>
          </cell>
          <cell r="I15">
            <v>1</v>
          </cell>
          <cell r="J15">
            <v>0</v>
          </cell>
          <cell r="K15">
            <v>9</v>
          </cell>
          <cell r="L15">
            <v>4</v>
          </cell>
          <cell r="M15">
            <v>8</v>
          </cell>
        </row>
        <row r="16"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1</v>
          </cell>
          <cell r="L16">
            <v>1</v>
          </cell>
          <cell r="M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1</v>
          </cell>
          <cell r="L17">
            <v>1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8">
          <cell r="K18">
            <v>2</v>
          </cell>
          <cell r="L18">
            <v>4</v>
          </cell>
          <cell r="M18">
            <v>1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1</v>
          </cell>
          <cell r="L19">
            <v>0</v>
          </cell>
          <cell r="M19">
            <v>0</v>
          </cell>
        </row>
        <row r="20">
          <cell r="G20">
            <v>0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1</v>
          </cell>
          <cell r="I21">
            <v>0</v>
          </cell>
          <cell r="J21">
            <v>0</v>
          </cell>
          <cell r="K21">
            <v>1</v>
          </cell>
          <cell r="L21">
            <v>2</v>
          </cell>
          <cell r="M21">
            <v>2</v>
          </cell>
        </row>
        <row r="22">
          <cell r="E22">
            <v>1</v>
          </cell>
          <cell r="F22">
            <v>1</v>
          </cell>
          <cell r="G22">
            <v>0</v>
          </cell>
          <cell r="H22">
            <v>2</v>
          </cell>
          <cell r="I22">
            <v>0</v>
          </cell>
          <cell r="J22">
            <v>1</v>
          </cell>
          <cell r="K22">
            <v>3</v>
          </cell>
          <cell r="L22">
            <v>3</v>
          </cell>
          <cell r="M22">
            <v>2</v>
          </cell>
          <cell r="N22">
            <v>0</v>
          </cell>
          <cell r="O22">
            <v>0</v>
          </cell>
        </row>
        <row r="23">
          <cell r="D23">
            <v>0</v>
          </cell>
        </row>
        <row r="23">
          <cell r="H23">
            <v>0</v>
          </cell>
          <cell r="I23">
            <v>0</v>
          </cell>
          <cell r="J23">
            <v>1</v>
          </cell>
          <cell r="K23">
            <v>2</v>
          </cell>
          <cell r="L23">
            <v>5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9</v>
          </cell>
          <cell r="H24">
            <v>14</v>
          </cell>
          <cell r="I24">
            <v>17</v>
          </cell>
          <cell r="J24">
            <v>5</v>
          </cell>
          <cell r="K24">
            <v>62</v>
          </cell>
          <cell r="L24">
            <v>47</v>
          </cell>
          <cell r="M24">
            <v>1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1</v>
          </cell>
        </row>
        <row r="25">
          <cell r="J25">
            <v>0</v>
          </cell>
          <cell r="K25">
            <v>1</v>
          </cell>
          <cell r="L25">
            <v>2</v>
          </cell>
          <cell r="M25">
            <v>1</v>
          </cell>
        </row>
      </sheetData>
      <sheetData sheetId="9">
        <row r="15">
          <cell r="E15">
            <v>0</v>
          </cell>
          <cell r="F15">
            <v>0</v>
          </cell>
          <cell r="G15">
            <v>2</v>
          </cell>
          <cell r="H15">
            <v>0</v>
          </cell>
          <cell r="I15">
            <v>0</v>
          </cell>
          <cell r="J15">
            <v>4</v>
          </cell>
          <cell r="K15">
            <v>17</v>
          </cell>
          <cell r="L15">
            <v>2</v>
          </cell>
          <cell r="M15">
            <v>1</v>
          </cell>
        </row>
        <row r="16">
          <cell r="F16">
            <v>1</v>
          </cell>
          <cell r="G16">
            <v>0</v>
          </cell>
          <cell r="H16">
            <v>1</v>
          </cell>
          <cell r="I16">
            <v>0</v>
          </cell>
          <cell r="J16">
            <v>1</v>
          </cell>
          <cell r="K16">
            <v>4</v>
          </cell>
          <cell r="L16">
            <v>0</v>
          </cell>
          <cell r="M16">
            <v>0</v>
          </cell>
        </row>
        <row r="17">
          <cell r="G17">
            <v>3</v>
          </cell>
          <cell r="H17">
            <v>6</v>
          </cell>
          <cell r="I17">
            <v>8</v>
          </cell>
          <cell r="J17">
            <v>5</v>
          </cell>
          <cell r="K17">
            <v>5</v>
          </cell>
          <cell r="L17">
            <v>3</v>
          </cell>
          <cell r="M17">
            <v>3</v>
          </cell>
          <cell r="N17">
            <v>1</v>
          </cell>
        </row>
        <row r="18">
          <cell r="G18">
            <v>0</v>
          </cell>
          <cell r="H18">
            <v>1</v>
          </cell>
          <cell r="I18">
            <v>0</v>
          </cell>
        </row>
        <row r="18">
          <cell r="K18">
            <v>2</v>
          </cell>
          <cell r="L18">
            <v>1</v>
          </cell>
          <cell r="M18">
            <v>0</v>
          </cell>
        </row>
        <row r="19">
          <cell r="E19">
            <v>0</v>
          </cell>
        </row>
        <row r="19">
          <cell r="H19">
            <v>1</v>
          </cell>
        </row>
        <row r="19">
          <cell r="J19">
            <v>2</v>
          </cell>
          <cell r="K19">
            <v>1</v>
          </cell>
          <cell r="L19">
            <v>0</v>
          </cell>
          <cell r="M19">
            <v>0</v>
          </cell>
        </row>
        <row r="20">
          <cell r="G20">
            <v>1</v>
          </cell>
          <cell r="H20">
            <v>2</v>
          </cell>
          <cell r="I20">
            <v>2</v>
          </cell>
          <cell r="J20">
            <v>3</v>
          </cell>
          <cell r="K20">
            <v>1</v>
          </cell>
          <cell r="L20">
            <v>2</v>
          </cell>
          <cell r="M20">
            <v>2</v>
          </cell>
          <cell r="N20">
            <v>1</v>
          </cell>
        </row>
        <row r="21">
          <cell r="H21">
            <v>0</v>
          </cell>
          <cell r="I21">
            <v>1</v>
          </cell>
          <cell r="J21">
            <v>0</v>
          </cell>
          <cell r="K21">
            <v>2</v>
          </cell>
          <cell r="L21">
            <v>0</v>
          </cell>
          <cell r="M21">
            <v>1</v>
          </cell>
        </row>
        <row r="22">
          <cell r="E22">
            <v>1</v>
          </cell>
          <cell r="F22">
            <v>0</v>
          </cell>
          <cell r="G22">
            <v>1</v>
          </cell>
          <cell r="H22">
            <v>6</v>
          </cell>
          <cell r="I22">
            <v>4</v>
          </cell>
          <cell r="J22">
            <v>1</v>
          </cell>
          <cell r="K22">
            <v>4</v>
          </cell>
          <cell r="L22">
            <v>5</v>
          </cell>
          <cell r="M22">
            <v>2</v>
          </cell>
          <cell r="N22">
            <v>0</v>
          </cell>
          <cell r="O22">
            <v>1</v>
          </cell>
        </row>
        <row r="23">
          <cell r="D23">
            <v>1</v>
          </cell>
        </row>
        <row r="23">
          <cell r="H23">
            <v>2</v>
          </cell>
          <cell r="I23">
            <v>2</v>
          </cell>
          <cell r="J23">
            <v>2</v>
          </cell>
          <cell r="K23">
            <v>3</v>
          </cell>
          <cell r="L23">
            <v>3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1</v>
          </cell>
          <cell r="H24">
            <v>2</v>
          </cell>
          <cell r="I24">
            <v>1</v>
          </cell>
          <cell r="J24">
            <v>0</v>
          </cell>
          <cell r="K24">
            <v>8</v>
          </cell>
          <cell r="L24">
            <v>0</v>
          </cell>
          <cell r="M24">
            <v>3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0</v>
          </cell>
          <cell r="K25">
            <v>0</v>
          </cell>
          <cell r="L25">
            <v>0</v>
          </cell>
          <cell r="M25">
            <v>0</v>
          </cell>
        </row>
      </sheetData>
      <sheetData sheetId="10">
        <row r="15">
          <cell r="E15">
            <v>0</v>
          </cell>
          <cell r="F15">
            <v>1</v>
          </cell>
          <cell r="G15">
            <v>13</v>
          </cell>
          <cell r="H15">
            <v>5</v>
          </cell>
          <cell r="I15">
            <v>1</v>
          </cell>
          <cell r="J15">
            <v>0</v>
          </cell>
          <cell r="K15">
            <v>1</v>
          </cell>
          <cell r="L15">
            <v>2</v>
          </cell>
          <cell r="M15">
            <v>2</v>
          </cell>
        </row>
        <row r="16">
          <cell r="F16">
            <v>0</v>
          </cell>
          <cell r="G16">
            <v>2</v>
          </cell>
          <cell r="H16">
            <v>3</v>
          </cell>
          <cell r="I16">
            <v>4</v>
          </cell>
          <cell r="J16">
            <v>1</v>
          </cell>
          <cell r="K16">
            <v>0</v>
          </cell>
          <cell r="L16">
            <v>4</v>
          </cell>
          <cell r="M16">
            <v>1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4</v>
          </cell>
          <cell r="K17">
            <v>0</v>
          </cell>
          <cell r="L17">
            <v>3</v>
          </cell>
          <cell r="M17">
            <v>0</v>
          </cell>
          <cell r="N17">
            <v>0</v>
          </cell>
        </row>
        <row r="18">
          <cell r="G18">
            <v>1</v>
          </cell>
          <cell r="H18">
            <v>2</v>
          </cell>
          <cell r="I18">
            <v>0</v>
          </cell>
        </row>
        <row r="18">
          <cell r="K18">
            <v>0</v>
          </cell>
          <cell r="L18">
            <v>0</v>
          </cell>
          <cell r="M18">
            <v>0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0</v>
          </cell>
          <cell r="L19">
            <v>0</v>
          </cell>
          <cell r="M19">
            <v>0</v>
          </cell>
        </row>
        <row r="20">
          <cell r="G20">
            <v>0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1</v>
          </cell>
          <cell r="I21">
            <v>0</v>
          </cell>
          <cell r="J21">
            <v>0</v>
          </cell>
          <cell r="K21">
            <v>1</v>
          </cell>
          <cell r="L21">
            <v>1</v>
          </cell>
          <cell r="M21">
            <v>0</v>
          </cell>
        </row>
        <row r="22">
          <cell r="E22">
            <v>0</v>
          </cell>
          <cell r="F22">
            <v>1</v>
          </cell>
          <cell r="G22">
            <v>1</v>
          </cell>
          <cell r="H22">
            <v>0</v>
          </cell>
          <cell r="I22">
            <v>1</v>
          </cell>
          <cell r="J22">
            <v>0</v>
          </cell>
          <cell r="K22">
            <v>1</v>
          </cell>
          <cell r="L22">
            <v>1</v>
          </cell>
          <cell r="M22">
            <v>1</v>
          </cell>
          <cell r="N22">
            <v>0</v>
          </cell>
          <cell r="O22">
            <v>0</v>
          </cell>
        </row>
        <row r="23">
          <cell r="D23">
            <v>0</v>
          </cell>
        </row>
        <row r="23">
          <cell r="H23">
            <v>0</v>
          </cell>
          <cell r="I23">
            <v>0</v>
          </cell>
          <cell r="J23">
            <v>0</v>
          </cell>
          <cell r="K23">
            <v>2</v>
          </cell>
          <cell r="L23">
            <v>1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1</v>
          </cell>
          <cell r="K24">
            <v>8</v>
          </cell>
          <cell r="L24">
            <v>9</v>
          </cell>
          <cell r="M24">
            <v>1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0</v>
          </cell>
          <cell r="K25">
            <v>0</v>
          </cell>
          <cell r="L25">
            <v>0</v>
          </cell>
          <cell r="M25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B2" s="1" t="s">
        <v>0</v>
      </c>
      <c r="C2" s="2"/>
      <c r="D2" s="2"/>
      <c r="E2" s="2"/>
      <c r="F2" s="3"/>
    </row>
    <row r="3" customFormat="false" ht="15" hidden="false" customHeight="false" outlineLevel="0" collapsed="false">
      <c r="A3" s="4"/>
      <c r="B3" s="5" t="s">
        <v>1</v>
      </c>
      <c r="C3" s="6"/>
      <c r="D3" s="6"/>
      <c r="E3" s="6"/>
      <c r="F3" s="7"/>
    </row>
    <row r="4" customFormat="false" ht="21.75" hidden="false" customHeight="true" outlineLevel="0" collapsed="false">
      <c r="A4" s="4"/>
      <c r="B4" s="4"/>
    </row>
    <row r="5" customFormat="false" ht="15.75" hidden="false" customHeight="false" outlineLevel="0" collapsed="false">
      <c r="A5" s="4"/>
      <c r="B5" s="8" t="s">
        <v>2</v>
      </c>
      <c r="C5" s="9"/>
      <c r="D5" s="10"/>
      <c r="E5" s="10"/>
    </row>
    <row r="6" customFormat="false" ht="15.75" hidden="false" customHeight="false" outlineLevel="0" collapsed="false">
      <c r="B6" s="10"/>
      <c r="C6" s="10"/>
      <c r="D6" s="10"/>
      <c r="E6" s="10"/>
    </row>
    <row r="7" customFormat="false" ht="16.5" hidden="false" customHeight="true" outlineLevel="0" collapsed="false">
      <c r="B7" s="8" t="s">
        <v>3</v>
      </c>
      <c r="C7" s="11"/>
      <c r="D7" s="11"/>
      <c r="E7" s="11"/>
      <c r="F7" s="11"/>
    </row>
    <row r="9" customFormat="false" ht="12.75" hidden="false" customHeight="false" outlineLevel="0" collapsed="false">
      <c r="B9" s="12" t="s">
        <v>4</v>
      </c>
      <c r="C9" s="12" t="s">
        <v>5</v>
      </c>
      <c r="D9" s="13"/>
    </row>
    <row r="10" customFormat="false" ht="12.75" hidden="false" customHeight="false" outlineLevel="0" collapsed="false">
      <c r="B10" s="12" t="s">
        <v>6</v>
      </c>
      <c r="C10" s="12" t="s">
        <v>7</v>
      </c>
      <c r="D10" s="14"/>
    </row>
    <row r="11" customFormat="false" ht="12.75" hidden="false" customHeight="false" outlineLevel="0" collapsed="false">
      <c r="B11" s="12" t="s">
        <v>8</v>
      </c>
      <c r="C11" s="12" t="s">
        <v>9</v>
      </c>
      <c r="D11" s="14"/>
      <c r="E11" s="14"/>
    </row>
    <row r="12" customFormat="false" ht="12.75" hidden="false" customHeight="false" outlineLevel="0" collapsed="false">
      <c r="B12" s="12" t="s">
        <v>10</v>
      </c>
      <c r="C12" s="12" t="s">
        <v>11</v>
      </c>
      <c r="D12" s="13"/>
    </row>
    <row r="13" customFormat="false" ht="12.75" hidden="false" customHeight="false" outlineLevel="0" collapsed="false">
      <c r="B13" s="12" t="s">
        <v>12</v>
      </c>
      <c r="C13" s="12" t="s">
        <v>13</v>
      </c>
      <c r="D13" s="13"/>
    </row>
    <row r="14" customFormat="false" ht="12.75" hidden="false" customHeight="false" outlineLevel="0" collapsed="false">
      <c r="B14" s="12" t="s">
        <v>14</v>
      </c>
      <c r="C14" s="12" t="s">
        <v>15</v>
      </c>
      <c r="D14" s="14"/>
    </row>
    <row r="15" customFormat="false" ht="12.75" hidden="false" customHeight="false" outlineLevel="0" collapsed="false">
      <c r="B15" s="12" t="s">
        <v>16</v>
      </c>
      <c r="C15" s="12" t="s">
        <v>17</v>
      </c>
      <c r="D15" s="14"/>
    </row>
    <row r="16" customFormat="false" ht="12.75" hidden="false" customHeight="false" outlineLevel="0" collapsed="false">
      <c r="B16" s="12" t="s">
        <v>18</v>
      </c>
      <c r="C16" s="12" t="s">
        <v>19</v>
      </c>
      <c r="D16" s="14"/>
    </row>
    <row r="17" customFormat="false" ht="12.75" hidden="false" customHeight="false" outlineLevel="0" collapsed="false">
      <c r="B17" s="12" t="s">
        <v>20</v>
      </c>
      <c r="C17" s="12" t="s">
        <v>21</v>
      </c>
      <c r="D17" s="13"/>
    </row>
    <row r="18" customFormat="false" ht="12.75" hidden="false" customHeight="false" outlineLevel="0" collapsed="false">
      <c r="B18" s="12" t="s">
        <v>22</v>
      </c>
      <c r="C18" s="12" t="s">
        <v>23</v>
      </c>
      <c r="D18" s="13"/>
    </row>
    <row r="19" customFormat="false" ht="12.75" hidden="false" customHeight="false" outlineLevel="0" collapsed="false">
      <c r="B19" s="12" t="s">
        <v>24</v>
      </c>
      <c r="C19" s="12" t="s">
        <v>25</v>
      </c>
      <c r="D19" s="14"/>
    </row>
    <row r="20" customFormat="false" ht="12.75" hidden="false" customHeight="false" outlineLevel="0" collapsed="false">
      <c r="B20" s="12" t="s">
        <v>26</v>
      </c>
      <c r="C20" s="12" t="s">
        <v>27</v>
      </c>
      <c r="D20" s="14"/>
    </row>
    <row r="21" customFormat="false" ht="12.75" hidden="false" customHeight="false" outlineLevel="0" collapsed="false">
      <c r="B21" s="12" t="s">
        <v>28</v>
      </c>
      <c r="C21" s="12" t="s">
        <v>29</v>
      </c>
      <c r="D21" s="14"/>
    </row>
    <row r="22" customFormat="false" ht="12.75" hidden="false" customHeight="false" outlineLevel="0" collapsed="false">
      <c r="B22" s="12" t="s">
        <v>30</v>
      </c>
      <c r="C22" s="12" t="s">
        <v>31</v>
      </c>
      <c r="D22" s="14"/>
    </row>
    <row r="23" customFormat="false" ht="12.75" hidden="false" customHeight="false" outlineLevel="0" collapsed="false">
      <c r="B23" s="12" t="s">
        <v>32</v>
      </c>
      <c r="C23" s="12" t="s">
        <v>33</v>
      </c>
      <c r="D23" s="14"/>
    </row>
    <row r="24" customFormat="false" ht="12.75" hidden="false" customHeight="false" outlineLevel="0" collapsed="false">
      <c r="B24" s="12" t="s">
        <v>34</v>
      </c>
      <c r="C24" s="12" t="s">
        <v>35</v>
      </c>
      <c r="D24" s="14"/>
    </row>
    <row r="25" customFormat="false" ht="12.75" hidden="false" customHeight="false" outlineLevel="0" collapsed="false">
      <c r="B25" s="12" t="s">
        <v>36</v>
      </c>
      <c r="C25" s="12" t="s">
        <v>37</v>
      </c>
      <c r="D25" s="14"/>
    </row>
    <row r="26" customFormat="false" ht="12.75" hidden="false" customHeight="false" outlineLevel="0" collapsed="false">
      <c r="B26" s="12"/>
      <c r="C26" s="12"/>
      <c r="D26" s="12"/>
    </row>
    <row r="27" customFormat="false" ht="15.75" hidden="false" customHeight="false" outlineLevel="0" collapsed="false">
      <c r="B27" s="15" t="s">
        <v>38</v>
      </c>
      <c r="C27" s="16"/>
      <c r="D27" s="16"/>
      <c r="E27" s="17"/>
      <c r="F27" s="17"/>
    </row>
    <row r="28" customFormat="false" ht="12.75" hidden="false" customHeight="false" outlineLevel="0" collapsed="false">
      <c r="B28" s="16"/>
      <c r="C28" s="16"/>
      <c r="D28" s="16"/>
      <c r="E28" s="17"/>
      <c r="F28" s="17"/>
    </row>
    <row r="29" customFormat="false" ht="12.75" hidden="false" customHeight="false" outlineLevel="0" collapsed="false">
      <c r="B29" s="12" t="s">
        <v>39</v>
      </c>
      <c r="C29" s="12" t="s">
        <v>40</v>
      </c>
      <c r="D29" s="14"/>
    </row>
    <row r="30" customFormat="false" ht="12.75" hidden="false" customHeight="false" outlineLevel="0" collapsed="false">
      <c r="B30" s="12" t="s">
        <v>39</v>
      </c>
      <c r="C30" s="12" t="s">
        <v>41</v>
      </c>
      <c r="D30" s="14"/>
    </row>
    <row r="31" customFormat="false" ht="12.75" hidden="false" customHeight="false" outlineLevel="0" collapsed="false">
      <c r="B31" s="12" t="s">
        <v>42</v>
      </c>
      <c r="C31" s="12" t="s">
        <v>43</v>
      </c>
    </row>
    <row r="32" customFormat="false" ht="12.75" hidden="false" customHeight="false" outlineLevel="0" collapsed="false">
      <c r="B32" s="12" t="s">
        <v>44</v>
      </c>
      <c r="C32" s="12" t="s">
        <v>45</v>
      </c>
      <c r="D32" s="14"/>
    </row>
    <row r="33" customFormat="false" ht="12.75" hidden="false" customHeight="false" outlineLevel="0" collapsed="false">
      <c r="B33" s="12" t="s">
        <v>46</v>
      </c>
      <c r="C33" s="12" t="s">
        <v>47</v>
      </c>
      <c r="D33" s="14"/>
    </row>
    <row r="34" customFormat="false" ht="12.75" hidden="false" customHeight="false" outlineLevel="0" collapsed="false">
      <c r="B34" s="12" t="s">
        <v>48</v>
      </c>
      <c r="C34" s="12" t="s">
        <v>49</v>
      </c>
    </row>
    <row r="35" customFormat="false" ht="12.75" hidden="false" customHeight="false" outlineLevel="0" collapsed="false">
      <c r="B35" s="12" t="s">
        <v>50</v>
      </c>
      <c r="C35" s="12" t="s">
        <v>51</v>
      </c>
      <c r="D35" s="14"/>
    </row>
    <row r="36" customFormat="false" ht="12.75" hidden="false" customHeight="false" outlineLevel="0" collapsed="false">
      <c r="B36" s="12" t="s">
        <v>52</v>
      </c>
      <c r="C36" s="12" t="s">
        <v>53</v>
      </c>
    </row>
    <row r="37" customFormat="false" ht="12.75" hidden="false" customHeight="false" outlineLevel="0" collapsed="false">
      <c r="B37" s="12" t="s">
        <v>54</v>
      </c>
      <c r="C37" s="12" t="s">
        <v>55</v>
      </c>
      <c r="D37" s="14"/>
    </row>
    <row r="38" customFormat="false" ht="12.75" hidden="false" customHeight="false" outlineLevel="0" collapsed="false">
      <c r="B38" s="12" t="s">
        <v>56</v>
      </c>
      <c r="C38" s="12" t="s">
        <v>57</v>
      </c>
      <c r="D38" s="14"/>
    </row>
    <row r="39" customFormat="false" ht="12.75" hidden="false" customHeight="false" outlineLevel="0" collapsed="false">
      <c r="B39" s="12" t="s">
        <v>58</v>
      </c>
      <c r="C39" s="12" t="s">
        <v>59</v>
      </c>
    </row>
    <row r="40" customFormat="false" ht="12.75" hidden="false" customHeight="false" outlineLevel="0" collapsed="false">
      <c r="B40" s="12" t="s">
        <v>60</v>
      </c>
      <c r="C40" s="12" t="s">
        <v>61</v>
      </c>
      <c r="D40" s="14"/>
    </row>
    <row r="41" customFormat="false" ht="12.75" hidden="false" customHeight="false" outlineLevel="0" collapsed="false">
      <c r="B41" s="12" t="s">
        <v>62</v>
      </c>
      <c r="C41" s="12" t="s">
        <v>63</v>
      </c>
      <c r="D41" s="14"/>
    </row>
    <row r="42" customFormat="false" ht="12.75" hidden="false" customHeight="false" outlineLevel="0" collapsed="false">
      <c r="B42" s="12" t="s">
        <v>64</v>
      </c>
      <c r="C42" s="12" t="s">
        <v>65</v>
      </c>
      <c r="D42" s="14"/>
    </row>
    <row r="43" customFormat="false" ht="12.75" hidden="false" customHeight="false" outlineLevel="0" collapsed="false">
      <c r="B43" s="12" t="s">
        <v>66</v>
      </c>
      <c r="C43" s="12" t="s">
        <v>67</v>
      </c>
      <c r="D43" s="14"/>
    </row>
    <row r="44" customFormat="false" ht="12.75" hidden="false" customHeight="false" outlineLevel="0" collapsed="false">
      <c r="B44" s="12"/>
      <c r="C44" s="12"/>
      <c r="D44" s="12"/>
    </row>
    <row r="45" customFormat="false" ht="12.75" hidden="false" customHeight="false" outlineLevel="0" collapsed="false">
      <c r="B45" s="12"/>
      <c r="C45" s="12"/>
      <c r="D45" s="12"/>
    </row>
    <row r="46" customFormat="false" ht="12.75" hidden="false" customHeight="false" outlineLevel="0" collapsed="false">
      <c r="B46" s="12"/>
      <c r="C46" s="12"/>
      <c r="D46" s="12"/>
    </row>
    <row r="47" customFormat="false" ht="12.75" hidden="false" customHeight="false" outlineLevel="0" collapsed="false">
      <c r="B47" s="18"/>
      <c r="C47" s="18"/>
    </row>
    <row r="48" customFormat="false" ht="15.75" hidden="false" customHeight="false" outlineLevel="0" collapsed="false">
      <c r="B48" s="8" t="s">
        <v>68</v>
      </c>
      <c r="C48" s="10"/>
      <c r="D48" s="19"/>
    </row>
    <row r="49" customFormat="false" ht="12.75" hidden="false" customHeight="false" outlineLevel="0" collapsed="false">
      <c r="B49" s="18"/>
      <c r="C49" s="18"/>
    </row>
    <row r="50" customFormat="false" ht="12.75" hidden="false" customHeight="false" outlineLevel="0" collapsed="false">
      <c r="B50" s="12" t="s">
        <v>69</v>
      </c>
      <c r="C50" s="12" t="s">
        <v>70</v>
      </c>
      <c r="D50" s="14"/>
      <c r="E50" s="17"/>
      <c r="F50" s="17"/>
      <c r="G50" s="17"/>
      <c r="H50" s="17"/>
      <c r="I50" s="17"/>
    </row>
    <row r="51" customFormat="false" ht="12.75" hidden="false" customHeight="false" outlineLevel="0" collapsed="false">
      <c r="B51" s="12" t="s">
        <v>71</v>
      </c>
      <c r="C51" s="12" t="s">
        <v>72</v>
      </c>
      <c r="D51" s="14"/>
      <c r="E51" s="17"/>
      <c r="F51" s="17"/>
      <c r="G51" s="17"/>
      <c r="H51" s="17"/>
      <c r="I51" s="17"/>
    </row>
    <row r="52" customFormat="false" ht="12.75" hidden="false" customHeight="false" outlineLevel="0" collapsed="false">
      <c r="B52" s="18"/>
      <c r="C52" s="18"/>
    </row>
    <row r="53" customFormat="false" ht="15.75" hidden="false" customHeight="false" outlineLevel="0" collapsed="false">
      <c r="A53" s="20"/>
      <c r="B53" s="8" t="s">
        <v>73</v>
      </c>
      <c r="C53" s="11"/>
      <c r="D53" s="20"/>
      <c r="E53" s="20"/>
      <c r="F53" s="20"/>
      <c r="G53" s="20"/>
    </row>
    <row r="54" customFormat="false" ht="12.75" hidden="false" customHeight="false" outlineLevel="0" collapsed="false">
      <c r="A54" s="20"/>
      <c r="B54" s="11"/>
      <c r="C54" s="11"/>
      <c r="D54" s="20"/>
      <c r="E54" s="20"/>
      <c r="F54" s="20"/>
      <c r="G54" s="20"/>
    </row>
    <row r="55" customFormat="false" ht="12.75" hidden="false" customHeight="false" outlineLevel="0" collapsed="false">
      <c r="B55" s="12" t="s">
        <v>74</v>
      </c>
      <c r="C55" s="12" t="s">
        <v>75</v>
      </c>
      <c r="D55" s="14"/>
    </row>
    <row r="56" customFormat="false" ht="12.75" hidden="false" customHeight="false" outlineLevel="0" collapsed="false">
      <c r="B56" s="12"/>
      <c r="C56" s="12"/>
      <c r="D56" s="12"/>
    </row>
    <row r="57" customFormat="false" ht="15.75" hidden="false" customHeight="false" outlineLevel="0" collapsed="false">
      <c r="B57" s="15" t="s">
        <v>76</v>
      </c>
      <c r="C57" s="12"/>
      <c r="D57" s="12"/>
    </row>
    <row r="58" customFormat="false" ht="12.75" hidden="false" customHeight="false" outlineLevel="0" collapsed="false">
      <c r="B58" s="12"/>
      <c r="C58" s="12"/>
      <c r="D58" s="12"/>
    </row>
    <row r="59" customFormat="false" ht="12.75" hidden="false" customHeight="false" outlineLevel="0" collapsed="false">
      <c r="B59" s="12" t="s">
        <v>77</v>
      </c>
      <c r="C59" s="12" t="s">
        <v>78</v>
      </c>
    </row>
    <row r="60" customFormat="false" ht="12.75" hidden="false" customHeight="false" outlineLevel="0" collapsed="false">
      <c r="B60" s="12" t="s">
        <v>79</v>
      </c>
      <c r="C60" s="12" t="s">
        <v>80</v>
      </c>
    </row>
    <row r="61" customFormat="false" ht="12.75" hidden="false" customHeight="false" outlineLevel="0" collapsed="false">
      <c r="B61" s="12" t="s">
        <v>81</v>
      </c>
      <c r="C61" s="12" t="s">
        <v>82</v>
      </c>
    </row>
    <row r="62" customFormat="false" ht="12.75" hidden="false" customHeight="false" outlineLevel="0" collapsed="false">
      <c r="B62" s="12" t="s">
        <v>83</v>
      </c>
      <c r="C62" s="12" t="s">
        <v>84</v>
      </c>
    </row>
    <row r="63" customFormat="false" ht="12.75" hidden="false" customHeight="false" outlineLevel="0" collapsed="false">
      <c r="B63" s="12" t="s">
        <v>85</v>
      </c>
      <c r="C63" s="12" t="s">
        <v>25</v>
      </c>
    </row>
    <row r="64" customFormat="false" ht="12.75" hidden="false" customHeight="false" outlineLevel="0" collapsed="false">
      <c r="B64" s="12" t="s">
        <v>86</v>
      </c>
      <c r="C64" s="12" t="s">
        <v>87</v>
      </c>
    </row>
    <row r="65" customFormat="false" ht="12.75" hidden="false" customHeight="false" outlineLevel="0" collapsed="false">
      <c r="B65" s="12" t="s">
        <v>88</v>
      </c>
      <c r="C65" s="12" t="s">
        <v>89</v>
      </c>
    </row>
    <row r="66" customFormat="false" ht="12.75" hidden="false" customHeight="false" outlineLevel="0" collapsed="false">
      <c r="B66" s="12" t="s">
        <v>90</v>
      </c>
      <c r="C66" s="12" t="s">
        <v>91</v>
      </c>
    </row>
    <row r="67" customFormat="false" ht="12.75" hidden="false" customHeight="false" outlineLevel="0" collapsed="false">
      <c r="B67" s="12" t="s">
        <v>92</v>
      </c>
      <c r="C67" s="12" t="s">
        <v>93</v>
      </c>
    </row>
    <row r="68" customFormat="false" ht="12.75" hidden="false" customHeight="false" outlineLevel="0" collapsed="false">
      <c r="B68" s="12" t="s">
        <v>94</v>
      </c>
      <c r="C68" s="12" t="s">
        <v>95</v>
      </c>
    </row>
    <row r="69" customFormat="false" ht="12.75" hidden="false" customHeight="false" outlineLevel="0" collapsed="false">
      <c r="B69" s="12" t="s">
        <v>96</v>
      </c>
      <c r="C69" s="12" t="s">
        <v>97</v>
      </c>
    </row>
    <row r="70" customFormat="false" ht="12.75" hidden="false" customHeight="false" outlineLevel="0" collapsed="false">
      <c r="B70" s="12" t="s">
        <v>98</v>
      </c>
      <c r="C70" s="12" t="s">
        <v>99</v>
      </c>
    </row>
    <row r="71" customFormat="false" ht="12.75" hidden="false" customHeight="false" outlineLevel="0" collapsed="false">
      <c r="B71" s="12" t="s">
        <v>100</v>
      </c>
      <c r="C71" s="12" t="s">
        <v>101</v>
      </c>
    </row>
    <row r="72" customFormat="false" ht="12.75" hidden="false" customHeight="false" outlineLevel="0" collapsed="false">
      <c r="B72" s="12" t="s">
        <v>102</v>
      </c>
      <c r="C72" s="12" t="s">
        <v>103</v>
      </c>
    </row>
    <row r="73" customFormat="false" ht="12.75" hidden="false" customHeight="false" outlineLevel="0" collapsed="false">
      <c r="B73" s="12" t="s">
        <v>104</v>
      </c>
      <c r="C73" s="12" t="s">
        <v>105</v>
      </c>
    </row>
    <row r="74" customFormat="false" ht="12.75" hidden="false" customHeight="false" outlineLevel="0" collapsed="false">
      <c r="B74" s="12" t="s">
        <v>106</v>
      </c>
      <c r="C74" s="12" t="s">
        <v>107</v>
      </c>
    </row>
    <row r="75" customFormat="false" ht="12.75" hidden="false" customHeight="false" outlineLevel="0" collapsed="false">
      <c r="B75" s="12" t="s">
        <v>108</v>
      </c>
      <c r="C75" s="12" t="s">
        <v>109</v>
      </c>
    </row>
    <row r="76" customFormat="false" ht="12.75" hidden="false" customHeight="false" outlineLevel="0" collapsed="false">
      <c r="B76" s="12" t="s">
        <v>110</v>
      </c>
      <c r="C76" s="12" t="s">
        <v>111</v>
      </c>
    </row>
    <row r="77" customFormat="false" ht="12.75" hidden="false" customHeight="false" outlineLevel="0" collapsed="false">
      <c r="B77" s="12" t="s">
        <v>112</v>
      </c>
      <c r="C77" s="12" t="s">
        <v>113</v>
      </c>
    </row>
    <row r="78" customFormat="false" ht="12.75" hidden="false" customHeight="false" outlineLevel="0" collapsed="false">
      <c r="B78" s="12" t="s">
        <v>114</v>
      </c>
      <c r="C78" s="12" t="s">
        <v>63</v>
      </c>
    </row>
    <row r="79" customFormat="false" ht="12.75" hidden="false" customHeight="false" outlineLevel="0" collapsed="false">
      <c r="B79" s="12" t="s">
        <v>115</v>
      </c>
      <c r="C79" s="12" t="s">
        <v>116</v>
      </c>
    </row>
    <row r="80" customFormat="false" ht="12.75" hidden="false" customHeight="false" outlineLevel="0" collapsed="false">
      <c r="B80" s="12" t="s">
        <v>117</v>
      </c>
      <c r="C80" s="12" t="s">
        <v>67</v>
      </c>
    </row>
  </sheetData>
  <hyperlinks>
    <hyperlink ref="B9" location="'Espect y festej por tipo y prov'!A1" display="Tabla 1.1"/>
    <hyperlink ref="C9" location="'Espect y festej por tipo y prov'!A1" display="Espectáculos y festejos taurinos por tipo y provincia"/>
    <hyperlink ref="B10" location="'Espect y festejos tipo y mes'!A1" display="Tabla 1.2"/>
    <hyperlink ref="C10" location="'Espect y festejos tipo y mes'!A1" display="Espectáculos y festejos taurinos por tipo y mes"/>
    <hyperlink ref="B11" location="'Espectáculos y festejos Almería'!A1" display="Tabla 1.3"/>
    <hyperlink ref="C11" location="'Espectáculos y festejos Almería'!A1" display="Espectáculos y festejos taurinos celebrados en Almería"/>
    <hyperlink ref="B12" location="'Espectáculos y festejos Cádiz'!A1" display="Tabla 1.4"/>
    <hyperlink ref="C12" location="'Espectáculos y festejos Cádiz'!A1" display="Espectáculos y festejos taurinos celebrados en Cádiz"/>
    <hyperlink ref="B13" location="'Espectáculos y festejos Córdoba'!A1" display="Tabla 1.5"/>
    <hyperlink ref="C13" location="'Espectáculos y festejos Córdoba'!A1" display="Espectáculos y festejos taurinos celebrados en Córdoba"/>
    <hyperlink ref="B14" location="'Espectáculos y festejos Granada'!A1" display="Tabla 1.6"/>
    <hyperlink ref="C14" location="'Espectáculos y festejos Granada'!A1" display="Espectáculos y festejos taurinos celebrados en Granada"/>
    <hyperlink ref="B15" location="'Espectáculos y festejos Granada'!A1" display="Tabla 1.7"/>
    <hyperlink ref="C15" location="'Espectáculos y festejos Granada'!A1" display="Espectáculos y festejos taurinos celebrados en Huelva"/>
    <hyperlink ref="B16" location="'Espectáculos y festejos Jaén'!A1" display="Tabla 1.8"/>
    <hyperlink ref="C16" location="'Espectáculos y festejos Jaén'!A1" display="Espectáculos y festejos taurinos celebrados en Jaén"/>
    <hyperlink ref="B17" location="'Espectáculos y festejos Málaga'!A1" display="Tabla 1.9"/>
    <hyperlink ref="C17" location="'Espectáculos y festejos Málaga'!A1" display="Espectáculos y festejos taurinos celebrados en Málaga"/>
    <hyperlink ref="B18" location="'Espectáculos y festejos Sevilla'!A1" display="Tabla 1.10"/>
    <hyperlink ref="C18" location="'Espectáculos y festejos Sevilla'!A1" display="Espectáculos y festejos taurinos celebrados en Sevilla"/>
    <hyperlink ref="B19" location="'Espect y fest por prov y recint'!A1" display="Tabla 1,11"/>
    <hyperlink ref="C19" location="'Espect y fest por prov y recint'!A1" display="Espectáculos y festejos taurinos por provincia y tipo de recinto"/>
    <hyperlink ref="B20" location="'Espect y fest tipo, rec y prov'!A1" display="Tabla 1.12"/>
    <hyperlink ref="C20" location="'Espect y fest tipo, rec y prov'!A1" display="Espectáculos y festejos taurinos por tipo, provincia y recinto"/>
    <hyperlink ref="B21" location="'Espect y fest prov y categoría'!A1" display="Tabla 1.13"/>
    <hyperlink ref="C21" location="'Espect y fest prov y categoría'!A1" display="Espectáculos y festejos taurinos por provincia y categoría de la plaza"/>
    <hyperlink ref="B22" location="'Espect y fest tipo categ y prov'!A1" display="Tabla 1.14"/>
    <hyperlink ref="C22" location="'Espect y fest tipo categ y prov'!A1" display="Espectáculos y festejos taurinos por tipo, categoría y provincia"/>
    <hyperlink ref="B23" location="'Espect y Fest tipo y ocupación'!A1" display="Tabla 1.15"/>
    <hyperlink ref="C23" location="'Espect y Fest tipo y ocupación'!A1" display="Espectáculos y festejos taurinos según tipo y ocupación apreciada"/>
    <hyperlink ref="B24" location="'Nº espectadores por provincia'!A1" display="Tabla 1.16"/>
    <hyperlink ref="C24" location="'Nº espectadores por provincia'!A1" display="Número estimado de espectadores en espectáculos y festejos taurinos por provincia "/>
    <hyperlink ref="B25" location="'Ocupación espect y recinto'!A1" display="Tabla 1.17"/>
    <hyperlink ref="C25" location="'Ocupación espect y recinto'!A1" display="Número estimado de espectadores por tipo de espectáculo y tipo de recinto"/>
    <hyperlink ref="B29" location="'Reses lidiadas espect y prov'!A1" display="Tabla 2.1"/>
    <hyperlink ref="C29" location="'Reses lidiadas espect y prov'!A1" display="Reses lidiadas por tipo de espectáculo y provincia"/>
    <hyperlink ref="B30" location="'Reses lidiadas prov y recinto'!A1" display="Tabla 2.1"/>
    <hyperlink ref="C30" location="'Reses lidiadas prov y recinto'!A1" display="Reses lididas por provincia y tipo de recinto"/>
    <hyperlink ref="B31" location="'Reses lidiadas esp recint prov'!A1" display="Tabla 2.3"/>
    <hyperlink ref="C31" location="'Reses lidiadas esp recint prov'!A1" display="Reses lidiadas por tipo de espectáculo, recinto y provincia"/>
    <hyperlink ref="B32" location="'Reses lidiadas prov y categoría'!A1" display="Tabla 2.4"/>
    <hyperlink ref="C32" location="'Reses lidiadas prov y categoría'!A1" display="Reses lidiadas por provincia y categoría de la plaza"/>
    <hyperlink ref="B33" location="'Reses lidiadas esp categ y prov'!A1" display="Tabla 2.5"/>
    <hyperlink ref="C33" location="'Reses lidiadas esp categ y prov'!A1" display="Reses lidiadas por tipo de espectáculo, categoría de la plaza y provincia"/>
    <hyperlink ref="B34" location="'Reses lidiadas espect y recinto'!A1" display="Tabla 2.6"/>
    <hyperlink ref="C34" location="'Reses lidiadas espect y recinto'!A1" display="Reses lidiadas por tipo de espectáculo y tipo de recinto"/>
    <hyperlink ref="B35" location="'Intervenc diestros esp y prov'!A1" display="Tabla 2.7"/>
    <hyperlink ref="C35" location="'Intervenc diestros esp y prov'!A1" display="Intervenciones de diestros por tipo de espectáculo y provincia"/>
    <hyperlink ref="B36" location="'Intervenc diestros prov y plaza'!A1" display="Tabla 2.8"/>
    <hyperlink ref="C36" location="'Intervenc diestros prov y plaza'!A1" display="Intervenciones de diestros por provincia y tipo de plaza"/>
    <hyperlink ref="B37" location="'Intervenc diestros esp y recint'!A1" display="Tabla 2.9"/>
    <hyperlink ref="C37" location="'Intervenc diestros esp y recint'!A1" display="Intervenciones de diestros por tipo de espectáculo y tipo de recinto"/>
    <hyperlink ref="B38" location="'Inter diestros esp plaza y prov'!A1" display="Tabla 2.10"/>
    <hyperlink ref="C38" location="'Inter diestros esp plaza y prov'!A1" display="Intervenciones de diestros por tipo de espectáculo, plaza y provincia"/>
    <hyperlink ref="B39" location="'Interven diestros prov y categ'!A1" display="Tabla 2.11"/>
    <hyperlink ref="C39" location="'Interven diestros prov y categ'!A1" display="Intervenciones de diestros por provincia y categoría de la plaza"/>
    <hyperlink ref="B40" location="'Inter diestros esp categ y prov'!A1" display="Tabla 2.12"/>
    <hyperlink ref="C40" location="'Inter diestros esp categ y prov'!A1" display="Intervenciones de diestros por tipo de espectáculo, categoría de la plaza y provincia"/>
    <hyperlink ref="B41" location="'Nº medio diestros por espect'!A1" display="Tabla 2.13"/>
    <hyperlink ref="C41" location="'Nº medio diestros por espect'!A1" display="Número medio de diestros participantes por tipo de espectáculo"/>
    <hyperlink ref="B42" location="'Nº medio reses lidiadas espect'!A1" display="Tabla 2.14"/>
    <hyperlink ref="C42" location="'Nº medio reses lidiadas espect'!A1" display="Número medio de reses lidiadas por espectáculo"/>
    <hyperlink ref="B43" location="'Nº medio reses lidiadas diestro'!A1" display="Tabla 2.15"/>
    <hyperlink ref="C43" location="'Nº medio reses lidiadas diestro'!A1" display="Número medio de reses lidiadas por diestro"/>
    <hyperlink ref="B50" location="'Exp sancionadores infracc prov'!A1" display="Tabla 3.1"/>
    <hyperlink ref="C50" location="'Exp sancionadores infracc prov'!A1" display="Expedientes sancionadores incoados por tipo de expedientado, infracción y provincia"/>
    <hyperlink ref="B51" location="'Exp sancionadores tipif infracc'!A1" display="Tabla 3.2"/>
    <hyperlink ref="C51" location="'Exp sancionadores tipif infracc'!A1" display="Expedientes sancionadores incoados por tipificación de la infracción y provincia"/>
    <hyperlink ref="B55" location="'Evoluc número espect y festejos'!A1" display="Tabla 4.1"/>
    <hyperlink ref="C55" location="'Evoluc número espect y festejos'!A1" display="Evolución del número de espectáculos y festejos taurinos"/>
    <hyperlink ref="B59" location="Gráfico1!A1" display="Gráfico 1."/>
    <hyperlink ref="C59" location="Gráfico1!A1" display="Número de espectáculos y festejos taurinos por provincia"/>
    <hyperlink ref="B60" location="Gráfico2!A1" display="Gráfico 2."/>
    <hyperlink ref="C60" location="Gráfico2!A1" display="Espectáculos y festejos taurinos por tipo"/>
    <hyperlink ref="B61" location="Gráfico3!A1" display="Gráfico 3."/>
    <hyperlink ref="C61" location="Gráfico3!A1" display="Espectáculos y festejos taurinos por meses"/>
    <hyperlink ref="B62" location="Gráfico4!A1" display="Gráfico 4."/>
    <hyperlink ref="C62" location="Gráfico4!A1" display="Espectáculos y festejos taurinos por meses y provincias"/>
    <hyperlink ref="B63" location="Gráfico5!A1" display="Gráfico 5."/>
    <hyperlink ref="C63" location="Gráfico5!A1" display="Espectáculos y festejos taurinos por provincia y tipo de recinto"/>
    <hyperlink ref="B64" location="Gráfico6!A1" display="Gráfico 6."/>
    <hyperlink ref="C64" location="Gráfico6!A1" display="Espectáculos y festejos taurinos por categoria de la plaza"/>
    <hyperlink ref="B65" location="Gráfico7!A1" display="Gráfico 7."/>
    <hyperlink ref="C65" location="Gráfico7!A1" display="Espectáculos y festejos taurinos por categoría de la plaza y por provincia"/>
    <hyperlink ref="B66" location="Gráfico8!A1" display="Gráfico 8."/>
    <hyperlink ref="C66" location="Gráfico8!A1" display="Evolución total espectáculos celebrados en Andalucía en los últimos 10 años"/>
    <hyperlink ref="B67" location="Gráfico9!A1" display="Gráfico 9."/>
    <hyperlink ref="C67" location="Gráfico9!A1" display="Evolución del número de espectáculos y festejos taurinos en los últimos 10 años"/>
    <hyperlink ref="B68" location="Gráfico10!A1" display="Gráfico 10."/>
    <hyperlink ref="C68" location="Gráfico10!A1" display="Número total de espectadores estimados por provincia"/>
    <hyperlink ref="B69" location="Gráfico11!A1" display="Gráfico 11."/>
    <hyperlink ref="C69" location="Gráfico11!A1" display="Porcentaje estimado de espectadores por tipo de espectáculo y festejo taurino en Andalucía"/>
    <hyperlink ref="B70" location="Gráfico12!A1" display="Gráfico 12."/>
    <hyperlink ref="C70" location="Gráfico12!A1" display="Reses lidiadas por provincia"/>
    <hyperlink ref="B71" location="Gráfico13!A1" display="Gráfico 13."/>
    <hyperlink ref="C71" location="Gráfico13!A1" display="Reses lidiadas por tipo de recinto"/>
    <hyperlink ref="B72" location="Gráfico14!A1" display="Gráfico 14."/>
    <hyperlink ref="C72" location="Gráfico14!A1" display="Reses lidiadas por categoría de la plaza"/>
    <hyperlink ref="B73" location="Gráfico15!A1" display="Gráfico 15."/>
    <hyperlink ref="C73" location="Gráfico15!A1" display="Intervenciones de diestros por provincias"/>
    <hyperlink ref="B74" location="Gráfico16!A1" display="Gráfico 16."/>
    <hyperlink ref="C74" location="Gráfico16!A1" display="Intervenciones de diestros por tipo de espectáculo"/>
    <hyperlink ref="B75" location="Gráfico17!A1" display="Gráfico 17."/>
    <hyperlink ref="C75" location="Gráfico17!A1" display="Intervenciones de diestros por categoría de la plaza"/>
    <hyperlink ref="B76" location="Gráfico18!A1" display="Gráfico 18."/>
    <hyperlink ref="C76" location="Gráfico18!A1" display="Expedientes sancionadores incoados por tipo de expedientado"/>
    <hyperlink ref="B77" location="Gráfico19!A1" display="Gráfico 19."/>
    <hyperlink ref="C77" location="Gráfico19!A1" display="Expedientes sancionadores incoados por tipo de infracción"/>
    <hyperlink ref="B78" location="Gráfico20!A1" display="Gráfico 20."/>
    <hyperlink ref="C78" location="Gráfico20!A1" display="Número medio de diestros participantes por tipo de espectáculo"/>
    <hyperlink ref="B79" location="Gráfico21!A1" display="Gráfico 21."/>
    <hyperlink ref="C79" location="Gráfico21!A1" display="Número medio de reses lidiadas por tipo de espectáculo"/>
    <hyperlink ref="B80" location="Gráfico22!A1" display="Gráfico 22."/>
    <hyperlink ref="C80" location="Gráfico22!A1" display="Número medio de reses lidiadas por diestr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13"/>
    <col collapsed="false" customWidth="true" hidden="false" outlineLevel="0" max="3" min="3" style="0" width="1.56"/>
    <col collapsed="false" customWidth="true" hidden="false" outlineLevel="0" max="10" min="4" style="0" width="9.14"/>
    <col collapsed="false" customWidth="true" hidden="false" outlineLevel="0" max="11" min="11" style="21" width="9.14"/>
    <col collapsed="false" customWidth="true" hidden="false" outlineLevel="0" max="16" min="12" style="48" width="9.14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4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42</v>
      </c>
      <c r="Q13" s="53"/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0"/>
      <c r="P14" s="6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70" t="s">
        <v>133</v>
      </c>
      <c r="E15" s="70" t="s">
        <v>133</v>
      </c>
      <c r="F15" s="70" t="s">
        <v>133</v>
      </c>
      <c r="G15" s="70" t="n">
        <v>2</v>
      </c>
      <c r="H15" s="70" t="s">
        <v>133</v>
      </c>
      <c r="I15" s="70" t="s">
        <v>133</v>
      </c>
      <c r="J15" s="70" t="n">
        <v>4</v>
      </c>
      <c r="K15" s="70" t="n">
        <v>17</v>
      </c>
      <c r="L15" s="70" t="n">
        <v>2</v>
      </c>
      <c r="M15" s="70" t="n">
        <v>1</v>
      </c>
      <c r="N15" s="70" t="s">
        <v>133</v>
      </c>
      <c r="O15" s="70" t="s">
        <v>133</v>
      </c>
      <c r="P15" s="71" t="n">
        <f aca="false">SUM(D15:O15)</f>
        <v>26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70" t="s">
        <v>133</v>
      </c>
      <c r="E16" s="70" t="s">
        <v>133</v>
      </c>
      <c r="F16" s="70" t="n">
        <v>1</v>
      </c>
      <c r="G16" s="70" t="s">
        <v>133</v>
      </c>
      <c r="H16" s="70" t="n">
        <v>1</v>
      </c>
      <c r="I16" s="70" t="s">
        <v>133</v>
      </c>
      <c r="J16" s="70" t="n">
        <v>1</v>
      </c>
      <c r="K16" s="70" t="n">
        <v>4</v>
      </c>
      <c r="L16" s="70" t="s">
        <v>133</v>
      </c>
      <c r="M16" s="70" t="s">
        <v>133</v>
      </c>
      <c r="N16" s="70" t="s">
        <v>133</v>
      </c>
      <c r="O16" s="70" t="s">
        <v>133</v>
      </c>
      <c r="P16" s="71" t="n">
        <f aca="false">SUM(D16:O16)</f>
        <v>7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70" t="s">
        <v>133</v>
      </c>
      <c r="E17" s="70" t="s">
        <v>133</v>
      </c>
      <c r="F17" s="70" t="s">
        <v>133</v>
      </c>
      <c r="G17" s="70" t="n">
        <v>3</v>
      </c>
      <c r="H17" s="70" t="n">
        <v>6</v>
      </c>
      <c r="I17" s="70" t="n">
        <v>8</v>
      </c>
      <c r="J17" s="70" t="n">
        <v>5</v>
      </c>
      <c r="K17" s="70" t="n">
        <v>5</v>
      </c>
      <c r="L17" s="70" t="n">
        <v>3</v>
      </c>
      <c r="M17" s="70" t="n">
        <v>3</v>
      </c>
      <c r="N17" s="70" t="n">
        <v>1</v>
      </c>
      <c r="O17" s="70" t="s">
        <v>133</v>
      </c>
      <c r="P17" s="71" t="n">
        <f aca="false">SUM(D17:O17)</f>
        <v>34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70" t="s">
        <v>133</v>
      </c>
      <c r="E18" s="70" t="s">
        <v>133</v>
      </c>
      <c r="F18" s="70" t="s">
        <v>133</v>
      </c>
      <c r="G18" s="70" t="s">
        <v>133</v>
      </c>
      <c r="H18" s="70" t="n">
        <v>1</v>
      </c>
      <c r="I18" s="70" t="s">
        <v>133</v>
      </c>
      <c r="J18" s="70" t="s">
        <v>133</v>
      </c>
      <c r="K18" s="70" t="n">
        <v>2</v>
      </c>
      <c r="L18" s="70" t="n">
        <v>1</v>
      </c>
      <c r="M18" s="70" t="s">
        <v>133</v>
      </c>
      <c r="N18" s="70" t="s">
        <v>133</v>
      </c>
      <c r="O18" s="70" t="s">
        <v>133</v>
      </c>
      <c r="P18" s="71" t="n">
        <f aca="false">SUM(D18:O18)</f>
        <v>4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70" t="s">
        <v>133</v>
      </c>
      <c r="E19" s="70" t="s">
        <v>133</v>
      </c>
      <c r="F19" s="70" t="s">
        <v>133</v>
      </c>
      <c r="G19" s="70" t="s">
        <v>133</v>
      </c>
      <c r="H19" s="70" t="n">
        <v>1</v>
      </c>
      <c r="I19" s="70" t="s">
        <v>133</v>
      </c>
      <c r="J19" s="70" t="n">
        <v>2</v>
      </c>
      <c r="K19" s="70" t="n">
        <v>1</v>
      </c>
      <c r="L19" s="70" t="s">
        <v>133</v>
      </c>
      <c r="M19" s="70" t="s">
        <v>133</v>
      </c>
      <c r="N19" s="70" t="s">
        <v>133</v>
      </c>
      <c r="O19" s="70" t="s">
        <v>133</v>
      </c>
      <c r="P19" s="71" t="n">
        <f aca="false">SUM(D19:O19)</f>
        <v>4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70" t="s">
        <v>133</v>
      </c>
      <c r="E20" s="70" t="s">
        <v>133</v>
      </c>
      <c r="F20" s="70" t="s">
        <v>133</v>
      </c>
      <c r="G20" s="70" t="n">
        <v>1</v>
      </c>
      <c r="H20" s="70" t="n">
        <v>2</v>
      </c>
      <c r="I20" s="70" t="n">
        <v>2</v>
      </c>
      <c r="J20" s="70" t="n">
        <v>3</v>
      </c>
      <c r="K20" s="70" t="n">
        <v>1</v>
      </c>
      <c r="L20" s="70" t="n">
        <v>2</v>
      </c>
      <c r="M20" s="70" t="n">
        <v>2</v>
      </c>
      <c r="N20" s="70" t="n">
        <v>1</v>
      </c>
      <c r="O20" s="70" t="s">
        <v>133</v>
      </c>
      <c r="P20" s="71" t="n">
        <f aca="false">SUM(D20:O20)</f>
        <v>14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70" t="s">
        <v>133</v>
      </c>
      <c r="E21" s="70" t="s">
        <v>133</v>
      </c>
      <c r="F21" s="70" t="s">
        <v>133</v>
      </c>
      <c r="G21" s="70" t="s">
        <v>133</v>
      </c>
      <c r="H21" s="70" t="s">
        <v>133</v>
      </c>
      <c r="I21" s="70" t="n">
        <v>1</v>
      </c>
      <c r="J21" s="70" t="s">
        <v>133</v>
      </c>
      <c r="K21" s="70" t="n">
        <v>2</v>
      </c>
      <c r="L21" s="70" t="s">
        <v>133</v>
      </c>
      <c r="M21" s="70" t="n">
        <v>1</v>
      </c>
      <c r="N21" s="70" t="s">
        <v>133</v>
      </c>
      <c r="O21" s="70" t="s">
        <v>133</v>
      </c>
      <c r="P21" s="71" t="n">
        <f aca="false">SUM(D21:O21)</f>
        <v>4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70" t="s">
        <v>133</v>
      </c>
      <c r="E22" s="70" t="n">
        <v>1</v>
      </c>
      <c r="F22" s="70" t="s">
        <v>133</v>
      </c>
      <c r="G22" s="70" t="n">
        <v>1</v>
      </c>
      <c r="H22" s="70" t="n">
        <v>6</v>
      </c>
      <c r="I22" s="70" t="n">
        <v>4</v>
      </c>
      <c r="J22" s="70" t="n">
        <v>1</v>
      </c>
      <c r="K22" s="70" t="n">
        <v>4</v>
      </c>
      <c r="L22" s="70" t="n">
        <v>5</v>
      </c>
      <c r="M22" s="70" t="n">
        <v>2</v>
      </c>
      <c r="N22" s="70" t="s">
        <v>133</v>
      </c>
      <c r="O22" s="70" t="n">
        <v>1</v>
      </c>
      <c r="P22" s="71" t="n">
        <f aca="false">SUM(D22:O22)</f>
        <v>25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70" t="n">
        <v>1</v>
      </c>
      <c r="E23" s="70" t="s">
        <v>133</v>
      </c>
      <c r="F23" s="70" t="s">
        <v>133</v>
      </c>
      <c r="G23" s="70" t="s">
        <v>133</v>
      </c>
      <c r="H23" s="70" t="n">
        <v>2</v>
      </c>
      <c r="I23" s="70" t="n">
        <v>2</v>
      </c>
      <c r="J23" s="70" t="n">
        <v>2</v>
      </c>
      <c r="K23" s="70" t="n">
        <v>3</v>
      </c>
      <c r="L23" s="70" t="n">
        <v>3</v>
      </c>
      <c r="M23" s="70" t="s">
        <v>133</v>
      </c>
      <c r="N23" s="70" t="s">
        <v>133</v>
      </c>
      <c r="O23" s="70" t="s">
        <v>133</v>
      </c>
      <c r="P23" s="71" t="n">
        <f aca="false">SUM(D23:O23)</f>
        <v>13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70" t="s">
        <v>133</v>
      </c>
      <c r="E24" s="70" t="s">
        <v>133</v>
      </c>
      <c r="F24" s="70" t="s">
        <v>133</v>
      </c>
      <c r="G24" s="70" t="n">
        <v>1</v>
      </c>
      <c r="H24" s="70" t="n">
        <v>2</v>
      </c>
      <c r="I24" s="70" t="n">
        <v>1</v>
      </c>
      <c r="J24" s="70" t="s">
        <v>133</v>
      </c>
      <c r="K24" s="70" t="n">
        <v>8</v>
      </c>
      <c r="L24" s="70" t="s">
        <v>133</v>
      </c>
      <c r="M24" s="70" t="n">
        <v>3</v>
      </c>
      <c r="N24" s="70" t="s">
        <v>133</v>
      </c>
      <c r="O24" s="70" t="s">
        <v>133</v>
      </c>
      <c r="P24" s="71" t="n">
        <f aca="false">SUM(D24:O24)</f>
        <v>15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70" t="s">
        <v>133</v>
      </c>
      <c r="E25" s="70" t="s">
        <v>133</v>
      </c>
      <c r="F25" s="70" t="s">
        <v>133</v>
      </c>
      <c r="G25" s="70" t="s">
        <v>133</v>
      </c>
      <c r="H25" s="70" t="s">
        <v>133</v>
      </c>
      <c r="I25" s="70" t="s">
        <v>133</v>
      </c>
      <c r="J25" s="70" t="s">
        <v>133</v>
      </c>
      <c r="K25" s="70" t="s">
        <v>133</v>
      </c>
      <c r="L25" s="70" t="s">
        <v>133</v>
      </c>
      <c r="M25" s="70" t="s">
        <v>133</v>
      </c>
      <c r="N25" s="70" t="s">
        <v>133</v>
      </c>
      <c r="O25" s="70" t="s">
        <v>133</v>
      </c>
      <c r="P25" s="71" t="s">
        <v>133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n">
        <f aca="false">SUM(D15:D25)</f>
        <v>1</v>
      </c>
      <c r="E27" s="64" t="n">
        <f aca="false">SUM(E15:E25)</f>
        <v>1</v>
      </c>
      <c r="F27" s="64" t="n">
        <f aca="false">SUM(F15:F25)</f>
        <v>1</v>
      </c>
      <c r="G27" s="64" t="n">
        <f aca="false">SUM(G15:G25)</f>
        <v>8</v>
      </c>
      <c r="H27" s="64" t="n">
        <f aca="false">SUM(H15:H25)</f>
        <v>21</v>
      </c>
      <c r="I27" s="64" t="n">
        <f aca="false">SUM(I15:I25)</f>
        <v>18</v>
      </c>
      <c r="J27" s="64" t="n">
        <f aca="false">SUM(J15:J25)</f>
        <v>18</v>
      </c>
      <c r="K27" s="64" t="n">
        <f aca="false">SUM(K15:K25)</f>
        <v>47</v>
      </c>
      <c r="L27" s="64" t="n">
        <f aca="false">SUM(L15:L25)</f>
        <v>16</v>
      </c>
      <c r="M27" s="64" t="n">
        <f aca="false">SUM(M15:M25)</f>
        <v>12</v>
      </c>
      <c r="N27" s="64" t="n">
        <f aca="false">SUM(N15:N25)</f>
        <v>2</v>
      </c>
      <c r="O27" s="64" t="n">
        <f aca="false">SUM(O15:O25)</f>
        <v>1</v>
      </c>
      <c r="P27" s="64" t="n">
        <f aca="false">SUM(D27:O27)</f>
        <v>146</v>
      </c>
      <c r="Q27" s="20"/>
      <c r="R27" s="6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8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1.56"/>
    <col collapsed="false" customWidth="true" hidden="false" outlineLevel="0" max="10" min="4" style="0" width="8.99"/>
    <col collapsed="false" customWidth="true" hidden="false" outlineLevel="0" max="11" min="11" style="21" width="8.99"/>
    <col collapsed="false" customWidth="true" hidden="false" outlineLevel="0" max="16" min="12" style="48" width="8.99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5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0"/>
      <c r="P14" s="6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83" t="s">
        <v>133</v>
      </c>
      <c r="E15" s="83" t="s">
        <v>133</v>
      </c>
      <c r="F15" s="83" t="n">
        <v>1</v>
      </c>
      <c r="G15" s="83" t="n">
        <v>13</v>
      </c>
      <c r="H15" s="83" t="n">
        <v>5</v>
      </c>
      <c r="I15" s="83" t="n">
        <v>1</v>
      </c>
      <c r="J15" s="83" t="s">
        <v>133</v>
      </c>
      <c r="K15" s="83" t="n">
        <v>1</v>
      </c>
      <c r="L15" s="83" t="n">
        <v>2</v>
      </c>
      <c r="M15" s="83" t="n">
        <v>2</v>
      </c>
      <c r="N15" s="83" t="s">
        <v>133</v>
      </c>
      <c r="O15" s="83" t="s">
        <v>133</v>
      </c>
      <c r="P15" s="71" t="n">
        <f aca="false">SUM(D15:O15)</f>
        <v>25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83" t="s">
        <v>133</v>
      </c>
      <c r="E16" s="83" t="s">
        <v>133</v>
      </c>
      <c r="F16" s="83" t="s">
        <v>133</v>
      </c>
      <c r="G16" s="83" t="n">
        <v>2</v>
      </c>
      <c r="H16" s="83" t="n">
        <v>3</v>
      </c>
      <c r="I16" s="83" t="n">
        <v>4</v>
      </c>
      <c r="J16" s="83" t="n">
        <v>1</v>
      </c>
      <c r="K16" s="83" t="s">
        <v>133</v>
      </c>
      <c r="L16" s="83" t="n">
        <v>4</v>
      </c>
      <c r="M16" s="83" t="n">
        <v>1</v>
      </c>
      <c r="N16" s="83" t="s">
        <v>133</v>
      </c>
      <c r="O16" s="83" t="s">
        <v>133</v>
      </c>
      <c r="P16" s="71" t="n">
        <f aca="false">SUM(D16:O16)</f>
        <v>15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83" t="s">
        <v>133</v>
      </c>
      <c r="E17" s="83" t="s">
        <v>133</v>
      </c>
      <c r="F17" s="83" t="s">
        <v>133</v>
      </c>
      <c r="G17" s="83" t="s">
        <v>133</v>
      </c>
      <c r="H17" s="83" t="s">
        <v>133</v>
      </c>
      <c r="I17" s="83" t="s">
        <v>133</v>
      </c>
      <c r="J17" s="83" t="n">
        <v>4</v>
      </c>
      <c r="K17" s="83" t="s">
        <v>133</v>
      </c>
      <c r="L17" s="83" t="n">
        <v>3</v>
      </c>
      <c r="M17" s="83" t="s">
        <v>133</v>
      </c>
      <c r="N17" s="83" t="s">
        <v>133</v>
      </c>
      <c r="O17" s="83" t="s">
        <v>133</v>
      </c>
      <c r="P17" s="71" t="n">
        <f aca="false">SUM(D17:O17)</f>
        <v>7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83" t="s">
        <v>133</v>
      </c>
      <c r="E18" s="83" t="s">
        <v>133</v>
      </c>
      <c r="F18" s="83" t="s">
        <v>133</v>
      </c>
      <c r="G18" s="83" t="n">
        <v>1</v>
      </c>
      <c r="H18" s="83" t="n">
        <v>2</v>
      </c>
      <c r="I18" s="83" t="s">
        <v>133</v>
      </c>
      <c r="J18" s="83" t="s">
        <v>133</v>
      </c>
      <c r="K18" s="83" t="s">
        <v>133</v>
      </c>
      <c r="L18" s="83" t="s">
        <v>133</v>
      </c>
      <c r="M18" s="83" t="s">
        <v>133</v>
      </c>
      <c r="N18" s="83" t="s">
        <v>133</v>
      </c>
      <c r="O18" s="83" t="s">
        <v>133</v>
      </c>
      <c r="P18" s="71" t="n">
        <f aca="false">SUM(D18:O18)</f>
        <v>3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83" t="s">
        <v>133</v>
      </c>
      <c r="E19" s="83" t="s">
        <v>133</v>
      </c>
      <c r="F19" s="83" t="s">
        <v>133</v>
      </c>
      <c r="G19" s="83" t="s">
        <v>133</v>
      </c>
      <c r="H19" s="83" t="s">
        <v>133</v>
      </c>
      <c r="I19" s="83" t="s">
        <v>133</v>
      </c>
      <c r="J19" s="83" t="s">
        <v>133</v>
      </c>
      <c r="K19" s="83" t="s">
        <v>133</v>
      </c>
      <c r="L19" s="83" t="s">
        <v>133</v>
      </c>
      <c r="M19" s="83" t="s">
        <v>133</v>
      </c>
      <c r="N19" s="83" t="s">
        <v>133</v>
      </c>
      <c r="O19" s="83" t="s">
        <v>133</v>
      </c>
      <c r="P19" s="71" t="s">
        <v>133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83" t="s">
        <v>133</v>
      </c>
      <c r="E20" s="83" t="s">
        <v>133</v>
      </c>
      <c r="F20" s="83" t="s">
        <v>133</v>
      </c>
      <c r="G20" s="83" t="s">
        <v>133</v>
      </c>
      <c r="H20" s="83" t="s">
        <v>133</v>
      </c>
      <c r="I20" s="83" t="n">
        <v>1</v>
      </c>
      <c r="J20" s="83" t="s">
        <v>133</v>
      </c>
      <c r="K20" s="83" t="s">
        <v>133</v>
      </c>
      <c r="L20" s="83" t="s">
        <v>133</v>
      </c>
      <c r="M20" s="83" t="s">
        <v>133</v>
      </c>
      <c r="N20" s="83" t="s">
        <v>133</v>
      </c>
      <c r="O20" s="83" t="s">
        <v>133</v>
      </c>
      <c r="P20" s="71" t="n">
        <f aca="false">SUM(D20:O20)</f>
        <v>1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83" t="s">
        <v>133</v>
      </c>
      <c r="E21" s="83" t="s">
        <v>133</v>
      </c>
      <c r="F21" s="83" t="s">
        <v>133</v>
      </c>
      <c r="G21" s="83" t="s">
        <v>133</v>
      </c>
      <c r="H21" s="83" t="n">
        <v>1</v>
      </c>
      <c r="I21" s="83" t="s">
        <v>133</v>
      </c>
      <c r="J21" s="83" t="s">
        <v>133</v>
      </c>
      <c r="K21" s="83" t="n">
        <v>1</v>
      </c>
      <c r="L21" s="83" t="n">
        <v>1</v>
      </c>
      <c r="M21" s="83" t="s">
        <v>133</v>
      </c>
      <c r="N21" s="83" t="s">
        <v>133</v>
      </c>
      <c r="O21" s="83" t="s">
        <v>133</v>
      </c>
      <c r="P21" s="71" t="n">
        <f aca="false">SUM(D21:O21)</f>
        <v>3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83" t="s">
        <v>133</v>
      </c>
      <c r="E22" s="83" t="s">
        <v>133</v>
      </c>
      <c r="F22" s="83" t="n">
        <v>1</v>
      </c>
      <c r="G22" s="83" t="n">
        <v>1</v>
      </c>
      <c r="H22" s="83" t="s">
        <v>133</v>
      </c>
      <c r="I22" s="83" t="n">
        <v>1</v>
      </c>
      <c r="J22" s="83" t="s">
        <v>133</v>
      </c>
      <c r="K22" s="83" t="n">
        <v>1</v>
      </c>
      <c r="L22" s="83" t="n">
        <v>1</v>
      </c>
      <c r="M22" s="83" t="n">
        <v>1</v>
      </c>
      <c r="N22" s="83" t="s">
        <v>133</v>
      </c>
      <c r="O22" s="83" t="s">
        <v>133</v>
      </c>
      <c r="P22" s="71" t="n">
        <f aca="false">SUM(D22:O22)</f>
        <v>6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83" t="s">
        <v>133</v>
      </c>
      <c r="E23" s="83" t="s">
        <v>133</v>
      </c>
      <c r="F23" s="83" t="s">
        <v>133</v>
      </c>
      <c r="G23" s="83" t="s">
        <v>133</v>
      </c>
      <c r="H23" s="83" t="s">
        <v>133</v>
      </c>
      <c r="I23" s="83" t="s">
        <v>133</v>
      </c>
      <c r="J23" s="83" t="s">
        <v>133</v>
      </c>
      <c r="K23" s="83" t="n">
        <v>2</v>
      </c>
      <c r="L23" s="83" t="n">
        <v>1</v>
      </c>
      <c r="M23" s="83" t="s">
        <v>133</v>
      </c>
      <c r="N23" s="83" t="s">
        <v>133</v>
      </c>
      <c r="O23" s="83" t="s">
        <v>133</v>
      </c>
      <c r="P23" s="71" t="n">
        <f aca="false">SUM(D23:O23)</f>
        <v>3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83" t="s">
        <v>133</v>
      </c>
      <c r="E24" s="83" t="s">
        <v>133</v>
      </c>
      <c r="F24" s="83" t="s">
        <v>133</v>
      </c>
      <c r="G24" s="83" t="s">
        <v>133</v>
      </c>
      <c r="H24" s="83" t="n">
        <v>1</v>
      </c>
      <c r="I24" s="83" t="s">
        <v>133</v>
      </c>
      <c r="J24" s="83" t="n">
        <v>1</v>
      </c>
      <c r="K24" s="83" t="n">
        <v>8</v>
      </c>
      <c r="L24" s="83" t="n">
        <v>9</v>
      </c>
      <c r="M24" s="83" t="n">
        <v>1</v>
      </c>
      <c r="N24" s="83" t="s">
        <v>133</v>
      </c>
      <c r="O24" s="83" t="s">
        <v>133</v>
      </c>
      <c r="P24" s="71" t="n">
        <f aca="false">SUM(D24:O24)</f>
        <v>20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83" t="s">
        <v>133</v>
      </c>
      <c r="E25" s="83" t="s">
        <v>133</v>
      </c>
      <c r="F25" s="83" t="s">
        <v>133</v>
      </c>
      <c r="G25" s="83" t="s">
        <v>133</v>
      </c>
      <c r="H25" s="83" t="s">
        <v>133</v>
      </c>
      <c r="I25" s="83" t="s">
        <v>133</v>
      </c>
      <c r="J25" s="83" t="s">
        <v>133</v>
      </c>
      <c r="K25" s="83" t="s">
        <v>133</v>
      </c>
      <c r="L25" s="83" t="s">
        <v>133</v>
      </c>
      <c r="M25" s="83" t="s">
        <v>133</v>
      </c>
      <c r="N25" s="83" t="s">
        <v>133</v>
      </c>
      <c r="O25" s="83" t="s">
        <v>133</v>
      </c>
      <c r="P25" s="71" t="s">
        <v>133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 t="s">
        <v>133</v>
      </c>
      <c r="F26" s="60"/>
      <c r="G26" s="60"/>
      <c r="H26" s="60"/>
      <c r="I26" s="60"/>
      <c r="J26" s="60"/>
      <c r="K26" s="60"/>
      <c r="L26" s="61"/>
      <c r="M26" s="62"/>
      <c r="N26" s="62"/>
      <c r="O26" s="62" t="s">
        <v>133</v>
      </c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s">
        <v>133</v>
      </c>
      <c r="F27" s="64" t="n">
        <f aca="false">SUM(F15:F25)</f>
        <v>2</v>
      </c>
      <c r="G27" s="64" t="n">
        <f aca="false">SUM(G15:G25)</f>
        <v>17</v>
      </c>
      <c r="H27" s="64" t="n">
        <f aca="false">SUM(H15:H25)</f>
        <v>12</v>
      </c>
      <c r="I27" s="64" t="n">
        <f aca="false">SUM(I15:I25)</f>
        <v>7</v>
      </c>
      <c r="J27" s="64" t="n">
        <f aca="false">SUM(J15:J25)</f>
        <v>6</v>
      </c>
      <c r="K27" s="64" t="n">
        <f aca="false">SUM(K15:K25)</f>
        <v>13</v>
      </c>
      <c r="L27" s="64" t="n">
        <f aca="false">SUM(L15:L25)</f>
        <v>21</v>
      </c>
      <c r="M27" s="64" t="n">
        <f aca="false">SUM(M15:M25)</f>
        <v>5</v>
      </c>
      <c r="N27" s="64" t="s">
        <v>133</v>
      </c>
      <c r="O27" s="64" t="s">
        <v>133</v>
      </c>
      <c r="P27" s="64" t="n">
        <f aca="false">SUM(D27:O27)</f>
        <v>83</v>
      </c>
      <c r="Q27" s="20"/>
      <c r="R27" s="65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2.42"/>
    <col collapsed="false" customWidth="true" hidden="false" outlineLevel="0" max="7" min="4" style="0" width="18.7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</row>
    <row r="5" s="23" customFormat="true" ht="12" hidden="false" customHeight="false" outlineLevel="0" collapsed="false">
      <c r="C5" s="24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</row>
    <row r="7" s="23" customFormat="true" ht="12" hidden="false" customHeight="false" outlineLevel="0" collapsed="false">
      <c r="C7" s="24"/>
      <c r="E7" s="25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</row>
    <row r="9" s="23" customFormat="true" ht="12" hidden="false" customHeight="false" outlineLevel="0" collapsed="false">
      <c r="C9" s="24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</row>
    <row r="10" s="23" customFormat="true" ht="12" hidden="false" customHeight="false" outlineLevel="0" collapsed="false">
      <c r="C10" s="24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</row>
    <row r="11" s="23" customFormat="true" ht="15" hidden="false" customHeight="false" outlineLevel="0" collapsed="false">
      <c r="B11" s="35" t="s">
        <v>166</v>
      </c>
      <c r="C11" s="24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</row>
    <row r="12" customFormat="false" ht="17.25" hidden="false" customHeight="true" outlineLevel="0" collapsed="false"/>
    <row r="13" customFormat="false" ht="13.5" hidden="false" customHeight="false" outlineLevel="0" collapsed="false">
      <c r="B13" s="36" t="s">
        <v>167</v>
      </c>
      <c r="C13" s="37"/>
      <c r="D13" s="84" t="s">
        <v>168</v>
      </c>
      <c r="E13" s="38" t="s">
        <v>169</v>
      </c>
      <c r="F13" s="38" t="s">
        <v>170</v>
      </c>
      <c r="G13" s="38" t="s">
        <v>142</v>
      </c>
      <c r="H13" s="55"/>
    </row>
    <row r="14" customFormat="false" ht="6" hidden="false" customHeight="true" outlineLevel="0" collapsed="false">
      <c r="B14" s="85"/>
      <c r="C14" s="21"/>
      <c r="D14" s="86"/>
      <c r="E14" s="40"/>
      <c r="F14" s="40"/>
      <c r="G14" s="87"/>
    </row>
    <row r="15" customFormat="false" ht="15" hidden="false" customHeight="true" outlineLevel="0" collapsed="false">
      <c r="B15" s="85" t="s">
        <v>121</v>
      </c>
      <c r="D15" s="70" t="n">
        <v>16</v>
      </c>
      <c r="E15" s="70" t="n">
        <v>9</v>
      </c>
      <c r="F15" s="70" t="n">
        <v>1</v>
      </c>
      <c r="G15" s="88" t="n">
        <f aca="false">SUM(D15:F15)</f>
        <v>26</v>
      </c>
    </row>
    <row r="16" customFormat="false" ht="15" hidden="false" customHeight="true" outlineLevel="0" collapsed="false">
      <c r="B16" s="41" t="s">
        <v>122</v>
      </c>
      <c r="D16" s="70" t="n">
        <v>61</v>
      </c>
      <c r="E16" s="70" t="n">
        <v>12</v>
      </c>
      <c r="F16" s="70" t="n">
        <v>40</v>
      </c>
      <c r="G16" s="88" t="n">
        <f aca="false">SUM(D16:F16)</f>
        <v>113</v>
      </c>
    </row>
    <row r="17" customFormat="false" ht="15" hidden="false" customHeight="true" outlineLevel="0" collapsed="false">
      <c r="B17" s="41" t="s">
        <v>123</v>
      </c>
      <c r="D17" s="70" t="n">
        <v>44</v>
      </c>
      <c r="E17" s="70" t="n">
        <v>26</v>
      </c>
      <c r="F17" s="70" t="n">
        <v>21</v>
      </c>
      <c r="G17" s="88" t="n">
        <f aca="false">SUM(D17:F17)</f>
        <v>91</v>
      </c>
    </row>
    <row r="18" customFormat="false" ht="15" hidden="false" customHeight="true" outlineLevel="0" collapsed="false">
      <c r="B18" s="41" t="s">
        <v>124</v>
      </c>
      <c r="D18" s="70" t="n">
        <v>37</v>
      </c>
      <c r="E18" s="70" t="n">
        <v>56</v>
      </c>
      <c r="F18" s="70" t="n">
        <v>3</v>
      </c>
      <c r="G18" s="88" t="n">
        <f aca="false">SUM(D18:F18)</f>
        <v>96</v>
      </c>
    </row>
    <row r="19" customFormat="false" ht="15" hidden="false" customHeight="true" outlineLevel="0" collapsed="false">
      <c r="B19" s="41" t="s">
        <v>125</v>
      </c>
      <c r="D19" s="70" t="n">
        <v>44</v>
      </c>
      <c r="E19" s="70" t="n">
        <v>8</v>
      </c>
      <c r="F19" s="70" t="n">
        <v>33</v>
      </c>
      <c r="G19" s="88" t="n">
        <f aca="false">SUM(D19:F19)</f>
        <v>85</v>
      </c>
    </row>
    <row r="20" customFormat="false" ht="15" hidden="false" customHeight="true" outlineLevel="0" collapsed="false">
      <c r="B20" s="41" t="s">
        <v>126</v>
      </c>
      <c r="D20" s="70" t="n">
        <v>90</v>
      </c>
      <c r="E20" s="70" t="n">
        <v>34</v>
      </c>
      <c r="F20" s="70" t="n">
        <v>97</v>
      </c>
      <c r="G20" s="88" t="n">
        <f aca="false">SUM(D20:F20)</f>
        <v>221</v>
      </c>
    </row>
    <row r="21" customFormat="false" ht="15" hidden="false" customHeight="true" outlineLevel="0" collapsed="false">
      <c r="B21" s="41" t="s">
        <v>127</v>
      </c>
      <c r="D21" s="70" t="n">
        <v>129</v>
      </c>
      <c r="E21" s="70" t="n">
        <v>10</v>
      </c>
      <c r="F21" s="70" t="n">
        <v>7</v>
      </c>
      <c r="G21" s="88" t="n">
        <f aca="false">SUM(D21:F21)</f>
        <v>146</v>
      </c>
    </row>
    <row r="22" customFormat="false" ht="15" hidden="false" customHeight="true" outlineLevel="0" collapsed="false">
      <c r="B22" s="41" t="s">
        <v>128</v>
      </c>
      <c r="D22" s="70" t="n">
        <v>69</v>
      </c>
      <c r="E22" s="70" t="n">
        <v>5</v>
      </c>
      <c r="F22" s="70" t="n">
        <v>9</v>
      </c>
      <c r="G22" s="88" t="n">
        <f aca="false">SUM(D22:F22)</f>
        <v>83</v>
      </c>
    </row>
    <row r="23" customFormat="false" ht="7.5" hidden="false" customHeight="true" outlineLevel="0" collapsed="false">
      <c r="B23" s="44"/>
      <c r="C23" s="37"/>
      <c r="D23" s="62"/>
      <c r="E23" s="62"/>
      <c r="F23" s="62"/>
      <c r="G23" s="89"/>
    </row>
    <row r="24" customFormat="false" ht="15" hidden="false" customHeight="true" outlineLevel="0" collapsed="false">
      <c r="B24" s="41" t="s">
        <v>142</v>
      </c>
      <c r="D24" s="71" t="n">
        <f aca="false">SUM(D15:D22)</f>
        <v>490</v>
      </c>
      <c r="E24" s="71" t="n">
        <f aca="false">SUM(E15:E22)</f>
        <v>160</v>
      </c>
      <c r="F24" s="71" t="n">
        <f aca="false">SUM(F15:F22)</f>
        <v>211</v>
      </c>
      <c r="G24" s="71" t="n">
        <f aca="false">SUM(G15:G22)</f>
        <v>861</v>
      </c>
    </row>
    <row r="25" customFormat="false" ht="12.75" hidden="false" customHeight="false" outlineLevel="0" collapsed="false">
      <c r="D25" s="55"/>
      <c r="E25" s="55"/>
      <c r="F25" s="55"/>
      <c r="G25" s="55"/>
    </row>
    <row r="26" customFormat="false" ht="12.75" hidden="false" customHeight="false" outlineLevel="0" collapsed="false">
      <c r="B26" s="90" t="s">
        <v>17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91" width="35.7"/>
    <col collapsed="false" customWidth="true" hidden="false" outlineLevel="0" max="3" min="3" style="91" width="13.41"/>
    <col collapsed="false" customWidth="true" hidden="false" outlineLevel="0" max="4" min="4" style="91" width="9.99"/>
    <col collapsed="false" customWidth="true" hidden="false" outlineLevel="0" max="5" min="5" style="91" width="10.13"/>
    <col collapsed="false" customWidth="true" hidden="false" outlineLevel="0" max="6" min="6" style="91" width="10.28"/>
    <col collapsed="false" customWidth="true" hidden="false" outlineLevel="0" max="7" min="7" style="91" width="10.13"/>
    <col collapsed="false" customWidth="true" hidden="false" outlineLevel="0" max="8" min="8" style="91" width="9.85"/>
    <col collapsed="false" customWidth="true" hidden="false" outlineLevel="0" max="9" min="9" style="91" width="9.14"/>
    <col collapsed="false" customWidth="true" hidden="false" outlineLevel="0" max="10" min="10" style="91" width="10.41"/>
    <col collapsed="false" customWidth="true" hidden="false" outlineLevel="0" max="11" min="11" style="91" width="10.85"/>
    <col collapsed="false" customWidth="false" hidden="false" outlineLevel="0" max="257" min="12" style="91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</row>
    <row r="2" s="23" customFormat="true" ht="18" hidden="false" customHeight="false" outlineLevel="0" collapsed="false">
      <c r="A2" s="27"/>
      <c r="B2" s="49" t="s">
        <v>0</v>
      </c>
      <c r="C2" s="30"/>
      <c r="D2" s="26"/>
      <c r="E2" s="25"/>
      <c r="F2" s="25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</row>
    <row r="3" s="23" customFormat="true" ht="15" hidden="false" customHeight="false" outlineLevel="0" collapsed="false">
      <c r="B3" s="5" t="s">
        <v>1</v>
      </c>
      <c r="C3" s="33"/>
      <c r="D3" s="26"/>
      <c r="E3" s="25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</row>
    <row r="5" s="23" customFormat="true" ht="12" hidden="false" customHeight="false" outlineLevel="0" collapsed="false">
      <c r="C5" s="24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</row>
    <row r="7" s="23" customFormat="true" ht="12" hidden="false" customHeight="false" outlineLevel="0" collapsed="false">
      <c r="C7" s="24"/>
      <c r="E7" s="25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</row>
    <row r="9" s="23" customFormat="true" ht="12" hidden="false" customHeight="false" outlineLevel="0" collapsed="false">
      <c r="C9" s="24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</row>
    <row r="10" s="23" customFormat="true" ht="15" hidden="false" customHeight="false" outlineLevel="0" collapsed="false">
      <c r="B10" s="35" t="s">
        <v>172</v>
      </c>
      <c r="C10" s="24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</row>
    <row r="11" customFormat="false" ht="17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B12" s="92" t="s">
        <v>120</v>
      </c>
      <c r="C12" s="93" t="s">
        <v>173</v>
      </c>
      <c r="D12" s="94" t="s">
        <v>121</v>
      </c>
      <c r="E12" s="94" t="s">
        <v>122</v>
      </c>
      <c r="F12" s="94" t="s">
        <v>123</v>
      </c>
      <c r="G12" s="94" t="s">
        <v>124</v>
      </c>
      <c r="H12" s="94" t="s">
        <v>125</v>
      </c>
      <c r="I12" s="94" t="s">
        <v>126</v>
      </c>
      <c r="J12" s="94" t="s">
        <v>127</v>
      </c>
      <c r="K12" s="94" t="s">
        <v>128</v>
      </c>
      <c r="L12" s="94" t="s">
        <v>129</v>
      </c>
    </row>
    <row r="13" customFormat="false" ht="12.75" hidden="false" customHeight="false" outlineLevel="0" collapsed="false">
      <c r="B13" s="95"/>
      <c r="C13" s="96"/>
      <c r="D13" s="97"/>
      <c r="E13" s="97"/>
      <c r="F13" s="97"/>
      <c r="G13" s="97"/>
      <c r="H13" s="97"/>
      <c r="I13" s="97"/>
      <c r="J13" s="97"/>
      <c r="K13" s="97"/>
      <c r="L13" s="98"/>
    </row>
    <row r="14" customFormat="false" ht="12.75" hidden="false" customHeight="true" outlineLevel="0" collapsed="false">
      <c r="B14" s="99" t="s">
        <v>130</v>
      </c>
      <c r="C14" s="100" t="s">
        <v>174</v>
      </c>
      <c r="D14" s="69" t="n">
        <v>10</v>
      </c>
      <c r="E14" s="69" t="n">
        <v>27</v>
      </c>
      <c r="F14" s="69" t="n">
        <v>14</v>
      </c>
      <c r="G14" s="69" t="n">
        <v>9</v>
      </c>
      <c r="H14" s="69" t="n">
        <v>9</v>
      </c>
      <c r="I14" s="69" t="n">
        <v>20</v>
      </c>
      <c r="J14" s="69" t="n">
        <v>26</v>
      </c>
      <c r="K14" s="69" t="n">
        <v>25</v>
      </c>
      <c r="L14" s="101" t="n">
        <f aca="false">SUM(D14:K14)</f>
        <v>140</v>
      </c>
    </row>
    <row r="15" customFormat="false" ht="12.75" hidden="false" customHeight="false" outlineLevel="0" collapsed="false">
      <c r="B15" s="99"/>
      <c r="C15" s="100" t="s">
        <v>175</v>
      </c>
      <c r="D15" s="69" t="n">
        <v>1</v>
      </c>
      <c r="E15" s="69" t="n">
        <v>3</v>
      </c>
      <c r="F15" s="69" t="n">
        <v>3</v>
      </c>
      <c r="G15" s="69" t="n">
        <v>2</v>
      </c>
      <c r="H15" s="69" t="s">
        <v>133</v>
      </c>
      <c r="I15" s="69" t="n">
        <v>4</v>
      </c>
      <c r="J15" s="69" t="s">
        <v>133</v>
      </c>
      <c r="K15" s="69" t="s">
        <v>133</v>
      </c>
      <c r="L15" s="101" t="n">
        <f aca="false">SUM(D15:K15)</f>
        <v>13</v>
      </c>
    </row>
    <row r="16" customFormat="false" ht="5.1" hidden="false" customHeight="true" outlineLevel="0" collapsed="false">
      <c r="B16" s="99"/>
      <c r="C16" s="100"/>
      <c r="D16" s="69"/>
      <c r="E16" s="69"/>
      <c r="F16" s="69"/>
      <c r="G16" s="69"/>
      <c r="H16" s="69"/>
      <c r="I16" s="69"/>
      <c r="J16" s="69"/>
      <c r="K16" s="69"/>
      <c r="L16" s="101" t="n">
        <f aca="false">SUM(D16:K16)</f>
        <v>0</v>
      </c>
    </row>
    <row r="17" customFormat="false" ht="12.75" hidden="false" customHeight="true" outlineLevel="0" collapsed="false">
      <c r="B17" s="99" t="s">
        <v>131</v>
      </c>
      <c r="C17" s="100" t="s">
        <v>174</v>
      </c>
      <c r="D17" s="69" t="n">
        <v>1</v>
      </c>
      <c r="E17" s="69" t="n">
        <v>5</v>
      </c>
      <c r="F17" s="69" t="n">
        <v>2</v>
      </c>
      <c r="G17" s="69" t="n">
        <v>2</v>
      </c>
      <c r="H17" s="69" t="n">
        <v>1</v>
      </c>
      <c r="I17" s="69" t="n">
        <v>2</v>
      </c>
      <c r="J17" s="69" t="n">
        <v>7</v>
      </c>
      <c r="K17" s="69" t="n">
        <v>15</v>
      </c>
      <c r="L17" s="101" t="n">
        <f aca="false">SUM(D17:K17)</f>
        <v>35</v>
      </c>
    </row>
    <row r="18" customFormat="false" ht="12.75" hidden="false" customHeight="false" outlineLevel="0" collapsed="false">
      <c r="B18" s="99"/>
      <c r="C18" s="100" t="s">
        <v>175</v>
      </c>
      <c r="D18" s="69" t="s">
        <v>133</v>
      </c>
      <c r="E18" s="69" t="n">
        <v>1</v>
      </c>
      <c r="F18" s="69" t="n">
        <v>4</v>
      </c>
      <c r="G18" s="69" t="n">
        <v>1</v>
      </c>
      <c r="H18" s="69" t="s">
        <v>133</v>
      </c>
      <c r="I18" s="69" t="n">
        <v>1</v>
      </c>
      <c r="J18" s="69" t="s">
        <v>133</v>
      </c>
      <c r="K18" s="69" t="s">
        <v>133</v>
      </c>
      <c r="L18" s="101" t="n">
        <f aca="false">SUM(D18:K18)</f>
        <v>7</v>
      </c>
    </row>
    <row r="19" customFormat="false" ht="5.1" hidden="false" customHeight="true" outlineLevel="0" collapsed="false">
      <c r="B19" s="99"/>
      <c r="C19" s="100"/>
      <c r="D19" s="69"/>
      <c r="E19" s="69"/>
      <c r="F19" s="69"/>
      <c r="G19" s="69"/>
      <c r="H19" s="69"/>
      <c r="I19" s="69"/>
      <c r="J19" s="69"/>
      <c r="K19" s="69"/>
      <c r="L19" s="101" t="n">
        <f aca="false">SUM(D19:K19)</f>
        <v>0</v>
      </c>
    </row>
    <row r="20" customFormat="false" ht="12.75" hidden="false" customHeight="true" outlineLevel="0" collapsed="false">
      <c r="B20" s="99" t="s">
        <v>132</v>
      </c>
      <c r="C20" s="100" t="s">
        <v>174</v>
      </c>
      <c r="D20" s="69" t="s">
        <v>133</v>
      </c>
      <c r="E20" s="69" t="n">
        <v>6</v>
      </c>
      <c r="F20" s="69" t="n">
        <v>1</v>
      </c>
      <c r="G20" s="69" t="n">
        <v>3</v>
      </c>
      <c r="H20" s="69" t="s">
        <v>133</v>
      </c>
      <c r="I20" s="69" t="n">
        <v>1</v>
      </c>
      <c r="J20" s="69" t="n">
        <v>34</v>
      </c>
      <c r="K20" s="69" t="n">
        <v>7</v>
      </c>
      <c r="L20" s="101" t="n">
        <f aca="false">SUM(D20:K20)</f>
        <v>52</v>
      </c>
    </row>
    <row r="21" customFormat="false" ht="12.75" hidden="false" customHeight="false" outlineLevel="0" collapsed="false">
      <c r="B21" s="99"/>
      <c r="C21" s="100" t="s">
        <v>175</v>
      </c>
      <c r="D21" s="69" t="n">
        <v>1</v>
      </c>
      <c r="E21" s="69" t="n">
        <v>1</v>
      </c>
      <c r="F21" s="69" t="n">
        <v>1</v>
      </c>
      <c r="G21" s="69" t="n">
        <v>3</v>
      </c>
      <c r="H21" s="69" t="s">
        <v>133</v>
      </c>
      <c r="I21" s="69" t="n">
        <v>1</v>
      </c>
      <c r="J21" s="69" t="s">
        <v>133</v>
      </c>
      <c r="K21" s="69" t="s">
        <v>133</v>
      </c>
      <c r="L21" s="101" t="n">
        <f aca="false">SUM(D21:K21)</f>
        <v>7</v>
      </c>
    </row>
    <row r="22" customFormat="false" ht="5.1" hidden="false" customHeight="true" outlineLevel="0" collapsed="false">
      <c r="B22" s="99"/>
      <c r="C22" s="100"/>
      <c r="D22" s="69"/>
      <c r="E22" s="69"/>
      <c r="F22" s="69"/>
      <c r="G22" s="69"/>
      <c r="H22" s="69"/>
      <c r="I22" s="69"/>
      <c r="J22" s="69"/>
      <c r="K22" s="69"/>
      <c r="L22" s="101" t="n">
        <f aca="false">SUM(D22:K22)</f>
        <v>0</v>
      </c>
    </row>
    <row r="23" customFormat="false" ht="12.75" hidden="false" customHeight="true" outlineLevel="0" collapsed="false">
      <c r="B23" s="99" t="s">
        <v>134</v>
      </c>
      <c r="C23" s="100" t="s">
        <v>174</v>
      </c>
      <c r="D23" s="69" t="n">
        <v>2</v>
      </c>
      <c r="E23" s="69" t="n">
        <v>4</v>
      </c>
      <c r="F23" s="69" t="n">
        <v>3</v>
      </c>
      <c r="G23" s="69" t="n">
        <v>1</v>
      </c>
      <c r="H23" s="69" t="n">
        <v>2</v>
      </c>
      <c r="I23" s="69" t="n">
        <v>7</v>
      </c>
      <c r="J23" s="69" t="n">
        <v>4</v>
      </c>
      <c r="K23" s="69" t="n">
        <v>3</v>
      </c>
      <c r="L23" s="101" t="n">
        <f aca="false">SUM(D23:K23)</f>
        <v>26</v>
      </c>
    </row>
    <row r="24" customFormat="false" ht="12.75" hidden="false" customHeight="false" outlineLevel="0" collapsed="false">
      <c r="B24" s="99"/>
      <c r="C24" s="100" t="s">
        <v>175</v>
      </c>
      <c r="D24" s="69" t="s">
        <v>133</v>
      </c>
      <c r="E24" s="69"/>
      <c r="F24" s="69" t="s">
        <v>133</v>
      </c>
      <c r="G24" s="69" t="s">
        <v>133</v>
      </c>
      <c r="H24" s="69" t="s">
        <v>133</v>
      </c>
      <c r="I24" s="69" t="s">
        <v>133</v>
      </c>
      <c r="J24" s="69" t="s">
        <v>133</v>
      </c>
      <c r="K24" s="69" t="s">
        <v>133</v>
      </c>
      <c r="L24" s="101" t="n">
        <f aca="false">SUM(D24:K24)</f>
        <v>0</v>
      </c>
    </row>
    <row r="25" customFormat="false" ht="5.1" hidden="false" customHeight="true" outlineLevel="0" collapsed="false">
      <c r="B25" s="99"/>
      <c r="C25" s="100"/>
      <c r="D25" s="69"/>
      <c r="E25" s="69"/>
      <c r="F25" s="69"/>
      <c r="G25" s="69"/>
      <c r="H25" s="69"/>
      <c r="I25" s="69"/>
      <c r="J25" s="69"/>
      <c r="K25" s="69"/>
      <c r="L25" s="101" t="n">
        <f aca="false">SUM(D25:K25)</f>
        <v>0</v>
      </c>
    </row>
    <row r="26" customFormat="false" ht="12.75" hidden="false" customHeight="true" outlineLevel="0" collapsed="false">
      <c r="B26" s="99" t="s">
        <v>135</v>
      </c>
      <c r="C26" s="100" t="s">
        <v>174</v>
      </c>
      <c r="D26" s="69" t="n">
        <v>1</v>
      </c>
      <c r="E26" s="69" t="n">
        <v>1</v>
      </c>
      <c r="F26" s="69" t="n">
        <v>2</v>
      </c>
      <c r="G26" s="69" t="n">
        <v>5</v>
      </c>
      <c r="H26" s="69" t="n">
        <v>1</v>
      </c>
      <c r="I26" s="69" t="n">
        <v>1</v>
      </c>
      <c r="J26" s="69" t="n">
        <v>3</v>
      </c>
      <c r="K26" s="69" t="s">
        <v>133</v>
      </c>
      <c r="L26" s="101" t="n">
        <f aca="false">SUM(D26:K26)</f>
        <v>14</v>
      </c>
    </row>
    <row r="27" customFormat="false" ht="12.75" hidden="false" customHeight="false" outlineLevel="0" collapsed="false">
      <c r="B27" s="99"/>
      <c r="C27" s="100" t="s">
        <v>175</v>
      </c>
      <c r="D27" s="69" t="s">
        <v>133</v>
      </c>
      <c r="E27" s="69" t="n">
        <v>1</v>
      </c>
      <c r="F27" s="69" t="s">
        <v>133</v>
      </c>
      <c r="G27" s="69" t="n">
        <v>4</v>
      </c>
      <c r="H27" s="69" t="n">
        <v>1</v>
      </c>
      <c r="I27" s="69" t="s">
        <v>133</v>
      </c>
      <c r="J27" s="69" t="n">
        <v>1</v>
      </c>
      <c r="K27" s="69" t="s">
        <v>133</v>
      </c>
      <c r="L27" s="101" t="n">
        <f aca="false">SUM(D27:K27)</f>
        <v>7</v>
      </c>
    </row>
    <row r="28" customFormat="false" ht="5.1" hidden="false" customHeight="true" outlineLevel="0" collapsed="false">
      <c r="B28" s="99"/>
      <c r="C28" s="100"/>
      <c r="D28" s="69"/>
      <c r="E28" s="69"/>
      <c r="F28" s="69"/>
      <c r="G28" s="69"/>
      <c r="H28" s="69"/>
      <c r="I28" s="69"/>
      <c r="J28" s="69"/>
      <c r="K28" s="69"/>
      <c r="L28" s="101" t="n">
        <f aca="false">SUM(D28:K28)</f>
        <v>0</v>
      </c>
    </row>
    <row r="29" customFormat="false" ht="12.75" hidden="false" customHeight="true" outlineLevel="0" collapsed="false">
      <c r="B29" s="99" t="s">
        <v>136</v>
      </c>
      <c r="C29" s="100" t="s">
        <v>174</v>
      </c>
      <c r="D29" s="69" t="s">
        <v>133</v>
      </c>
      <c r="E29" s="69" t="s">
        <v>133</v>
      </c>
      <c r="F29" s="69" t="n">
        <v>2</v>
      </c>
      <c r="G29" s="69" t="n">
        <v>1</v>
      </c>
      <c r="H29" s="69" t="s">
        <v>133</v>
      </c>
      <c r="I29" s="69" t="s">
        <v>133</v>
      </c>
      <c r="J29" s="69" t="n">
        <v>14</v>
      </c>
      <c r="K29" s="69" t="n">
        <v>1</v>
      </c>
      <c r="L29" s="101" t="n">
        <f aca="false">SUM(D29:K29)</f>
        <v>18</v>
      </c>
    </row>
    <row r="30" customFormat="false" ht="12.75" hidden="false" customHeight="false" outlineLevel="0" collapsed="false">
      <c r="B30" s="99"/>
      <c r="C30" s="100" t="s">
        <v>175</v>
      </c>
      <c r="D30" s="69" t="n">
        <v>1</v>
      </c>
      <c r="E30" s="69" t="s">
        <v>133</v>
      </c>
      <c r="F30" s="69" t="s">
        <v>133</v>
      </c>
      <c r="G30" s="69" t="s">
        <v>133</v>
      </c>
      <c r="H30" s="69" t="s">
        <v>133</v>
      </c>
      <c r="I30" s="69" t="n">
        <v>1</v>
      </c>
      <c r="J30" s="69" t="s">
        <v>133</v>
      </c>
      <c r="K30" s="69" t="s">
        <v>133</v>
      </c>
      <c r="L30" s="101" t="n">
        <f aca="false">SUM(D30:K30)</f>
        <v>2</v>
      </c>
    </row>
    <row r="31" customFormat="false" ht="5.1" hidden="false" customHeight="true" outlineLevel="0" collapsed="false">
      <c r="B31" s="99"/>
      <c r="C31" s="100"/>
      <c r="D31" s="69"/>
      <c r="E31" s="69"/>
      <c r="F31" s="69"/>
      <c r="G31" s="69"/>
      <c r="H31" s="69"/>
      <c r="I31" s="69"/>
      <c r="J31" s="69"/>
      <c r="K31" s="69"/>
      <c r="L31" s="101" t="n">
        <f aca="false">SUM(D31:K31)</f>
        <v>0</v>
      </c>
    </row>
    <row r="32" customFormat="false" ht="12.75" hidden="false" customHeight="true" outlineLevel="0" collapsed="false">
      <c r="B32" s="99" t="s">
        <v>137</v>
      </c>
      <c r="C32" s="100" t="s">
        <v>174</v>
      </c>
      <c r="D32" s="69" t="n">
        <v>1</v>
      </c>
      <c r="E32" s="69" t="n">
        <v>3</v>
      </c>
      <c r="F32" s="69" t="s">
        <v>133</v>
      </c>
      <c r="G32" s="69" t="n">
        <v>1</v>
      </c>
      <c r="H32" s="69" t="n">
        <v>3</v>
      </c>
      <c r="I32" s="69" t="n">
        <v>6</v>
      </c>
      <c r="J32" s="69" t="n">
        <v>4</v>
      </c>
      <c r="K32" s="69" t="n">
        <v>2</v>
      </c>
      <c r="L32" s="101" t="n">
        <f aca="false">SUM(D32:K32)</f>
        <v>20</v>
      </c>
    </row>
    <row r="33" customFormat="false" ht="12.75" hidden="false" customHeight="false" outlineLevel="0" collapsed="false">
      <c r="B33" s="99"/>
      <c r="C33" s="100" t="s">
        <v>175</v>
      </c>
      <c r="D33" s="69" t="s">
        <v>133</v>
      </c>
      <c r="E33" s="69" t="n">
        <v>2</v>
      </c>
      <c r="F33" s="69" t="n">
        <v>3</v>
      </c>
      <c r="G33" s="69" t="n">
        <v>1</v>
      </c>
      <c r="H33" s="69" t="s">
        <v>133</v>
      </c>
      <c r="I33" s="69" t="s">
        <v>133</v>
      </c>
      <c r="J33" s="69" t="s">
        <v>133</v>
      </c>
      <c r="K33" s="69" t="n">
        <v>1</v>
      </c>
      <c r="L33" s="101" t="n">
        <f aca="false">SUM(D33:K33)</f>
        <v>7</v>
      </c>
    </row>
    <row r="34" customFormat="false" ht="5.1" hidden="false" customHeight="true" outlineLevel="0" collapsed="false">
      <c r="B34" s="99"/>
      <c r="C34" s="100"/>
      <c r="D34" s="69"/>
      <c r="E34" s="69"/>
      <c r="F34" s="69"/>
      <c r="G34" s="69"/>
      <c r="H34" s="69"/>
      <c r="I34" s="69"/>
      <c r="J34" s="69"/>
      <c r="K34" s="69"/>
      <c r="L34" s="101" t="n">
        <f aca="false">SUM(D34:K34)</f>
        <v>0</v>
      </c>
    </row>
    <row r="35" customFormat="false" ht="12.75" hidden="false" customHeight="true" outlineLevel="0" collapsed="false">
      <c r="B35" s="99" t="s">
        <v>138</v>
      </c>
      <c r="C35" s="100" t="s">
        <v>174</v>
      </c>
      <c r="D35" s="69" t="s">
        <v>133</v>
      </c>
      <c r="E35" s="69" t="n">
        <v>5</v>
      </c>
      <c r="F35" s="69" t="n">
        <v>3</v>
      </c>
      <c r="G35" s="69" t="n">
        <v>2</v>
      </c>
      <c r="H35" s="69" t="n">
        <v>3</v>
      </c>
      <c r="I35" s="69" t="n">
        <v>7</v>
      </c>
      <c r="J35" s="69" t="n">
        <v>20</v>
      </c>
      <c r="K35" s="69" t="n">
        <v>3</v>
      </c>
      <c r="L35" s="101" t="n">
        <f aca="false">SUM(D35:K35)</f>
        <v>43</v>
      </c>
    </row>
    <row r="36" customFormat="false" ht="12.75" hidden="false" customHeight="false" outlineLevel="0" collapsed="false">
      <c r="B36" s="99"/>
      <c r="C36" s="100" t="s">
        <v>175</v>
      </c>
      <c r="D36" s="69" t="n">
        <v>1</v>
      </c>
      <c r="E36" s="69" t="n">
        <v>2</v>
      </c>
      <c r="F36" s="69" t="n">
        <v>5</v>
      </c>
      <c r="G36" s="69" t="n">
        <v>7</v>
      </c>
      <c r="H36" s="69" t="n">
        <v>2</v>
      </c>
      <c r="I36" s="69" t="n">
        <v>6</v>
      </c>
      <c r="J36" s="69" t="n">
        <v>5</v>
      </c>
      <c r="K36" s="69" t="n">
        <v>3</v>
      </c>
      <c r="L36" s="101" t="n">
        <f aca="false">SUM(D36:K36)</f>
        <v>31</v>
      </c>
    </row>
    <row r="37" customFormat="false" ht="5.1" hidden="false" customHeight="true" outlineLevel="0" collapsed="false">
      <c r="B37" s="99"/>
      <c r="C37" s="100"/>
      <c r="D37" s="69"/>
      <c r="E37" s="69"/>
      <c r="F37" s="69"/>
      <c r="G37" s="69"/>
      <c r="H37" s="69"/>
      <c r="I37" s="69"/>
      <c r="J37" s="69"/>
      <c r="K37" s="69"/>
      <c r="L37" s="101" t="n">
        <f aca="false">SUM(D37:K37)</f>
        <v>0</v>
      </c>
    </row>
    <row r="38" customFormat="false" ht="12.75" hidden="false" customHeight="true" outlineLevel="0" collapsed="false">
      <c r="B38" s="99" t="s">
        <v>139</v>
      </c>
      <c r="C38" s="100" t="s">
        <v>174</v>
      </c>
      <c r="D38" s="69" t="s">
        <v>133</v>
      </c>
      <c r="E38" s="69" t="s">
        <v>133</v>
      </c>
      <c r="F38" s="69" t="n">
        <v>2</v>
      </c>
      <c r="G38" s="69" t="n">
        <v>1</v>
      </c>
      <c r="H38" s="69" t="n">
        <v>2</v>
      </c>
      <c r="I38" s="69" t="n">
        <v>2</v>
      </c>
      <c r="J38" s="69" t="n">
        <v>13</v>
      </c>
      <c r="K38" s="69" t="n">
        <v>3</v>
      </c>
      <c r="L38" s="101" t="n">
        <f aca="false">SUM(D38:K38)</f>
        <v>23</v>
      </c>
    </row>
    <row r="39" customFormat="false" ht="12.75" hidden="false" customHeight="true" outlineLevel="0" collapsed="false">
      <c r="B39" s="99"/>
      <c r="C39" s="100" t="s">
        <v>175</v>
      </c>
      <c r="D39" s="69" t="n">
        <v>2</v>
      </c>
      <c r="E39" s="69" t="s">
        <v>133</v>
      </c>
      <c r="F39" s="69" t="n">
        <v>1</v>
      </c>
      <c r="G39" s="69" t="n">
        <v>8</v>
      </c>
      <c r="H39" s="69" t="n">
        <v>1</v>
      </c>
      <c r="I39" s="69" t="n">
        <v>5</v>
      </c>
      <c r="J39" s="69" t="s">
        <v>133</v>
      </c>
      <c r="K39" s="69" t="s">
        <v>133</v>
      </c>
      <c r="L39" s="101" t="n">
        <f aca="false">SUM(D39:K39)</f>
        <v>17</v>
      </c>
    </row>
    <row r="40" customFormat="false" ht="5.1" hidden="false" customHeight="true" outlineLevel="0" collapsed="false">
      <c r="B40" s="99"/>
      <c r="C40" s="100"/>
      <c r="D40" s="69"/>
      <c r="E40" s="69"/>
      <c r="F40" s="69"/>
      <c r="G40" s="69"/>
      <c r="H40" s="69"/>
      <c r="I40" s="69"/>
      <c r="J40" s="69"/>
      <c r="K40" s="69"/>
      <c r="L40" s="101" t="n">
        <f aca="false">SUM(D40:K40)</f>
        <v>0</v>
      </c>
    </row>
    <row r="41" customFormat="false" ht="12.75" hidden="false" customHeight="true" outlineLevel="0" collapsed="false">
      <c r="B41" s="99" t="s">
        <v>140</v>
      </c>
      <c r="C41" s="100" t="s">
        <v>174</v>
      </c>
      <c r="D41" s="69" t="s">
        <v>133</v>
      </c>
      <c r="E41" s="69" t="n">
        <v>6</v>
      </c>
      <c r="F41" s="69" t="n">
        <v>13</v>
      </c>
      <c r="G41" s="69" t="n">
        <v>7</v>
      </c>
      <c r="H41" s="69" t="n">
        <v>20</v>
      </c>
      <c r="I41" s="69" t="n">
        <v>41</v>
      </c>
      <c r="J41" s="69" t="n">
        <v>4</v>
      </c>
      <c r="K41" s="69" t="n">
        <v>10</v>
      </c>
      <c r="L41" s="101" t="n">
        <f aca="false">SUM(D41:K41)</f>
        <v>101</v>
      </c>
    </row>
    <row r="42" customFormat="false" ht="12.75" hidden="false" customHeight="false" outlineLevel="0" collapsed="false">
      <c r="B42" s="99"/>
      <c r="C42" s="100" t="s">
        <v>175</v>
      </c>
      <c r="D42" s="69" t="n">
        <v>2</v>
      </c>
      <c r="E42" s="69" t="n">
        <v>2</v>
      </c>
      <c r="F42" s="69" t="n">
        <v>8</v>
      </c>
      <c r="G42" s="69" t="n">
        <v>26</v>
      </c>
      <c r="H42" s="69" t="n">
        <v>4</v>
      </c>
      <c r="I42" s="69" t="n">
        <v>14</v>
      </c>
      <c r="J42" s="69" t="n">
        <v>4</v>
      </c>
      <c r="K42" s="69" t="n">
        <v>1</v>
      </c>
      <c r="L42" s="101" t="n">
        <f aca="false">SUM(D42:K42)</f>
        <v>61</v>
      </c>
    </row>
    <row r="43" customFormat="false" ht="12.75" hidden="false" customHeight="false" outlineLevel="0" collapsed="false">
      <c r="B43" s="99"/>
      <c r="C43" s="100" t="s">
        <v>176</v>
      </c>
      <c r="D43" s="69" t="n">
        <v>1</v>
      </c>
      <c r="E43" s="69" t="n">
        <v>40</v>
      </c>
      <c r="F43" s="69" t="n">
        <v>21</v>
      </c>
      <c r="G43" s="69" t="n">
        <v>3</v>
      </c>
      <c r="H43" s="69" t="n">
        <v>33</v>
      </c>
      <c r="I43" s="69" t="n">
        <v>97</v>
      </c>
      <c r="J43" s="69" t="n">
        <v>7</v>
      </c>
      <c r="K43" s="69" t="n">
        <v>9</v>
      </c>
      <c r="L43" s="101" t="n">
        <f aca="false">SUM(D43:K43)</f>
        <v>211</v>
      </c>
    </row>
    <row r="44" customFormat="false" ht="5.1" hidden="false" customHeight="true" outlineLevel="0" collapsed="false">
      <c r="B44" s="99"/>
      <c r="C44" s="100"/>
      <c r="D44" s="69"/>
      <c r="E44" s="69"/>
      <c r="F44" s="69"/>
      <c r="G44" s="69"/>
      <c r="H44" s="69"/>
      <c r="I44" s="69"/>
      <c r="J44" s="69"/>
      <c r="K44" s="69"/>
      <c r="L44" s="101" t="n">
        <f aca="false">SUM(D44:K44)</f>
        <v>0</v>
      </c>
    </row>
    <row r="45" customFormat="false" ht="12.75" hidden="false" customHeight="true" outlineLevel="0" collapsed="false">
      <c r="B45" s="99" t="s">
        <v>141</v>
      </c>
      <c r="C45" s="102" t="s">
        <v>174</v>
      </c>
      <c r="D45" s="69" t="n">
        <v>1</v>
      </c>
      <c r="E45" s="69" t="n">
        <v>4</v>
      </c>
      <c r="F45" s="69" t="n">
        <v>2</v>
      </c>
      <c r="G45" s="69" t="n">
        <v>5</v>
      </c>
      <c r="H45" s="69" t="n">
        <v>3</v>
      </c>
      <c r="I45" s="69" t="n">
        <v>3</v>
      </c>
      <c r="J45" s="69" t="s">
        <v>133</v>
      </c>
      <c r="K45" s="69" t="s">
        <v>133</v>
      </c>
      <c r="L45" s="101" t="n">
        <f aca="false">SUM(D45:K45)</f>
        <v>18</v>
      </c>
    </row>
    <row r="46" customFormat="false" ht="12.75" hidden="false" customHeight="true" outlineLevel="0" collapsed="false">
      <c r="B46" s="99"/>
      <c r="C46" s="102" t="s">
        <v>175</v>
      </c>
      <c r="D46" s="103" t="n">
        <v>1</v>
      </c>
      <c r="E46" s="103" t="s">
        <v>133</v>
      </c>
      <c r="F46" s="103" t="n">
        <v>1</v>
      </c>
      <c r="G46" s="103" t="n">
        <v>4</v>
      </c>
      <c r="H46" s="103" t="s">
        <v>133</v>
      </c>
      <c r="I46" s="103" t="n">
        <v>2</v>
      </c>
      <c r="J46" s="103" t="s">
        <v>133</v>
      </c>
      <c r="K46" s="103" t="s">
        <v>133</v>
      </c>
      <c r="L46" s="101" t="n">
        <f aca="false">SUM(D46:K46)</f>
        <v>8</v>
      </c>
    </row>
    <row r="47" customFormat="false" ht="12.75" hidden="false" customHeight="true" outlineLevel="0" collapsed="false">
      <c r="B47" s="104"/>
      <c r="C47" s="105"/>
      <c r="D47" s="106"/>
      <c r="E47" s="106"/>
      <c r="F47" s="106"/>
      <c r="G47" s="106"/>
      <c r="H47" s="106"/>
      <c r="I47" s="106"/>
      <c r="J47" s="106"/>
      <c r="K47" s="106"/>
      <c r="L47" s="107"/>
    </row>
    <row r="48" customFormat="false" ht="15" hidden="false" customHeight="true" outlineLevel="0" collapsed="false">
      <c r="B48" s="108" t="s">
        <v>142</v>
      </c>
      <c r="C48" s="100"/>
      <c r="D48" s="109" t="n">
        <f aca="false">SUM(D14:D46)</f>
        <v>26</v>
      </c>
      <c r="E48" s="109" t="n">
        <f aca="false">SUM(E14:E46)</f>
        <v>113</v>
      </c>
      <c r="F48" s="109" t="n">
        <f aca="false">SUM(F14:F46)</f>
        <v>91</v>
      </c>
      <c r="G48" s="109" t="n">
        <f aca="false">SUM(G14:G46)</f>
        <v>96</v>
      </c>
      <c r="H48" s="109" t="n">
        <f aca="false">SUM(H14:H46)</f>
        <v>85</v>
      </c>
      <c r="I48" s="109" t="n">
        <f aca="false">SUM(I14:I46)</f>
        <v>221</v>
      </c>
      <c r="J48" s="109" t="n">
        <f aca="false">SUM(J14:J46)</f>
        <v>146</v>
      </c>
      <c r="K48" s="109" t="n">
        <f aca="false">SUM(K14:K46)</f>
        <v>83</v>
      </c>
      <c r="L48" s="109" t="n">
        <f aca="false">SUM(L14:L46)</f>
        <v>861</v>
      </c>
    </row>
    <row r="49" customFormat="false" ht="12.75" hidden="false" customHeight="false" outlineLevel="0" collapsed="false">
      <c r="C49" s="108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.75" hidden="false" customHeight="false" outlineLevel="0" collapsed="false">
      <c r="B50" s="90" t="s">
        <v>177</v>
      </c>
      <c r="D50" s="111"/>
      <c r="E50" s="111"/>
      <c r="F50" s="111"/>
      <c r="G50" s="111"/>
      <c r="H50" s="111"/>
      <c r="I50" s="111"/>
      <c r="J50" s="111"/>
      <c r="K50" s="111"/>
      <c r="L50" s="111"/>
    </row>
  </sheetData>
  <mergeCells count="11">
    <mergeCell ref="B14:B15"/>
    <mergeCell ref="B17:B18"/>
    <mergeCell ref="B20:B21"/>
    <mergeCell ref="B23:B24"/>
    <mergeCell ref="B26:B27"/>
    <mergeCell ref="B29:B30"/>
    <mergeCell ref="B32:B33"/>
    <mergeCell ref="B35:B36"/>
    <mergeCell ref="B38:B39"/>
    <mergeCell ref="B41:B43"/>
    <mergeCell ref="B45:B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91" width="25.7"/>
    <col collapsed="false" customWidth="true" hidden="false" outlineLevel="0" max="3" min="3" style="91" width="3.7"/>
    <col collapsed="false" customWidth="true" hidden="false" outlineLevel="0" max="7" min="4" style="91" width="12.7"/>
    <col collapsed="false" customWidth="false" hidden="false" outlineLevel="0" max="257" min="8" style="91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</row>
    <row r="5" s="23" customFormat="true" ht="12" hidden="false" customHeight="false" outlineLevel="0" collapsed="false">
      <c r="C5" s="24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</row>
    <row r="7" s="23" customFormat="true" ht="12" hidden="false" customHeight="false" outlineLevel="0" collapsed="false">
      <c r="C7" s="24"/>
      <c r="E7" s="25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</row>
    <row r="9" s="23" customFormat="true" ht="12" hidden="false" customHeight="false" outlineLevel="0" collapsed="false">
      <c r="C9" s="24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</row>
    <row r="10" s="23" customFormat="true" ht="12" hidden="false" customHeight="false" outlineLevel="0" collapsed="false">
      <c r="C10" s="24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</row>
    <row r="11" s="23" customFormat="true" ht="15" hidden="false" customHeight="false" outlineLevel="0" collapsed="false">
      <c r="B11" s="35" t="s">
        <v>178</v>
      </c>
      <c r="C11" s="24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</row>
    <row r="12" customFormat="false" ht="17.25" hidden="false" customHeight="true" outlineLevel="0" collapsed="false">
      <c r="A12" s="0"/>
      <c r="B12" s="112"/>
      <c r="C12" s="112"/>
      <c r="D12" s="112"/>
      <c r="E12" s="112"/>
      <c r="F12" s="112"/>
      <c r="G12" s="112"/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false" outlineLevel="0" collapsed="false">
      <c r="B13" s="113" t="s">
        <v>167</v>
      </c>
      <c r="C13" s="114"/>
      <c r="D13" s="115" t="s">
        <v>179</v>
      </c>
      <c r="E13" s="115" t="s">
        <v>180</v>
      </c>
      <c r="F13" s="115" t="s">
        <v>181</v>
      </c>
      <c r="G13" s="116" t="s">
        <v>142</v>
      </c>
      <c r="H13" s="117"/>
    </row>
    <row r="14" customFormat="false" ht="6" hidden="false" customHeight="true" outlineLevel="0" collapsed="false">
      <c r="B14" s="118"/>
      <c r="D14" s="119"/>
      <c r="E14" s="119"/>
      <c r="F14" s="119"/>
      <c r="G14" s="120"/>
      <c r="H14" s="117"/>
    </row>
    <row r="15" customFormat="false" ht="15" hidden="false" customHeight="true" outlineLevel="0" collapsed="false">
      <c r="B15" s="121" t="s">
        <v>121</v>
      </c>
      <c r="D15" s="69" t="s">
        <v>133</v>
      </c>
      <c r="E15" s="69" t="n">
        <v>7</v>
      </c>
      <c r="F15" s="69" t="n">
        <v>9</v>
      </c>
      <c r="G15" s="122" t="n">
        <f aca="false">SUM(D15:F15)</f>
        <v>16</v>
      </c>
      <c r="H15" s="0"/>
    </row>
    <row r="16" customFormat="false" ht="15" hidden="false" customHeight="true" outlineLevel="0" collapsed="false">
      <c r="B16" s="121" t="s">
        <v>122</v>
      </c>
      <c r="D16" s="69" t="s">
        <v>133</v>
      </c>
      <c r="E16" s="69" t="n">
        <v>30</v>
      </c>
      <c r="F16" s="69" t="n">
        <v>31</v>
      </c>
      <c r="G16" s="122" t="n">
        <f aca="false">SUM(D16:F16)</f>
        <v>61</v>
      </c>
      <c r="H16" s="0"/>
    </row>
    <row r="17" customFormat="false" ht="15" hidden="false" customHeight="true" outlineLevel="0" collapsed="false">
      <c r="B17" s="121" t="s">
        <v>123</v>
      </c>
      <c r="D17" s="69" t="n">
        <v>11</v>
      </c>
      <c r="E17" s="69" t="s">
        <v>133</v>
      </c>
      <c r="F17" s="69" t="n">
        <v>33</v>
      </c>
      <c r="G17" s="122" t="n">
        <f aca="false">SUM(D17:F17)</f>
        <v>44</v>
      </c>
      <c r="H17" s="0"/>
    </row>
    <row r="18" customFormat="false" ht="15" hidden="false" customHeight="true" outlineLevel="0" collapsed="false">
      <c r="B18" s="121" t="s">
        <v>124</v>
      </c>
      <c r="D18" s="69" t="s">
        <v>133</v>
      </c>
      <c r="E18" s="69" t="n">
        <v>12</v>
      </c>
      <c r="F18" s="69" t="n">
        <v>25</v>
      </c>
      <c r="G18" s="122" t="n">
        <f aca="false">SUM(D18:F18)</f>
        <v>37</v>
      </c>
      <c r="H18" s="0"/>
    </row>
    <row r="19" customFormat="false" ht="15" hidden="false" customHeight="true" outlineLevel="0" collapsed="false">
      <c r="B19" s="121" t="s">
        <v>125</v>
      </c>
      <c r="D19" s="69" t="s">
        <v>133</v>
      </c>
      <c r="E19" s="69" t="n">
        <v>5</v>
      </c>
      <c r="F19" s="69" t="n">
        <v>39</v>
      </c>
      <c r="G19" s="122" t="n">
        <f aca="false">SUM(D19:F19)</f>
        <v>44</v>
      </c>
      <c r="H19" s="0"/>
    </row>
    <row r="20" customFormat="false" ht="15" hidden="false" customHeight="true" outlineLevel="0" collapsed="false">
      <c r="B20" s="121" t="s">
        <v>126</v>
      </c>
      <c r="D20" s="69" t="s">
        <v>133</v>
      </c>
      <c r="E20" s="69" t="n">
        <v>14</v>
      </c>
      <c r="F20" s="69" t="n">
        <v>76</v>
      </c>
      <c r="G20" s="122" t="n">
        <f aca="false">SUM(D20:F20)</f>
        <v>90</v>
      </c>
      <c r="H20" s="0"/>
    </row>
    <row r="21" customFormat="false" ht="15" hidden="false" customHeight="true" outlineLevel="0" collapsed="false">
      <c r="B21" s="121" t="s">
        <v>127</v>
      </c>
      <c r="D21" s="69" t="n">
        <v>10</v>
      </c>
      <c r="E21" s="69" t="s">
        <v>133</v>
      </c>
      <c r="F21" s="69" t="n">
        <v>119</v>
      </c>
      <c r="G21" s="122" t="n">
        <f aca="false">SUM(D21:F21)</f>
        <v>129</v>
      </c>
      <c r="H21" s="0"/>
    </row>
    <row r="22" customFormat="false" ht="15" hidden="false" customHeight="true" outlineLevel="0" collapsed="false">
      <c r="B22" s="121" t="s">
        <v>128</v>
      </c>
      <c r="C22" s="123"/>
      <c r="D22" s="69" t="n">
        <v>37</v>
      </c>
      <c r="E22" s="69" t="s">
        <v>133</v>
      </c>
      <c r="F22" s="69" t="n">
        <v>32</v>
      </c>
      <c r="G22" s="122" t="n">
        <f aca="false">SUM(D22:F22)</f>
        <v>69</v>
      </c>
      <c r="H22" s="0"/>
    </row>
    <row r="23" customFormat="false" ht="7.5" hidden="false" customHeight="true" outlineLevel="0" collapsed="false">
      <c r="B23" s="114"/>
      <c r="C23" s="114"/>
      <c r="D23" s="124"/>
      <c r="E23" s="124"/>
      <c r="F23" s="124"/>
      <c r="G23" s="124"/>
      <c r="H23" s="0"/>
    </row>
    <row r="24" customFormat="false" ht="15" hidden="false" customHeight="true" outlineLevel="0" collapsed="false">
      <c r="B24" s="108" t="s">
        <v>142</v>
      </c>
      <c r="D24" s="122" t="n">
        <f aca="false">SUM(D15:D22)</f>
        <v>58</v>
      </c>
      <c r="E24" s="122" t="n">
        <f aca="false">SUM(E15:E22)</f>
        <v>68</v>
      </c>
      <c r="F24" s="122" t="n">
        <f aca="false">SUM(F15:F22)</f>
        <v>364</v>
      </c>
      <c r="G24" s="122" t="n">
        <f aca="false">SUM(D24:F24)</f>
        <v>490</v>
      </c>
      <c r="H24" s="0"/>
    </row>
    <row r="25" customFormat="false" ht="15" hidden="false" customHeight="true" outlineLevel="0" collapsed="false">
      <c r="H25" s="0"/>
    </row>
    <row r="26" customFormat="false" ht="12.75" hidden="false" customHeight="false" outlineLevel="0" collapsed="false">
      <c r="B26" s="90"/>
      <c r="C26" s="125"/>
      <c r="D26" s="125"/>
      <c r="E26" s="125"/>
      <c r="F26" s="125"/>
      <c r="H26" s="0"/>
    </row>
    <row r="27" customFormat="false" ht="12.75" hidden="false" customHeight="false" outlineLevel="0" collapsed="false">
      <c r="B27" s="125"/>
      <c r="C27" s="125"/>
      <c r="D27" s="125"/>
      <c r="E27" s="125"/>
      <c r="F27" s="125"/>
      <c r="H27" s="0"/>
    </row>
    <row r="28" customFormat="false" ht="12.75" hidden="false" customHeight="false" outlineLevel="0" collapsed="false">
      <c r="B28" s="0"/>
      <c r="C28" s="126"/>
      <c r="D28" s="127"/>
      <c r="E28" s="127"/>
      <c r="F28" s="127"/>
      <c r="G28" s="128"/>
      <c r="H28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9"/>
  <sheetViews>
    <sheetView showFormulas="false" showGridLines="false" showRowColHeaders="fals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2.84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0" min="9" style="0" width="9.41"/>
    <col collapsed="false" customWidth="true" hidden="false" outlineLevel="0" max="11" min="11" style="0" width="9.99"/>
  </cols>
  <sheetData>
    <row r="1" s="23" customFormat="true" ht="18" hidden="false" customHeight="false" outlineLevel="0" collapsed="false">
      <c r="A1" s="27"/>
      <c r="B1" s="49" t="s">
        <v>0</v>
      </c>
      <c r="C1" s="28"/>
      <c r="D1" s="50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</row>
    <row r="2" s="23" customFormat="true" ht="15" hidden="false" customHeight="false" outlineLevel="0" collapsed="false">
      <c r="B2" s="5" t="s">
        <v>1</v>
      </c>
      <c r="C2" s="31"/>
      <c r="D2" s="129"/>
      <c r="E2" s="25"/>
      <c r="F2" s="25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</row>
    <row r="3" s="23" customFormat="true" ht="12" hidden="false" customHeight="false" outlineLevel="0" collapsed="false">
      <c r="C3" s="24"/>
      <c r="E3" s="25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23" customFormat="true" ht="15.75" hidden="false" customHeight="false" outlineLevel="0" collapsed="false">
      <c r="B4" s="9" t="s">
        <v>2</v>
      </c>
      <c r="C4" s="24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</row>
    <row r="5" s="23" customFormat="true" ht="8.1" hidden="false" customHeight="true" outlineLevel="0" collapsed="false">
      <c r="C5" s="24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</row>
    <row r="6" s="23" customFormat="true" ht="8.1" hidden="false" customHeight="true" outlineLevel="0" collapsed="false">
      <c r="C6" s="24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</row>
    <row r="7" s="23" customFormat="true" ht="15" hidden="false" customHeight="true" outlineLevel="0" collapsed="false">
      <c r="B7" s="35" t="s">
        <v>182</v>
      </c>
      <c r="C7" s="24"/>
      <c r="E7" s="25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</row>
    <row r="8" customFormat="false" ht="8.1" hidden="false" customHeight="true" outlineLevel="0" collapsed="false">
      <c r="C8" s="112"/>
      <c r="D8" s="112"/>
      <c r="E8" s="112"/>
      <c r="F8" s="112"/>
      <c r="G8" s="112"/>
      <c r="H8" s="112"/>
    </row>
    <row r="9" customFormat="false" ht="13.5" hidden="false" customHeight="false" outlineLevel="0" collapsed="false">
      <c r="B9" s="92" t="s">
        <v>120</v>
      </c>
      <c r="C9" s="37"/>
      <c r="D9" s="130" t="s">
        <v>183</v>
      </c>
      <c r="E9" s="130" t="s">
        <v>121</v>
      </c>
      <c r="F9" s="130" t="s">
        <v>122</v>
      </c>
      <c r="G9" s="130" t="s">
        <v>123</v>
      </c>
      <c r="H9" s="130" t="s">
        <v>124</v>
      </c>
      <c r="I9" s="130" t="s">
        <v>125</v>
      </c>
      <c r="J9" s="130" t="s">
        <v>126</v>
      </c>
      <c r="K9" s="130" t="s">
        <v>127</v>
      </c>
      <c r="L9" s="130" t="s">
        <v>128</v>
      </c>
      <c r="M9" s="116" t="s">
        <v>129</v>
      </c>
    </row>
    <row r="10" customFormat="false" ht="5.1" hidden="false" customHeight="true" outlineLevel="0" collapsed="false">
      <c r="B10" s="95"/>
      <c r="D10" s="131"/>
      <c r="E10" s="132"/>
      <c r="F10" s="132"/>
      <c r="G10" s="132"/>
      <c r="H10" s="132"/>
      <c r="I10" s="132"/>
      <c r="J10" s="132"/>
      <c r="K10" s="132"/>
      <c r="L10" s="133"/>
      <c r="M10" s="134"/>
    </row>
    <row r="11" customFormat="false" ht="12.75" hidden="false" customHeight="true" outlineLevel="0" collapsed="false">
      <c r="B11" s="135" t="s">
        <v>130</v>
      </c>
      <c r="D11" s="136" t="s">
        <v>184</v>
      </c>
      <c r="E11" s="137" t="s">
        <v>133</v>
      </c>
      <c r="F11" s="137" t="s">
        <v>133</v>
      </c>
      <c r="G11" s="137" t="n">
        <v>5</v>
      </c>
      <c r="H11" s="137" t="s">
        <v>133</v>
      </c>
      <c r="I11" s="137" t="s">
        <v>133</v>
      </c>
      <c r="J11" s="137" t="s">
        <v>133</v>
      </c>
      <c r="K11" s="137" t="n">
        <v>8</v>
      </c>
      <c r="L11" s="137" t="n">
        <v>20</v>
      </c>
      <c r="M11" s="138" t="n">
        <f aca="false">SUM(E11:L11)</f>
        <v>33</v>
      </c>
    </row>
    <row r="12" customFormat="false" ht="12.75" hidden="false" customHeight="false" outlineLevel="0" collapsed="false">
      <c r="B12" s="135"/>
      <c r="D12" s="136" t="s">
        <v>185</v>
      </c>
      <c r="E12" s="137" t="n">
        <v>5</v>
      </c>
      <c r="F12" s="137" t="n">
        <v>15</v>
      </c>
      <c r="G12" s="137" t="s">
        <v>133</v>
      </c>
      <c r="H12" s="137" t="n">
        <v>7</v>
      </c>
      <c r="I12" s="137" t="n">
        <v>3</v>
      </c>
      <c r="J12" s="137" t="n">
        <v>7</v>
      </c>
      <c r="K12" s="137" t="s">
        <v>133</v>
      </c>
      <c r="L12" s="137" t="s">
        <v>133</v>
      </c>
      <c r="M12" s="138" t="n">
        <f aca="false">SUM(E12:L12)</f>
        <v>37</v>
      </c>
    </row>
    <row r="13" customFormat="false" ht="12.75" hidden="false" customHeight="false" outlineLevel="0" collapsed="false">
      <c r="B13" s="135"/>
      <c r="D13" s="136" t="s">
        <v>186</v>
      </c>
      <c r="E13" s="137" t="n">
        <v>5</v>
      </c>
      <c r="F13" s="137" t="n">
        <v>12</v>
      </c>
      <c r="G13" s="137" t="n">
        <v>9</v>
      </c>
      <c r="H13" s="137" t="n">
        <v>2</v>
      </c>
      <c r="I13" s="137" t="n">
        <v>6</v>
      </c>
      <c r="J13" s="137" t="n">
        <v>13</v>
      </c>
      <c r="K13" s="137" t="n">
        <v>18</v>
      </c>
      <c r="L13" s="137" t="n">
        <v>5</v>
      </c>
      <c r="M13" s="138" t="n">
        <f aca="false">SUM(E13:L13)</f>
        <v>70</v>
      </c>
    </row>
    <row r="14" customFormat="false" ht="2.1" hidden="false" customHeight="true" outlineLevel="0" collapsed="false">
      <c r="B14" s="139"/>
      <c r="D14" s="136"/>
      <c r="E14" s="137"/>
      <c r="F14" s="137"/>
      <c r="G14" s="137"/>
      <c r="H14" s="137"/>
      <c r="I14" s="137"/>
      <c r="J14" s="137"/>
      <c r="K14" s="137"/>
      <c r="L14" s="137"/>
      <c r="M14" s="138" t="n">
        <f aca="false">SUM(E14:L14)</f>
        <v>0</v>
      </c>
    </row>
    <row r="15" customFormat="false" ht="12.75" hidden="false" customHeight="true" outlineLevel="0" collapsed="false">
      <c r="B15" s="135" t="s">
        <v>131</v>
      </c>
      <c r="D15" s="136" t="s">
        <v>184</v>
      </c>
      <c r="E15" s="137" t="s">
        <v>133</v>
      </c>
      <c r="F15" s="137" t="s">
        <v>133</v>
      </c>
      <c r="G15" s="137" t="n">
        <v>2</v>
      </c>
      <c r="H15" s="137" t="s">
        <v>133</v>
      </c>
      <c r="I15" s="137" t="s">
        <v>133</v>
      </c>
      <c r="J15" s="137" t="s">
        <v>133</v>
      </c>
      <c r="K15" s="137" t="n">
        <v>1</v>
      </c>
      <c r="L15" s="137" t="n">
        <v>11</v>
      </c>
      <c r="M15" s="138" t="n">
        <f aca="false">SUM(E15:L15)</f>
        <v>14</v>
      </c>
    </row>
    <row r="16" customFormat="false" ht="12.75" hidden="false" customHeight="false" outlineLevel="0" collapsed="false">
      <c r="B16" s="135"/>
      <c r="D16" s="136" t="s">
        <v>185</v>
      </c>
      <c r="E16" s="137" t="n">
        <v>1</v>
      </c>
      <c r="F16" s="137" t="n">
        <v>3</v>
      </c>
      <c r="G16" s="137" t="s">
        <v>133</v>
      </c>
      <c r="H16" s="137" t="n">
        <v>1</v>
      </c>
      <c r="I16" s="137" t="s">
        <v>133</v>
      </c>
      <c r="J16" s="137" t="s">
        <v>133</v>
      </c>
      <c r="K16" s="137" t="s">
        <v>133</v>
      </c>
      <c r="L16" s="137" t="s">
        <v>133</v>
      </c>
      <c r="M16" s="138" t="n">
        <f aca="false">SUM(E16:L16)</f>
        <v>5</v>
      </c>
    </row>
    <row r="17" customFormat="false" ht="12.75" hidden="false" customHeight="false" outlineLevel="0" collapsed="false">
      <c r="B17" s="135"/>
      <c r="D17" s="136" t="s">
        <v>186</v>
      </c>
      <c r="E17" s="137" t="s">
        <v>133</v>
      </c>
      <c r="F17" s="137" t="n">
        <v>2</v>
      </c>
      <c r="G17" s="137" t="s">
        <v>133</v>
      </c>
      <c r="H17" s="137" t="n">
        <v>1</v>
      </c>
      <c r="I17" s="137" t="n">
        <v>1</v>
      </c>
      <c r="J17" s="137" t="n">
        <v>2</v>
      </c>
      <c r="K17" s="137" t="n">
        <v>6</v>
      </c>
      <c r="L17" s="137" t="n">
        <v>4</v>
      </c>
      <c r="M17" s="138" t="n">
        <f aca="false">SUM(E17:L17)</f>
        <v>16</v>
      </c>
    </row>
    <row r="18" customFormat="false" ht="2.1" hidden="false" customHeight="true" outlineLevel="0" collapsed="false">
      <c r="B18" s="139"/>
      <c r="D18" s="136"/>
      <c r="E18" s="137"/>
      <c r="F18" s="137"/>
      <c r="G18" s="137"/>
      <c r="H18" s="137"/>
      <c r="I18" s="137"/>
      <c r="J18" s="137"/>
      <c r="K18" s="137"/>
      <c r="L18" s="137"/>
      <c r="M18" s="138" t="n">
        <f aca="false">SUM(E18:L18)</f>
        <v>0</v>
      </c>
    </row>
    <row r="19" customFormat="false" ht="12.75" hidden="false" customHeight="true" outlineLevel="0" collapsed="false">
      <c r="B19" s="135" t="s">
        <v>132</v>
      </c>
      <c r="D19" s="136" t="s">
        <v>184</v>
      </c>
      <c r="E19" s="137" t="s">
        <v>133</v>
      </c>
      <c r="F19" s="137" t="s">
        <v>133</v>
      </c>
      <c r="G19" s="137" t="n">
        <v>1</v>
      </c>
      <c r="H19" s="137" t="s">
        <v>133</v>
      </c>
      <c r="I19" s="137" t="s">
        <v>133</v>
      </c>
      <c r="J19" s="137" t="s">
        <v>133</v>
      </c>
      <c r="K19" s="137" t="s">
        <v>133</v>
      </c>
      <c r="L19" s="137" t="n">
        <v>4</v>
      </c>
      <c r="M19" s="138" t="n">
        <f aca="false">SUM(E19:L19)</f>
        <v>5</v>
      </c>
    </row>
    <row r="20" customFormat="false" ht="12.75" hidden="false" customHeight="false" outlineLevel="0" collapsed="false">
      <c r="B20" s="135"/>
      <c r="D20" s="136" t="s">
        <v>185</v>
      </c>
      <c r="E20" s="137" t="s">
        <v>133</v>
      </c>
      <c r="F20" s="137" t="n">
        <v>5</v>
      </c>
      <c r="G20" s="137" t="s">
        <v>133</v>
      </c>
      <c r="H20" s="137" t="n">
        <v>1</v>
      </c>
      <c r="I20" s="137" t="s">
        <v>133</v>
      </c>
      <c r="J20" s="137" t="s">
        <v>133</v>
      </c>
      <c r="K20" s="137" t="s">
        <v>133</v>
      </c>
      <c r="L20" s="137" t="s">
        <v>133</v>
      </c>
      <c r="M20" s="138" t="n">
        <f aca="false">SUM(E20:L20)</f>
        <v>6</v>
      </c>
    </row>
    <row r="21" customFormat="false" ht="12.75" hidden="false" customHeight="false" outlineLevel="0" collapsed="false">
      <c r="B21" s="135"/>
      <c r="D21" s="136" t="s">
        <v>186</v>
      </c>
      <c r="E21" s="137" t="s">
        <v>133</v>
      </c>
      <c r="F21" s="137" t="n">
        <v>1</v>
      </c>
      <c r="G21" s="137" t="s">
        <v>133</v>
      </c>
      <c r="H21" s="137" t="n">
        <v>2</v>
      </c>
      <c r="I21" s="137" t="s">
        <v>133</v>
      </c>
      <c r="J21" s="137" t="n">
        <v>1</v>
      </c>
      <c r="K21" s="137" t="n">
        <v>34</v>
      </c>
      <c r="L21" s="137" t="n">
        <v>3</v>
      </c>
      <c r="M21" s="138" t="n">
        <f aca="false">SUM(E21:L21)</f>
        <v>41</v>
      </c>
    </row>
    <row r="22" customFormat="false" ht="2.1" hidden="false" customHeight="true" outlineLevel="0" collapsed="false">
      <c r="B22" s="139"/>
      <c r="D22" s="136"/>
      <c r="E22" s="137"/>
      <c r="F22" s="137"/>
      <c r="G22" s="137"/>
      <c r="H22" s="137"/>
      <c r="I22" s="137"/>
      <c r="J22" s="137"/>
      <c r="K22" s="137"/>
      <c r="L22" s="137"/>
      <c r="M22" s="138" t="n">
        <f aca="false">SUM(E22:L22)</f>
        <v>0</v>
      </c>
    </row>
    <row r="23" customFormat="false" ht="12.75" hidden="false" customHeight="true" outlineLevel="0" collapsed="false">
      <c r="B23" s="135" t="s">
        <v>134</v>
      </c>
      <c r="D23" s="136" t="s">
        <v>184</v>
      </c>
      <c r="E23" s="137" t="s">
        <v>133</v>
      </c>
      <c r="F23" s="137" t="s">
        <v>133</v>
      </c>
      <c r="G23" s="137" t="n">
        <v>1</v>
      </c>
      <c r="H23" s="137" t="s">
        <v>133</v>
      </c>
      <c r="I23" s="137" t="s">
        <v>133</v>
      </c>
      <c r="J23" s="137" t="s">
        <v>133</v>
      </c>
      <c r="K23" s="137" t="n">
        <v>1</v>
      </c>
      <c r="L23" s="137" t="n">
        <v>2</v>
      </c>
      <c r="M23" s="138" t="n">
        <f aca="false">SUM(E23:L23)</f>
        <v>4</v>
      </c>
    </row>
    <row r="24" customFormat="false" ht="12.75" hidden="false" customHeight="false" outlineLevel="0" collapsed="false">
      <c r="B24" s="135"/>
      <c r="D24" s="136" t="s">
        <v>185</v>
      </c>
      <c r="E24" s="137" t="n">
        <v>1</v>
      </c>
      <c r="F24" s="137" t="n">
        <v>3</v>
      </c>
      <c r="G24" s="137" t="s">
        <v>133</v>
      </c>
      <c r="H24" s="137" t="n">
        <v>1</v>
      </c>
      <c r="I24" s="137" t="n">
        <v>1</v>
      </c>
      <c r="J24" s="137" t="n">
        <v>2</v>
      </c>
      <c r="K24" s="137" t="s">
        <v>133</v>
      </c>
      <c r="L24" s="137" t="s">
        <v>133</v>
      </c>
      <c r="M24" s="138" t="n">
        <f aca="false">SUM(E24:L24)</f>
        <v>8</v>
      </c>
    </row>
    <row r="25" customFormat="false" ht="12.75" hidden="false" customHeight="false" outlineLevel="0" collapsed="false">
      <c r="B25" s="135"/>
      <c r="D25" s="136" t="s">
        <v>186</v>
      </c>
      <c r="E25" s="137" t="n">
        <v>1</v>
      </c>
      <c r="F25" s="137" t="n">
        <v>1</v>
      </c>
      <c r="G25" s="137" t="n">
        <v>2</v>
      </c>
      <c r="H25" s="137" t="s">
        <v>133</v>
      </c>
      <c r="I25" s="137" t="n">
        <v>1</v>
      </c>
      <c r="J25" s="137" t="n">
        <v>5</v>
      </c>
      <c r="K25" s="137" t="n">
        <v>3</v>
      </c>
      <c r="L25" s="137" t="n">
        <v>1</v>
      </c>
      <c r="M25" s="138" t="n">
        <f aca="false">SUM(E25:L25)</f>
        <v>14</v>
      </c>
    </row>
    <row r="26" customFormat="false" ht="2.1" hidden="false" customHeight="true" outlineLevel="0" collapsed="false">
      <c r="B26" s="139"/>
      <c r="D26" s="136"/>
      <c r="E26" s="137"/>
      <c r="F26" s="137"/>
      <c r="G26" s="137"/>
      <c r="H26" s="137"/>
      <c r="I26" s="137"/>
      <c r="J26" s="137"/>
      <c r="K26" s="137"/>
      <c r="L26" s="137"/>
      <c r="M26" s="138" t="n">
        <f aca="false">SUM(E26:L26)</f>
        <v>0</v>
      </c>
    </row>
    <row r="27" customFormat="false" ht="12.75" hidden="false" customHeight="true" outlineLevel="0" collapsed="false">
      <c r="B27" s="135" t="s">
        <v>135</v>
      </c>
      <c r="D27" s="136" t="s">
        <v>184</v>
      </c>
      <c r="E27" s="55" t="s">
        <v>133</v>
      </c>
      <c r="F27" s="55" t="s">
        <v>133</v>
      </c>
      <c r="G27" s="55" t="s">
        <v>133</v>
      </c>
      <c r="H27" s="55" t="s">
        <v>133</v>
      </c>
      <c r="I27" s="55" t="s">
        <v>133</v>
      </c>
      <c r="J27" s="55" t="s">
        <v>133</v>
      </c>
      <c r="K27" s="55" t="s">
        <v>133</v>
      </c>
      <c r="L27" s="53" t="s">
        <v>133</v>
      </c>
      <c r="M27" s="138" t="s">
        <v>133</v>
      </c>
    </row>
    <row r="28" customFormat="false" ht="12.75" hidden="false" customHeight="false" outlineLevel="0" collapsed="false">
      <c r="B28" s="135"/>
      <c r="D28" s="136" t="s">
        <v>185</v>
      </c>
      <c r="E28" s="55" t="s">
        <v>133</v>
      </c>
      <c r="F28" s="55" t="s">
        <v>133</v>
      </c>
      <c r="G28" s="55" t="s">
        <v>133</v>
      </c>
      <c r="H28" s="55" t="s">
        <v>133</v>
      </c>
      <c r="I28" s="55" t="s">
        <v>133</v>
      </c>
      <c r="J28" s="55" t="s">
        <v>133</v>
      </c>
      <c r="K28" s="55" t="s">
        <v>133</v>
      </c>
      <c r="L28" s="53" t="s">
        <v>133</v>
      </c>
      <c r="M28" s="138" t="s">
        <v>133</v>
      </c>
    </row>
    <row r="29" customFormat="false" ht="12.75" hidden="false" customHeight="false" outlineLevel="0" collapsed="false">
      <c r="B29" s="135"/>
      <c r="D29" s="136" t="s">
        <v>186</v>
      </c>
      <c r="E29" s="55" t="n">
        <v>1</v>
      </c>
      <c r="F29" s="53" t="n">
        <v>1</v>
      </c>
      <c r="G29" s="53" t="n">
        <v>2</v>
      </c>
      <c r="H29" s="55" t="n">
        <v>5</v>
      </c>
      <c r="I29" s="55" t="n">
        <v>1</v>
      </c>
      <c r="J29" s="55" t="n">
        <v>1</v>
      </c>
      <c r="K29" s="55" t="n">
        <v>3</v>
      </c>
      <c r="L29" s="53" t="s">
        <v>133</v>
      </c>
      <c r="M29" s="138" t="n">
        <f aca="false">SUM(E29:L29)</f>
        <v>14</v>
      </c>
    </row>
    <row r="30" customFormat="false" ht="0.95" hidden="false" customHeight="true" outlineLevel="0" collapsed="false">
      <c r="B30" s="139"/>
      <c r="D30" s="136"/>
      <c r="E30" s="55"/>
      <c r="F30" s="55"/>
      <c r="G30" s="55"/>
      <c r="H30" s="55"/>
      <c r="I30" s="55"/>
      <c r="J30" s="55"/>
      <c r="K30" s="55"/>
      <c r="L30" s="55"/>
      <c r="M30" s="53"/>
    </row>
    <row r="31" customFormat="false" ht="12.75" hidden="false" customHeight="true" outlineLevel="0" collapsed="false">
      <c r="B31" s="135" t="s">
        <v>136</v>
      </c>
      <c r="D31" s="136" t="s">
        <v>184</v>
      </c>
      <c r="E31" s="137" t="s">
        <v>133</v>
      </c>
      <c r="F31" s="137" t="s">
        <v>133</v>
      </c>
      <c r="G31" s="137" t="n">
        <v>1</v>
      </c>
      <c r="H31" s="137" t="s">
        <v>133</v>
      </c>
      <c r="I31" s="137" t="s">
        <v>133</v>
      </c>
      <c r="J31" s="137" t="s">
        <v>133</v>
      </c>
      <c r="K31" s="137" t="s">
        <v>133</v>
      </c>
      <c r="L31" s="137" t="s">
        <v>133</v>
      </c>
      <c r="M31" s="138" t="n">
        <f aca="false">SUM(E31:L31)</f>
        <v>1</v>
      </c>
    </row>
    <row r="32" customFormat="false" ht="12.75" hidden="false" customHeight="false" outlineLevel="0" collapsed="false">
      <c r="B32" s="135"/>
      <c r="D32" s="136" t="s">
        <v>185</v>
      </c>
      <c r="E32" s="137" t="s">
        <v>133</v>
      </c>
      <c r="F32" s="137" t="s">
        <v>133</v>
      </c>
      <c r="G32" s="137" t="s">
        <v>133</v>
      </c>
      <c r="H32" s="137" t="s">
        <v>133</v>
      </c>
      <c r="I32" s="137" t="s">
        <v>133</v>
      </c>
      <c r="J32" s="137" t="s">
        <v>133</v>
      </c>
      <c r="K32" s="137" t="s">
        <v>133</v>
      </c>
      <c r="L32" s="137" t="s">
        <v>133</v>
      </c>
      <c r="M32" s="138" t="s">
        <v>133</v>
      </c>
    </row>
    <row r="33" customFormat="false" ht="12.75" hidden="false" customHeight="false" outlineLevel="0" collapsed="false">
      <c r="B33" s="135"/>
      <c r="D33" s="136" t="s">
        <v>186</v>
      </c>
      <c r="E33" s="137" t="s">
        <v>133</v>
      </c>
      <c r="F33" s="137" t="s">
        <v>133</v>
      </c>
      <c r="G33" s="137" t="n">
        <v>1</v>
      </c>
      <c r="H33" s="137" t="n">
        <v>1</v>
      </c>
      <c r="I33" s="137" t="s">
        <v>133</v>
      </c>
      <c r="J33" s="137" t="s">
        <v>133</v>
      </c>
      <c r="K33" s="137" t="n">
        <v>14</v>
      </c>
      <c r="L33" s="137" t="n">
        <v>1</v>
      </c>
      <c r="M33" s="138" t="n">
        <f aca="false">SUM(E33:L33)</f>
        <v>17</v>
      </c>
    </row>
    <row r="34" customFormat="false" ht="2.1" hidden="false" customHeight="true" outlineLevel="0" collapsed="false">
      <c r="B34" s="139"/>
      <c r="D34" s="136"/>
      <c r="E34" s="137"/>
      <c r="F34" s="137"/>
      <c r="G34" s="137"/>
      <c r="H34" s="137"/>
      <c r="I34" s="137"/>
      <c r="J34" s="137"/>
      <c r="K34" s="137"/>
      <c r="L34" s="137"/>
      <c r="M34" s="138" t="n">
        <f aca="false">SUM(E34:L34)</f>
        <v>0</v>
      </c>
    </row>
    <row r="35" customFormat="false" ht="12.75" hidden="false" customHeight="true" outlineLevel="0" collapsed="false">
      <c r="B35" s="135" t="s">
        <v>137</v>
      </c>
      <c r="D35" s="136" t="s">
        <v>184</v>
      </c>
      <c r="E35" s="137" t="s">
        <v>133</v>
      </c>
      <c r="F35" s="137" t="s">
        <v>133</v>
      </c>
      <c r="G35" s="137" t="s">
        <v>133</v>
      </c>
      <c r="H35" s="137" t="s">
        <v>133</v>
      </c>
      <c r="I35" s="137" t="s">
        <v>133</v>
      </c>
      <c r="J35" s="137" t="s">
        <v>133</v>
      </c>
      <c r="K35" s="137" t="s">
        <v>133</v>
      </c>
      <c r="L35" s="137" t="s">
        <v>133</v>
      </c>
      <c r="M35" s="138" t="s">
        <v>133</v>
      </c>
    </row>
    <row r="36" customFormat="false" ht="12.75" hidden="false" customHeight="false" outlineLevel="0" collapsed="false">
      <c r="B36" s="135"/>
      <c r="D36" s="136" t="s">
        <v>185</v>
      </c>
      <c r="E36" s="137" t="s">
        <v>133</v>
      </c>
      <c r="F36" s="137" t="n">
        <v>2</v>
      </c>
      <c r="G36" s="137" t="s">
        <v>133</v>
      </c>
      <c r="H36" s="137" t="n">
        <v>1</v>
      </c>
      <c r="I36" s="137" t="n">
        <v>1</v>
      </c>
      <c r="J36" s="137" t="n">
        <v>2</v>
      </c>
      <c r="K36" s="137" t="s">
        <v>133</v>
      </c>
      <c r="L36" s="137" t="s">
        <v>133</v>
      </c>
      <c r="M36" s="138" t="n">
        <f aca="false">SUM(E36:L36)</f>
        <v>6</v>
      </c>
    </row>
    <row r="37" customFormat="false" ht="12.75" hidden="false" customHeight="false" outlineLevel="0" collapsed="false">
      <c r="B37" s="135"/>
      <c r="D37" s="136" t="s">
        <v>186</v>
      </c>
      <c r="E37" s="137" t="n">
        <v>1</v>
      </c>
      <c r="F37" s="137" t="n">
        <v>1</v>
      </c>
      <c r="G37" s="137" t="s">
        <v>133</v>
      </c>
      <c r="H37" s="137" t="s">
        <v>133</v>
      </c>
      <c r="I37" s="137" t="n">
        <v>2</v>
      </c>
      <c r="J37" s="137" t="n">
        <v>4</v>
      </c>
      <c r="K37" s="137" t="n">
        <v>4</v>
      </c>
      <c r="L37" s="137" t="n">
        <v>2</v>
      </c>
      <c r="M37" s="138" t="n">
        <f aca="false">SUM(E37:L37)</f>
        <v>14</v>
      </c>
    </row>
    <row r="38" customFormat="false" ht="2.1" hidden="false" customHeight="true" outlineLevel="0" collapsed="false">
      <c r="B38" s="139"/>
      <c r="D38" s="136"/>
      <c r="E38" s="137"/>
      <c r="F38" s="137"/>
      <c r="G38" s="137"/>
      <c r="H38" s="137"/>
      <c r="I38" s="137"/>
      <c r="J38" s="137"/>
      <c r="K38" s="137"/>
      <c r="L38" s="137"/>
      <c r="M38" s="138" t="n">
        <f aca="false">SUM(E38:L38)</f>
        <v>0</v>
      </c>
    </row>
    <row r="39" customFormat="false" ht="12.75" hidden="false" customHeight="true" outlineLevel="0" collapsed="false">
      <c r="B39" s="135" t="s">
        <v>138</v>
      </c>
      <c r="D39" s="136" t="s">
        <v>184</v>
      </c>
      <c r="E39" s="137" t="s">
        <v>133</v>
      </c>
      <c r="F39" s="137" t="s">
        <v>133</v>
      </c>
      <c r="G39" s="137" t="n">
        <v>1</v>
      </c>
      <c r="H39" s="137" t="s">
        <v>133</v>
      </c>
      <c r="I39" s="137" t="s">
        <v>133</v>
      </c>
      <c r="J39" s="137" t="s">
        <v>133</v>
      </c>
      <c r="K39" s="137" t="s">
        <v>133</v>
      </c>
      <c r="L39" s="137" t="s">
        <v>133</v>
      </c>
      <c r="M39" s="138" t="n">
        <f aca="false">SUM(E39:L39)</f>
        <v>1</v>
      </c>
    </row>
    <row r="40" customFormat="false" ht="12.75" hidden="false" customHeight="false" outlineLevel="0" collapsed="false">
      <c r="B40" s="135"/>
      <c r="D40" s="136" t="s">
        <v>185</v>
      </c>
      <c r="E40" s="137" t="s">
        <v>133</v>
      </c>
      <c r="F40" s="137" t="n">
        <v>1</v>
      </c>
      <c r="G40" s="137" t="s">
        <v>133</v>
      </c>
      <c r="H40" s="137" t="n">
        <v>1</v>
      </c>
      <c r="I40" s="137" t="s">
        <v>133</v>
      </c>
      <c r="J40" s="137" t="n">
        <v>2</v>
      </c>
      <c r="K40" s="137" t="s">
        <v>133</v>
      </c>
      <c r="L40" s="137" t="s">
        <v>133</v>
      </c>
      <c r="M40" s="138" t="n">
        <f aca="false">SUM(E40:L40)</f>
        <v>4</v>
      </c>
    </row>
    <row r="41" customFormat="false" ht="12.75" hidden="false" customHeight="false" outlineLevel="0" collapsed="false">
      <c r="B41" s="135"/>
      <c r="D41" s="136" t="s">
        <v>186</v>
      </c>
      <c r="E41" s="137" t="s">
        <v>133</v>
      </c>
      <c r="F41" s="137" t="n">
        <v>4</v>
      </c>
      <c r="G41" s="137" t="n">
        <v>2</v>
      </c>
      <c r="H41" s="137" t="n">
        <v>1</v>
      </c>
      <c r="I41" s="137" t="n">
        <v>3</v>
      </c>
      <c r="J41" s="137" t="n">
        <v>5</v>
      </c>
      <c r="K41" s="137" t="n">
        <v>20</v>
      </c>
      <c r="L41" s="137" t="n">
        <v>3</v>
      </c>
      <c r="M41" s="138" t="n">
        <f aca="false">SUM(E41:L41)</f>
        <v>38</v>
      </c>
    </row>
    <row r="42" customFormat="false" ht="2.1" hidden="false" customHeight="true" outlineLevel="0" collapsed="false">
      <c r="B42" s="139"/>
      <c r="D42" s="136"/>
      <c r="E42" s="137"/>
      <c r="F42" s="137"/>
      <c r="G42" s="137"/>
      <c r="H42" s="137"/>
      <c r="I42" s="137"/>
      <c r="J42" s="137"/>
      <c r="K42" s="137"/>
      <c r="L42" s="137"/>
      <c r="M42" s="138" t="n">
        <f aca="false">SUM(E42:L42)</f>
        <v>0</v>
      </c>
    </row>
    <row r="43" customFormat="false" ht="12.75" hidden="false" customHeight="true" outlineLevel="0" collapsed="false">
      <c r="B43" s="135" t="s">
        <v>139</v>
      </c>
      <c r="D43" s="136" t="s">
        <v>184</v>
      </c>
      <c r="E43" s="137" t="s">
        <v>133</v>
      </c>
      <c r="F43" s="137" t="s">
        <v>133</v>
      </c>
      <c r="G43" s="137" t="s">
        <v>133</v>
      </c>
      <c r="H43" s="137" t="s">
        <v>133</v>
      </c>
      <c r="I43" s="137" t="s">
        <v>133</v>
      </c>
      <c r="J43" s="137" t="s">
        <v>133</v>
      </c>
      <c r="K43" s="137" t="s">
        <v>133</v>
      </c>
      <c r="L43" s="137" t="s">
        <v>133</v>
      </c>
      <c r="M43" s="138" t="s">
        <v>133</v>
      </c>
    </row>
    <row r="44" customFormat="false" ht="12.75" hidden="false" customHeight="false" outlineLevel="0" collapsed="false">
      <c r="B44" s="135"/>
      <c r="D44" s="136" t="s">
        <v>185</v>
      </c>
      <c r="E44" s="137" t="s">
        <v>133</v>
      </c>
      <c r="F44" s="137" t="s">
        <v>133</v>
      </c>
      <c r="G44" s="137" t="s">
        <v>133</v>
      </c>
      <c r="H44" s="137" t="s">
        <v>133</v>
      </c>
      <c r="I44" s="137" t="s">
        <v>133</v>
      </c>
      <c r="J44" s="137" t="s">
        <v>133</v>
      </c>
      <c r="K44" s="137" t="s">
        <v>133</v>
      </c>
      <c r="L44" s="137" t="s">
        <v>133</v>
      </c>
      <c r="M44" s="138" t="s">
        <v>133</v>
      </c>
    </row>
    <row r="45" customFormat="false" ht="12.75" hidden="false" customHeight="false" outlineLevel="0" collapsed="false">
      <c r="B45" s="135"/>
      <c r="D45" s="136" t="s">
        <v>186</v>
      </c>
      <c r="E45" s="137" t="s">
        <v>133</v>
      </c>
      <c r="F45" s="137" t="s">
        <v>133</v>
      </c>
      <c r="G45" s="137" t="n">
        <v>2</v>
      </c>
      <c r="H45" s="137" t="n">
        <v>1</v>
      </c>
      <c r="I45" s="137" t="n">
        <v>2</v>
      </c>
      <c r="J45" s="137" t="n">
        <v>2</v>
      </c>
      <c r="K45" s="137" t="n">
        <v>13</v>
      </c>
      <c r="L45" s="137" t="n">
        <v>3</v>
      </c>
      <c r="M45" s="138" t="n">
        <f aca="false">SUM(E45:L45)</f>
        <v>23</v>
      </c>
    </row>
    <row r="46" customFormat="false" ht="2.1" hidden="false" customHeight="true" outlineLevel="0" collapsed="false">
      <c r="B46" s="139"/>
      <c r="D46" s="136"/>
      <c r="E46" s="137"/>
      <c r="F46" s="137"/>
      <c r="G46" s="137"/>
      <c r="H46" s="137"/>
      <c r="I46" s="137"/>
      <c r="J46" s="137"/>
      <c r="K46" s="137"/>
      <c r="L46" s="137"/>
      <c r="M46" s="138" t="n">
        <f aca="false">SUM(E46:L46)</f>
        <v>0</v>
      </c>
    </row>
    <row r="47" customFormat="false" ht="12.75" hidden="false" customHeight="true" outlineLevel="0" collapsed="false">
      <c r="B47" s="135" t="s">
        <v>140</v>
      </c>
      <c r="D47" s="136" t="s">
        <v>184</v>
      </c>
      <c r="E47" s="137" t="s">
        <v>133</v>
      </c>
      <c r="F47" s="137" t="s">
        <v>133</v>
      </c>
      <c r="G47" s="137" t="s">
        <v>133</v>
      </c>
      <c r="H47" s="137" t="s">
        <v>133</v>
      </c>
      <c r="I47" s="137" t="s">
        <v>133</v>
      </c>
      <c r="J47" s="137" t="s">
        <v>133</v>
      </c>
      <c r="K47" s="137" t="s">
        <v>133</v>
      </c>
      <c r="L47" s="137" t="s">
        <v>133</v>
      </c>
      <c r="M47" s="138" t="s">
        <v>133</v>
      </c>
    </row>
    <row r="48" customFormat="false" ht="12.75" hidden="false" customHeight="false" outlineLevel="0" collapsed="false">
      <c r="B48" s="135"/>
      <c r="D48" s="136" t="s">
        <v>185</v>
      </c>
      <c r="E48" s="137" t="s">
        <v>133</v>
      </c>
      <c r="F48" s="137" t="s">
        <v>133</v>
      </c>
      <c r="G48" s="137" t="s">
        <v>133</v>
      </c>
      <c r="H48" s="137" t="s">
        <v>133</v>
      </c>
      <c r="I48" s="137" t="s">
        <v>133</v>
      </c>
      <c r="J48" s="137" t="s">
        <v>133</v>
      </c>
      <c r="K48" s="137" t="s">
        <v>133</v>
      </c>
      <c r="L48" s="137" t="s">
        <v>133</v>
      </c>
      <c r="M48" s="138" t="s">
        <v>133</v>
      </c>
    </row>
    <row r="49" customFormat="false" ht="12.75" hidden="false" customHeight="false" outlineLevel="0" collapsed="false">
      <c r="B49" s="135"/>
      <c r="D49" s="136" t="s">
        <v>186</v>
      </c>
      <c r="E49" s="137" t="s">
        <v>133</v>
      </c>
      <c r="F49" s="137" t="n">
        <v>6</v>
      </c>
      <c r="G49" s="137" t="n">
        <v>13</v>
      </c>
      <c r="H49" s="137" t="n">
        <v>7</v>
      </c>
      <c r="I49" s="137" t="n">
        <v>20</v>
      </c>
      <c r="J49" s="137" t="n">
        <v>41</v>
      </c>
      <c r="K49" s="137" t="n">
        <v>4</v>
      </c>
      <c r="L49" s="137" t="n">
        <v>10</v>
      </c>
      <c r="M49" s="138" t="n">
        <f aca="false">SUM(E49:L49)</f>
        <v>101</v>
      </c>
    </row>
    <row r="50" customFormat="false" ht="2.1" hidden="false" customHeight="true" outlineLevel="0" collapsed="false">
      <c r="B50" s="139"/>
      <c r="D50" s="136"/>
      <c r="E50" s="137"/>
      <c r="F50" s="137"/>
      <c r="G50" s="137"/>
      <c r="H50" s="137"/>
      <c r="I50" s="137"/>
      <c r="J50" s="137"/>
      <c r="K50" s="137"/>
      <c r="L50" s="137"/>
      <c r="M50" s="138" t="n">
        <f aca="false">SUM(E50:L50)</f>
        <v>0</v>
      </c>
    </row>
    <row r="51" customFormat="false" ht="12.75" hidden="false" customHeight="true" outlineLevel="0" collapsed="false">
      <c r="B51" s="140" t="s">
        <v>141</v>
      </c>
      <c r="D51" s="141" t="s">
        <v>184</v>
      </c>
      <c r="E51" s="137" t="s">
        <v>133</v>
      </c>
      <c r="F51" s="137" t="s">
        <v>133</v>
      </c>
      <c r="G51" s="137" t="s">
        <v>133</v>
      </c>
      <c r="H51" s="137" t="s">
        <v>133</v>
      </c>
      <c r="I51" s="137" t="s">
        <v>133</v>
      </c>
      <c r="J51" s="137" t="s">
        <v>133</v>
      </c>
      <c r="K51" s="137" t="s">
        <v>133</v>
      </c>
      <c r="L51" s="137" t="s">
        <v>133</v>
      </c>
      <c r="M51" s="138" t="s">
        <v>133</v>
      </c>
    </row>
    <row r="52" customFormat="false" ht="12.75" hidden="false" customHeight="true" outlineLevel="0" collapsed="false">
      <c r="B52" s="140"/>
      <c r="D52" s="141" t="s">
        <v>185</v>
      </c>
      <c r="E52" s="137" t="s">
        <v>133</v>
      </c>
      <c r="F52" s="137" t="n">
        <v>1</v>
      </c>
      <c r="G52" s="137" t="s">
        <v>133</v>
      </c>
      <c r="H52" s="137" t="s">
        <v>133</v>
      </c>
      <c r="I52" s="137" t="s">
        <v>133</v>
      </c>
      <c r="J52" s="137" t="n">
        <v>1</v>
      </c>
      <c r="K52" s="137" t="s">
        <v>133</v>
      </c>
      <c r="L52" s="137" t="s">
        <v>133</v>
      </c>
      <c r="M52" s="138" t="n">
        <f aca="false">SUM(E52:L52)</f>
        <v>2</v>
      </c>
    </row>
    <row r="53" customFormat="false" ht="12.75" hidden="false" customHeight="true" outlineLevel="0" collapsed="false">
      <c r="B53" s="140"/>
      <c r="D53" s="141" t="s">
        <v>186</v>
      </c>
      <c r="E53" s="137" t="n">
        <v>1</v>
      </c>
      <c r="F53" s="137" t="n">
        <v>3</v>
      </c>
      <c r="G53" s="137" t="n">
        <v>2</v>
      </c>
      <c r="H53" s="137" t="n">
        <v>5</v>
      </c>
      <c r="I53" s="137" t="n">
        <v>3</v>
      </c>
      <c r="J53" s="137" t="n">
        <v>2</v>
      </c>
      <c r="K53" s="137" t="s">
        <v>133</v>
      </c>
      <c r="L53" s="137" t="s">
        <v>133</v>
      </c>
      <c r="M53" s="138" t="n">
        <f aca="false">SUM(E53:L53)</f>
        <v>16</v>
      </c>
    </row>
    <row r="54" customFormat="false" ht="2.1" hidden="false" customHeight="true" outlineLevel="0" collapsed="false">
      <c r="B54" s="142"/>
      <c r="C54" s="37"/>
      <c r="D54" s="143"/>
      <c r="E54" s="106"/>
      <c r="F54" s="106"/>
      <c r="G54" s="106"/>
      <c r="H54" s="106"/>
      <c r="I54" s="106"/>
      <c r="J54" s="106"/>
      <c r="K54" s="106"/>
      <c r="L54" s="144"/>
      <c r="M54" s="145" t="n">
        <f aca="false">SUM(E54:L54)</f>
        <v>0</v>
      </c>
    </row>
    <row r="55" customFormat="false" ht="12.75" hidden="false" customHeight="false" outlineLevel="0" collapsed="false">
      <c r="B55" s="108" t="s">
        <v>142</v>
      </c>
      <c r="D55" s="146"/>
      <c r="E55" s="138" t="n">
        <f aca="false">SUM(E11:E53)</f>
        <v>16</v>
      </c>
      <c r="F55" s="138" t="n">
        <f aca="false">SUM(F11:F53)</f>
        <v>61</v>
      </c>
      <c r="G55" s="138" t="n">
        <f aca="false">SUM(G11:G53)</f>
        <v>44</v>
      </c>
      <c r="H55" s="138" t="n">
        <f aca="false">SUM(H11:H53)</f>
        <v>37</v>
      </c>
      <c r="I55" s="138" t="n">
        <f aca="false">SUM(I11:I53)</f>
        <v>44</v>
      </c>
      <c r="J55" s="138" t="n">
        <f aca="false">SUM(J11:J53)</f>
        <v>90</v>
      </c>
      <c r="K55" s="138" t="n">
        <f aca="false">SUM(K11:K53)</f>
        <v>129</v>
      </c>
      <c r="L55" s="138" t="n">
        <f aca="false">SUM(L11:L53)</f>
        <v>69</v>
      </c>
      <c r="M55" s="138" t="n">
        <f aca="false">SUM(M11:M54)</f>
        <v>490</v>
      </c>
    </row>
    <row r="56" customFormat="false" ht="12.75" hidden="false" customHeight="false" outlineLevel="0" collapsed="false">
      <c r="B56" s="90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2.75" hidden="false" customHeight="false" outlineLevel="0" collapsed="false"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2.75" hidden="false" customHeight="false" outlineLevel="0" collapsed="false"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E59" s="55"/>
      <c r="F59" s="55"/>
      <c r="G59" s="55"/>
      <c r="H59" s="55"/>
      <c r="I59" s="55"/>
      <c r="J59" s="55"/>
      <c r="K59" s="55"/>
      <c r="L59" s="55"/>
      <c r="M59" s="55"/>
    </row>
  </sheetData>
  <mergeCells count="11">
    <mergeCell ref="B11:B13"/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1" activeCellId="0" sqref="O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56"/>
    <col collapsed="false" customWidth="true" hidden="false" outlineLevel="0" max="14" min="3" style="0" width="7.7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</row>
    <row r="4" s="23" customFormat="true" ht="12" hidden="false" customHeight="false" outlineLevel="0" collapsed="false">
      <c r="C4" s="24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</row>
    <row r="11" s="23" customFormat="true" ht="15" hidden="false" customHeight="false" outlineLevel="0" collapsed="false">
      <c r="B11" s="35" t="s">
        <v>187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3.5" hidden="false" customHeight="false" outlineLevel="0" collapsed="false">
      <c r="A13" s="21"/>
      <c r="B13" s="36" t="s">
        <v>120</v>
      </c>
      <c r="C13" s="38" t="s">
        <v>188</v>
      </c>
      <c r="D13" s="147" t="s">
        <v>189</v>
      </c>
      <c r="E13" s="147" t="s">
        <v>190</v>
      </c>
      <c r="F13" s="147" t="s">
        <v>191</v>
      </c>
      <c r="G13" s="147" t="s">
        <v>192</v>
      </c>
      <c r="H13" s="147" t="s">
        <v>193</v>
      </c>
      <c r="I13" s="147" t="s">
        <v>194</v>
      </c>
      <c r="J13" s="147" t="s">
        <v>195</v>
      </c>
      <c r="K13" s="147" t="s">
        <v>196</v>
      </c>
      <c r="L13" s="147" t="s">
        <v>197</v>
      </c>
      <c r="M13" s="147" t="s">
        <v>198</v>
      </c>
      <c r="N13" s="38" t="s">
        <v>142</v>
      </c>
      <c r="O13" s="53"/>
    </row>
    <row r="14" customFormat="false" ht="4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68"/>
      <c r="O14" s="21"/>
    </row>
    <row r="15" customFormat="false" ht="15" hidden="false" customHeight="true" outlineLevel="0" collapsed="false">
      <c r="A15" s="21"/>
      <c r="B15" s="148" t="s">
        <v>130</v>
      </c>
      <c r="C15" s="149" t="s">
        <v>133</v>
      </c>
      <c r="D15" s="83" t="n">
        <v>5</v>
      </c>
      <c r="E15" s="83" t="n">
        <v>12</v>
      </c>
      <c r="F15" s="83" t="n">
        <v>4</v>
      </c>
      <c r="G15" s="83" t="n">
        <v>9</v>
      </c>
      <c r="H15" s="83" t="n">
        <v>16</v>
      </c>
      <c r="I15" s="83" t="n">
        <v>22</v>
      </c>
      <c r="J15" s="83" t="n">
        <v>11</v>
      </c>
      <c r="K15" s="83" t="n">
        <v>23</v>
      </c>
      <c r="L15" s="83" t="n">
        <v>18</v>
      </c>
      <c r="M15" s="83" t="n">
        <v>33</v>
      </c>
      <c r="N15" s="109" t="n">
        <f aca="false">SUM(D15:M15)</f>
        <v>153</v>
      </c>
      <c r="O15" s="21"/>
    </row>
    <row r="16" customFormat="false" ht="15" hidden="false" customHeight="true" outlineLevel="0" collapsed="false">
      <c r="A16" s="21"/>
      <c r="B16" s="148" t="s">
        <v>131</v>
      </c>
      <c r="C16" s="149" t="s">
        <v>133</v>
      </c>
      <c r="D16" s="83" t="n">
        <v>12</v>
      </c>
      <c r="E16" s="83" t="n">
        <v>4</v>
      </c>
      <c r="F16" s="83" t="n">
        <v>4</v>
      </c>
      <c r="G16" s="83" t="n">
        <v>3</v>
      </c>
      <c r="H16" s="83" t="n">
        <v>9</v>
      </c>
      <c r="I16" s="83" t="n">
        <v>5</v>
      </c>
      <c r="J16" s="83" t="n">
        <v>2</v>
      </c>
      <c r="K16" s="83" t="n">
        <v>3</v>
      </c>
      <c r="L16" s="83" t="s">
        <v>133</v>
      </c>
      <c r="M16" s="83" t="n">
        <v>1</v>
      </c>
      <c r="N16" s="109" t="n">
        <f aca="false">SUM(D16:M16)</f>
        <v>43</v>
      </c>
      <c r="O16" s="21"/>
    </row>
    <row r="17" customFormat="false" ht="15" hidden="false" customHeight="true" outlineLevel="0" collapsed="false">
      <c r="A17" s="21"/>
      <c r="B17" s="148" t="s">
        <v>132</v>
      </c>
      <c r="C17" s="149" t="s">
        <v>133</v>
      </c>
      <c r="D17" s="83" t="n">
        <v>26</v>
      </c>
      <c r="E17" s="83" t="n">
        <v>7</v>
      </c>
      <c r="F17" s="83" t="n">
        <v>6</v>
      </c>
      <c r="G17" s="83" t="n">
        <v>7</v>
      </c>
      <c r="H17" s="83" t="n">
        <v>5</v>
      </c>
      <c r="I17" s="83" t="n">
        <v>1</v>
      </c>
      <c r="J17" s="83" t="s">
        <v>133</v>
      </c>
      <c r="K17" s="83" t="n">
        <v>2</v>
      </c>
      <c r="L17" s="83" t="n">
        <v>4</v>
      </c>
      <c r="M17" s="83" t="n">
        <v>3</v>
      </c>
      <c r="N17" s="109" t="n">
        <f aca="false">SUM(D17:M17)</f>
        <v>61</v>
      </c>
      <c r="O17" s="21"/>
    </row>
    <row r="18" customFormat="false" ht="15" hidden="false" customHeight="true" outlineLevel="0" collapsed="false">
      <c r="A18" s="21"/>
      <c r="B18" s="148" t="s">
        <v>134</v>
      </c>
      <c r="C18" s="149" t="s">
        <v>133</v>
      </c>
      <c r="D18" s="83" t="n">
        <v>4</v>
      </c>
      <c r="E18" s="83" t="n">
        <v>1</v>
      </c>
      <c r="F18" s="83" t="s">
        <v>133</v>
      </c>
      <c r="G18" s="83" t="n">
        <v>2</v>
      </c>
      <c r="H18" s="83" t="n">
        <v>2</v>
      </c>
      <c r="I18" s="83" t="n">
        <v>1</v>
      </c>
      <c r="J18" s="83" t="n">
        <v>1</v>
      </c>
      <c r="K18" s="83" t="n">
        <v>6</v>
      </c>
      <c r="L18" s="83" t="n">
        <v>3</v>
      </c>
      <c r="M18" s="83" t="n">
        <v>6</v>
      </c>
      <c r="N18" s="109" t="n">
        <f aca="false">SUM(D18:M18)</f>
        <v>26</v>
      </c>
      <c r="O18" s="21"/>
    </row>
    <row r="19" customFormat="false" ht="15" hidden="false" customHeight="true" outlineLevel="0" collapsed="false">
      <c r="A19" s="21"/>
      <c r="B19" s="148" t="s">
        <v>199</v>
      </c>
      <c r="C19" s="149" t="s">
        <v>133</v>
      </c>
      <c r="D19" s="83" t="n">
        <v>3</v>
      </c>
      <c r="E19" s="83" t="s">
        <v>133</v>
      </c>
      <c r="F19" s="83" t="n">
        <v>2</v>
      </c>
      <c r="G19" s="83" t="n">
        <v>4</v>
      </c>
      <c r="H19" s="83" t="n">
        <v>3</v>
      </c>
      <c r="I19" s="83" t="n">
        <v>2</v>
      </c>
      <c r="J19" s="83" t="n">
        <v>2</v>
      </c>
      <c r="K19" s="83" t="n">
        <v>4</v>
      </c>
      <c r="L19" s="83" t="s">
        <v>133</v>
      </c>
      <c r="M19" s="83" t="n">
        <v>1</v>
      </c>
      <c r="N19" s="109" t="n">
        <f aca="false">SUM(D19:M19)</f>
        <v>21</v>
      </c>
      <c r="O19" s="21"/>
    </row>
    <row r="20" customFormat="false" ht="15" hidden="false" customHeight="true" outlineLevel="0" collapsed="false">
      <c r="A20" s="21"/>
      <c r="B20" s="148" t="s">
        <v>136</v>
      </c>
      <c r="C20" s="149" t="s">
        <v>133</v>
      </c>
      <c r="D20" s="83" t="s">
        <v>133</v>
      </c>
      <c r="E20" s="83" t="n">
        <v>9</v>
      </c>
      <c r="F20" s="83" t="n">
        <v>2</v>
      </c>
      <c r="G20" s="83" t="n">
        <v>1</v>
      </c>
      <c r="H20" s="83" t="n">
        <v>5</v>
      </c>
      <c r="I20" s="83" t="n">
        <v>1</v>
      </c>
      <c r="J20" s="83" t="s">
        <v>133</v>
      </c>
      <c r="K20" s="83" t="s">
        <v>133</v>
      </c>
      <c r="L20" s="83" t="n">
        <v>2</v>
      </c>
      <c r="M20" s="83" t="s">
        <v>133</v>
      </c>
      <c r="N20" s="109" t="n">
        <f aca="false">SUM(D20:M20)</f>
        <v>20</v>
      </c>
      <c r="O20" s="21"/>
    </row>
    <row r="21" customFormat="false" ht="15" hidden="false" customHeight="true" outlineLevel="0" collapsed="false">
      <c r="A21" s="21"/>
      <c r="B21" s="148" t="s">
        <v>137</v>
      </c>
      <c r="C21" s="149" t="s">
        <v>133</v>
      </c>
      <c r="D21" s="83" t="n">
        <v>7</v>
      </c>
      <c r="E21" s="83" t="n">
        <v>3</v>
      </c>
      <c r="F21" s="83" t="n">
        <v>3</v>
      </c>
      <c r="G21" s="83" t="n">
        <v>3</v>
      </c>
      <c r="H21" s="83" t="n">
        <v>5</v>
      </c>
      <c r="I21" s="83" t="n">
        <v>2</v>
      </c>
      <c r="J21" s="83" t="n">
        <v>1</v>
      </c>
      <c r="K21" s="83" t="n">
        <v>1</v>
      </c>
      <c r="L21" s="83" t="n">
        <v>1</v>
      </c>
      <c r="M21" s="83" t="n">
        <v>1</v>
      </c>
      <c r="N21" s="109" t="n">
        <f aca="false">SUM(D21:M21)</f>
        <v>27</v>
      </c>
      <c r="O21" s="21"/>
    </row>
    <row r="22" customFormat="false" ht="15" hidden="false" customHeight="true" outlineLevel="0" collapsed="false">
      <c r="A22" s="21"/>
      <c r="B22" s="148" t="s">
        <v>138</v>
      </c>
      <c r="C22" s="149" t="s">
        <v>133</v>
      </c>
      <c r="D22" s="83" t="n">
        <v>17</v>
      </c>
      <c r="E22" s="83" t="n">
        <v>2</v>
      </c>
      <c r="F22" s="83" t="n">
        <v>3</v>
      </c>
      <c r="G22" s="83" t="n">
        <v>3</v>
      </c>
      <c r="H22" s="83" t="n">
        <v>16</v>
      </c>
      <c r="I22" s="83" t="n">
        <v>5</v>
      </c>
      <c r="J22" s="83" t="n">
        <v>4</v>
      </c>
      <c r="K22" s="83" t="n">
        <v>9</v>
      </c>
      <c r="L22" s="83" t="n">
        <v>9</v>
      </c>
      <c r="M22" s="83" t="n">
        <v>11</v>
      </c>
      <c r="N22" s="109" t="n">
        <f aca="false">SUM(D22:M22)</f>
        <v>79</v>
      </c>
      <c r="O22" s="21"/>
    </row>
    <row r="23" customFormat="false" ht="15" hidden="false" customHeight="true" outlineLevel="0" collapsed="false">
      <c r="A23" s="21"/>
      <c r="B23" s="148" t="s">
        <v>139</v>
      </c>
      <c r="C23" s="149" t="s">
        <v>133</v>
      </c>
      <c r="D23" s="83" t="n">
        <v>8</v>
      </c>
      <c r="E23" s="83" t="n">
        <v>5</v>
      </c>
      <c r="F23" s="83" t="n">
        <v>2</v>
      </c>
      <c r="G23" s="83" t="n">
        <v>4</v>
      </c>
      <c r="H23" s="83" t="n">
        <v>2</v>
      </c>
      <c r="I23" s="83" t="n">
        <v>2</v>
      </c>
      <c r="J23" s="83" t="n">
        <v>6</v>
      </c>
      <c r="K23" s="83" t="n">
        <v>6</v>
      </c>
      <c r="L23" s="83" t="n">
        <v>3</v>
      </c>
      <c r="M23" s="83" t="n">
        <v>3</v>
      </c>
      <c r="N23" s="109" t="n">
        <f aca="false">SUM(D23:M23)</f>
        <v>41</v>
      </c>
      <c r="O23" s="21"/>
    </row>
    <row r="24" customFormat="false" ht="15" hidden="false" customHeight="true" outlineLevel="0" collapsed="false">
      <c r="A24" s="21"/>
      <c r="B24" s="148" t="s">
        <v>140</v>
      </c>
      <c r="C24" s="150" t="n">
        <v>212</v>
      </c>
      <c r="D24" s="83" t="n">
        <v>7</v>
      </c>
      <c r="E24" s="83" t="n">
        <v>9</v>
      </c>
      <c r="F24" s="83" t="n">
        <v>5</v>
      </c>
      <c r="G24" s="83" t="n">
        <v>9</v>
      </c>
      <c r="H24" s="83" t="n">
        <v>29</v>
      </c>
      <c r="I24" s="83" t="n">
        <v>9</v>
      </c>
      <c r="J24" s="83" t="n">
        <v>20</v>
      </c>
      <c r="K24" s="83" t="n">
        <v>19</v>
      </c>
      <c r="L24" s="83" t="n">
        <v>39</v>
      </c>
      <c r="M24" s="83" t="n">
        <v>42</v>
      </c>
      <c r="N24" s="109" t="n">
        <f aca="false">SUM(C24:M24)</f>
        <v>400</v>
      </c>
      <c r="O24" s="21"/>
    </row>
    <row r="25" customFormat="false" ht="15" hidden="false" customHeight="true" outlineLevel="0" collapsed="false">
      <c r="A25" s="21"/>
      <c r="B25" s="148" t="s">
        <v>141</v>
      </c>
      <c r="C25" s="149" t="s">
        <v>133</v>
      </c>
      <c r="D25" s="83" t="n">
        <v>6</v>
      </c>
      <c r="E25" s="83" t="n">
        <v>1</v>
      </c>
      <c r="F25" s="83" t="n">
        <v>2</v>
      </c>
      <c r="G25" s="83" t="n">
        <v>4</v>
      </c>
      <c r="H25" s="83" t="n">
        <v>3</v>
      </c>
      <c r="I25" s="83" t="n">
        <v>3</v>
      </c>
      <c r="J25" s="83" t="n">
        <v>3</v>
      </c>
      <c r="K25" s="83" t="n">
        <v>2</v>
      </c>
      <c r="L25" s="83" t="s">
        <v>133</v>
      </c>
      <c r="M25" s="83" t="n">
        <v>3</v>
      </c>
      <c r="N25" s="109" t="n">
        <f aca="false">SUM(D25:M25)</f>
        <v>27</v>
      </c>
      <c r="O25" s="21"/>
    </row>
    <row r="26" customFormat="false" ht="7.5" hidden="false" customHeight="true" outlineLevel="0" collapsed="false">
      <c r="A26" s="21"/>
      <c r="B26" s="37"/>
      <c r="C26" s="75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21"/>
    </row>
    <row r="27" customFormat="false" ht="12.75" hidden="false" customHeight="false" outlineLevel="0" collapsed="false">
      <c r="A27" s="21"/>
      <c r="B27" s="108" t="s">
        <v>142</v>
      </c>
      <c r="C27" s="151" t="n">
        <f aca="false">SUM(C15:C25)</f>
        <v>212</v>
      </c>
      <c r="D27" s="109" t="n">
        <f aca="false">SUM(D15:D25)</f>
        <v>95</v>
      </c>
      <c r="E27" s="109" t="n">
        <f aca="false">SUM(E15:E25)</f>
        <v>53</v>
      </c>
      <c r="F27" s="109" t="n">
        <f aca="false">SUM(F15:F25)</f>
        <v>33</v>
      </c>
      <c r="G27" s="109" t="n">
        <f aca="false">SUM(G15:G25)</f>
        <v>49</v>
      </c>
      <c r="H27" s="109" t="n">
        <f aca="false">SUM(H15:H25)</f>
        <v>95</v>
      </c>
      <c r="I27" s="109" t="n">
        <f aca="false">SUM(I15:I25)</f>
        <v>53</v>
      </c>
      <c r="J27" s="109" t="n">
        <f aca="false">SUM(J15:J25)</f>
        <v>50</v>
      </c>
      <c r="K27" s="109" t="n">
        <f aca="false">SUM(K15:K25)</f>
        <v>75</v>
      </c>
      <c r="L27" s="109" t="n">
        <f aca="false">SUM(L15:L25)</f>
        <v>79</v>
      </c>
      <c r="M27" s="109" t="n">
        <f aca="false">SUM(M15:M25)</f>
        <v>104</v>
      </c>
      <c r="N27" s="109" t="n">
        <f aca="false">SUM(N15:N25)</f>
        <v>898</v>
      </c>
      <c r="O27" s="21"/>
    </row>
    <row r="28" customFormat="false" ht="12.75" hidden="false" customHeight="false" outlineLevel="0" collapsed="false">
      <c r="B28" s="21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</row>
    <row r="29" customFormat="false" ht="12.75" hidden="false" customHeight="false" outlineLevel="0" collapsed="false">
      <c r="B29" s="153" t="s">
        <v>20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2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4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201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3.5" hidden="false" customHeight="false" outlineLevel="0" collapsed="false">
      <c r="B13" s="36" t="s">
        <v>120</v>
      </c>
      <c r="C13" s="37"/>
      <c r="D13" s="38" t="s">
        <v>121</v>
      </c>
      <c r="E13" s="38" t="s">
        <v>122</v>
      </c>
      <c r="F13" s="38" t="s">
        <v>123</v>
      </c>
      <c r="G13" s="38" t="s">
        <v>124</v>
      </c>
      <c r="H13" s="38" t="s">
        <v>125</v>
      </c>
      <c r="I13" s="38" t="s">
        <v>126</v>
      </c>
      <c r="J13" s="38" t="s">
        <v>127</v>
      </c>
      <c r="K13" s="38" t="s">
        <v>128</v>
      </c>
      <c r="L13" s="38" t="s">
        <v>129</v>
      </c>
    </row>
    <row r="14" customFormat="false" ht="6" hidden="false" customHeight="true" outlineLevel="0" collapsed="false">
      <c r="B14" s="39"/>
      <c r="D14" s="54"/>
      <c r="E14" s="54"/>
      <c r="F14" s="54"/>
      <c r="G14" s="54"/>
      <c r="H14" s="54"/>
      <c r="I14" s="54"/>
      <c r="J14" s="54"/>
      <c r="K14" s="54"/>
      <c r="L14" s="54"/>
    </row>
    <row r="15" customFormat="false" ht="15.95" hidden="false" customHeight="true" outlineLevel="0" collapsed="false">
      <c r="B15" s="148" t="s">
        <v>130</v>
      </c>
      <c r="D15" s="154" t="n">
        <v>51948</v>
      </c>
      <c r="E15" s="154" t="n">
        <v>132849</v>
      </c>
      <c r="F15" s="154" t="n">
        <v>67739</v>
      </c>
      <c r="G15" s="154" t="n">
        <v>62041</v>
      </c>
      <c r="H15" s="154" t="n">
        <v>26538</v>
      </c>
      <c r="I15" s="154" t="n">
        <v>79634</v>
      </c>
      <c r="J15" s="154" t="n">
        <v>133771</v>
      </c>
      <c r="K15" s="154" t="n">
        <v>248240</v>
      </c>
      <c r="L15" s="122" t="n">
        <f aca="false">SUM(D15:K15)</f>
        <v>802760</v>
      </c>
      <c r="M15" s="4"/>
    </row>
    <row r="16" customFormat="false" ht="15.95" hidden="false" customHeight="true" outlineLevel="0" collapsed="false">
      <c r="B16" s="148" t="s">
        <v>131</v>
      </c>
      <c r="D16" s="154" t="n">
        <v>4350</v>
      </c>
      <c r="E16" s="154" t="n">
        <v>11531</v>
      </c>
      <c r="F16" s="154" t="n">
        <v>7998</v>
      </c>
      <c r="G16" s="154" t="n">
        <v>5994</v>
      </c>
      <c r="H16" s="154" t="n">
        <v>1250</v>
      </c>
      <c r="I16" s="154" t="n">
        <v>3645</v>
      </c>
      <c r="J16" s="154" t="n">
        <v>11967</v>
      </c>
      <c r="K16" s="154" t="n">
        <v>73785</v>
      </c>
      <c r="L16" s="122" t="n">
        <f aca="false">SUM(D16:K16)</f>
        <v>120520</v>
      </c>
      <c r="M16" s="4"/>
    </row>
    <row r="17" customFormat="false" ht="15.95" hidden="false" customHeight="true" outlineLevel="0" collapsed="false">
      <c r="B17" s="148" t="s">
        <v>132</v>
      </c>
      <c r="D17" s="154" t="n">
        <v>896</v>
      </c>
      <c r="E17" s="154" t="n">
        <v>16611</v>
      </c>
      <c r="F17" s="154" t="n">
        <v>3227</v>
      </c>
      <c r="G17" s="154" t="n">
        <v>9203</v>
      </c>
      <c r="H17" s="154" t="s">
        <v>133</v>
      </c>
      <c r="I17" s="154" t="n">
        <v>1497</v>
      </c>
      <c r="J17" s="154" t="n">
        <v>31954</v>
      </c>
      <c r="K17" s="154" t="n">
        <v>30213</v>
      </c>
      <c r="L17" s="122" t="n">
        <f aca="false">SUM(D17:K17)</f>
        <v>93601</v>
      </c>
      <c r="M17" s="4"/>
    </row>
    <row r="18" customFormat="false" ht="15.95" hidden="false" customHeight="true" outlineLevel="0" collapsed="false">
      <c r="B18" s="148" t="s">
        <v>134</v>
      </c>
      <c r="D18" s="154" t="n">
        <v>10806</v>
      </c>
      <c r="E18" s="154" t="n">
        <v>20839</v>
      </c>
      <c r="F18" s="154" t="n">
        <v>22631</v>
      </c>
      <c r="G18" s="154" t="n">
        <v>8854</v>
      </c>
      <c r="H18" s="154" t="n">
        <v>9632</v>
      </c>
      <c r="I18" s="154" t="n">
        <v>20798</v>
      </c>
      <c r="J18" s="154" t="n">
        <v>20801</v>
      </c>
      <c r="K18" s="154" t="n">
        <v>30750</v>
      </c>
      <c r="L18" s="122" t="n">
        <f aca="false">SUM(D18:K18)</f>
        <v>145111</v>
      </c>
      <c r="M18" s="4"/>
    </row>
    <row r="19" customFormat="false" ht="15.95" hidden="false" customHeight="true" outlineLevel="0" collapsed="false">
      <c r="B19" s="148" t="s">
        <v>199</v>
      </c>
      <c r="D19" s="154" t="n">
        <v>1042</v>
      </c>
      <c r="E19" s="154" t="n">
        <v>3442</v>
      </c>
      <c r="F19" s="154" t="n">
        <v>2626</v>
      </c>
      <c r="G19" s="154" t="n">
        <v>15527</v>
      </c>
      <c r="H19" s="154" t="n">
        <v>1417</v>
      </c>
      <c r="I19" s="154" t="n">
        <v>2031</v>
      </c>
      <c r="J19" s="154" t="n">
        <v>6837</v>
      </c>
      <c r="K19" s="154" t="s">
        <v>133</v>
      </c>
      <c r="L19" s="122" t="n">
        <f aca="false">SUM(D19:K19)</f>
        <v>32922</v>
      </c>
      <c r="M19" s="4"/>
    </row>
    <row r="20" customFormat="false" ht="15.95" hidden="false" customHeight="true" outlineLevel="0" collapsed="false">
      <c r="B20" s="148" t="s">
        <v>136</v>
      </c>
      <c r="D20" s="154" t="n">
        <v>512</v>
      </c>
      <c r="E20" s="154" t="s">
        <v>133</v>
      </c>
      <c r="F20" s="154" t="n">
        <v>15100</v>
      </c>
      <c r="G20" s="154" t="n">
        <v>1121</v>
      </c>
      <c r="H20" s="154" t="s">
        <v>133</v>
      </c>
      <c r="I20" s="154" t="n">
        <v>805</v>
      </c>
      <c r="J20" s="154" t="n">
        <v>8474</v>
      </c>
      <c r="K20" s="154" t="n">
        <v>600</v>
      </c>
      <c r="L20" s="122" t="n">
        <f aca="false">SUM(D20:K20)</f>
        <v>26612</v>
      </c>
      <c r="M20" s="4"/>
    </row>
    <row r="21" customFormat="false" ht="15.95" hidden="false" customHeight="true" outlineLevel="0" collapsed="false">
      <c r="B21" s="148" t="s">
        <v>137</v>
      </c>
      <c r="D21" s="154" t="n">
        <v>1042</v>
      </c>
      <c r="E21" s="154" t="n">
        <v>12842</v>
      </c>
      <c r="F21" s="154" t="n">
        <v>1575</v>
      </c>
      <c r="G21" s="154" t="n">
        <v>3094</v>
      </c>
      <c r="H21" s="154" t="n">
        <v>4182</v>
      </c>
      <c r="I21" s="154" t="n">
        <v>9874</v>
      </c>
      <c r="J21" s="154" t="n">
        <v>6391</v>
      </c>
      <c r="K21" s="154" t="n">
        <v>5976</v>
      </c>
      <c r="L21" s="122" t="n">
        <f aca="false">SUM(D21:K21)</f>
        <v>44976</v>
      </c>
      <c r="M21" s="4"/>
    </row>
    <row r="22" customFormat="false" ht="15.95" hidden="false" customHeight="true" outlineLevel="0" collapsed="false">
      <c r="B22" s="148" t="s">
        <v>138</v>
      </c>
      <c r="D22" s="154" t="n">
        <v>1385</v>
      </c>
      <c r="E22" s="154" t="n">
        <v>11653</v>
      </c>
      <c r="F22" s="154" t="n">
        <v>17138</v>
      </c>
      <c r="G22" s="154" t="n">
        <v>19375</v>
      </c>
      <c r="H22" s="154" t="n">
        <v>5190</v>
      </c>
      <c r="I22" s="154" t="n">
        <v>25834</v>
      </c>
      <c r="J22" s="154" t="n">
        <v>21322</v>
      </c>
      <c r="K22" s="154" t="n">
        <v>10876</v>
      </c>
      <c r="L22" s="122" t="n">
        <f aca="false">SUM(D22:K22)</f>
        <v>112773</v>
      </c>
      <c r="M22" s="4"/>
    </row>
    <row r="23" customFormat="false" ht="15.95" hidden="false" customHeight="true" outlineLevel="0" collapsed="false">
      <c r="B23" s="148" t="s">
        <v>139</v>
      </c>
      <c r="D23" s="154" t="n">
        <v>3642</v>
      </c>
      <c r="E23" s="154" t="s">
        <v>133</v>
      </c>
      <c r="F23" s="154" t="n">
        <v>2519</v>
      </c>
      <c r="G23" s="154" t="n">
        <v>9547</v>
      </c>
      <c r="H23" s="154" t="n">
        <v>2477</v>
      </c>
      <c r="I23" s="154" t="n">
        <v>8481</v>
      </c>
      <c r="J23" s="154" t="n">
        <v>20357</v>
      </c>
      <c r="K23" s="154" t="n">
        <v>3269</v>
      </c>
      <c r="L23" s="122" t="n">
        <f aca="false">SUM(D23:K23)</f>
        <v>50292</v>
      </c>
      <c r="M23" s="4"/>
    </row>
    <row r="24" customFormat="false" ht="15.95" hidden="false" customHeight="true" outlineLevel="0" collapsed="false">
      <c r="B24" s="148" t="s">
        <v>140</v>
      </c>
      <c r="D24" s="154" t="n">
        <v>1408</v>
      </c>
      <c r="E24" s="154" t="n">
        <v>11160</v>
      </c>
      <c r="F24" s="154" t="n">
        <v>20240</v>
      </c>
      <c r="G24" s="154" t="n">
        <v>49440</v>
      </c>
      <c r="H24" s="154" t="n">
        <v>20811</v>
      </c>
      <c r="I24" s="154" t="n">
        <v>95992</v>
      </c>
      <c r="J24" s="154" t="n">
        <v>13945</v>
      </c>
      <c r="K24" s="154" t="n">
        <v>23566</v>
      </c>
      <c r="L24" s="122" t="n">
        <f aca="false">SUM(D24:K24)</f>
        <v>236562</v>
      </c>
      <c r="M24" s="4"/>
    </row>
    <row r="25" customFormat="false" ht="15" hidden="false" customHeight="true" outlineLevel="0" collapsed="false">
      <c r="B25" s="148" t="s">
        <v>141</v>
      </c>
      <c r="D25" s="154" t="n">
        <v>2763</v>
      </c>
      <c r="E25" s="154" t="n">
        <v>6966</v>
      </c>
      <c r="F25" s="154" t="n">
        <v>3132</v>
      </c>
      <c r="G25" s="154" t="n">
        <v>16957</v>
      </c>
      <c r="H25" s="154" t="n">
        <v>668</v>
      </c>
      <c r="I25" s="154" t="n">
        <v>7106</v>
      </c>
      <c r="J25" s="154" t="s">
        <v>133</v>
      </c>
      <c r="K25" s="154" t="s">
        <v>133</v>
      </c>
      <c r="L25" s="122" t="n">
        <f aca="false">SUM(D25:K25)</f>
        <v>37592</v>
      </c>
      <c r="M25" s="4"/>
    </row>
    <row r="26" customFormat="false" ht="6" hidden="false" customHeight="true" outlineLevel="0" collapsed="false">
      <c r="B26" s="155"/>
      <c r="C26" s="37"/>
      <c r="D26" s="154"/>
      <c r="E26" s="156"/>
      <c r="F26" s="156"/>
      <c r="G26" s="156"/>
      <c r="H26" s="156"/>
      <c r="I26" s="156"/>
      <c r="J26" s="156"/>
      <c r="K26" s="156"/>
      <c r="L26" s="157"/>
      <c r="M26" s="4"/>
    </row>
    <row r="27" customFormat="false" ht="12.75" hidden="false" customHeight="false" outlineLevel="0" collapsed="false">
      <c r="B27" s="108" t="s">
        <v>142</v>
      </c>
      <c r="D27" s="158" t="n">
        <f aca="false">SUM(D15:D26)</f>
        <v>79794</v>
      </c>
      <c r="E27" s="122" t="n">
        <f aca="false">SUM(E15:E25)</f>
        <v>227893</v>
      </c>
      <c r="F27" s="122" t="n">
        <f aca="false">SUM(F15:F25)</f>
        <v>163925</v>
      </c>
      <c r="G27" s="122" t="n">
        <f aca="false">SUM(G15:G25)</f>
        <v>201153</v>
      </c>
      <c r="H27" s="122" t="n">
        <f aca="false">SUM(H15:H25)</f>
        <v>72165</v>
      </c>
      <c r="I27" s="122" t="n">
        <f aca="false">SUM(I15:I25)</f>
        <v>255697</v>
      </c>
      <c r="J27" s="122" t="n">
        <f aca="false">SUM(J15:J25)</f>
        <v>275819</v>
      </c>
      <c r="K27" s="122" t="n">
        <f aca="false">SUM(K15:K25)</f>
        <v>427275</v>
      </c>
      <c r="L27" s="122" t="n">
        <f aca="false">SUM(L15:L25)</f>
        <v>1703721</v>
      </c>
      <c r="M27" s="4"/>
    </row>
    <row r="28" customFormat="false" ht="12.75" hidden="false" customHeight="false" outlineLevel="0" collapsed="false">
      <c r="B28" s="108"/>
      <c r="C28" s="159"/>
      <c r="D28" s="160"/>
      <c r="E28" s="160"/>
      <c r="F28" s="160"/>
      <c r="G28" s="160"/>
      <c r="H28" s="160"/>
      <c r="I28" s="160"/>
      <c r="J28" s="160"/>
      <c r="K28" s="160"/>
      <c r="L28" s="160"/>
    </row>
    <row r="29" customFormat="false" ht="12.75" hidden="false" customHeight="false" outlineLevel="0" collapsed="false">
      <c r="B29" s="161"/>
      <c r="C29" s="162"/>
      <c r="D29" s="162"/>
      <c r="E29" s="162"/>
      <c r="F29" s="162"/>
      <c r="G29" s="162"/>
      <c r="H29" s="162"/>
      <c r="I29" s="162"/>
      <c r="J29" s="162"/>
      <c r="K29" s="162"/>
    </row>
    <row r="30" customFormat="false" ht="12.75" hidden="false" customHeight="false" outlineLevel="0" collapsed="false">
      <c r="B30" s="153" t="s">
        <v>20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0.99"/>
    <col collapsed="false" customWidth="true" hidden="false" outlineLevel="0" max="6" min="4" style="0" width="11.56"/>
    <col collapsed="false" customWidth="true" hidden="false" outlineLevel="0" max="7" min="7" style="0" width="4.28"/>
    <col collapsed="false" customWidth="true" hidden="false" outlineLevel="0" max="10" min="10" style="0" width="12.7"/>
  </cols>
  <sheetData>
    <row r="1" s="23" customFormat="true" ht="18" hidden="false" customHeight="false" outlineLevel="0" collapsed="false">
      <c r="A1" s="22"/>
      <c r="C1" s="24"/>
      <c r="D1" s="26"/>
      <c r="E1" s="25"/>
      <c r="F1" s="26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8" hidden="false" customHeight="false" outlineLevel="0" collapsed="false">
      <c r="A2" s="27"/>
      <c r="B2" s="1" t="s">
        <v>0</v>
      </c>
      <c r="C2" s="28"/>
      <c r="D2" s="50"/>
      <c r="E2" s="25"/>
      <c r="F2" s="26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5" hidden="false" customHeight="false" outlineLevel="0" collapsed="false">
      <c r="B3" s="5" t="s">
        <v>1</v>
      </c>
      <c r="C3" s="31"/>
      <c r="D3" s="129"/>
      <c r="E3" s="25"/>
      <c r="F3" s="26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2" hidden="false" customHeight="false" outlineLevel="0" collapsed="false">
      <c r="C4" s="24"/>
      <c r="D4" s="26"/>
      <c r="E4" s="25"/>
      <c r="F4" s="26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D5" s="26"/>
      <c r="E5" s="25"/>
      <c r="F5" s="26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.75" hidden="false" customHeight="false" outlineLevel="0" collapsed="false">
      <c r="B6" s="9" t="s">
        <v>2</v>
      </c>
      <c r="C6" s="24"/>
      <c r="D6" s="26"/>
      <c r="E6" s="25"/>
      <c r="F6" s="26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D7" s="26"/>
      <c r="E7" s="25"/>
      <c r="F7" s="26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4" t="s">
        <v>118</v>
      </c>
      <c r="C8" s="24"/>
      <c r="E8" s="25"/>
      <c r="F8" s="26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s="23" customFormat="true" ht="12" hidden="false" customHeight="false" outlineLevel="0" collapsed="false">
      <c r="C9" s="24"/>
      <c r="D9" s="26"/>
      <c r="E9" s="25"/>
      <c r="F9" s="26"/>
      <c r="G9" s="25"/>
      <c r="H9" s="26"/>
      <c r="I9" s="25"/>
      <c r="J9" s="26"/>
      <c r="K9" s="25"/>
      <c r="L9" s="26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</row>
    <row r="10" s="23" customFormat="true" ht="12" hidden="false" customHeight="false" outlineLevel="0" collapsed="false">
      <c r="C10" s="24"/>
      <c r="D10" s="26"/>
      <c r="E10" s="25"/>
      <c r="F10" s="26"/>
      <c r="G10" s="25"/>
      <c r="H10" s="26"/>
      <c r="I10" s="25"/>
      <c r="J10" s="26"/>
      <c r="K10" s="25"/>
      <c r="L10" s="26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</row>
    <row r="11" s="23" customFormat="true" ht="15" hidden="false" customHeight="false" outlineLevel="0" collapsed="false">
      <c r="B11" s="35" t="s">
        <v>203</v>
      </c>
      <c r="C11" s="24"/>
      <c r="D11" s="26"/>
      <c r="E11" s="25"/>
      <c r="F11" s="26"/>
      <c r="G11" s="25"/>
      <c r="H11" s="26"/>
      <c r="I11" s="25"/>
      <c r="J11" s="26"/>
      <c r="K11" s="25"/>
      <c r="L11" s="26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B13" s="163"/>
      <c r="D13" s="164" t="s">
        <v>168</v>
      </c>
      <c r="E13" s="164"/>
      <c r="F13" s="164"/>
      <c r="G13" s="165"/>
      <c r="H13" s="164" t="s">
        <v>169</v>
      </c>
      <c r="I13" s="164"/>
      <c r="J13" s="166"/>
      <c r="K13" s="166"/>
    </row>
    <row r="14" customFormat="false" ht="19.5" hidden="false" customHeight="true" outlineLevel="0" collapsed="false">
      <c r="B14" s="92" t="s">
        <v>120</v>
      </c>
      <c r="C14" s="37"/>
      <c r="D14" s="167" t="s">
        <v>184</v>
      </c>
      <c r="E14" s="167" t="s">
        <v>185</v>
      </c>
      <c r="F14" s="167" t="s">
        <v>186</v>
      </c>
      <c r="G14" s="167"/>
      <c r="H14" s="167" t="s">
        <v>204</v>
      </c>
      <c r="I14" s="167" t="s">
        <v>205</v>
      </c>
      <c r="J14" s="168" t="s">
        <v>142</v>
      </c>
    </row>
    <row r="15" customFormat="false" ht="5.25" hidden="false" customHeight="true" outlineLevel="0" collapsed="false">
      <c r="B15" s="95"/>
      <c r="D15" s="169"/>
      <c r="E15" s="169"/>
      <c r="F15" s="169"/>
      <c r="G15" s="169"/>
      <c r="H15" s="169"/>
      <c r="I15" s="169"/>
      <c r="J15" s="170"/>
    </row>
    <row r="16" customFormat="false" ht="15.95" hidden="false" customHeight="true" outlineLevel="0" collapsed="false">
      <c r="B16" s="171" t="s">
        <v>130</v>
      </c>
      <c r="D16" s="154" t="n">
        <v>334729</v>
      </c>
      <c r="E16" s="154" t="n">
        <v>249525</v>
      </c>
      <c r="F16" s="154" t="n">
        <v>203304</v>
      </c>
      <c r="G16" s="172"/>
      <c r="H16" s="154" t="n">
        <v>13703</v>
      </c>
      <c r="I16" s="154" t="n">
        <v>1500</v>
      </c>
      <c r="J16" s="173" t="n">
        <f aca="false">SUM(D16:I16)</f>
        <v>802761</v>
      </c>
      <c r="K16" s="4"/>
    </row>
    <row r="17" customFormat="false" ht="15.95" hidden="false" customHeight="true" outlineLevel="0" collapsed="false">
      <c r="B17" s="171" t="s">
        <v>131</v>
      </c>
      <c r="D17" s="154" t="n">
        <v>74749</v>
      </c>
      <c r="E17" s="154" t="n">
        <v>14529</v>
      </c>
      <c r="F17" s="154" t="n">
        <v>25397</v>
      </c>
      <c r="G17" s="172"/>
      <c r="H17" s="154" t="n">
        <v>4394</v>
      </c>
      <c r="I17" s="154" t="s">
        <v>133</v>
      </c>
      <c r="J17" s="173" t="n">
        <f aca="false">SUM(D17:I17)</f>
        <v>119069</v>
      </c>
      <c r="K17" s="4"/>
    </row>
    <row r="18" customFormat="false" ht="15.95" hidden="false" customHeight="true" outlineLevel="0" collapsed="false">
      <c r="B18" s="171" t="s">
        <v>132</v>
      </c>
      <c r="D18" s="154" t="n">
        <v>26045</v>
      </c>
      <c r="E18" s="154" t="n">
        <v>18676</v>
      </c>
      <c r="F18" s="154" t="n">
        <v>43192</v>
      </c>
      <c r="G18" s="172"/>
      <c r="H18" s="154" t="n">
        <v>4263</v>
      </c>
      <c r="I18" s="154" t="s">
        <v>133</v>
      </c>
      <c r="J18" s="173" t="n">
        <f aca="false">SUM(D18:I18)</f>
        <v>92176</v>
      </c>
      <c r="K18" s="4"/>
    </row>
    <row r="19" customFormat="false" ht="15.95" hidden="false" customHeight="true" outlineLevel="0" collapsed="false">
      <c r="B19" s="171" t="s">
        <v>134</v>
      </c>
      <c r="D19" s="154" t="n">
        <v>49623</v>
      </c>
      <c r="E19" s="154" t="n">
        <v>53561</v>
      </c>
      <c r="F19" s="154" t="n">
        <v>41927</v>
      </c>
      <c r="G19" s="172"/>
      <c r="H19" s="154" t="s">
        <v>133</v>
      </c>
      <c r="I19" s="154" t="s">
        <v>133</v>
      </c>
      <c r="J19" s="173" t="n">
        <f aca="false">SUM(D19:I19)</f>
        <v>145111</v>
      </c>
      <c r="K19" s="4"/>
    </row>
    <row r="20" customFormat="false" ht="15.95" hidden="false" customHeight="true" outlineLevel="0" collapsed="false">
      <c r="B20" s="171" t="s">
        <v>135</v>
      </c>
      <c r="D20" s="154" t="s">
        <v>133</v>
      </c>
      <c r="E20" s="154" t="s">
        <v>133</v>
      </c>
      <c r="F20" s="154" t="n">
        <v>24724</v>
      </c>
      <c r="G20" s="172"/>
      <c r="H20" s="154" t="n">
        <v>5199</v>
      </c>
      <c r="I20" s="154" t="n">
        <v>3000</v>
      </c>
      <c r="J20" s="173" t="n">
        <f aca="false">SUM(D20:I20)</f>
        <v>32923</v>
      </c>
      <c r="K20" s="4"/>
    </row>
    <row r="21" customFormat="false" ht="15.95" hidden="false" customHeight="true" outlineLevel="0" collapsed="false">
      <c r="B21" s="171" t="s">
        <v>136</v>
      </c>
      <c r="D21" s="154" t="n">
        <v>12600</v>
      </c>
      <c r="E21" s="154" t="s">
        <v>133</v>
      </c>
      <c r="F21" s="154" t="n">
        <v>12695</v>
      </c>
      <c r="G21" s="172"/>
      <c r="H21" s="154" t="n">
        <v>805</v>
      </c>
      <c r="I21" s="154" t="n">
        <v>512</v>
      </c>
      <c r="J21" s="173" t="n">
        <f aca="false">SUM(D21:I21)</f>
        <v>26612</v>
      </c>
      <c r="K21" s="4"/>
    </row>
    <row r="22" customFormat="false" ht="15.95" hidden="false" customHeight="true" outlineLevel="0" collapsed="false">
      <c r="B22" s="171" t="s">
        <v>137</v>
      </c>
      <c r="D22" s="154" t="s">
        <v>133</v>
      </c>
      <c r="E22" s="154" t="n">
        <v>18031</v>
      </c>
      <c r="F22" s="154" t="n">
        <v>19445</v>
      </c>
      <c r="G22" s="172"/>
      <c r="H22" s="154" t="n">
        <v>7502</v>
      </c>
      <c r="I22" s="154" t="s">
        <v>133</v>
      </c>
      <c r="J22" s="173" t="n">
        <f aca="false">SUM(D22:I22)</f>
        <v>44978</v>
      </c>
      <c r="K22" s="4"/>
    </row>
    <row r="23" customFormat="false" ht="15.95" hidden="false" customHeight="true" outlineLevel="0" collapsed="false">
      <c r="B23" s="171" t="s">
        <v>138</v>
      </c>
      <c r="D23" s="154" t="n">
        <v>10875</v>
      </c>
      <c r="E23" s="154" t="n">
        <v>25126</v>
      </c>
      <c r="F23" s="154" t="n">
        <v>41586</v>
      </c>
      <c r="G23" s="172"/>
      <c r="H23" s="154" t="n">
        <v>27087</v>
      </c>
      <c r="I23" s="154" t="n">
        <v>3986</v>
      </c>
      <c r="J23" s="173" t="n">
        <f aca="false">SUM(D23:I23)</f>
        <v>108660</v>
      </c>
      <c r="K23" s="4"/>
    </row>
    <row r="24" customFormat="false" ht="15.95" hidden="false" customHeight="true" outlineLevel="0" collapsed="false">
      <c r="B24" s="171" t="s">
        <v>139</v>
      </c>
      <c r="D24" s="154" t="s">
        <v>133</v>
      </c>
      <c r="E24" s="154" t="s">
        <v>133</v>
      </c>
      <c r="F24" s="154" t="n">
        <v>33894</v>
      </c>
      <c r="G24" s="172"/>
      <c r="H24" s="154" t="n">
        <v>14617</v>
      </c>
      <c r="I24" s="154" t="n">
        <v>780</v>
      </c>
      <c r="J24" s="173" t="n">
        <f aca="false">SUM(D24:I24)</f>
        <v>49291</v>
      </c>
      <c r="K24" s="4"/>
    </row>
    <row r="25" customFormat="false" ht="15.95" hidden="false" customHeight="true" outlineLevel="0" collapsed="false">
      <c r="B25" s="171" t="s">
        <v>140</v>
      </c>
      <c r="D25" s="154" t="s">
        <v>133</v>
      </c>
      <c r="E25" s="154" t="s">
        <v>133</v>
      </c>
      <c r="F25" s="154" t="n">
        <v>157551</v>
      </c>
      <c r="G25" s="172"/>
      <c r="H25" s="154" t="n">
        <v>46303</v>
      </c>
      <c r="I25" s="154" t="n">
        <v>9820</v>
      </c>
      <c r="J25" s="173" t="n">
        <f aca="false">SUM(D25:I25)</f>
        <v>213674</v>
      </c>
      <c r="K25" s="4"/>
    </row>
    <row r="26" customFormat="false" ht="12.75" hidden="false" customHeight="false" outlineLevel="0" collapsed="false">
      <c r="B26" s="171" t="s">
        <v>141</v>
      </c>
      <c r="D26" s="154" t="s">
        <v>133</v>
      </c>
      <c r="E26" s="154" t="n">
        <v>6566</v>
      </c>
      <c r="F26" s="154" t="n">
        <v>23771</v>
      </c>
      <c r="G26" s="172"/>
      <c r="H26" s="154" t="n">
        <v>5009</v>
      </c>
      <c r="I26" s="154" t="n">
        <v>1546</v>
      </c>
      <c r="J26" s="173" t="n">
        <f aca="false">SUM(D26:I26)</f>
        <v>36892</v>
      </c>
      <c r="K26" s="4"/>
    </row>
    <row r="27" customFormat="false" ht="17.25" hidden="false" customHeight="true" outlineLevel="0" collapsed="false">
      <c r="B27" s="174"/>
      <c r="C27" s="37"/>
      <c r="D27" s="156"/>
      <c r="E27" s="156"/>
      <c r="F27" s="156"/>
      <c r="G27" s="156"/>
      <c r="H27" s="156"/>
      <c r="I27" s="156"/>
      <c r="J27" s="157"/>
      <c r="K27" s="4"/>
    </row>
    <row r="28" customFormat="false" ht="12.75" hidden="false" customHeight="false" outlineLevel="0" collapsed="false">
      <c r="B28" s="171" t="s">
        <v>142</v>
      </c>
      <c r="D28" s="175" t="n">
        <f aca="false">SUM(D16:D26)</f>
        <v>508621</v>
      </c>
      <c r="E28" s="175" t="n">
        <f aca="false">SUM(E16:E26)</f>
        <v>386014</v>
      </c>
      <c r="F28" s="175" t="n">
        <f aca="false">SUM(F16:F26)</f>
        <v>627486</v>
      </c>
      <c r="G28" s="175"/>
      <c r="H28" s="175" t="n">
        <f aca="false">SUM(H16:H26)</f>
        <v>128882</v>
      </c>
      <c r="I28" s="175" t="n">
        <f aca="false">SUM(I16:I26)</f>
        <v>21144</v>
      </c>
      <c r="J28" s="175" t="n">
        <f aca="false">SUM(J16:J26)</f>
        <v>1672147</v>
      </c>
      <c r="K28" s="4"/>
    </row>
    <row r="29" customFormat="false" ht="12.75" hidden="false" customHeight="false" outlineLevel="0" collapsed="false">
      <c r="B29" s="176"/>
      <c r="D29" s="177"/>
      <c r="E29" s="177"/>
      <c r="F29" s="177"/>
      <c r="G29" s="177"/>
      <c r="H29" s="177"/>
      <c r="I29" s="177"/>
      <c r="J29" s="177"/>
    </row>
    <row r="30" customFormat="false" ht="12.75" hidden="false" customHeight="false" outlineLevel="0" collapsed="false">
      <c r="B30" s="90" t="s">
        <v>206</v>
      </c>
    </row>
  </sheetData>
  <mergeCells count="2">
    <mergeCell ref="D13:F13"/>
    <mergeCell ref="H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1.41"/>
    <col collapsed="false" customWidth="true" hidden="false" outlineLevel="0" max="11" min="4" style="0" width="8.7"/>
    <col collapsed="false" customWidth="true" hidden="false" outlineLevel="0" max="12" min="12" style="0" width="12.7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28"/>
      <c r="F2" s="30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5" hidden="false" customHeight="false" outlineLevel="0" collapsed="false">
      <c r="B3" s="5" t="s">
        <v>1</v>
      </c>
      <c r="C3" s="31"/>
      <c r="D3" s="32"/>
      <c r="E3" s="31"/>
      <c r="F3" s="33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2" hidden="false" customHeight="false" outlineLevel="0" collapsed="false"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s="23" customFormat="true" ht="12" hidden="false" customHeight="false" outlineLevel="0" collapsed="false">
      <c r="C9" s="24"/>
      <c r="E9" s="25"/>
      <c r="F9" s="25"/>
      <c r="G9" s="25"/>
      <c r="H9" s="26"/>
      <c r="I9" s="25"/>
      <c r="J9" s="26"/>
      <c r="K9" s="25"/>
      <c r="L9" s="26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</row>
    <row r="10" s="23" customFormat="true" ht="12" hidden="false" customHeight="false" outlineLevel="0" collapsed="false">
      <c r="C10" s="24"/>
      <c r="E10" s="25"/>
      <c r="F10" s="25"/>
      <c r="G10" s="25"/>
      <c r="H10" s="26"/>
      <c r="I10" s="25"/>
      <c r="J10" s="26"/>
      <c r="K10" s="25"/>
      <c r="L10" s="26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</row>
    <row r="11" s="23" customFormat="true" ht="15" hidden="false" customHeight="false" outlineLevel="0" collapsed="false">
      <c r="B11" s="35" t="s">
        <v>208</v>
      </c>
      <c r="C11" s="24"/>
      <c r="E11" s="25"/>
      <c r="F11" s="25"/>
      <c r="G11" s="25"/>
      <c r="H11" s="26"/>
      <c r="I11" s="25"/>
      <c r="J11" s="26"/>
      <c r="K11" s="25"/>
      <c r="L11" s="26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3.5" hidden="false" customHeight="false" outlineLevel="0" collapsed="false">
      <c r="B13" s="36" t="s">
        <v>120</v>
      </c>
      <c r="C13" s="37"/>
      <c r="D13" s="38" t="s">
        <v>121</v>
      </c>
      <c r="E13" s="38" t="s">
        <v>122</v>
      </c>
      <c r="F13" s="38" t="s">
        <v>123</v>
      </c>
      <c r="G13" s="38" t="s">
        <v>124</v>
      </c>
      <c r="H13" s="38" t="s">
        <v>125</v>
      </c>
      <c r="I13" s="38" t="s">
        <v>126</v>
      </c>
      <c r="J13" s="38" t="s">
        <v>127</v>
      </c>
      <c r="K13" s="38" t="s">
        <v>128</v>
      </c>
      <c r="L13" s="38" t="s">
        <v>129</v>
      </c>
    </row>
    <row r="14" customFormat="false" ht="9.75" hidden="false" customHeight="true" outlineLevel="0" collapsed="false">
      <c r="B14" s="39"/>
      <c r="D14" s="54"/>
      <c r="E14" s="54"/>
      <c r="F14" s="54"/>
      <c r="G14" s="54"/>
      <c r="H14" s="54"/>
      <c r="I14" s="54"/>
      <c r="J14" s="54"/>
      <c r="K14" s="178"/>
      <c r="L14" s="178"/>
    </row>
    <row r="15" customFormat="false" ht="15" hidden="false" customHeight="true" outlineLevel="0" collapsed="false">
      <c r="B15" s="148" t="s">
        <v>130</v>
      </c>
      <c r="D15" s="70" t="n">
        <v>66</v>
      </c>
      <c r="E15" s="70" t="n">
        <v>180</v>
      </c>
      <c r="F15" s="70" t="n">
        <v>102</v>
      </c>
      <c r="G15" s="70" t="n">
        <v>70</v>
      </c>
      <c r="H15" s="70" t="n">
        <v>54</v>
      </c>
      <c r="I15" s="70" t="n">
        <v>142</v>
      </c>
      <c r="J15" s="70" t="n">
        <v>157</v>
      </c>
      <c r="K15" s="70" t="n">
        <v>150</v>
      </c>
      <c r="L15" s="122" t="n">
        <f aca="false">SUM(D15:K15)</f>
        <v>921</v>
      </c>
    </row>
    <row r="16" customFormat="false" ht="15" hidden="false" customHeight="true" outlineLevel="0" collapsed="false">
      <c r="B16" s="148" t="s">
        <v>131</v>
      </c>
      <c r="D16" s="70" t="n">
        <v>6</v>
      </c>
      <c r="E16" s="70" t="n">
        <v>38</v>
      </c>
      <c r="F16" s="70" t="n">
        <v>36</v>
      </c>
      <c r="G16" s="70" t="n">
        <v>20</v>
      </c>
      <c r="H16" s="70" t="n">
        <v>6</v>
      </c>
      <c r="I16" s="70" t="n">
        <v>16</v>
      </c>
      <c r="J16" s="70" t="n">
        <v>32</v>
      </c>
      <c r="K16" s="70" t="n">
        <v>90</v>
      </c>
      <c r="L16" s="122" t="n">
        <f aca="false">SUM(D16:K16)</f>
        <v>244</v>
      </c>
    </row>
    <row r="17" customFormat="false" ht="15" hidden="false" customHeight="true" outlineLevel="0" collapsed="false">
      <c r="B17" s="148" t="s">
        <v>132</v>
      </c>
      <c r="D17" s="70" t="n">
        <v>4</v>
      </c>
      <c r="E17" s="70" t="n">
        <v>42</v>
      </c>
      <c r="F17" s="70" t="n">
        <v>10</v>
      </c>
      <c r="G17" s="70" t="n">
        <v>34</v>
      </c>
      <c r="H17" s="70" t="s">
        <v>133</v>
      </c>
      <c r="I17" s="70" t="n">
        <v>10</v>
      </c>
      <c r="J17" s="70" t="n">
        <v>128</v>
      </c>
      <c r="K17" s="70" t="n">
        <v>33</v>
      </c>
      <c r="L17" s="122" t="n">
        <f aca="false">SUM(D17:K17)</f>
        <v>261</v>
      </c>
    </row>
    <row r="18" customFormat="false" ht="15" hidden="false" customHeight="true" outlineLevel="0" collapsed="false">
      <c r="B18" s="148" t="s">
        <v>134</v>
      </c>
      <c r="D18" s="70" t="n">
        <v>12</v>
      </c>
      <c r="E18" s="70" t="n">
        <v>24</v>
      </c>
      <c r="F18" s="70" t="n">
        <v>18</v>
      </c>
      <c r="G18" s="70" t="n">
        <v>6</v>
      </c>
      <c r="H18" s="70" t="n">
        <v>12</v>
      </c>
      <c r="I18" s="70" t="n">
        <v>42</v>
      </c>
      <c r="J18" s="70" t="n">
        <v>24</v>
      </c>
      <c r="K18" s="70" t="n">
        <v>18</v>
      </c>
      <c r="L18" s="122" t="n">
        <f aca="false">SUM(D18:K18)</f>
        <v>156</v>
      </c>
    </row>
    <row r="19" customFormat="false" ht="15" hidden="false" customHeight="true" outlineLevel="0" collapsed="false">
      <c r="B19" s="148" t="s">
        <v>135</v>
      </c>
      <c r="D19" s="70" t="n">
        <v>6</v>
      </c>
      <c r="E19" s="70" t="n">
        <v>12</v>
      </c>
      <c r="F19" s="70" t="n">
        <v>12</v>
      </c>
      <c r="G19" s="70" t="n">
        <v>48</v>
      </c>
      <c r="H19" s="70" t="n">
        <v>12</v>
      </c>
      <c r="I19" s="70" t="n">
        <v>6</v>
      </c>
      <c r="J19" s="70" t="n">
        <v>18</v>
      </c>
      <c r="K19" s="70" t="s">
        <v>133</v>
      </c>
      <c r="L19" s="122" t="n">
        <f aca="false">SUM(D19:K19)</f>
        <v>114</v>
      </c>
    </row>
    <row r="20" customFormat="false" ht="15" hidden="false" customHeight="true" outlineLevel="0" collapsed="false">
      <c r="B20" s="148" t="s">
        <v>136</v>
      </c>
      <c r="D20" s="70" t="n">
        <v>3</v>
      </c>
      <c r="E20" s="70" t="s">
        <v>133</v>
      </c>
      <c r="F20" s="70" t="n">
        <v>11</v>
      </c>
      <c r="G20" s="70" t="n">
        <v>5</v>
      </c>
      <c r="H20" s="70" t="s">
        <v>133</v>
      </c>
      <c r="I20" s="70" t="n">
        <v>3</v>
      </c>
      <c r="J20" s="70" t="n">
        <v>43</v>
      </c>
      <c r="K20" s="70" t="n">
        <v>2</v>
      </c>
      <c r="L20" s="122" t="n">
        <f aca="false">SUM(D20:K20)</f>
        <v>67</v>
      </c>
    </row>
    <row r="21" customFormat="false" ht="15" hidden="false" customHeight="true" outlineLevel="0" collapsed="false">
      <c r="B21" s="148" t="s">
        <v>137</v>
      </c>
      <c r="D21" s="70" t="n">
        <v>2</v>
      </c>
      <c r="E21" s="70" t="n">
        <v>10</v>
      </c>
      <c r="F21" s="70" t="n">
        <v>6</v>
      </c>
      <c r="G21" s="70" t="n">
        <v>4</v>
      </c>
      <c r="H21" s="70" t="n">
        <v>6</v>
      </c>
      <c r="I21" s="70" t="n">
        <v>14</v>
      </c>
      <c r="J21" s="70" t="n">
        <v>8</v>
      </c>
      <c r="K21" s="70" t="n">
        <v>6</v>
      </c>
      <c r="L21" s="122" t="n">
        <f aca="false">SUM(D21:K21)</f>
        <v>56</v>
      </c>
    </row>
    <row r="22" customFormat="false" ht="15" hidden="false" customHeight="true" outlineLevel="0" collapsed="false">
      <c r="B22" s="148" t="s">
        <v>138</v>
      </c>
      <c r="D22" s="70" t="n">
        <v>8</v>
      </c>
      <c r="E22" s="70" t="n">
        <v>46</v>
      </c>
      <c r="F22" s="70" t="n">
        <v>45</v>
      </c>
      <c r="G22" s="70" t="n">
        <v>62</v>
      </c>
      <c r="H22" s="70" t="n">
        <v>28</v>
      </c>
      <c r="I22" s="70" t="n">
        <v>74</v>
      </c>
      <c r="J22" s="70" t="n">
        <v>92</v>
      </c>
      <c r="K22" s="70" t="n">
        <v>33</v>
      </c>
      <c r="L22" s="122" t="n">
        <f aca="false">SUM(D22:K22)</f>
        <v>388</v>
      </c>
    </row>
    <row r="23" customFormat="false" ht="15" hidden="false" customHeight="true" outlineLevel="0" collapsed="false">
      <c r="B23" s="148" t="s">
        <v>139</v>
      </c>
      <c r="D23" s="70" t="n">
        <v>12</v>
      </c>
      <c r="E23" s="70" t="s">
        <v>133</v>
      </c>
      <c r="F23" s="70" t="n">
        <v>16</v>
      </c>
      <c r="G23" s="70" t="n">
        <v>46</v>
      </c>
      <c r="H23" s="70" t="n">
        <v>16</v>
      </c>
      <c r="I23" s="70" t="n">
        <v>49</v>
      </c>
      <c r="J23" s="70" t="n">
        <v>55</v>
      </c>
      <c r="K23" s="70" t="n">
        <v>19</v>
      </c>
      <c r="L23" s="122" t="n">
        <f aca="false">SUM(D23:K23)</f>
        <v>213</v>
      </c>
    </row>
    <row r="24" customFormat="false" ht="15" hidden="false" customHeight="true" outlineLevel="0" collapsed="false">
      <c r="B24" s="148" t="s">
        <v>140</v>
      </c>
      <c r="D24" s="70" t="n">
        <v>4</v>
      </c>
      <c r="E24" s="70" t="n">
        <v>168</v>
      </c>
      <c r="F24" s="70" t="n">
        <v>193</v>
      </c>
      <c r="G24" s="70" t="n">
        <v>150</v>
      </c>
      <c r="H24" s="70" t="n">
        <v>316</v>
      </c>
      <c r="I24" s="70" t="n">
        <v>533</v>
      </c>
      <c r="J24" s="70" t="n">
        <v>56</v>
      </c>
      <c r="K24" s="70" t="n">
        <v>101</v>
      </c>
      <c r="L24" s="122" t="n">
        <f aca="false">SUM(D24:K24)</f>
        <v>1521</v>
      </c>
    </row>
    <row r="25" customFormat="false" ht="15" hidden="false" customHeight="true" outlineLevel="0" collapsed="false">
      <c r="B25" s="148" t="s">
        <v>141</v>
      </c>
      <c r="D25" s="70" t="n">
        <v>12</v>
      </c>
      <c r="E25" s="70" t="n">
        <v>18</v>
      </c>
      <c r="F25" s="70" t="n">
        <v>11</v>
      </c>
      <c r="G25" s="70" t="n">
        <v>35</v>
      </c>
      <c r="H25" s="70" t="n">
        <v>8</v>
      </c>
      <c r="I25" s="70" t="n">
        <v>21</v>
      </c>
      <c r="J25" s="70" t="s">
        <v>133</v>
      </c>
      <c r="K25" s="70" t="s">
        <v>133</v>
      </c>
      <c r="L25" s="122" t="n">
        <f aca="false">SUM(D25:K25)</f>
        <v>105</v>
      </c>
    </row>
    <row r="26" customFormat="false" ht="6" hidden="false" customHeight="true" outlineLevel="0" collapsed="false">
      <c r="B26" s="155"/>
      <c r="C26" s="37"/>
      <c r="D26" s="156"/>
      <c r="E26" s="156"/>
      <c r="F26" s="156"/>
      <c r="G26" s="156"/>
      <c r="H26" s="156"/>
      <c r="I26" s="156"/>
      <c r="J26" s="156"/>
      <c r="K26" s="156"/>
      <c r="L26" s="157"/>
    </row>
    <row r="27" customFormat="false" ht="12.75" hidden="false" customHeight="false" outlineLevel="0" collapsed="false">
      <c r="B27" s="108" t="s">
        <v>142</v>
      </c>
      <c r="D27" s="122" t="n">
        <f aca="false">SUM(D15:D25)</f>
        <v>135</v>
      </c>
      <c r="E27" s="122" t="n">
        <f aca="false">SUM(E15:E25)</f>
        <v>538</v>
      </c>
      <c r="F27" s="122" t="n">
        <f aca="false">SUM(F15:F25)</f>
        <v>460</v>
      </c>
      <c r="G27" s="122" t="n">
        <f aca="false">SUM(G15:G25)</f>
        <v>480</v>
      </c>
      <c r="H27" s="122" t="n">
        <f aca="false">SUM(H15:H25)</f>
        <v>458</v>
      </c>
      <c r="I27" s="122" t="n">
        <f aca="false">SUM(I15:I25)</f>
        <v>910</v>
      </c>
      <c r="J27" s="122" t="n">
        <f aca="false">SUM(J15:J25)</f>
        <v>613</v>
      </c>
      <c r="K27" s="122" t="n">
        <f aca="false">SUM(K15:K25)</f>
        <v>452</v>
      </c>
      <c r="L27" s="122" t="n">
        <f aca="false">SUM(D27:K27)</f>
        <v>4046</v>
      </c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4.56"/>
    <col collapsed="false" customWidth="true" hidden="false" outlineLevel="0" max="8" min="4" style="0" width="9.14"/>
    <col collapsed="false" customWidth="true" hidden="false" outlineLevel="0" max="10" min="9" style="21" width="9.14"/>
    <col collapsed="false" customWidth="true" hidden="false" outlineLevel="0" max="12" min="11" style="0" width="9.14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19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I12" s="0"/>
      <c r="J12" s="0"/>
    </row>
    <row r="13" customFormat="false" ht="13.5" hidden="false" customHeight="false" outlineLevel="0" collapsed="false">
      <c r="B13" s="36" t="s">
        <v>120</v>
      </c>
      <c r="C13" s="37"/>
      <c r="D13" s="38" t="s">
        <v>121</v>
      </c>
      <c r="E13" s="38" t="s">
        <v>122</v>
      </c>
      <c r="F13" s="38" t="s">
        <v>123</v>
      </c>
      <c r="G13" s="38" t="s">
        <v>124</v>
      </c>
      <c r="H13" s="38" t="s">
        <v>125</v>
      </c>
      <c r="I13" s="38" t="s">
        <v>126</v>
      </c>
      <c r="J13" s="38" t="s">
        <v>127</v>
      </c>
      <c r="K13" s="38" t="s">
        <v>128</v>
      </c>
      <c r="L13" s="38" t="s">
        <v>129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15" hidden="false" customHeight="true" outlineLevel="0" collapsed="false">
      <c r="B15" s="41" t="s">
        <v>130</v>
      </c>
      <c r="C15" s="21"/>
      <c r="D15" s="42" t="n">
        <v>11</v>
      </c>
      <c r="E15" s="42" t="n">
        <v>30</v>
      </c>
      <c r="F15" s="42" t="n">
        <v>17</v>
      </c>
      <c r="G15" s="42" t="n">
        <v>11</v>
      </c>
      <c r="H15" s="42" t="n">
        <v>9</v>
      </c>
      <c r="I15" s="42" t="n">
        <v>24</v>
      </c>
      <c r="J15" s="42" t="n">
        <v>26</v>
      </c>
      <c r="K15" s="42" t="n">
        <v>25</v>
      </c>
      <c r="L15" s="43" t="n">
        <f aca="false">SUM(D15:K15)</f>
        <v>153</v>
      </c>
      <c r="M15" s="4"/>
    </row>
    <row r="16" customFormat="false" ht="15" hidden="false" customHeight="true" outlineLevel="0" collapsed="false">
      <c r="B16" s="41" t="s">
        <v>131</v>
      </c>
      <c r="C16" s="21"/>
      <c r="D16" s="42" t="n">
        <v>1</v>
      </c>
      <c r="E16" s="42" t="n">
        <v>6</v>
      </c>
      <c r="F16" s="42" t="n">
        <v>6</v>
      </c>
      <c r="G16" s="42" t="n">
        <v>4</v>
      </c>
      <c r="H16" s="42" t="n">
        <v>1</v>
      </c>
      <c r="I16" s="42" t="n">
        <v>3</v>
      </c>
      <c r="J16" s="42" t="n">
        <v>7</v>
      </c>
      <c r="K16" s="42" t="n">
        <v>15</v>
      </c>
      <c r="L16" s="43" t="n">
        <f aca="false">SUM(D16:K16)</f>
        <v>43</v>
      </c>
      <c r="M16" s="4"/>
    </row>
    <row r="17" customFormat="false" ht="15" hidden="false" customHeight="true" outlineLevel="0" collapsed="false">
      <c r="B17" s="41" t="s">
        <v>132</v>
      </c>
      <c r="C17" s="21"/>
      <c r="D17" s="42" t="n">
        <v>1</v>
      </c>
      <c r="E17" s="42" t="n">
        <v>7</v>
      </c>
      <c r="F17" s="42" t="n">
        <v>2</v>
      </c>
      <c r="G17" s="42" t="n">
        <v>8</v>
      </c>
      <c r="H17" s="42" t="s">
        <v>133</v>
      </c>
      <c r="I17" s="42" t="n">
        <v>2</v>
      </c>
      <c r="J17" s="42" t="n">
        <v>34</v>
      </c>
      <c r="K17" s="42" t="n">
        <v>7</v>
      </c>
      <c r="L17" s="43" t="n">
        <f aca="false">SUM(D17:K17)</f>
        <v>61</v>
      </c>
      <c r="M17" s="4"/>
    </row>
    <row r="18" customFormat="false" ht="15" hidden="false" customHeight="true" outlineLevel="0" collapsed="false">
      <c r="B18" s="41" t="s">
        <v>134</v>
      </c>
      <c r="C18" s="21"/>
      <c r="D18" s="42" t="n">
        <v>2</v>
      </c>
      <c r="E18" s="42" t="n">
        <v>4</v>
      </c>
      <c r="F18" s="42" t="n">
        <v>3</v>
      </c>
      <c r="G18" s="42" t="n">
        <v>1</v>
      </c>
      <c r="H18" s="42" t="n">
        <v>2</v>
      </c>
      <c r="I18" s="42" t="n">
        <v>7</v>
      </c>
      <c r="J18" s="42" t="n">
        <v>4</v>
      </c>
      <c r="K18" s="42" t="n">
        <v>3</v>
      </c>
      <c r="L18" s="43" t="n">
        <f aca="false">SUM(D18:K18)</f>
        <v>26</v>
      </c>
      <c r="M18" s="4"/>
    </row>
    <row r="19" customFormat="false" ht="15" hidden="false" customHeight="true" outlineLevel="0" collapsed="false">
      <c r="B19" s="41" t="s">
        <v>135</v>
      </c>
      <c r="C19" s="21"/>
      <c r="D19" s="42" t="n">
        <v>1</v>
      </c>
      <c r="E19" s="42" t="n">
        <v>2</v>
      </c>
      <c r="F19" s="42" t="n">
        <v>2</v>
      </c>
      <c r="G19" s="42" t="n">
        <v>9</v>
      </c>
      <c r="H19" s="42" t="n">
        <v>2</v>
      </c>
      <c r="I19" s="42" t="n">
        <v>1</v>
      </c>
      <c r="J19" s="42" t="n">
        <v>4</v>
      </c>
      <c r="K19" s="42" t="s">
        <v>133</v>
      </c>
      <c r="L19" s="43" t="n">
        <f aca="false">SUM(D19:K19)</f>
        <v>21</v>
      </c>
      <c r="M19" s="4"/>
    </row>
    <row r="20" customFormat="false" ht="15" hidden="false" customHeight="true" outlineLevel="0" collapsed="false">
      <c r="B20" s="41" t="s">
        <v>136</v>
      </c>
      <c r="C20" s="21"/>
      <c r="D20" s="42" t="n">
        <v>1</v>
      </c>
      <c r="E20" s="42" t="s">
        <v>133</v>
      </c>
      <c r="F20" s="42" t="n">
        <v>2</v>
      </c>
      <c r="G20" s="42" t="n">
        <v>1</v>
      </c>
      <c r="H20" s="42" t="s">
        <v>133</v>
      </c>
      <c r="I20" s="42" t="n">
        <v>1</v>
      </c>
      <c r="J20" s="42" t="n">
        <v>14</v>
      </c>
      <c r="K20" s="42" t="n">
        <v>1</v>
      </c>
      <c r="L20" s="43" t="n">
        <f aca="false">SUM(D20:K20)</f>
        <v>20</v>
      </c>
      <c r="M20" s="4"/>
    </row>
    <row r="21" customFormat="false" ht="15" hidden="false" customHeight="true" outlineLevel="0" collapsed="false">
      <c r="B21" s="41" t="s">
        <v>137</v>
      </c>
      <c r="C21" s="21"/>
      <c r="D21" s="42" t="n">
        <v>1</v>
      </c>
      <c r="E21" s="42" t="n">
        <v>5</v>
      </c>
      <c r="F21" s="42" t="n">
        <v>3</v>
      </c>
      <c r="G21" s="42" t="n">
        <v>2</v>
      </c>
      <c r="H21" s="42" t="n">
        <v>3</v>
      </c>
      <c r="I21" s="42" t="n">
        <v>6</v>
      </c>
      <c r="J21" s="42" t="n">
        <v>4</v>
      </c>
      <c r="K21" s="42" t="n">
        <v>3</v>
      </c>
      <c r="L21" s="43" t="n">
        <f aca="false">SUM(D21:K21)</f>
        <v>27</v>
      </c>
      <c r="M21" s="4"/>
    </row>
    <row r="22" customFormat="false" ht="15" hidden="false" customHeight="true" outlineLevel="0" collapsed="false">
      <c r="B22" s="41" t="s">
        <v>138</v>
      </c>
      <c r="C22" s="21"/>
      <c r="D22" s="42" t="n">
        <v>1</v>
      </c>
      <c r="E22" s="42" t="n">
        <v>7</v>
      </c>
      <c r="F22" s="42" t="n">
        <v>8</v>
      </c>
      <c r="G22" s="42" t="n">
        <v>14</v>
      </c>
      <c r="H22" s="42" t="n">
        <v>5</v>
      </c>
      <c r="I22" s="42" t="n">
        <v>13</v>
      </c>
      <c r="J22" s="42" t="n">
        <v>25</v>
      </c>
      <c r="K22" s="42" t="n">
        <v>6</v>
      </c>
      <c r="L22" s="43" t="n">
        <f aca="false">SUM(D22:K22)</f>
        <v>79</v>
      </c>
      <c r="M22" s="4"/>
    </row>
    <row r="23" customFormat="false" ht="15" hidden="false" customHeight="true" outlineLevel="0" collapsed="false">
      <c r="B23" s="41" t="s">
        <v>139</v>
      </c>
      <c r="C23" s="21"/>
      <c r="D23" s="42" t="n">
        <v>2</v>
      </c>
      <c r="E23" s="42" t="s">
        <v>133</v>
      </c>
      <c r="F23" s="42" t="n">
        <v>3</v>
      </c>
      <c r="G23" s="42" t="n">
        <v>9</v>
      </c>
      <c r="H23" s="42" t="n">
        <v>3</v>
      </c>
      <c r="I23" s="42" t="n">
        <v>8</v>
      </c>
      <c r="J23" s="42" t="n">
        <v>13</v>
      </c>
      <c r="K23" s="42" t="n">
        <v>3</v>
      </c>
      <c r="L23" s="43" t="n">
        <f aca="false">SUM(D23:K23)</f>
        <v>41</v>
      </c>
      <c r="M23" s="4"/>
    </row>
    <row r="24" customFormat="false" ht="15" hidden="false" customHeight="true" outlineLevel="0" collapsed="false">
      <c r="B24" s="41" t="s">
        <v>140</v>
      </c>
      <c r="C24" s="21"/>
      <c r="D24" s="42" t="n">
        <v>3</v>
      </c>
      <c r="E24" s="42" t="n">
        <v>49</v>
      </c>
      <c r="F24" s="42" t="n">
        <v>46</v>
      </c>
      <c r="G24" s="42" t="n">
        <v>51</v>
      </c>
      <c r="H24" s="42" t="n">
        <v>61</v>
      </c>
      <c r="I24" s="42" t="n">
        <v>155</v>
      </c>
      <c r="J24" s="42" t="n">
        <v>15</v>
      </c>
      <c r="K24" s="42" t="n">
        <v>20</v>
      </c>
      <c r="L24" s="43" t="n">
        <f aca="false">SUM(D24:K24)</f>
        <v>400</v>
      </c>
      <c r="M24" s="4"/>
    </row>
    <row r="25" customFormat="false" ht="15" hidden="false" customHeight="true" outlineLevel="0" collapsed="false">
      <c r="B25" s="41" t="s">
        <v>141</v>
      </c>
      <c r="C25" s="21"/>
      <c r="D25" s="42" t="n">
        <v>2</v>
      </c>
      <c r="E25" s="42" t="n">
        <v>4</v>
      </c>
      <c r="F25" s="42" t="n">
        <v>3</v>
      </c>
      <c r="G25" s="42" t="n">
        <v>10</v>
      </c>
      <c r="H25" s="42" t="n">
        <v>3</v>
      </c>
      <c r="I25" s="42" t="n">
        <v>5</v>
      </c>
      <c r="J25" s="42" t="s">
        <v>133</v>
      </c>
      <c r="K25" s="42" t="s">
        <v>133</v>
      </c>
      <c r="L25" s="43" t="n">
        <f aca="false">SUM(D25:K25)</f>
        <v>27</v>
      </c>
      <c r="M25" s="4"/>
    </row>
    <row r="26" customFormat="false" ht="5.25" hidden="false" customHeight="true" outlineLevel="0" collapsed="false">
      <c r="B26" s="44"/>
      <c r="C26" s="37"/>
      <c r="D26" s="45"/>
      <c r="E26" s="45"/>
      <c r="F26" s="45"/>
      <c r="G26" s="45"/>
      <c r="H26" s="45"/>
      <c r="I26" s="45"/>
      <c r="J26" s="45"/>
      <c r="K26" s="45"/>
      <c r="L26" s="46"/>
      <c r="M26" s="4"/>
    </row>
    <row r="27" customFormat="false" ht="15" hidden="false" customHeight="true" outlineLevel="0" collapsed="false">
      <c r="B27" s="47" t="s">
        <v>142</v>
      </c>
      <c r="C27" s="21"/>
      <c r="D27" s="43" t="n">
        <f aca="false">SUM(D15:D25)</f>
        <v>26</v>
      </c>
      <c r="E27" s="43" t="n">
        <f aca="false">SUM(E15:E25)</f>
        <v>114</v>
      </c>
      <c r="F27" s="43" t="n">
        <f aca="false">SUM(F15:F25)</f>
        <v>95</v>
      </c>
      <c r="G27" s="43" t="n">
        <f aca="false">SUM(G15:G25)</f>
        <v>120</v>
      </c>
      <c r="H27" s="43" t="n">
        <f aca="false">SUM(H15:H25)</f>
        <v>89</v>
      </c>
      <c r="I27" s="43" t="n">
        <f aca="false">SUM(I15:I25)</f>
        <v>225</v>
      </c>
      <c r="J27" s="43" t="n">
        <f aca="false">SUM(J15:J25)</f>
        <v>146</v>
      </c>
      <c r="K27" s="43" t="n">
        <f aca="false">SUM(K15:K25)</f>
        <v>83</v>
      </c>
      <c r="L27" s="43" t="n">
        <f aca="false">SUM(L15:L25)</f>
        <v>898</v>
      </c>
      <c r="M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7" min="4" style="0" width="20.7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8" hidden="false" customHeight="false" outlineLevel="0" collapsed="false">
      <c r="A2" s="27"/>
      <c r="B2" s="1" t="s">
        <v>0</v>
      </c>
      <c r="C2" s="28"/>
      <c r="D2" s="50"/>
      <c r="E2" s="25"/>
      <c r="F2" s="25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5" hidden="false" customHeight="false" outlineLevel="0" collapsed="false">
      <c r="B3" s="5" t="s">
        <v>1</v>
      </c>
      <c r="C3" s="31"/>
      <c r="D3" s="129"/>
      <c r="E3" s="25"/>
      <c r="F3" s="25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2" hidden="false" customHeight="false" outlineLevel="0" collapsed="false"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s="23" customFormat="true" ht="12" hidden="false" customHeight="false" outlineLevel="0" collapsed="false">
      <c r="C9" s="24"/>
      <c r="E9" s="25"/>
      <c r="F9" s="25"/>
      <c r="G9" s="25"/>
      <c r="H9" s="26"/>
      <c r="I9" s="25"/>
      <c r="J9" s="26"/>
      <c r="K9" s="25"/>
      <c r="L9" s="26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</row>
    <row r="10" s="23" customFormat="true" ht="12" hidden="false" customHeight="false" outlineLevel="0" collapsed="false">
      <c r="C10" s="24"/>
      <c r="E10" s="25"/>
      <c r="F10" s="25"/>
      <c r="G10" s="25"/>
      <c r="H10" s="26"/>
      <c r="I10" s="25"/>
      <c r="J10" s="26"/>
      <c r="K10" s="25"/>
      <c r="L10" s="26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</row>
    <row r="11" s="23" customFormat="true" ht="15" hidden="false" customHeight="false" outlineLevel="0" collapsed="false">
      <c r="B11" s="35" t="s">
        <v>209</v>
      </c>
      <c r="C11" s="24"/>
      <c r="E11" s="25"/>
      <c r="F11" s="25"/>
      <c r="G11" s="25"/>
      <c r="H11" s="26"/>
      <c r="I11" s="25"/>
      <c r="J11" s="26"/>
      <c r="K11" s="25"/>
      <c r="L11" s="26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5" hidden="false" customHeight="true" outlineLevel="0" collapsed="false">
      <c r="B13" s="113" t="s">
        <v>167</v>
      </c>
      <c r="C13" s="37"/>
      <c r="D13" s="115" t="s">
        <v>168</v>
      </c>
      <c r="E13" s="115" t="s">
        <v>169</v>
      </c>
      <c r="F13" s="115" t="s">
        <v>170</v>
      </c>
      <c r="G13" s="116" t="s">
        <v>142</v>
      </c>
    </row>
    <row r="14" customFormat="false" ht="6" hidden="false" customHeight="true" outlineLevel="0" collapsed="false">
      <c r="B14" s="179"/>
      <c r="D14" s="180"/>
      <c r="E14" s="180"/>
      <c r="F14" s="119"/>
      <c r="G14" s="134"/>
    </row>
    <row r="15" customFormat="false" ht="15" hidden="false" customHeight="true" outlineLevel="0" collapsed="false">
      <c r="B15" s="121" t="s">
        <v>121</v>
      </c>
      <c r="D15" s="70" t="n">
        <v>93</v>
      </c>
      <c r="E15" s="70" t="n">
        <v>41</v>
      </c>
      <c r="F15" s="70" t="n">
        <v>1</v>
      </c>
      <c r="G15" s="122" t="n">
        <f aca="false">SUM(D15:F15)</f>
        <v>135</v>
      </c>
    </row>
    <row r="16" customFormat="false" ht="15" hidden="false" customHeight="true" outlineLevel="0" collapsed="false">
      <c r="B16" s="121" t="s">
        <v>122</v>
      </c>
      <c r="D16" s="70" t="n">
        <v>343</v>
      </c>
      <c r="E16" s="70" t="n">
        <v>58</v>
      </c>
      <c r="F16" s="70" t="n">
        <v>133</v>
      </c>
      <c r="G16" s="122" t="n">
        <f aca="false">SUM(D16:F16)</f>
        <v>534</v>
      </c>
    </row>
    <row r="17" customFormat="false" ht="15" hidden="false" customHeight="true" outlineLevel="0" collapsed="false">
      <c r="B17" s="121" t="s">
        <v>123</v>
      </c>
      <c r="D17" s="70" t="n">
        <v>219</v>
      </c>
      <c r="E17" s="70" t="n">
        <v>110</v>
      </c>
      <c r="F17" s="70" t="n">
        <v>120</v>
      </c>
      <c r="G17" s="122" t="n">
        <f aca="false">SUM(D17:F17)</f>
        <v>449</v>
      </c>
    </row>
    <row r="18" customFormat="false" ht="15" hidden="false" customHeight="true" outlineLevel="0" collapsed="false">
      <c r="B18" s="121" t="s">
        <v>124</v>
      </c>
      <c r="D18" s="70" t="n">
        <v>179</v>
      </c>
      <c r="E18" s="70" t="n">
        <v>206</v>
      </c>
      <c r="F18" s="70" t="n">
        <v>16</v>
      </c>
      <c r="G18" s="122" t="n">
        <f aca="false">SUM(D18:F18)</f>
        <v>401</v>
      </c>
    </row>
    <row r="19" customFormat="false" ht="15" hidden="false" customHeight="true" outlineLevel="0" collapsed="false">
      <c r="B19" s="121" t="s">
        <v>125</v>
      </c>
      <c r="D19" s="70" t="n">
        <v>202</v>
      </c>
      <c r="E19" s="70" t="n">
        <v>30</v>
      </c>
      <c r="F19" s="70" t="n">
        <v>220</v>
      </c>
      <c r="G19" s="122" t="n">
        <f aca="false">SUM(D19:F19)</f>
        <v>452</v>
      </c>
    </row>
    <row r="20" customFormat="false" ht="15" hidden="false" customHeight="true" outlineLevel="0" collapsed="false">
      <c r="B20" s="121" t="s">
        <v>126</v>
      </c>
      <c r="D20" s="70" t="n">
        <v>409</v>
      </c>
      <c r="E20" s="70" t="n">
        <v>141</v>
      </c>
      <c r="F20" s="70" t="n">
        <v>347</v>
      </c>
      <c r="G20" s="122" t="n">
        <f aca="false">SUM(D20:F20)</f>
        <v>897</v>
      </c>
    </row>
    <row r="21" customFormat="false" ht="15" hidden="false" customHeight="true" outlineLevel="0" collapsed="false">
      <c r="B21" s="121" t="s">
        <v>127</v>
      </c>
      <c r="D21" s="70" t="n">
        <v>541</v>
      </c>
      <c r="E21" s="70" t="n">
        <v>47</v>
      </c>
      <c r="F21" s="70" t="n">
        <v>25</v>
      </c>
      <c r="G21" s="122" t="n">
        <f aca="false">SUM(D21:F21)</f>
        <v>613</v>
      </c>
    </row>
    <row r="22" customFormat="false" ht="15" hidden="false" customHeight="true" outlineLevel="0" collapsed="false">
      <c r="B22" s="121" t="s">
        <v>128</v>
      </c>
      <c r="D22" s="70" t="n">
        <v>373</v>
      </c>
      <c r="E22" s="70" t="n">
        <v>25</v>
      </c>
      <c r="F22" s="70" t="n">
        <v>54</v>
      </c>
      <c r="G22" s="122" t="n">
        <f aca="false">SUM(D22:F22)</f>
        <v>452</v>
      </c>
    </row>
    <row r="23" customFormat="false" ht="4.5" hidden="false" customHeight="true" outlineLevel="0" collapsed="false">
      <c r="B23" s="181"/>
      <c r="C23" s="37"/>
      <c r="D23" s="182" t="n">
        <v>3102</v>
      </c>
      <c r="E23" s="182" t="n">
        <v>1300</v>
      </c>
      <c r="F23" s="182" t="n">
        <v>789</v>
      </c>
      <c r="G23" s="157" t="n">
        <v>5191</v>
      </c>
    </row>
    <row r="24" customFormat="false" ht="18" hidden="false" customHeight="true" outlineLevel="0" collapsed="false">
      <c r="B24" s="108" t="s">
        <v>142</v>
      </c>
      <c r="D24" s="183" t="n">
        <f aca="false">SUM(D15:D22)</f>
        <v>2359</v>
      </c>
      <c r="E24" s="183" t="n">
        <f aca="false">SUM(E15:E22)</f>
        <v>658</v>
      </c>
      <c r="F24" s="183" t="n">
        <f aca="false">SUM(F15:F22)</f>
        <v>916</v>
      </c>
      <c r="G24" s="183" t="n">
        <f aca="false">SUM(D24:F24)</f>
        <v>3933</v>
      </c>
      <c r="H24" s="112"/>
    </row>
    <row r="25" customFormat="false" ht="12.75" hidden="false" customHeight="false" outlineLevel="0" collapsed="false">
      <c r="D25" s="112"/>
      <c r="E25" s="112"/>
      <c r="F25" s="112"/>
      <c r="G25" s="112"/>
      <c r="H25" s="112"/>
    </row>
    <row r="26" customFormat="false" ht="12.75" hidden="false" customHeight="false" outlineLevel="0" collapsed="false">
      <c r="B26" s="90" t="s">
        <v>177</v>
      </c>
    </row>
    <row r="27" customFormat="false" ht="12.75" hidden="false" customHeight="false" outlineLevel="0" collapsed="false">
      <c r="G27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47"/>
  <sheetViews>
    <sheetView showFormulas="false" showGridLines="false" showRowColHeaders="fals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28"/>
    <col collapsed="false" customWidth="true" hidden="false" outlineLevel="0" max="3" min="3" style="0" width="4.7"/>
    <col collapsed="false" customWidth="true" hidden="false" outlineLevel="0" max="4" min="4" style="0" width="11.85"/>
  </cols>
  <sheetData>
    <row r="1" s="23" customFormat="true" ht="18" hidden="false" customHeight="false" outlineLevel="0" collapsed="false">
      <c r="A1" s="27"/>
      <c r="B1" s="1" t="s">
        <v>0</v>
      </c>
      <c r="C1" s="28"/>
      <c r="D1" s="29"/>
      <c r="E1" s="30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5" hidden="false" customHeight="false" outlineLevel="0" collapsed="false">
      <c r="B2" s="5" t="s">
        <v>1</v>
      </c>
      <c r="C2" s="31"/>
      <c r="D2" s="32"/>
      <c r="E2" s="33"/>
      <c r="F2" s="25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2" hidden="false" customHeight="false" outlineLevel="0" collapsed="false">
      <c r="C3" s="24"/>
      <c r="E3" s="25"/>
      <c r="F3" s="25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5.75" hidden="false" customHeight="false" outlineLevel="0" collapsed="false">
      <c r="B4" s="9" t="s">
        <v>2</v>
      </c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" hidden="false" customHeight="false" outlineLevel="0" collapsed="false">
      <c r="B6" s="34" t="s">
        <v>207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5" t="s">
        <v>210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customFormat="false" ht="17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3.5" hidden="false" customHeight="false" outlineLevel="0" collapsed="false">
      <c r="B10" s="184" t="s">
        <v>120</v>
      </c>
      <c r="C10" s="37"/>
      <c r="D10" s="185" t="s">
        <v>173</v>
      </c>
      <c r="E10" s="186" t="s">
        <v>121</v>
      </c>
      <c r="F10" s="186" t="s">
        <v>122</v>
      </c>
      <c r="G10" s="186" t="s">
        <v>123</v>
      </c>
      <c r="H10" s="186" t="s">
        <v>124</v>
      </c>
      <c r="I10" s="186" t="s">
        <v>125</v>
      </c>
      <c r="J10" s="186" t="s">
        <v>126</v>
      </c>
      <c r="K10" s="186" t="s">
        <v>127</v>
      </c>
      <c r="L10" s="186" t="s">
        <v>128</v>
      </c>
      <c r="M10" s="186" t="s">
        <v>129</v>
      </c>
    </row>
    <row r="11" customFormat="false" ht="6" hidden="false" customHeight="true" outlineLevel="0" collapsed="false">
      <c r="B11" s="187"/>
      <c r="D11" s="188"/>
      <c r="E11" s="189"/>
      <c r="F11" s="189"/>
      <c r="G11" s="189"/>
      <c r="H11" s="189"/>
      <c r="I11" s="189"/>
      <c r="J11" s="189"/>
      <c r="K11" s="189"/>
      <c r="L11" s="189"/>
      <c r="M11" s="190"/>
    </row>
    <row r="12" customFormat="false" ht="15" hidden="false" customHeight="true" outlineLevel="0" collapsed="false">
      <c r="B12" s="187" t="s">
        <v>130</v>
      </c>
      <c r="D12" s="191" t="s">
        <v>174</v>
      </c>
      <c r="E12" s="70" t="n">
        <v>60</v>
      </c>
      <c r="F12" s="70" t="n">
        <v>162</v>
      </c>
      <c r="G12" s="70" t="n">
        <v>84</v>
      </c>
      <c r="H12" s="70" t="n">
        <v>58</v>
      </c>
      <c r="I12" s="70" t="n">
        <v>54</v>
      </c>
      <c r="J12" s="70" t="n">
        <v>120</v>
      </c>
      <c r="K12" s="70" t="n">
        <v>157</v>
      </c>
      <c r="L12" s="70" t="n">
        <v>150</v>
      </c>
      <c r="M12" s="101" t="n">
        <f aca="false">SUM(E12:L12)</f>
        <v>845</v>
      </c>
      <c r="N12" s="4"/>
    </row>
    <row r="13" customFormat="false" ht="15" hidden="false" customHeight="true" outlineLevel="0" collapsed="false">
      <c r="B13" s="187"/>
      <c r="D13" s="191" t="s">
        <v>175</v>
      </c>
      <c r="E13" s="70" t="n">
        <v>6</v>
      </c>
      <c r="F13" s="70" t="n">
        <v>18</v>
      </c>
      <c r="G13" s="70" t="n">
        <v>18</v>
      </c>
      <c r="H13" s="70" t="n">
        <v>12</v>
      </c>
      <c r="I13" s="70" t="s">
        <v>133</v>
      </c>
      <c r="J13" s="70" t="n">
        <v>22</v>
      </c>
      <c r="K13" s="70" t="s">
        <v>133</v>
      </c>
      <c r="L13" s="70" t="s">
        <v>133</v>
      </c>
      <c r="M13" s="101" t="n">
        <f aca="false">SUM(E13:L13)</f>
        <v>76</v>
      </c>
      <c r="N13" s="4"/>
    </row>
    <row r="14" customFormat="false" ht="5.1" hidden="false" customHeight="true" outlineLevel="0" collapsed="false">
      <c r="B14" s="192"/>
      <c r="D14" s="191"/>
      <c r="E14" s="70"/>
      <c r="F14" s="70"/>
      <c r="G14" s="70"/>
      <c r="H14" s="70"/>
      <c r="I14" s="70"/>
      <c r="J14" s="70"/>
      <c r="K14" s="70"/>
      <c r="L14" s="70"/>
      <c r="M14" s="101" t="n">
        <f aca="false">SUM(E14:L14)</f>
        <v>0</v>
      </c>
      <c r="N14" s="4"/>
    </row>
    <row r="15" customFormat="false" ht="15" hidden="false" customHeight="true" outlineLevel="0" collapsed="false">
      <c r="B15" s="187" t="s">
        <v>131</v>
      </c>
      <c r="D15" s="191" t="s">
        <v>174</v>
      </c>
      <c r="E15" s="70" t="n">
        <v>6</v>
      </c>
      <c r="F15" s="70" t="n">
        <v>32</v>
      </c>
      <c r="G15" s="70" t="n">
        <v>12</v>
      </c>
      <c r="H15" s="70" t="n">
        <v>12</v>
      </c>
      <c r="I15" s="70" t="n">
        <v>6</v>
      </c>
      <c r="J15" s="70" t="n">
        <v>10</v>
      </c>
      <c r="K15" s="70" t="n">
        <v>32</v>
      </c>
      <c r="L15" s="70" t="n">
        <v>90</v>
      </c>
      <c r="M15" s="101" t="n">
        <f aca="false">SUM(E15:L15)</f>
        <v>200</v>
      </c>
      <c r="N15" s="4"/>
    </row>
    <row r="16" customFormat="false" ht="15" hidden="false" customHeight="true" outlineLevel="0" collapsed="false">
      <c r="B16" s="187"/>
      <c r="D16" s="191" t="s">
        <v>175</v>
      </c>
      <c r="E16" s="70" t="s">
        <v>133</v>
      </c>
      <c r="F16" s="70" t="n">
        <v>6</v>
      </c>
      <c r="G16" s="70" t="n">
        <v>24</v>
      </c>
      <c r="H16" s="70" t="n">
        <v>4</v>
      </c>
      <c r="I16" s="70" t="s">
        <v>133</v>
      </c>
      <c r="J16" s="70" t="n">
        <v>6</v>
      </c>
      <c r="K16" s="70" t="s">
        <v>133</v>
      </c>
      <c r="L16" s="70" t="s">
        <v>133</v>
      </c>
      <c r="M16" s="101" t="n">
        <f aca="false">SUM(E16:L16)</f>
        <v>40</v>
      </c>
      <c r="N16" s="4"/>
    </row>
    <row r="17" customFormat="false" ht="5.1" hidden="false" customHeight="true" outlineLevel="0" collapsed="false">
      <c r="B17" s="192"/>
      <c r="D17" s="191"/>
      <c r="E17" s="70"/>
      <c r="F17" s="70"/>
      <c r="G17" s="70"/>
      <c r="H17" s="70"/>
      <c r="I17" s="70"/>
      <c r="J17" s="70"/>
      <c r="K17" s="70"/>
      <c r="L17" s="70"/>
      <c r="M17" s="101" t="n">
        <f aca="false">SUM(E17:L17)</f>
        <v>0</v>
      </c>
      <c r="N17" s="4"/>
    </row>
    <row r="18" customFormat="false" ht="15" hidden="false" customHeight="true" outlineLevel="0" collapsed="false">
      <c r="B18" s="187" t="s">
        <v>132</v>
      </c>
      <c r="D18" s="191" t="s">
        <v>174</v>
      </c>
      <c r="E18" s="70" t="s">
        <v>133</v>
      </c>
      <c r="F18" s="70" t="n">
        <v>36</v>
      </c>
      <c r="G18" s="70" t="n">
        <v>6</v>
      </c>
      <c r="H18" s="70" t="n">
        <v>14</v>
      </c>
      <c r="I18" s="70" t="s">
        <v>133</v>
      </c>
      <c r="J18" s="70" t="n">
        <v>6</v>
      </c>
      <c r="K18" s="70" t="n">
        <v>128</v>
      </c>
      <c r="L18" s="70" t="n">
        <v>33</v>
      </c>
      <c r="M18" s="101" t="n">
        <f aca="false">SUM(E18:L18)</f>
        <v>223</v>
      </c>
      <c r="N18" s="4"/>
    </row>
    <row r="19" customFormat="false" ht="15" hidden="false" customHeight="true" outlineLevel="0" collapsed="false">
      <c r="B19" s="187"/>
      <c r="D19" s="191" t="s">
        <v>175</v>
      </c>
      <c r="E19" s="70" t="n">
        <v>4</v>
      </c>
      <c r="F19" s="70" t="n">
        <v>6</v>
      </c>
      <c r="G19" s="70" t="n">
        <v>4</v>
      </c>
      <c r="H19" s="70" t="n">
        <v>12</v>
      </c>
      <c r="I19" s="70" t="s">
        <v>133</v>
      </c>
      <c r="J19" s="70" t="n">
        <v>4</v>
      </c>
      <c r="K19" s="70" t="s">
        <v>133</v>
      </c>
      <c r="L19" s="70" t="s">
        <v>133</v>
      </c>
      <c r="M19" s="101" t="n">
        <f aca="false">SUM(E19:L19)</f>
        <v>30</v>
      </c>
      <c r="N19" s="4"/>
    </row>
    <row r="20" customFormat="false" ht="5.1" hidden="false" customHeight="true" outlineLevel="0" collapsed="false">
      <c r="B20" s="192"/>
      <c r="D20" s="191"/>
      <c r="E20" s="70"/>
      <c r="F20" s="70"/>
      <c r="G20" s="70"/>
      <c r="H20" s="70"/>
      <c r="I20" s="70"/>
      <c r="J20" s="70"/>
      <c r="K20" s="70"/>
      <c r="L20" s="70"/>
      <c r="M20" s="101" t="n">
        <f aca="false">SUM(E20:L20)</f>
        <v>0</v>
      </c>
      <c r="N20" s="4"/>
    </row>
    <row r="21" customFormat="false" ht="15" hidden="false" customHeight="true" outlineLevel="0" collapsed="false">
      <c r="B21" s="187" t="s">
        <v>134</v>
      </c>
      <c r="D21" s="191" t="s">
        <v>174</v>
      </c>
      <c r="E21" s="70" t="n">
        <v>12</v>
      </c>
      <c r="F21" s="70" t="n">
        <v>24</v>
      </c>
      <c r="G21" s="70" t="n">
        <v>18</v>
      </c>
      <c r="H21" s="70" t="n">
        <v>6</v>
      </c>
      <c r="I21" s="70" t="n">
        <v>12</v>
      </c>
      <c r="J21" s="70" t="n">
        <v>42</v>
      </c>
      <c r="K21" s="70" t="n">
        <v>24</v>
      </c>
      <c r="L21" s="70" t="n">
        <v>18</v>
      </c>
      <c r="M21" s="101" t="n">
        <f aca="false">SUM(E21:L21)</f>
        <v>156</v>
      </c>
      <c r="N21" s="4"/>
    </row>
    <row r="22" customFormat="false" ht="15" hidden="false" customHeight="true" outlineLevel="0" collapsed="false">
      <c r="B22" s="187"/>
      <c r="D22" s="191" t="s">
        <v>175</v>
      </c>
      <c r="E22" s="70" t="s">
        <v>133</v>
      </c>
      <c r="F22" s="70" t="s">
        <v>133</v>
      </c>
      <c r="G22" s="70" t="s">
        <v>133</v>
      </c>
      <c r="H22" s="70" t="s">
        <v>133</v>
      </c>
      <c r="I22" s="70" t="s">
        <v>133</v>
      </c>
      <c r="J22" s="70" t="s">
        <v>133</v>
      </c>
      <c r="K22" s="70" t="s">
        <v>133</v>
      </c>
      <c r="L22" s="70" t="s">
        <v>133</v>
      </c>
      <c r="M22" s="101" t="n">
        <f aca="false">SUM(E22:L22)</f>
        <v>0</v>
      </c>
      <c r="N22" s="4"/>
    </row>
    <row r="23" customFormat="false" ht="5.1" hidden="false" customHeight="true" outlineLevel="0" collapsed="false">
      <c r="B23" s="192"/>
      <c r="D23" s="191"/>
      <c r="E23" s="70"/>
      <c r="F23" s="70"/>
      <c r="G23" s="70"/>
      <c r="H23" s="70"/>
      <c r="I23" s="70"/>
      <c r="J23" s="70"/>
      <c r="K23" s="70"/>
      <c r="L23" s="70"/>
      <c r="M23" s="101" t="n">
        <f aca="false">SUM(E23:L23)</f>
        <v>0</v>
      </c>
      <c r="N23" s="4"/>
    </row>
    <row r="24" customFormat="false" ht="15" hidden="false" customHeight="true" outlineLevel="0" collapsed="false">
      <c r="B24" s="187" t="s">
        <v>135</v>
      </c>
      <c r="D24" s="191" t="s">
        <v>174</v>
      </c>
      <c r="E24" s="70" t="n">
        <v>6</v>
      </c>
      <c r="F24" s="70" t="n">
        <v>6</v>
      </c>
      <c r="G24" s="70" t="n">
        <v>12</v>
      </c>
      <c r="H24" s="70" t="n">
        <v>30</v>
      </c>
      <c r="I24" s="70" t="n">
        <v>6</v>
      </c>
      <c r="J24" s="70" t="n">
        <v>6</v>
      </c>
      <c r="K24" s="70" t="n">
        <v>12</v>
      </c>
      <c r="L24" s="70" t="s">
        <v>133</v>
      </c>
      <c r="M24" s="101" t="n">
        <f aca="false">SUM(E24:L24)</f>
        <v>78</v>
      </c>
      <c r="N24" s="4"/>
    </row>
    <row r="25" customFormat="false" ht="15" hidden="false" customHeight="true" outlineLevel="0" collapsed="false">
      <c r="B25" s="187"/>
      <c r="D25" s="191" t="s">
        <v>175</v>
      </c>
      <c r="E25" s="70" t="s">
        <v>133</v>
      </c>
      <c r="F25" s="70" t="n">
        <v>6</v>
      </c>
      <c r="G25" s="70" t="s">
        <v>133</v>
      </c>
      <c r="H25" s="70" t="n">
        <v>18</v>
      </c>
      <c r="I25" s="70" t="n">
        <v>6</v>
      </c>
      <c r="J25" s="70" t="s">
        <v>133</v>
      </c>
      <c r="K25" s="70" t="n">
        <v>6</v>
      </c>
      <c r="L25" s="70" t="s">
        <v>133</v>
      </c>
      <c r="M25" s="101" t="n">
        <f aca="false">SUM(E25:L25)</f>
        <v>36</v>
      </c>
      <c r="N25" s="4"/>
    </row>
    <row r="26" customFormat="false" ht="5.1" hidden="false" customHeight="true" outlineLevel="0" collapsed="false">
      <c r="B26" s="192"/>
      <c r="D26" s="191"/>
      <c r="E26" s="70"/>
      <c r="F26" s="70"/>
      <c r="G26" s="70"/>
      <c r="H26" s="70"/>
      <c r="I26" s="70"/>
      <c r="J26" s="70"/>
      <c r="K26" s="70"/>
      <c r="L26" s="70"/>
      <c r="M26" s="101" t="n">
        <f aca="false">SUM(E26:L26)</f>
        <v>0</v>
      </c>
      <c r="N26" s="4"/>
    </row>
    <row r="27" customFormat="false" ht="15" hidden="false" customHeight="true" outlineLevel="0" collapsed="false">
      <c r="B27" s="187" t="s">
        <v>136</v>
      </c>
      <c r="D27" s="191" t="s">
        <v>174</v>
      </c>
      <c r="E27" s="70" t="s">
        <v>133</v>
      </c>
      <c r="F27" s="70" t="s">
        <v>133</v>
      </c>
      <c r="G27" s="70" t="n">
        <v>11</v>
      </c>
      <c r="H27" s="70" t="n">
        <v>5</v>
      </c>
      <c r="I27" s="70" t="s">
        <v>133</v>
      </c>
      <c r="J27" s="70" t="s">
        <v>133</v>
      </c>
      <c r="K27" s="70" t="n">
        <v>43</v>
      </c>
      <c r="L27" s="70" t="n">
        <v>2</v>
      </c>
      <c r="M27" s="101" t="n">
        <f aca="false">SUM(E27:L27)</f>
        <v>61</v>
      </c>
      <c r="N27" s="4"/>
    </row>
    <row r="28" customFormat="false" ht="15" hidden="false" customHeight="true" outlineLevel="0" collapsed="false">
      <c r="B28" s="187"/>
      <c r="D28" s="191" t="s">
        <v>175</v>
      </c>
      <c r="E28" s="70" t="n">
        <v>3</v>
      </c>
      <c r="F28" s="70" t="s">
        <v>133</v>
      </c>
      <c r="G28" s="70" t="s">
        <v>133</v>
      </c>
      <c r="H28" s="70" t="s">
        <v>133</v>
      </c>
      <c r="I28" s="70" t="s">
        <v>133</v>
      </c>
      <c r="J28" s="70" t="n">
        <v>3</v>
      </c>
      <c r="K28" s="70" t="s">
        <v>133</v>
      </c>
      <c r="L28" s="70" t="s">
        <v>133</v>
      </c>
      <c r="M28" s="101" t="n">
        <f aca="false">SUM(E28:L28)</f>
        <v>6</v>
      </c>
      <c r="N28" s="4"/>
    </row>
    <row r="29" customFormat="false" ht="5.1" hidden="false" customHeight="true" outlineLevel="0" collapsed="false">
      <c r="B29" s="192"/>
      <c r="D29" s="191"/>
      <c r="E29" s="70"/>
      <c r="F29" s="70"/>
      <c r="G29" s="70"/>
      <c r="H29" s="70"/>
      <c r="I29" s="70"/>
      <c r="J29" s="70"/>
      <c r="K29" s="70"/>
      <c r="L29" s="70"/>
      <c r="M29" s="101" t="n">
        <f aca="false">SUM(E29:L29)</f>
        <v>0</v>
      </c>
      <c r="N29" s="4"/>
    </row>
    <row r="30" customFormat="false" ht="15" hidden="false" customHeight="true" outlineLevel="0" collapsed="false">
      <c r="B30" s="187" t="s">
        <v>137</v>
      </c>
      <c r="D30" s="191" t="s">
        <v>174</v>
      </c>
      <c r="E30" s="70" t="n">
        <v>2</v>
      </c>
      <c r="F30" s="70" t="n">
        <v>6</v>
      </c>
      <c r="G30" s="70" t="s">
        <v>133</v>
      </c>
      <c r="H30" s="70" t="n">
        <v>2</v>
      </c>
      <c r="I30" s="70" t="n">
        <v>6</v>
      </c>
      <c r="J30" s="70" t="n">
        <v>14</v>
      </c>
      <c r="K30" s="70" t="n">
        <v>8</v>
      </c>
      <c r="L30" s="70" t="n">
        <v>4</v>
      </c>
      <c r="M30" s="101" t="n">
        <f aca="false">SUM(E30:L30)</f>
        <v>42</v>
      </c>
      <c r="N30" s="4"/>
    </row>
    <row r="31" customFormat="false" ht="15" hidden="false" customHeight="true" outlineLevel="0" collapsed="false">
      <c r="B31" s="187"/>
      <c r="D31" s="191" t="s">
        <v>175</v>
      </c>
      <c r="E31" s="70" t="s">
        <v>133</v>
      </c>
      <c r="F31" s="70" t="n">
        <v>4</v>
      </c>
      <c r="G31" s="70" t="n">
        <v>6</v>
      </c>
      <c r="H31" s="70" t="n">
        <v>2</v>
      </c>
      <c r="I31" s="70" t="s">
        <v>133</v>
      </c>
      <c r="J31" s="70" t="s">
        <v>133</v>
      </c>
      <c r="K31" s="70" t="s">
        <v>133</v>
      </c>
      <c r="L31" s="70" t="n">
        <v>2</v>
      </c>
      <c r="M31" s="101" t="n">
        <f aca="false">SUM(E31:L31)</f>
        <v>14</v>
      </c>
      <c r="N31" s="4"/>
    </row>
    <row r="32" customFormat="false" ht="5.1" hidden="false" customHeight="true" outlineLevel="0" collapsed="false">
      <c r="B32" s="192"/>
      <c r="D32" s="191"/>
      <c r="E32" s="70"/>
      <c r="F32" s="70"/>
      <c r="G32" s="70"/>
      <c r="H32" s="70"/>
      <c r="I32" s="70"/>
      <c r="J32" s="70"/>
      <c r="K32" s="70"/>
      <c r="L32" s="70"/>
      <c r="M32" s="101" t="n">
        <f aca="false">SUM(E32:L32)</f>
        <v>0</v>
      </c>
      <c r="N32" s="4"/>
    </row>
    <row r="33" customFormat="false" ht="15" hidden="false" customHeight="true" outlineLevel="0" collapsed="false">
      <c r="B33" s="187" t="s">
        <v>138</v>
      </c>
      <c r="D33" s="191" t="s">
        <v>174</v>
      </c>
      <c r="E33" s="70" t="s">
        <v>133</v>
      </c>
      <c r="F33" s="70" t="n">
        <v>35</v>
      </c>
      <c r="G33" s="70" t="n">
        <v>19</v>
      </c>
      <c r="H33" s="70" t="n">
        <v>11</v>
      </c>
      <c r="I33" s="70" t="n">
        <v>15</v>
      </c>
      <c r="J33" s="70" t="n">
        <v>39</v>
      </c>
      <c r="K33" s="70" t="n">
        <v>66</v>
      </c>
      <c r="L33" s="70" t="n">
        <v>16</v>
      </c>
      <c r="M33" s="101" t="n">
        <f aca="false">SUM(E33:L33)</f>
        <v>201</v>
      </c>
      <c r="N33" s="4"/>
    </row>
    <row r="34" customFormat="false" ht="15" hidden="false" customHeight="true" outlineLevel="0" collapsed="false">
      <c r="B34" s="187"/>
      <c r="D34" s="191" t="s">
        <v>175</v>
      </c>
      <c r="E34" s="70" t="n">
        <v>8</v>
      </c>
      <c r="F34" s="70" t="n">
        <v>11</v>
      </c>
      <c r="G34" s="70" t="n">
        <v>26</v>
      </c>
      <c r="H34" s="70" t="n">
        <v>31</v>
      </c>
      <c r="I34" s="70" t="n">
        <v>13</v>
      </c>
      <c r="J34" s="70" t="n">
        <v>35</v>
      </c>
      <c r="K34" s="70" t="n">
        <v>26</v>
      </c>
      <c r="L34" s="70" t="n">
        <v>17</v>
      </c>
      <c r="M34" s="101" t="n">
        <f aca="false">SUM(E34:L34)</f>
        <v>167</v>
      </c>
      <c r="N34" s="4"/>
    </row>
    <row r="35" customFormat="false" ht="5.1" hidden="false" customHeight="true" outlineLevel="0" collapsed="false">
      <c r="B35" s="192"/>
      <c r="D35" s="191"/>
      <c r="E35" s="70"/>
      <c r="F35" s="70"/>
      <c r="G35" s="70"/>
      <c r="H35" s="70"/>
      <c r="I35" s="70"/>
      <c r="J35" s="70"/>
      <c r="K35" s="70"/>
      <c r="L35" s="70"/>
      <c r="M35" s="101" t="n">
        <f aca="false">SUM(E35:L35)</f>
        <v>0</v>
      </c>
      <c r="N35" s="4"/>
    </row>
    <row r="36" customFormat="false" ht="15" hidden="false" customHeight="true" outlineLevel="0" collapsed="false">
      <c r="B36" s="187" t="s">
        <v>139</v>
      </c>
      <c r="D36" s="191" t="s">
        <v>174</v>
      </c>
      <c r="E36" s="70" t="s">
        <v>133</v>
      </c>
      <c r="F36" s="70" t="s">
        <v>133</v>
      </c>
      <c r="G36" s="70" t="n">
        <v>10</v>
      </c>
      <c r="H36" s="70" t="n">
        <v>6</v>
      </c>
      <c r="I36" s="70" t="n">
        <v>11</v>
      </c>
      <c r="J36" s="70" t="n">
        <v>14</v>
      </c>
      <c r="K36" s="70" t="n">
        <v>55</v>
      </c>
      <c r="L36" s="70" t="n">
        <v>19</v>
      </c>
      <c r="M36" s="101" t="n">
        <f aca="false">SUM(E36:L36)</f>
        <v>115</v>
      </c>
      <c r="N36" s="4"/>
    </row>
    <row r="37" customFormat="false" ht="15" hidden="false" customHeight="true" outlineLevel="0" collapsed="false">
      <c r="B37" s="187"/>
      <c r="D37" s="191" t="s">
        <v>175</v>
      </c>
      <c r="E37" s="70" t="n">
        <v>12</v>
      </c>
      <c r="F37" s="70" t="s">
        <v>133</v>
      </c>
      <c r="G37" s="70" t="n">
        <v>6</v>
      </c>
      <c r="H37" s="70" t="n">
        <v>40</v>
      </c>
      <c r="I37" s="70" t="n">
        <v>5</v>
      </c>
      <c r="J37" s="70" t="n">
        <v>29</v>
      </c>
      <c r="K37" s="70" t="s">
        <v>133</v>
      </c>
      <c r="L37" s="70" t="s">
        <v>133</v>
      </c>
      <c r="M37" s="101" t="n">
        <f aca="false">SUM(E37:L37)</f>
        <v>92</v>
      </c>
      <c r="N37" s="4"/>
    </row>
    <row r="38" customFormat="false" ht="5.1" hidden="false" customHeight="true" outlineLevel="0" collapsed="false">
      <c r="B38" s="192"/>
      <c r="D38" s="191"/>
      <c r="E38" s="70"/>
      <c r="F38" s="70"/>
      <c r="G38" s="70"/>
      <c r="H38" s="70"/>
      <c r="I38" s="70"/>
      <c r="J38" s="70"/>
      <c r="K38" s="70"/>
      <c r="L38" s="70"/>
      <c r="M38" s="101" t="n">
        <f aca="false">SUM(E38:L38)</f>
        <v>0</v>
      </c>
      <c r="N38" s="4"/>
    </row>
    <row r="39" customFormat="false" ht="15" hidden="false" customHeight="true" outlineLevel="0" collapsed="false">
      <c r="B39" s="187" t="s">
        <v>140</v>
      </c>
      <c r="D39" s="191" t="s">
        <v>174</v>
      </c>
      <c r="E39" s="70" t="s">
        <v>133</v>
      </c>
      <c r="F39" s="70" t="n">
        <v>24</v>
      </c>
      <c r="G39" s="70" t="n">
        <v>41</v>
      </c>
      <c r="H39" s="70" t="n">
        <v>17</v>
      </c>
      <c r="I39" s="70" t="n">
        <v>84</v>
      </c>
      <c r="J39" s="70" t="n">
        <v>144</v>
      </c>
      <c r="K39" s="70" t="n">
        <v>16</v>
      </c>
      <c r="L39" s="70" t="n">
        <v>41</v>
      </c>
      <c r="M39" s="101" t="n">
        <f aca="false">SUM(E39:L39)</f>
        <v>367</v>
      </c>
      <c r="N39" s="4"/>
    </row>
    <row r="40" customFormat="false" ht="15" hidden="false" customHeight="true" outlineLevel="0" collapsed="false">
      <c r="B40" s="187"/>
      <c r="D40" s="191" t="s">
        <v>175</v>
      </c>
      <c r="E40" s="70" t="n">
        <v>3</v>
      </c>
      <c r="F40" s="70" t="n">
        <v>7</v>
      </c>
      <c r="G40" s="70" t="n">
        <v>21</v>
      </c>
      <c r="H40" s="70" t="n">
        <v>71</v>
      </c>
      <c r="I40" s="70" t="n">
        <v>6</v>
      </c>
      <c r="J40" s="70" t="n">
        <v>35</v>
      </c>
      <c r="K40" s="70" t="n">
        <v>15</v>
      </c>
      <c r="L40" s="70" t="n">
        <v>6</v>
      </c>
      <c r="M40" s="101" t="n">
        <f aca="false">SUM(E40:L40)</f>
        <v>164</v>
      </c>
      <c r="N40" s="4"/>
    </row>
    <row r="41" customFormat="false" ht="15" hidden="false" customHeight="true" outlineLevel="0" collapsed="false">
      <c r="B41" s="187"/>
      <c r="D41" s="191" t="s">
        <v>176</v>
      </c>
      <c r="E41" s="70" t="n">
        <v>1</v>
      </c>
      <c r="F41" s="70" t="n">
        <v>133</v>
      </c>
      <c r="G41" s="70" t="n">
        <v>120</v>
      </c>
      <c r="H41" s="70" t="n">
        <v>16</v>
      </c>
      <c r="I41" s="70" t="n">
        <v>220</v>
      </c>
      <c r="J41" s="70" t="n">
        <v>347</v>
      </c>
      <c r="K41" s="70" t="n">
        <v>25</v>
      </c>
      <c r="L41" s="70" t="n">
        <v>54</v>
      </c>
      <c r="M41" s="101" t="n">
        <f aca="false">SUM(E41:L41)</f>
        <v>916</v>
      </c>
      <c r="N41" s="4"/>
    </row>
    <row r="42" customFormat="false" ht="5.1" hidden="false" customHeight="true" outlineLevel="0" collapsed="false">
      <c r="B42" s="192"/>
      <c r="D42" s="191"/>
      <c r="E42" s="70"/>
      <c r="F42" s="70"/>
      <c r="G42" s="70"/>
      <c r="H42" s="70"/>
      <c r="I42" s="70"/>
      <c r="J42" s="70"/>
      <c r="K42" s="70"/>
      <c r="L42" s="70"/>
      <c r="M42" s="101" t="n">
        <f aca="false">SUM(E42:L42)</f>
        <v>0</v>
      </c>
      <c r="N42" s="4"/>
    </row>
    <row r="43" customFormat="false" ht="15" hidden="false" customHeight="true" outlineLevel="0" collapsed="false">
      <c r="B43" s="187" t="s">
        <v>141</v>
      </c>
      <c r="D43" s="191" t="s">
        <v>174</v>
      </c>
      <c r="E43" s="70" t="n">
        <v>7</v>
      </c>
      <c r="F43" s="70" t="n">
        <v>18</v>
      </c>
      <c r="G43" s="70" t="n">
        <v>6</v>
      </c>
      <c r="H43" s="70" t="n">
        <v>18</v>
      </c>
      <c r="I43" s="70" t="n">
        <v>8</v>
      </c>
      <c r="J43" s="70" t="n">
        <v>14</v>
      </c>
      <c r="K43" s="70" t="s">
        <v>133</v>
      </c>
      <c r="L43" s="70" t="s">
        <v>133</v>
      </c>
      <c r="M43" s="101" t="n">
        <f aca="false">SUM(E43:L43)</f>
        <v>71</v>
      </c>
      <c r="N43" s="4"/>
    </row>
    <row r="44" customFormat="false" ht="12.75" hidden="false" customHeight="false" outlineLevel="0" collapsed="false">
      <c r="B44" s="187"/>
      <c r="D44" s="191" t="s">
        <v>175</v>
      </c>
      <c r="E44" s="70" t="n">
        <v>5</v>
      </c>
      <c r="F44" s="70" t="s">
        <v>133</v>
      </c>
      <c r="G44" s="70" t="n">
        <v>5</v>
      </c>
      <c r="H44" s="70" t="n">
        <v>16</v>
      </c>
      <c r="I44" s="70" t="s">
        <v>133</v>
      </c>
      <c r="J44" s="70" t="n">
        <v>7</v>
      </c>
      <c r="K44" s="70" t="s">
        <v>133</v>
      </c>
      <c r="L44" s="70" t="s">
        <v>133</v>
      </c>
      <c r="M44" s="101" t="n">
        <f aca="false">SUM(E44:L44)</f>
        <v>33</v>
      </c>
      <c r="N44" s="4"/>
    </row>
    <row r="45" customFormat="false" ht="13.5" hidden="false" customHeight="false" outlineLevel="0" collapsed="false">
      <c r="B45" s="184"/>
      <c r="C45" s="37"/>
      <c r="D45" s="193"/>
      <c r="E45" s="194"/>
      <c r="F45" s="194"/>
      <c r="G45" s="194"/>
      <c r="H45" s="194"/>
      <c r="I45" s="194"/>
      <c r="J45" s="194"/>
      <c r="K45" s="194"/>
      <c r="L45" s="194"/>
      <c r="M45" s="107"/>
      <c r="N45" s="4"/>
    </row>
    <row r="46" customFormat="false" ht="12.75" hidden="false" customHeight="false" outlineLevel="0" collapsed="false">
      <c r="B46" s="163" t="s">
        <v>142</v>
      </c>
      <c r="D46" s="163"/>
      <c r="E46" s="109" t="n">
        <f aca="false">SUM(E12:E44)</f>
        <v>135</v>
      </c>
      <c r="F46" s="109" t="n">
        <f aca="false">SUM(F12:F44)</f>
        <v>534</v>
      </c>
      <c r="G46" s="109" t="n">
        <f aca="false">SUM(G12:G44)</f>
        <v>449</v>
      </c>
      <c r="H46" s="109" t="n">
        <f aca="false">SUM(H12:H44)</f>
        <v>401</v>
      </c>
      <c r="I46" s="109" t="n">
        <f aca="false">SUM(I12:I44)</f>
        <v>452</v>
      </c>
      <c r="J46" s="109" t="n">
        <f aca="false">SUM(J12:J44)</f>
        <v>897</v>
      </c>
      <c r="K46" s="109" t="n">
        <f aca="false">SUM(K12:K44)</f>
        <v>613</v>
      </c>
      <c r="L46" s="109" t="n">
        <f aca="false">SUM(L12:L44)</f>
        <v>452</v>
      </c>
      <c r="M46" s="109" t="n">
        <f aca="false">SUM(M12:M44)</f>
        <v>3933</v>
      </c>
      <c r="N46" s="4"/>
    </row>
    <row r="47" customFormat="false" ht="12.75" hidden="false" customHeight="false" outlineLevel="0" collapsed="false">
      <c r="B47" s="90" t="s">
        <v>177</v>
      </c>
      <c r="E47" s="20"/>
      <c r="F47" s="20"/>
      <c r="G47" s="20"/>
      <c r="H47" s="20"/>
      <c r="I47" s="20"/>
      <c r="J47" s="20"/>
      <c r="K47" s="20"/>
      <c r="L47" s="20"/>
      <c r="M47" s="20"/>
    </row>
  </sheetData>
  <mergeCells count="11">
    <mergeCell ref="B12:B13"/>
    <mergeCell ref="B15:B16"/>
    <mergeCell ref="B18:B19"/>
    <mergeCell ref="B21:B22"/>
    <mergeCell ref="B24:B25"/>
    <mergeCell ref="B27:B28"/>
    <mergeCell ref="B30:B31"/>
    <mergeCell ref="B33:B34"/>
    <mergeCell ref="B36:B37"/>
    <mergeCell ref="B39:B41"/>
    <mergeCell ref="B43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5.71"/>
    <col collapsed="false" customWidth="true" hidden="false" outlineLevel="0" max="4" min="4" style="0" width="12.56"/>
    <col collapsed="false" customWidth="true" hidden="false" outlineLevel="0" max="6" min="5" style="0" width="12.99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2" hidden="false" customHeight="false" outlineLevel="0" collapsed="false"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s="23" customFormat="true" ht="12" hidden="false" customHeight="false" outlineLevel="0" collapsed="false">
      <c r="C9" s="24"/>
      <c r="E9" s="25"/>
      <c r="F9" s="25"/>
      <c r="G9" s="25"/>
      <c r="H9" s="26"/>
      <c r="I9" s="25"/>
      <c r="J9" s="26"/>
      <c r="K9" s="25"/>
      <c r="L9" s="26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</row>
    <row r="10" s="23" customFormat="true" ht="12" hidden="false" customHeight="false" outlineLevel="0" collapsed="false">
      <c r="C10" s="24"/>
      <c r="E10" s="25"/>
      <c r="F10" s="25"/>
      <c r="G10" s="25"/>
      <c r="H10" s="26"/>
      <c r="I10" s="25"/>
      <c r="J10" s="26"/>
      <c r="K10" s="25"/>
      <c r="L10" s="26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</row>
    <row r="11" s="23" customFormat="true" ht="15" hidden="false" customHeight="false" outlineLevel="0" collapsed="false">
      <c r="B11" s="35" t="s">
        <v>211</v>
      </c>
      <c r="C11" s="24"/>
      <c r="E11" s="25"/>
      <c r="F11" s="25"/>
      <c r="G11" s="25"/>
      <c r="H11" s="26"/>
      <c r="I11" s="25"/>
      <c r="J11" s="26"/>
      <c r="K11" s="25"/>
      <c r="L11" s="26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</row>
    <row r="12" customFormat="false" ht="17.25" hidden="false" customHeight="true" outlineLevel="0" collapsed="false">
      <c r="A12" s="21"/>
      <c r="B12" s="21"/>
      <c r="C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3.5" hidden="false" customHeight="false" outlineLevel="0" collapsed="false">
      <c r="B13" s="113" t="s">
        <v>167</v>
      </c>
      <c r="C13" s="37"/>
      <c r="D13" s="115" t="s">
        <v>179</v>
      </c>
      <c r="E13" s="115" t="s">
        <v>180</v>
      </c>
      <c r="F13" s="115" t="s">
        <v>181</v>
      </c>
      <c r="G13" s="116" t="s">
        <v>142</v>
      </c>
      <c r="H13" s="55"/>
    </row>
    <row r="14" customFormat="false" ht="6" hidden="false" customHeight="true" outlineLevel="0" collapsed="false">
      <c r="B14" s="179"/>
      <c r="D14" s="119"/>
      <c r="E14" s="119"/>
      <c r="F14" s="119"/>
      <c r="G14" s="120"/>
      <c r="H14" s="55"/>
    </row>
    <row r="15" customFormat="false" ht="15" hidden="false" customHeight="true" outlineLevel="0" collapsed="false">
      <c r="B15" s="121" t="s">
        <v>121</v>
      </c>
      <c r="D15" s="83" t="s">
        <v>133</v>
      </c>
      <c r="E15" s="83" t="n">
        <v>42</v>
      </c>
      <c r="F15" s="83" t="n">
        <v>51</v>
      </c>
      <c r="G15" s="122" t="n">
        <f aca="false">SUM(D15:F15)</f>
        <v>93</v>
      </c>
      <c r="H15" s="55"/>
    </row>
    <row r="16" customFormat="false" ht="15" hidden="false" customHeight="true" outlineLevel="0" collapsed="false">
      <c r="B16" s="121" t="s">
        <v>122</v>
      </c>
      <c r="D16" s="83" t="s">
        <v>133</v>
      </c>
      <c r="E16" s="83" t="n">
        <v>174</v>
      </c>
      <c r="F16" s="83" t="n">
        <v>169</v>
      </c>
      <c r="G16" s="122" t="n">
        <f aca="false">SUM(D16:F16)</f>
        <v>343</v>
      </c>
      <c r="H16" s="55"/>
    </row>
    <row r="17" customFormat="false" ht="15" hidden="false" customHeight="true" outlineLevel="0" collapsed="false">
      <c r="B17" s="121" t="s">
        <v>123</v>
      </c>
      <c r="D17" s="83" t="n">
        <v>67</v>
      </c>
      <c r="E17" s="83" t="s">
        <v>133</v>
      </c>
      <c r="F17" s="83" t="n">
        <v>152</v>
      </c>
      <c r="G17" s="122" t="n">
        <f aca="false">SUM(D17:F17)</f>
        <v>219</v>
      </c>
      <c r="H17" s="55"/>
    </row>
    <row r="18" customFormat="false" ht="15" hidden="false" customHeight="true" outlineLevel="0" collapsed="false">
      <c r="B18" s="121" t="s">
        <v>124</v>
      </c>
      <c r="D18" s="83" t="s">
        <v>133</v>
      </c>
      <c r="E18" s="83" t="n">
        <v>73</v>
      </c>
      <c r="F18" s="83" t="n">
        <v>106</v>
      </c>
      <c r="G18" s="122" t="n">
        <f aca="false">SUM(D18:F18)</f>
        <v>179</v>
      </c>
      <c r="H18" s="55"/>
    </row>
    <row r="19" customFormat="false" ht="15" hidden="false" customHeight="true" outlineLevel="0" collapsed="false">
      <c r="B19" s="121" t="s">
        <v>125</v>
      </c>
      <c r="D19" s="83" t="s">
        <v>133</v>
      </c>
      <c r="E19" s="83" t="n">
        <v>26</v>
      </c>
      <c r="F19" s="83" t="n">
        <v>176</v>
      </c>
      <c r="G19" s="122" t="n">
        <f aca="false">SUM(D19:F19)</f>
        <v>202</v>
      </c>
      <c r="H19" s="55"/>
    </row>
    <row r="20" customFormat="false" ht="15" hidden="false" customHeight="true" outlineLevel="0" collapsed="false">
      <c r="B20" s="121" t="s">
        <v>126</v>
      </c>
      <c r="D20" s="83" t="s">
        <v>133</v>
      </c>
      <c r="E20" s="83" t="n">
        <v>78</v>
      </c>
      <c r="F20" s="83" t="n">
        <v>331</v>
      </c>
      <c r="G20" s="122" t="n">
        <f aca="false">SUM(D20:F20)</f>
        <v>409</v>
      </c>
      <c r="H20" s="55"/>
    </row>
    <row r="21" customFormat="false" ht="15" hidden="false" customHeight="true" outlineLevel="0" collapsed="false">
      <c r="B21" s="121" t="s">
        <v>127</v>
      </c>
      <c r="D21" s="83" t="n">
        <v>60</v>
      </c>
      <c r="E21" s="83" t="s">
        <v>133</v>
      </c>
      <c r="F21" s="83" t="n">
        <v>481</v>
      </c>
      <c r="G21" s="122" t="n">
        <f aca="false">SUM(D21:F21)</f>
        <v>541</v>
      </c>
      <c r="H21" s="55"/>
    </row>
    <row r="22" customFormat="false" ht="15" hidden="false" customHeight="true" outlineLevel="0" collapsed="false">
      <c r="B22" s="121" t="s">
        <v>128</v>
      </c>
      <c r="D22" s="83" t="n">
        <v>222</v>
      </c>
      <c r="E22" s="83" t="s">
        <v>133</v>
      </c>
      <c r="F22" s="83" t="n">
        <v>151</v>
      </c>
      <c r="G22" s="122" t="n">
        <f aca="false">SUM(D22:F22)</f>
        <v>373</v>
      </c>
      <c r="H22" s="55"/>
    </row>
    <row r="23" customFormat="false" ht="6.75" hidden="false" customHeight="true" outlineLevel="0" collapsed="false">
      <c r="B23" s="181"/>
      <c r="C23" s="37"/>
      <c r="D23" s="182"/>
      <c r="E23" s="182"/>
      <c r="F23" s="182"/>
      <c r="G23" s="157"/>
      <c r="H23" s="55"/>
    </row>
    <row r="24" customFormat="false" ht="15.75" hidden="false" customHeight="true" outlineLevel="0" collapsed="false">
      <c r="B24" s="108" t="s">
        <v>142</v>
      </c>
      <c r="D24" s="122" t="n">
        <f aca="false">SUM(D15:D22)</f>
        <v>349</v>
      </c>
      <c r="E24" s="122" t="n">
        <f aca="false">SUM(E15:E22)</f>
        <v>393</v>
      </c>
      <c r="F24" s="122" t="n">
        <f aca="false">SUM(F15:F22)</f>
        <v>1617</v>
      </c>
      <c r="G24" s="122" t="n">
        <f aca="false">SUM(G15:G22)</f>
        <v>2359</v>
      </c>
      <c r="H24" s="55"/>
    </row>
    <row r="25" customFormat="false" ht="12.75" hidden="false" customHeight="false" outlineLevel="0" collapsed="false">
      <c r="D25" s="55"/>
      <c r="E25" s="55"/>
      <c r="F25" s="55"/>
      <c r="G25" s="55"/>
      <c r="H25" s="55"/>
    </row>
    <row r="27" customFormat="false" ht="12.75" hidden="false" customHeight="false" outlineLevel="0" collapsed="false">
      <c r="B27" s="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46"/>
  <sheetViews>
    <sheetView showFormulas="false" showGridLines="false" showRowColHeaders="fals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99"/>
    <col collapsed="false" customWidth="true" hidden="false" outlineLevel="0" max="3" min="3" style="0" width="2.28"/>
  </cols>
  <sheetData>
    <row r="1" s="23" customFormat="true" ht="18" hidden="false" customHeight="false" outlineLevel="0" collapsed="false">
      <c r="A1" s="27"/>
      <c r="B1" s="1" t="s">
        <v>0</v>
      </c>
      <c r="C1" s="28"/>
      <c r="D1" s="29"/>
      <c r="E1" s="30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5" hidden="false" customHeight="false" outlineLevel="0" collapsed="false">
      <c r="B2" s="5" t="s">
        <v>1</v>
      </c>
      <c r="C2" s="31"/>
      <c r="D2" s="32"/>
      <c r="E2" s="33"/>
      <c r="F2" s="25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2" hidden="false" customHeight="false" outlineLevel="0" collapsed="false">
      <c r="C3" s="24"/>
      <c r="E3" s="25"/>
      <c r="F3" s="25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5.75" hidden="false" customHeight="false" outlineLevel="0" collapsed="false">
      <c r="B4" s="9" t="s">
        <v>2</v>
      </c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" hidden="false" customHeight="false" outlineLevel="0" collapsed="false">
      <c r="B6" s="34" t="s">
        <v>207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5" hidden="false" customHeight="false" outlineLevel="0" collapsed="false">
      <c r="B7" s="35" t="s">
        <v>212</v>
      </c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customFormat="false" ht="6.75" hidden="false" customHeight="true" outlineLevel="0" collapsed="false">
      <c r="A8" s="21"/>
      <c r="B8" s="21"/>
      <c r="C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3.5" hidden="false" customHeight="false" outlineLevel="0" collapsed="false">
      <c r="B9" s="184" t="s">
        <v>120</v>
      </c>
      <c r="C9" s="37"/>
      <c r="D9" s="195" t="s">
        <v>183</v>
      </c>
      <c r="E9" s="196" t="s">
        <v>121</v>
      </c>
      <c r="F9" s="196" t="s">
        <v>122</v>
      </c>
      <c r="G9" s="196" t="s">
        <v>123</v>
      </c>
      <c r="H9" s="196" t="s">
        <v>124</v>
      </c>
      <c r="I9" s="196" t="s">
        <v>125</v>
      </c>
      <c r="J9" s="196" t="s">
        <v>126</v>
      </c>
      <c r="K9" s="196" t="s">
        <v>127</v>
      </c>
      <c r="L9" s="196" t="s">
        <v>128</v>
      </c>
      <c r="M9" s="167" t="s">
        <v>129</v>
      </c>
    </row>
    <row r="10" customFormat="false" ht="12.75" hidden="false" customHeight="true" outlineLevel="0" collapsed="false">
      <c r="B10" s="197" t="s">
        <v>130</v>
      </c>
      <c r="C10" s="68"/>
      <c r="D10" s="198" t="s">
        <v>184</v>
      </c>
      <c r="E10" s="199" t="s">
        <v>133</v>
      </c>
      <c r="F10" s="199" t="s">
        <v>133</v>
      </c>
      <c r="G10" s="199" t="n">
        <v>30</v>
      </c>
      <c r="H10" s="199" t="s">
        <v>133</v>
      </c>
      <c r="I10" s="199" t="s">
        <v>133</v>
      </c>
      <c r="J10" s="199" t="s">
        <v>133</v>
      </c>
      <c r="K10" s="199" t="n">
        <v>48</v>
      </c>
      <c r="L10" s="199" t="n">
        <v>120</v>
      </c>
      <c r="M10" s="158" t="n">
        <f aca="false">SUM(E10:L10)</f>
        <v>198</v>
      </c>
      <c r="N10" s="4"/>
    </row>
    <row r="11" customFormat="false" ht="12.75" hidden="false" customHeight="false" outlineLevel="0" collapsed="false">
      <c r="B11" s="197"/>
      <c r="C11" s="21"/>
      <c r="D11" s="200" t="s">
        <v>185</v>
      </c>
      <c r="E11" s="70" t="n">
        <v>30</v>
      </c>
      <c r="F11" s="70" t="n">
        <v>90</v>
      </c>
      <c r="G11" s="70" t="s">
        <v>133</v>
      </c>
      <c r="H11" s="70" t="n">
        <v>46</v>
      </c>
      <c r="I11" s="70" t="n">
        <v>18</v>
      </c>
      <c r="J11" s="70" t="n">
        <v>42</v>
      </c>
      <c r="K11" s="70" t="s">
        <v>133</v>
      </c>
      <c r="L11" s="70" t="s">
        <v>133</v>
      </c>
      <c r="M11" s="122" t="n">
        <f aca="false">SUM(E11:L11)</f>
        <v>226</v>
      </c>
      <c r="N11" s="4"/>
    </row>
    <row r="12" customFormat="false" ht="12.75" hidden="false" customHeight="false" outlineLevel="0" collapsed="false">
      <c r="B12" s="197"/>
      <c r="C12" s="6"/>
      <c r="D12" s="201" t="s">
        <v>186</v>
      </c>
      <c r="E12" s="202" t="n">
        <v>30</v>
      </c>
      <c r="F12" s="202" t="n">
        <v>72</v>
      </c>
      <c r="G12" s="202" t="n">
        <v>54</v>
      </c>
      <c r="H12" s="202" t="n">
        <v>12</v>
      </c>
      <c r="I12" s="202" t="n">
        <v>36</v>
      </c>
      <c r="J12" s="202" t="n">
        <v>78</v>
      </c>
      <c r="K12" s="202" t="n">
        <v>109</v>
      </c>
      <c r="L12" s="202" t="n">
        <v>30</v>
      </c>
      <c r="M12" s="203" t="n">
        <f aca="false">SUM(E12:L12)</f>
        <v>421</v>
      </c>
      <c r="N12" s="4"/>
    </row>
    <row r="13" customFormat="false" ht="12.75" hidden="false" customHeight="true" outlineLevel="0" collapsed="false">
      <c r="B13" s="204" t="s">
        <v>131</v>
      </c>
      <c r="C13" s="2"/>
      <c r="D13" s="205" t="s">
        <v>184</v>
      </c>
      <c r="E13" s="206" t="s">
        <v>133</v>
      </c>
      <c r="F13" s="206" t="s">
        <v>133</v>
      </c>
      <c r="G13" s="206" t="n">
        <v>12</v>
      </c>
      <c r="H13" s="206" t="s">
        <v>133</v>
      </c>
      <c r="I13" s="206" t="s">
        <v>133</v>
      </c>
      <c r="J13" s="206" t="s">
        <v>133</v>
      </c>
      <c r="K13" s="206" t="n">
        <v>6</v>
      </c>
      <c r="L13" s="206" t="n">
        <v>66</v>
      </c>
      <c r="M13" s="207" t="n">
        <f aca="false">SUM(E13:L13)</f>
        <v>84</v>
      </c>
      <c r="N13" s="4"/>
    </row>
    <row r="14" customFormat="false" ht="12.75" hidden="false" customHeight="false" outlineLevel="0" collapsed="false">
      <c r="B14" s="204"/>
      <c r="C14" s="21"/>
      <c r="D14" s="200" t="s">
        <v>185</v>
      </c>
      <c r="E14" s="70" t="n">
        <v>6</v>
      </c>
      <c r="F14" s="70" t="n">
        <v>20</v>
      </c>
      <c r="G14" s="70" t="s">
        <v>133</v>
      </c>
      <c r="H14" s="70" t="n">
        <v>6</v>
      </c>
      <c r="I14" s="70" t="s">
        <v>133</v>
      </c>
      <c r="J14" s="70" t="s">
        <v>133</v>
      </c>
      <c r="K14" s="70" t="s">
        <v>133</v>
      </c>
      <c r="L14" s="70" t="s">
        <v>133</v>
      </c>
      <c r="M14" s="122" t="n">
        <f aca="false">SUM(E14:L14)</f>
        <v>32</v>
      </c>
      <c r="N14" s="4"/>
    </row>
    <row r="15" customFormat="false" ht="12.75" hidden="false" customHeight="false" outlineLevel="0" collapsed="false">
      <c r="B15" s="204"/>
      <c r="C15" s="6"/>
      <c r="D15" s="201" t="s">
        <v>186</v>
      </c>
      <c r="E15" s="202" t="s">
        <v>133</v>
      </c>
      <c r="F15" s="202" t="n">
        <v>12</v>
      </c>
      <c r="G15" s="202" t="s">
        <v>133</v>
      </c>
      <c r="H15" s="202" t="n">
        <v>6</v>
      </c>
      <c r="I15" s="202" t="n">
        <v>6</v>
      </c>
      <c r="J15" s="202" t="n">
        <v>10</v>
      </c>
      <c r="K15" s="202" t="n">
        <v>26</v>
      </c>
      <c r="L15" s="202" t="n">
        <v>24</v>
      </c>
      <c r="M15" s="203" t="n">
        <f aca="false">SUM(E15:L15)</f>
        <v>84</v>
      </c>
      <c r="N15" s="4"/>
    </row>
    <row r="16" customFormat="false" ht="12.75" hidden="false" customHeight="true" outlineLevel="0" collapsed="false">
      <c r="B16" s="204" t="s">
        <v>132</v>
      </c>
      <c r="C16" s="2"/>
      <c r="D16" s="205" t="s">
        <v>184</v>
      </c>
      <c r="E16" s="206" t="s">
        <v>133</v>
      </c>
      <c r="F16" s="206" t="s">
        <v>133</v>
      </c>
      <c r="G16" s="206" t="n">
        <v>6</v>
      </c>
      <c r="H16" s="206" t="s">
        <v>133</v>
      </c>
      <c r="I16" s="206" t="s">
        <v>133</v>
      </c>
      <c r="J16" s="206" t="s">
        <v>133</v>
      </c>
      <c r="K16" s="206" t="s">
        <v>133</v>
      </c>
      <c r="L16" s="206" t="n">
        <v>24</v>
      </c>
      <c r="M16" s="207" t="n">
        <f aca="false">SUM(E16:L16)</f>
        <v>30</v>
      </c>
      <c r="N16" s="4"/>
    </row>
    <row r="17" customFormat="false" ht="12.75" hidden="false" customHeight="false" outlineLevel="0" collapsed="false">
      <c r="B17" s="204"/>
      <c r="C17" s="21"/>
      <c r="D17" s="200" t="s">
        <v>185</v>
      </c>
      <c r="E17" s="70" t="s">
        <v>133</v>
      </c>
      <c r="F17" s="70" t="n">
        <v>30</v>
      </c>
      <c r="G17" s="70" t="s">
        <v>133</v>
      </c>
      <c r="H17" s="70" t="n">
        <v>6</v>
      </c>
      <c r="I17" s="70" t="s">
        <v>133</v>
      </c>
      <c r="J17" s="70" t="s">
        <v>133</v>
      </c>
      <c r="K17" s="70" t="s">
        <v>133</v>
      </c>
      <c r="L17" s="70" t="s">
        <v>133</v>
      </c>
      <c r="M17" s="122" t="n">
        <f aca="false">SUM(E17:L17)</f>
        <v>36</v>
      </c>
      <c r="N17" s="4"/>
    </row>
    <row r="18" customFormat="false" ht="12.75" hidden="false" customHeight="false" outlineLevel="0" collapsed="false">
      <c r="B18" s="204"/>
      <c r="C18" s="6"/>
      <c r="D18" s="201" t="s">
        <v>186</v>
      </c>
      <c r="E18" s="202" t="s">
        <v>133</v>
      </c>
      <c r="F18" s="202" t="n">
        <v>6</v>
      </c>
      <c r="G18" s="202" t="s">
        <v>133</v>
      </c>
      <c r="H18" s="202" t="n">
        <v>8</v>
      </c>
      <c r="I18" s="202" t="s">
        <v>133</v>
      </c>
      <c r="J18" s="202" t="n">
        <v>6</v>
      </c>
      <c r="K18" s="202" t="n">
        <v>128</v>
      </c>
      <c r="L18" s="202" t="n">
        <v>9</v>
      </c>
      <c r="M18" s="203" t="n">
        <f aca="false">SUM(E18:L18)</f>
        <v>157</v>
      </c>
      <c r="N18" s="4"/>
    </row>
    <row r="19" customFormat="false" ht="12.75" hidden="false" customHeight="true" outlineLevel="0" collapsed="false">
      <c r="B19" s="204" t="s">
        <v>134</v>
      </c>
      <c r="C19" s="2"/>
      <c r="D19" s="205" t="s">
        <v>184</v>
      </c>
      <c r="E19" s="206" t="s">
        <v>133</v>
      </c>
      <c r="F19" s="206" t="s">
        <v>133</v>
      </c>
      <c r="G19" s="206" t="n">
        <v>6</v>
      </c>
      <c r="H19" s="206" t="s">
        <v>133</v>
      </c>
      <c r="I19" s="206" t="s">
        <v>133</v>
      </c>
      <c r="J19" s="206" t="s">
        <v>133</v>
      </c>
      <c r="K19" s="206" t="n">
        <v>6</v>
      </c>
      <c r="L19" s="206" t="n">
        <v>12</v>
      </c>
      <c r="M19" s="207" t="n">
        <f aca="false">SUM(E19:L19)</f>
        <v>24</v>
      </c>
      <c r="N19" s="4"/>
    </row>
    <row r="20" customFormat="false" ht="12.75" hidden="false" customHeight="false" outlineLevel="0" collapsed="false">
      <c r="B20" s="204"/>
      <c r="C20" s="21"/>
      <c r="D20" s="200" t="s">
        <v>185</v>
      </c>
      <c r="E20" s="70" t="n">
        <v>6</v>
      </c>
      <c r="F20" s="70" t="n">
        <v>18</v>
      </c>
      <c r="G20" s="70" t="s">
        <v>133</v>
      </c>
      <c r="H20" s="70" t="n">
        <v>6</v>
      </c>
      <c r="I20" s="70" t="n">
        <v>6</v>
      </c>
      <c r="J20" s="70" t="n">
        <v>12</v>
      </c>
      <c r="K20" s="70" t="s">
        <v>133</v>
      </c>
      <c r="L20" s="70" t="s">
        <v>133</v>
      </c>
      <c r="M20" s="122" t="n">
        <f aca="false">SUM(E20:L20)</f>
        <v>48</v>
      </c>
      <c r="N20" s="4"/>
    </row>
    <row r="21" customFormat="false" ht="12.75" hidden="false" customHeight="false" outlineLevel="0" collapsed="false">
      <c r="B21" s="204"/>
      <c r="C21" s="6"/>
      <c r="D21" s="201" t="s">
        <v>186</v>
      </c>
      <c r="E21" s="202" t="n">
        <v>6</v>
      </c>
      <c r="F21" s="202" t="n">
        <v>6</v>
      </c>
      <c r="G21" s="202" t="n">
        <v>12</v>
      </c>
      <c r="H21" s="202" t="s">
        <v>133</v>
      </c>
      <c r="I21" s="202" t="n">
        <v>6</v>
      </c>
      <c r="J21" s="202" t="n">
        <v>30</v>
      </c>
      <c r="K21" s="202" t="n">
        <v>18</v>
      </c>
      <c r="L21" s="202" t="n">
        <v>6</v>
      </c>
      <c r="M21" s="203" t="n">
        <f aca="false">SUM(E21:L21)</f>
        <v>84</v>
      </c>
      <c r="N21" s="4"/>
    </row>
    <row r="22" customFormat="false" ht="12.75" hidden="false" customHeight="true" outlineLevel="0" collapsed="false">
      <c r="B22" s="204" t="s">
        <v>135</v>
      </c>
      <c r="C22" s="2"/>
      <c r="D22" s="205" t="s">
        <v>184</v>
      </c>
      <c r="E22" s="208" t="s">
        <v>133</v>
      </c>
      <c r="F22" s="208" t="s">
        <v>133</v>
      </c>
      <c r="G22" s="208" t="s">
        <v>133</v>
      </c>
      <c r="H22" s="208" t="s">
        <v>133</v>
      </c>
      <c r="I22" s="208" t="s">
        <v>133</v>
      </c>
      <c r="J22" s="208" t="s">
        <v>133</v>
      </c>
      <c r="K22" s="208" t="s">
        <v>133</v>
      </c>
      <c r="L22" s="208" t="s">
        <v>133</v>
      </c>
      <c r="M22" s="207" t="s">
        <v>133</v>
      </c>
      <c r="N22" s="4"/>
    </row>
    <row r="23" customFormat="false" ht="12.75" hidden="false" customHeight="false" outlineLevel="0" collapsed="false">
      <c r="B23" s="204"/>
      <c r="C23" s="21"/>
      <c r="D23" s="200" t="s">
        <v>185</v>
      </c>
      <c r="E23" s="70" t="s">
        <v>133</v>
      </c>
      <c r="F23" s="70" t="s">
        <v>133</v>
      </c>
      <c r="G23" s="70" t="s">
        <v>133</v>
      </c>
      <c r="H23" s="70" t="s">
        <v>133</v>
      </c>
      <c r="I23" s="70" t="s">
        <v>133</v>
      </c>
      <c r="J23" s="70" t="s">
        <v>133</v>
      </c>
      <c r="K23" s="70" t="s">
        <v>133</v>
      </c>
      <c r="L23" s="70" t="s">
        <v>133</v>
      </c>
      <c r="M23" s="122" t="s">
        <v>133</v>
      </c>
      <c r="N23" s="4"/>
    </row>
    <row r="24" customFormat="false" ht="12.75" hidden="false" customHeight="false" outlineLevel="0" collapsed="false">
      <c r="B24" s="204"/>
      <c r="C24" s="6"/>
      <c r="D24" s="201" t="s">
        <v>186</v>
      </c>
      <c r="E24" s="202" t="n">
        <v>6</v>
      </c>
      <c r="F24" s="202" t="n">
        <v>6</v>
      </c>
      <c r="G24" s="202" t="n">
        <v>12</v>
      </c>
      <c r="H24" s="202" t="n">
        <v>30</v>
      </c>
      <c r="I24" s="202" t="n">
        <v>6</v>
      </c>
      <c r="J24" s="202" t="n">
        <v>6</v>
      </c>
      <c r="K24" s="202" t="n">
        <v>12</v>
      </c>
      <c r="L24" s="202" t="s">
        <v>133</v>
      </c>
      <c r="M24" s="203" t="n">
        <f aca="false">SUM(E24:L24)</f>
        <v>78</v>
      </c>
      <c r="N24" s="4"/>
    </row>
    <row r="25" customFormat="false" ht="12.75" hidden="false" customHeight="true" outlineLevel="0" collapsed="false">
      <c r="B25" s="204" t="s">
        <v>136</v>
      </c>
      <c r="C25" s="2"/>
      <c r="D25" s="205" t="s">
        <v>184</v>
      </c>
      <c r="E25" s="206" t="s">
        <v>133</v>
      </c>
      <c r="F25" s="206" t="s">
        <v>133</v>
      </c>
      <c r="G25" s="206" t="n">
        <v>6</v>
      </c>
      <c r="H25" s="206" t="s">
        <v>133</v>
      </c>
      <c r="I25" s="206" t="s">
        <v>133</v>
      </c>
      <c r="J25" s="206" t="s">
        <v>133</v>
      </c>
      <c r="K25" s="206" t="s">
        <v>133</v>
      </c>
      <c r="L25" s="206" t="s">
        <v>133</v>
      </c>
      <c r="M25" s="207" t="n">
        <f aca="false">SUM(E25:L25)</f>
        <v>6</v>
      </c>
      <c r="N25" s="4"/>
    </row>
    <row r="26" customFormat="false" ht="12.75" hidden="false" customHeight="false" outlineLevel="0" collapsed="false">
      <c r="B26" s="204"/>
      <c r="C26" s="21"/>
      <c r="D26" s="200" t="s">
        <v>185</v>
      </c>
      <c r="E26" s="70" t="s">
        <v>133</v>
      </c>
      <c r="F26" s="70" t="s">
        <v>133</v>
      </c>
      <c r="G26" s="70" t="s">
        <v>133</v>
      </c>
      <c r="H26" s="70" t="s">
        <v>133</v>
      </c>
      <c r="I26" s="70" t="s">
        <v>133</v>
      </c>
      <c r="J26" s="70" t="s">
        <v>133</v>
      </c>
      <c r="K26" s="70" t="s">
        <v>133</v>
      </c>
      <c r="L26" s="70" t="s">
        <v>133</v>
      </c>
      <c r="M26" s="122" t="s">
        <v>133</v>
      </c>
      <c r="N26" s="4"/>
    </row>
    <row r="27" customFormat="false" ht="12.75" hidden="false" customHeight="false" outlineLevel="0" collapsed="false">
      <c r="B27" s="204"/>
      <c r="C27" s="6"/>
      <c r="D27" s="201" t="s">
        <v>186</v>
      </c>
      <c r="E27" s="202" t="s">
        <v>133</v>
      </c>
      <c r="F27" s="202" t="s">
        <v>133</v>
      </c>
      <c r="G27" s="202" t="n">
        <v>5</v>
      </c>
      <c r="H27" s="202" t="n">
        <v>5</v>
      </c>
      <c r="I27" s="202" t="s">
        <v>133</v>
      </c>
      <c r="J27" s="202" t="s">
        <v>133</v>
      </c>
      <c r="K27" s="202" t="n">
        <v>43</v>
      </c>
      <c r="L27" s="202" t="n">
        <v>2</v>
      </c>
      <c r="M27" s="203" t="n">
        <f aca="false">SUM(E27:L27)</f>
        <v>55</v>
      </c>
      <c r="N27" s="4"/>
    </row>
    <row r="28" customFormat="false" ht="12.75" hidden="false" customHeight="true" outlineLevel="0" collapsed="false">
      <c r="B28" s="204" t="s">
        <v>137</v>
      </c>
      <c r="C28" s="2"/>
      <c r="D28" s="205" t="s">
        <v>184</v>
      </c>
      <c r="E28" s="206" t="s">
        <v>133</v>
      </c>
      <c r="F28" s="206" t="s">
        <v>133</v>
      </c>
      <c r="G28" s="206" t="s">
        <v>133</v>
      </c>
      <c r="H28" s="206" t="s">
        <v>133</v>
      </c>
      <c r="I28" s="206" t="s">
        <v>133</v>
      </c>
      <c r="J28" s="206" t="s">
        <v>133</v>
      </c>
      <c r="K28" s="206" t="s">
        <v>133</v>
      </c>
      <c r="L28" s="206" t="s">
        <v>133</v>
      </c>
      <c r="M28" s="207" t="s">
        <v>133</v>
      </c>
      <c r="N28" s="4"/>
    </row>
    <row r="29" customFormat="false" ht="12.75" hidden="false" customHeight="false" outlineLevel="0" collapsed="false">
      <c r="B29" s="204"/>
      <c r="C29" s="21"/>
      <c r="D29" s="200" t="s">
        <v>185</v>
      </c>
      <c r="E29" s="70" t="s">
        <v>133</v>
      </c>
      <c r="F29" s="70" t="n">
        <v>4</v>
      </c>
      <c r="G29" s="70" t="s">
        <v>133</v>
      </c>
      <c r="H29" s="70" t="n">
        <v>2</v>
      </c>
      <c r="I29" s="70" t="n">
        <v>2</v>
      </c>
      <c r="J29" s="70" t="n">
        <v>5</v>
      </c>
      <c r="K29" s="70" t="s">
        <v>133</v>
      </c>
      <c r="L29" s="70" t="s">
        <v>133</v>
      </c>
      <c r="M29" s="122" t="n">
        <f aca="false">SUM(E29:L29)</f>
        <v>13</v>
      </c>
      <c r="N29" s="4"/>
    </row>
    <row r="30" customFormat="false" ht="12.75" hidden="false" customHeight="false" outlineLevel="0" collapsed="false">
      <c r="B30" s="204"/>
      <c r="C30" s="6"/>
      <c r="D30" s="201" t="s">
        <v>186</v>
      </c>
      <c r="E30" s="202" t="n">
        <v>2</v>
      </c>
      <c r="F30" s="202" t="n">
        <v>2</v>
      </c>
      <c r="G30" s="202" t="s">
        <v>133</v>
      </c>
      <c r="H30" s="202" t="s">
        <v>133</v>
      </c>
      <c r="I30" s="202" t="n">
        <v>4</v>
      </c>
      <c r="J30" s="202" t="n">
        <v>9</v>
      </c>
      <c r="K30" s="202" t="n">
        <v>8</v>
      </c>
      <c r="L30" s="202" t="n">
        <v>4</v>
      </c>
      <c r="M30" s="203" t="n">
        <f aca="false">SUM(E30:L30)</f>
        <v>29</v>
      </c>
      <c r="N30" s="4"/>
    </row>
    <row r="31" customFormat="false" ht="12.75" hidden="false" customHeight="true" outlineLevel="0" collapsed="false">
      <c r="B31" s="204" t="s">
        <v>138</v>
      </c>
      <c r="C31" s="2"/>
      <c r="D31" s="205" t="s">
        <v>184</v>
      </c>
      <c r="E31" s="206" t="s">
        <v>133</v>
      </c>
      <c r="F31" s="206" t="s">
        <v>133</v>
      </c>
      <c r="G31" s="206" t="n">
        <v>7</v>
      </c>
      <c r="H31" s="206" t="s">
        <v>133</v>
      </c>
      <c r="I31" s="206" t="s">
        <v>133</v>
      </c>
      <c r="J31" s="206" t="s">
        <v>133</v>
      </c>
      <c r="K31" s="206" t="s">
        <v>133</v>
      </c>
      <c r="L31" s="206" t="s">
        <v>133</v>
      </c>
      <c r="M31" s="207" t="n">
        <f aca="false">SUM(E31:L31)</f>
        <v>7</v>
      </c>
      <c r="N31" s="4"/>
    </row>
    <row r="32" customFormat="false" ht="12.75" hidden="false" customHeight="false" outlineLevel="0" collapsed="false">
      <c r="B32" s="204"/>
      <c r="C32" s="21"/>
      <c r="D32" s="200" t="s">
        <v>185</v>
      </c>
      <c r="E32" s="70" t="s">
        <v>133</v>
      </c>
      <c r="F32" s="70" t="n">
        <v>8</v>
      </c>
      <c r="G32" s="70" t="s">
        <v>133</v>
      </c>
      <c r="H32" s="70" t="n">
        <v>7</v>
      </c>
      <c r="I32" s="70" t="s">
        <v>133</v>
      </c>
      <c r="J32" s="70" t="n">
        <v>15</v>
      </c>
      <c r="K32" s="70" t="s">
        <v>133</v>
      </c>
      <c r="L32" s="70" t="s">
        <v>133</v>
      </c>
      <c r="M32" s="122" t="n">
        <f aca="false">SUM(E32:L32)</f>
        <v>30</v>
      </c>
      <c r="N32" s="4"/>
    </row>
    <row r="33" customFormat="false" ht="12.75" hidden="false" customHeight="false" outlineLevel="0" collapsed="false">
      <c r="B33" s="204"/>
      <c r="C33" s="6"/>
      <c r="D33" s="201" t="s">
        <v>186</v>
      </c>
      <c r="E33" s="202" t="s">
        <v>133</v>
      </c>
      <c r="F33" s="202" t="n">
        <v>27</v>
      </c>
      <c r="G33" s="202" t="n">
        <v>12</v>
      </c>
      <c r="H33" s="202" t="n">
        <v>4</v>
      </c>
      <c r="I33" s="202" t="n">
        <v>15</v>
      </c>
      <c r="J33" s="202" t="n">
        <v>24</v>
      </c>
      <c r="K33" s="202" t="n">
        <v>66</v>
      </c>
      <c r="L33" s="202" t="n">
        <v>16</v>
      </c>
      <c r="M33" s="203" t="n">
        <f aca="false">SUM(E33:L33)</f>
        <v>164</v>
      </c>
      <c r="N33" s="4"/>
    </row>
    <row r="34" customFormat="false" ht="12.75" hidden="false" customHeight="true" outlineLevel="0" collapsed="false">
      <c r="B34" s="204" t="s">
        <v>139</v>
      </c>
      <c r="C34" s="2"/>
      <c r="D34" s="205" t="s">
        <v>184</v>
      </c>
      <c r="E34" s="206" t="s">
        <v>133</v>
      </c>
      <c r="F34" s="206" t="s">
        <v>133</v>
      </c>
      <c r="G34" s="206" t="s">
        <v>133</v>
      </c>
      <c r="H34" s="206" t="s">
        <v>133</v>
      </c>
      <c r="I34" s="206" t="s">
        <v>133</v>
      </c>
      <c r="J34" s="206" t="s">
        <v>133</v>
      </c>
      <c r="K34" s="206" t="s">
        <v>133</v>
      </c>
      <c r="L34" s="206" t="s">
        <v>133</v>
      </c>
      <c r="M34" s="207" t="s">
        <v>133</v>
      </c>
      <c r="N34" s="4"/>
    </row>
    <row r="35" customFormat="false" ht="12.75" hidden="false" customHeight="false" outlineLevel="0" collapsed="false">
      <c r="B35" s="204"/>
      <c r="C35" s="21"/>
      <c r="D35" s="200" t="s">
        <v>185</v>
      </c>
      <c r="E35" s="70" t="s">
        <v>133</v>
      </c>
      <c r="F35" s="70" t="s">
        <v>133</v>
      </c>
      <c r="G35" s="70" t="s">
        <v>133</v>
      </c>
      <c r="H35" s="70" t="s">
        <v>133</v>
      </c>
      <c r="I35" s="70" t="s">
        <v>133</v>
      </c>
      <c r="J35" s="70" t="s">
        <v>133</v>
      </c>
      <c r="K35" s="70" t="s">
        <v>133</v>
      </c>
      <c r="L35" s="70" t="s">
        <v>133</v>
      </c>
      <c r="M35" s="122" t="s">
        <v>133</v>
      </c>
      <c r="N35" s="4"/>
    </row>
    <row r="36" customFormat="false" ht="12.75" hidden="false" customHeight="false" outlineLevel="0" collapsed="false">
      <c r="B36" s="204"/>
      <c r="C36" s="6"/>
      <c r="D36" s="201" t="s">
        <v>186</v>
      </c>
      <c r="E36" s="202" t="s">
        <v>133</v>
      </c>
      <c r="F36" s="202" t="s">
        <v>133</v>
      </c>
      <c r="G36" s="202" t="n">
        <v>10</v>
      </c>
      <c r="H36" s="202" t="n">
        <v>6</v>
      </c>
      <c r="I36" s="202" t="n">
        <v>11</v>
      </c>
      <c r="J36" s="202" t="n">
        <v>14</v>
      </c>
      <c r="K36" s="202" t="n">
        <v>55</v>
      </c>
      <c r="L36" s="202" t="n">
        <v>19</v>
      </c>
      <c r="M36" s="203" t="n">
        <f aca="false">SUM(E36:L36)</f>
        <v>115</v>
      </c>
      <c r="N36" s="4"/>
    </row>
    <row r="37" customFormat="false" ht="12.75" hidden="false" customHeight="true" outlineLevel="0" collapsed="false">
      <c r="B37" s="209" t="s">
        <v>140</v>
      </c>
      <c r="C37" s="2"/>
      <c r="D37" s="205" t="s">
        <v>184</v>
      </c>
      <c r="E37" s="206" t="s">
        <v>133</v>
      </c>
      <c r="F37" s="206" t="s">
        <v>133</v>
      </c>
      <c r="G37" s="206" t="s">
        <v>133</v>
      </c>
      <c r="H37" s="206" t="s">
        <v>133</v>
      </c>
      <c r="I37" s="206" t="s">
        <v>133</v>
      </c>
      <c r="J37" s="206" t="s">
        <v>133</v>
      </c>
      <c r="K37" s="206" t="s">
        <v>133</v>
      </c>
      <c r="L37" s="206" t="s">
        <v>133</v>
      </c>
      <c r="M37" s="207" t="s">
        <v>133</v>
      </c>
      <c r="N37" s="4"/>
    </row>
    <row r="38" customFormat="false" ht="12.75" hidden="false" customHeight="false" outlineLevel="0" collapsed="false">
      <c r="B38" s="209"/>
      <c r="C38" s="21"/>
      <c r="D38" s="200" t="s">
        <v>185</v>
      </c>
      <c r="E38" s="70" t="s">
        <v>133</v>
      </c>
      <c r="F38" s="70" t="s">
        <v>133</v>
      </c>
      <c r="G38" s="70" t="s">
        <v>133</v>
      </c>
      <c r="H38" s="70" t="s">
        <v>133</v>
      </c>
      <c r="I38" s="70" t="s">
        <v>133</v>
      </c>
      <c r="J38" s="70" t="s">
        <v>133</v>
      </c>
      <c r="K38" s="70" t="s">
        <v>133</v>
      </c>
      <c r="L38" s="70" t="s">
        <v>133</v>
      </c>
      <c r="M38" s="122" t="s">
        <v>133</v>
      </c>
      <c r="N38" s="4"/>
    </row>
    <row r="39" customFormat="false" ht="12.75" hidden="false" customHeight="false" outlineLevel="0" collapsed="false">
      <c r="B39" s="209"/>
      <c r="C39" s="21"/>
      <c r="D39" s="200" t="s">
        <v>186</v>
      </c>
      <c r="E39" s="70" t="s">
        <v>133</v>
      </c>
      <c r="F39" s="70" t="n">
        <v>24</v>
      </c>
      <c r="G39" s="70" t="n">
        <v>41</v>
      </c>
      <c r="H39" s="70" t="n">
        <v>17</v>
      </c>
      <c r="I39" s="70" t="n">
        <v>84</v>
      </c>
      <c r="J39" s="70" t="n">
        <v>144</v>
      </c>
      <c r="K39" s="70" t="n">
        <v>16</v>
      </c>
      <c r="L39" s="70" t="n">
        <v>41</v>
      </c>
      <c r="M39" s="203" t="n">
        <f aca="false">SUM(E39:L39)</f>
        <v>367</v>
      </c>
      <c r="N39" s="4"/>
    </row>
    <row r="40" customFormat="false" ht="12.75" hidden="false" customHeight="false" outlineLevel="0" collapsed="false">
      <c r="B40" s="209" t="s">
        <v>141</v>
      </c>
      <c r="C40" s="2"/>
      <c r="D40" s="205" t="s">
        <v>184</v>
      </c>
      <c r="E40" s="206" t="s">
        <v>133</v>
      </c>
      <c r="F40" s="206" t="s">
        <v>133</v>
      </c>
      <c r="G40" s="206" t="s">
        <v>133</v>
      </c>
      <c r="H40" s="206" t="s">
        <v>133</v>
      </c>
      <c r="I40" s="206" t="s">
        <v>133</v>
      </c>
      <c r="J40" s="206" t="s">
        <v>133</v>
      </c>
      <c r="K40" s="206" t="s">
        <v>133</v>
      </c>
      <c r="L40" s="206" t="s">
        <v>133</v>
      </c>
      <c r="M40" s="207" t="s">
        <v>133</v>
      </c>
      <c r="N40" s="4"/>
    </row>
    <row r="41" customFormat="false" ht="15.75" hidden="false" customHeight="true" outlineLevel="0" collapsed="false">
      <c r="B41" s="210"/>
      <c r="C41" s="21"/>
      <c r="D41" s="200" t="s">
        <v>185</v>
      </c>
      <c r="E41" s="70" t="s">
        <v>133</v>
      </c>
      <c r="F41" s="70" t="n">
        <v>4</v>
      </c>
      <c r="G41" s="70" t="s">
        <v>133</v>
      </c>
      <c r="H41" s="70" t="s">
        <v>133</v>
      </c>
      <c r="I41" s="70" t="s">
        <v>133</v>
      </c>
      <c r="J41" s="70" t="n">
        <v>4</v>
      </c>
      <c r="K41" s="70" t="s">
        <v>133</v>
      </c>
      <c r="L41" s="70" t="s">
        <v>133</v>
      </c>
      <c r="M41" s="122" t="n">
        <f aca="false">SUM(E41:L41)</f>
        <v>8</v>
      </c>
      <c r="N41" s="4"/>
    </row>
    <row r="42" customFormat="false" ht="12.75" hidden="false" customHeight="false" outlineLevel="0" collapsed="false">
      <c r="B42" s="211"/>
      <c r="C42" s="6"/>
      <c r="D42" s="201" t="s">
        <v>186</v>
      </c>
      <c r="E42" s="202" t="n">
        <v>7</v>
      </c>
      <c r="F42" s="202" t="n">
        <v>14</v>
      </c>
      <c r="G42" s="202" t="n">
        <v>6</v>
      </c>
      <c r="H42" s="202" t="n">
        <v>18</v>
      </c>
      <c r="I42" s="202" t="n">
        <v>8</v>
      </c>
      <c r="J42" s="202" t="n">
        <v>10</v>
      </c>
      <c r="K42" s="202" t="s">
        <v>133</v>
      </c>
      <c r="L42" s="202" t="s">
        <v>133</v>
      </c>
      <c r="M42" s="203" t="n">
        <f aca="false">SUM(E42:L42)</f>
        <v>63</v>
      </c>
      <c r="N42" s="4"/>
    </row>
    <row r="43" customFormat="false" ht="12.75" hidden="false" customHeight="false" outlineLevel="0" collapsed="false">
      <c r="B43" s="163" t="s">
        <v>142</v>
      </c>
      <c r="D43" s="160"/>
      <c r="E43" s="122" t="n">
        <f aca="false">SUM(E10:E42)</f>
        <v>93</v>
      </c>
      <c r="F43" s="122" t="n">
        <f aca="false">SUM(F10:F42)</f>
        <v>343</v>
      </c>
      <c r="G43" s="122" t="n">
        <f aca="false">SUM(G10:G42)</f>
        <v>219</v>
      </c>
      <c r="H43" s="122" t="n">
        <f aca="false">SUM(H10:H42)</f>
        <v>179</v>
      </c>
      <c r="I43" s="122" t="n">
        <f aca="false">SUM(I10:I42)</f>
        <v>202</v>
      </c>
      <c r="J43" s="122" t="n">
        <f aca="false">SUM(J10:J42)</f>
        <v>409</v>
      </c>
      <c r="K43" s="122" t="n">
        <f aca="false">SUM(K10:K42)</f>
        <v>541</v>
      </c>
      <c r="L43" s="122" t="n">
        <f aca="false">SUM(L10:L42)</f>
        <v>373</v>
      </c>
      <c r="M43" s="122" t="n">
        <f aca="false">SUM(M10:M42)</f>
        <v>2359</v>
      </c>
      <c r="N43" s="4"/>
    </row>
    <row r="44" customFormat="false" ht="12.75" hidden="false" customHeight="false" outlineLevel="0" collapsed="false">
      <c r="D44" s="55"/>
      <c r="E44" s="212"/>
      <c r="F44" s="212"/>
      <c r="G44" s="212"/>
      <c r="H44" s="212"/>
      <c r="I44" s="212"/>
      <c r="J44" s="212"/>
      <c r="K44" s="212"/>
      <c r="L44" s="212"/>
      <c r="M44" s="212"/>
    </row>
    <row r="45" customFormat="false" ht="12.75" hidden="false" customHeight="false" outlineLevel="0" collapsed="false">
      <c r="D45" s="55"/>
      <c r="E45" s="74"/>
      <c r="F45" s="74"/>
      <c r="G45" s="74"/>
      <c r="H45" s="74"/>
      <c r="I45" s="74"/>
      <c r="J45" s="74"/>
      <c r="K45" s="74"/>
      <c r="L45" s="74"/>
      <c r="M45" s="74"/>
    </row>
    <row r="46" customFormat="false" ht="12.75" hidden="false" customHeight="false" outlineLevel="0" collapsed="false">
      <c r="E46" s="20"/>
      <c r="F46" s="20"/>
      <c r="G46" s="20"/>
      <c r="H46" s="20"/>
      <c r="I46" s="20"/>
      <c r="J46" s="20"/>
      <c r="K46" s="20"/>
      <c r="L46" s="20"/>
      <c r="M46" s="20"/>
    </row>
  </sheetData>
  <mergeCells count="10"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4" min="3" style="0" width="5.71"/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2.7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5"/>
      <c r="I1" s="26"/>
      <c r="J1" s="25"/>
      <c r="K1" s="26"/>
      <c r="L1" s="25"/>
      <c r="M1" s="26"/>
      <c r="N1" s="25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</row>
    <row r="2" s="23" customFormat="true" ht="18" hidden="false" customHeight="false" outlineLevel="0" collapsed="false">
      <c r="A2" s="27"/>
      <c r="B2" s="1" t="s">
        <v>0</v>
      </c>
      <c r="C2" s="28"/>
      <c r="D2" s="50"/>
      <c r="E2" s="25"/>
      <c r="F2" s="25"/>
      <c r="G2" s="25"/>
      <c r="H2" s="25"/>
      <c r="I2" s="26"/>
      <c r="J2" s="25"/>
      <c r="K2" s="26"/>
      <c r="L2" s="25"/>
      <c r="M2" s="26"/>
      <c r="N2" s="25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</row>
    <row r="3" s="23" customFormat="true" ht="15" hidden="false" customHeight="false" outlineLevel="0" collapsed="false">
      <c r="B3" s="5" t="s">
        <v>1</v>
      </c>
      <c r="C3" s="31"/>
      <c r="D3" s="129"/>
      <c r="E3" s="25"/>
      <c r="F3" s="25"/>
      <c r="G3" s="25"/>
      <c r="H3" s="25"/>
      <c r="I3" s="26"/>
      <c r="J3" s="25"/>
      <c r="K3" s="26"/>
      <c r="L3" s="25"/>
      <c r="M3" s="26"/>
      <c r="N3" s="25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</row>
    <row r="4" s="23" customFormat="true" ht="12" hidden="false" customHeight="false" outlineLevel="0" collapsed="false">
      <c r="C4" s="24"/>
      <c r="E4" s="25"/>
      <c r="F4" s="25"/>
      <c r="G4" s="25"/>
      <c r="H4" s="25"/>
      <c r="I4" s="26"/>
      <c r="J4" s="25"/>
      <c r="K4" s="26"/>
      <c r="L4" s="25"/>
      <c r="M4" s="26"/>
      <c r="N4" s="25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</row>
    <row r="5" s="23" customFormat="true" ht="12" hidden="false" customHeight="false" outlineLevel="0" collapsed="false">
      <c r="C5" s="24"/>
      <c r="E5" s="25"/>
      <c r="F5" s="25"/>
      <c r="G5" s="25"/>
      <c r="H5" s="25"/>
      <c r="I5" s="26"/>
      <c r="J5" s="25"/>
      <c r="K5" s="26"/>
      <c r="L5" s="25"/>
      <c r="M5" s="26"/>
      <c r="N5" s="25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5"/>
      <c r="I6" s="26"/>
      <c r="J6" s="25"/>
      <c r="K6" s="26"/>
      <c r="L6" s="25"/>
      <c r="M6" s="26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</row>
    <row r="7" s="23" customFormat="true" ht="12" hidden="false" customHeight="false" outlineLevel="0" collapsed="false">
      <c r="C7" s="24"/>
      <c r="E7" s="25"/>
      <c r="F7" s="25"/>
      <c r="G7" s="25"/>
      <c r="H7" s="25"/>
      <c r="I7" s="26"/>
      <c r="J7" s="25"/>
      <c r="K7" s="26"/>
      <c r="L7" s="25"/>
      <c r="M7" s="26"/>
      <c r="N7" s="25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5"/>
      <c r="I8" s="26"/>
      <c r="J8" s="25"/>
      <c r="K8" s="26"/>
      <c r="L8" s="25"/>
      <c r="M8" s="26"/>
      <c r="N8" s="25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</row>
    <row r="9" s="23" customFormat="true" ht="12" hidden="false" customHeight="false" outlineLevel="0" collapsed="false">
      <c r="C9" s="24"/>
      <c r="E9" s="25"/>
      <c r="F9" s="25"/>
      <c r="G9" s="25"/>
      <c r="H9" s="25"/>
      <c r="I9" s="26"/>
      <c r="J9" s="25"/>
      <c r="K9" s="26"/>
      <c r="L9" s="25"/>
      <c r="M9" s="26"/>
      <c r="N9" s="25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</row>
    <row r="10" s="23" customFormat="true" ht="12" hidden="false" customHeight="false" outlineLevel="0" collapsed="false">
      <c r="C10" s="24"/>
      <c r="E10" s="25"/>
      <c r="F10" s="25"/>
      <c r="G10" s="25"/>
      <c r="H10" s="25"/>
      <c r="I10" s="26"/>
      <c r="J10" s="25"/>
      <c r="K10" s="26"/>
      <c r="L10" s="25"/>
      <c r="M10" s="26"/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</row>
    <row r="11" s="23" customFormat="true" ht="15" hidden="false" customHeight="false" outlineLevel="0" collapsed="false">
      <c r="B11" s="35" t="s">
        <v>213</v>
      </c>
      <c r="C11" s="24"/>
      <c r="E11" s="25"/>
      <c r="F11" s="25"/>
      <c r="G11" s="25"/>
      <c r="H11" s="25"/>
      <c r="I11" s="26"/>
      <c r="J11" s="25"/>
      <c r="K11" s="26"/>
      <c r="L11" s="25"/>
      <c r="M11" s="26"/>
      <c r="N11" s="25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</row>
    <row r="12" customFormat="false" ht="17.25" hidden="false" customHeight="true" outlineLevel="0" collapsed="false">
      <c r="A12" s="21"/>
      <c r="B12" s="21"/>
      <c r="C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2" hidden="false" customHeight="true" outlineLevel="0" collapsed="false">
      <c r="B13" s="163"/>
      <c r="D13" s="166" t="s">
        <v>168</v>
      </c>
      <c r="E13" s="166" t="s">
        <v>168</v>
      </c>
      <c r="F13" s="166"/>
      <c r="G13" s="213"/>
      <c r="H13" s="169" t="s">
        <v>169</v>
      </c>
      <c r="I13" s="169"/>
      <c r="J13" s="169"/>
      <c r="K13" s="166"/>
    </row>
    <row r="14" customFormat="false" ht="13.5" hidden="false" customHeight="false" outlineLevel="0" collapsed="false">
      <c r="B14" s="92" t="s">
        <v>120</v>
      </c>
      <c r="C14" s="37"/>
      <c r="D14" s="167" t="s">
        <v>184</v>
      </c>
      <c r="E14" s="167" t="s">
        <v>185</v>
      </c>
      <c r="F14" s="167" t="s">
        <v>186</v>
      </c>
      <c r="G14" s="167"/>
      <c r="H14" s="167" t="s">
        <v>204</v>
      </c>
      <c r="I14" s="167" t="s">
        <v>205</v>
      </c>
      <c r="J14" s="214" t="s">
        <v>142</v>
      </c>
    </row>
    <row r="15" customFormat="false" ht="12.75" hidden="false" customHeight="false" outlineLevel="0" collapsed="false">
      <c r="B15" s="95"/>
      <c r="D15" s="169"/>
      <c r="E15" s="169"/>
      <c r="F15" s="169"/>
      <c r="G15" s="169"/>
      <c r="H15" s="169"/>
      <c r="I15" s="169"/>
      <c r="J15" s="215"/>
    </row>
    <row r="16" customFormat="false" ht="15" hidden="false" customHeight="true" outlineLevel="0" collapsed="false">
      <c r="B16" s="171" t="s">
        <v>130</v>
      </c>
      <c r="D16" s="83" t="n">
        <v>198</v>
      </c>
      <c r="E16" s="83" t="n">
        <v>226</v>
      </c>
      <c r="F16" s="83" t="n">
        <v>421</v>
      </c>
      <c r="G16" s="83"/>
      <c r="H16" s="83" t="n">
        <v>70</v>
      </c>
      <c r="I16" s="83" t="n">
        <v>6</v>
      </c>
      <c r="J16" s="122" t="n">
        <f aca="false">SUM(D16:I16)</f>
        <v>921</v>
      </c>
    </row>
    <row r="17" customFormat="false" ht="15" hidden="false" customHeight="true" outlineLevel="0" collapsed="false">
      <c r="B17" s="171" t="s">
        <v>131</v>
      </c>
      <c r="D17" s="83" t="n">
        <v>84</v>
      </c>
      <c r="E17" s="83" t="n">
        <v>32</v>
      </c>
      <c r="F17" s="83" t="n">
        <v>84</v>
      </c>
      <c r="G17" s="83"/>
      <c r="H17" s="83" t="n">
        <v>40</v>
      </c>
      <c r="I17" s="83" t="s">
        <v>133</v>
      </c>
      <c r="J17" s="122" t="n">
        <f aca="false">SUM(D17:I17)</f>
        <v>240</v>
      </c>
    </row>
    <row r="18" customFormat="false" ht="15" hidden="false" customHeight="true" outlineLevel="0" collapsed="false">
      <c r="B18" s="171" t="s">
        <v>132</v>
      </c>
      <c r="D18" s="83" t="n">
        <v>30</v>
      </c>
      <c r="E18" s="83" t="n">
        <v>36</v>
      </c>
      <c r="F18" s="83" t="n">
        <v>157</v>
      </c>
      <c r="G18" s="83"/>
      <c r="H18" s="83" t="n">
        <v>30</v>
      </c>
      <c r="I18" s="83" t="s">
        <v>133</v>
      </c>
      <c r="J18" s="122" t="n">
        <f aca="false">SUM(D18:I18)</f>
        <v>253</v>
      </c>
    </row>
    <row r="19" customFormat="false" ht="15" hidden="false" customHeight="true" outlineLevel="0" collapsed="false">
      <c r="B19" s="171" t="s">
        <v>134</v>
      </c>
      <c r="D19" s="83" t="n">
        <v>24</v>
      </c>
      <c r="E19" s="83" t="n">
        <v>48</v>
      </c>
      <c r="F19" s="83" t="n">
        <v>84</v>
      </c>
      <c r="G19" s="83"/>
      <c r="H19" s="83" t="s">
        <v>133</v>
      </c>
      <c r="I19" s="83" t="s">
        <v>133</v>
      </c>
      <c r="J19" s="122" t="n">
        <f aca="false">SUM(D19:I19)</f>
        <v>156</v>
      </c>
    </row>
    <row r="20" customFormat="false" ht="15" hidden="false" customHeight="true" outlineLevel="0" collapsed="false">
      <c r="B20" s="171" t="s">
        <v>135</v>
      </c>
      <c r="D20" s="83" t="s">
        <v>133</v>
      </c>
      <c r="E20" s="83" t="s">
        <v>133</v>
      </c>
      <c r="F20" s="83" t="n">
        <v>78</v>
      </c>
      <c r="G20" s="83"/>
      <c r="H20" s="83" t="n">
        <v>30</v>
      </c>
      <c r="I20" s="83" t="n">
        <v>6</v>
      </c>
      <c r="J20" s="122" t="n">
        <f aca="false">SUM(D20:I20)</f>
        <v>114</v>
      </c>
    </row>
    <row r="21" customFormat="false" ht="15" hidden="false" customHeight="true" outlineLevel="0" collapsed="false">
      <c r="B21" s="171" t="s">
        <v>136</v>
      </c>
      <c r="D21" s="83" t="n">
        <v>6</v>
      </c>
      <c r="E21" s="83" t="s">
        <v>133</v>
      </c>
      <c r="F21" s="83" t="n">
        <v>55</v>
      </c>
      <c r="G21" s="83"/>
      <c r="H21" s="83" t="n">
        <v>3</v>
      </c>
      <c r="I21" s="83" t="n">
        <v>3</v>
      </c>
      <c r="J21" s="122" t="n">
        <f aca="false">SUM(D21:I21)</f>
        <v>67</v>
      </c>
    </row>
    <row r="22" customFormat="false" ht="15" hidden="false" customHeight="true" outlineLevel="0" collapsed="false">
      <c r="B22" s="171" t="s">
        <v>137</v>
      </c>
      <c r="D22" s="83" t="s">
        <v>133</v>
      </c>
      <c r="E22" s="83" t="n">
        <v>13</v>
      </c>
      <c r="F22" s="83" t="n">
        <v>29</v>
      </c>
      <c r="G22" s="83"/>
      <c r="H22" s="83" t="n">
        <v>14</v>
      </c>
      <c r="I22" s="83" t="s">
        <v>133</v>
      </c>
      <c r="J22" s="122" t="n">
        <f aca="false">SUM(D22:I22)</f>
        <v>56</v>
      </c>
    </row>
    <row r="23" customFormat="false" ht="15" hidden="false" customHeight="true" outlineLevel="0" collapsed="false">
      <c r="B23" s="171" t="s">
        <v>138</v>
      </c>
      <c r="D23" s="83" t="n">
        <v>7</v>
      </c>
      <c r="E23" s="83" t="n">
        <v>30</v>
      </c>
      <c r="F23" s="83" t="n">
        <v>164</v>
      </c>
      <c r="G23" s="83"/>
      <c r="H23" s="83" t="n">
        <v>136</v>
      </c>
      <c r="I23" s="83" t="n">
        <v>31</v>
      </c>
      <c r="J23" s="122" t="n">
        <f aca="false">SUM(D23:I23)</f>
        <v>368</v>
      </c>
    </row>
    <row r="24" customFormat="false" ht="15" hidden="false" customHeight="true" outlineLevel="0" collapsed="false">
      <c r="B24" s="171" t="s">
        <v>139</v>
      </c>
      <c r="D24" s="83" t="s">
        <v>133</v>
      </c>
      <c r="E24" s="83" t="s">
        <v>133</v>
      </c>
      <c r="F24" s="83" t="n">
        <v>115</v>
      </c>
      <c r="G24" s="83"/>
      <c r="H24" s="83" t="n">
        <v>88</v>
      </c>
      <c r="I24" s="83" t="n">
        <v>4</v>
      </c>
      <c r="J24" s="122" t="n">
        <f aca="false">SUM(D24:I24)</f>
        <v>207</v>
      </c>
    </row>
    <row r="25" customFormat="false" ht="15" hidden="false" customHeight="true" outlineLevel="0" collapsed="false">
      <c r="B25" s="171" t="s">
        <v>140</v>
      </c>
      <c r="D25" s="83" t="s">
        <v>133</v>
      </c>
      <c r="E25" s="83" t="s">
        <v>133</v>
      </c>
      <c r="F25" s="83" t="n">
        <v>367</v>
      </c>
      <c r="G25" s="83"/>
      <c r="H25" s="83" t="n">
        <v>134</v>
      </c>
      <c r="I25" s="83" t="n">
        <v>30</v>
      </c>
      <c r="J25" s="122" t="n">
        <f aca="false">SUM(D25:I25)</f>
        <v>531</v>
      </c>
    </row>
    <row r="26" customFormat="false" ht="12.75" hidden="false" customHeight="false" outlineLevel="0" collapsed="false">
      <c r="B26" s="171" t="s">
        <v>141</v>
      </c>
      <c r="D26" s="83" t="s">
        <v>133</v>
      </c>
      <c r="E26" s="83" t="n">
        <v>8</v>
      </c>
      <c r="F26" s="83" t="n">
        <v>63</v>
      </c>
      <c r="G26" s="83"/>
      <c r="H26" s="83" t="n">
        <v>24</v>
      </c>
      <c r="I26" s="83" t="n">
        <v>9</v>
      </c>
      <c r="J26" s="122" t="n">
        <f aca="false">SUM(D26:I26)</f>
        <v>104</v>
      </c>
    </row>
    <row r="27" customFormat="false" ht="15.75" hidden="false" customHeight="true" outlineLevel="0" collapsed="false">
      <c r="B27" s="174"/>
      <c r="C27" s="37"/>
      <c r="D27" s="156"/>
      <c r="E27" s="156"/>
      <c r="F27" s="156"/>
      <c r="G27" s="156"/>
      <c r="H27" s="172"/>
      <c r="I27" s="156"/>
      <c r="J27" s="157"/>
    </row>
    <row r="28" customFormat="false" ht="12.75" hidden="false" customHeight="false" outlineLevel="0" collapsed="false">
      <c r="B28" s="171" t="s">
        <v>142</v>
      </c>
      <c r="D28" s="175" t="n">
        <f aca="false">SUM(D16:D26)</f>
        <v>349</v>
      </c>
      <c r="E28" s="175" t="n">
        <f aca="false">SUM(E16:E26)</f>
        <v>393</v>
      </c>
      <c r="F28" s="175" t="n">
        <f aca="false">SUM(F16:F26)</f>
        <v>1617</v>
      </c>
      <c r="G28" s="175"/>
      <c r="H28" s="216" t="n">
        <f aca="false">SUM(H16:H26)</f>
        <v>569</v>
      </c>
      <c r="I28" s="175" t="n">
        <f aca="false">SUM(I16:I26)</f>
        <v>89</v>
      </c>
      <c r="J28" s="175" t="n">
        <f aca="false">SUM(J16:J26)</f>
        <v>3017</v>
      </c>
    </row>
    <row r="30" customFormat="false" ht="12.75" hidden="false" customHeight="false" outlineLevel="0" collapsed="false">
      <c r="B30" s="90" t="s">
        <v>214</v>
      </c>
    </row>
  </sheetData>
  <mergeCells count="2">
    <mergeCell ref="D13:F13"/>
    <mergeCell ref="H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3.7"/>
    <col collapsed="false" customWidth="true" hidden="false" outlineLevel="0" max="11" min="4" style="0" width="9.7"/>
    <col collapsed="false" customWidth="true" hidden="false" outlineLevel="0" max="13" min="12" style="0" width="12.7"/>
    <col collapsed="false" customWidth="true" hidden="false" outlineLevel="0" max="14" min="14" style="0" width="9.7"/>
  </cols>
  <sheetData>
    <row r="1" s="23" customFormat="true" ht="18" hidden="false" customHeight="false" outlineLevel="0" collapsed="false">
      <c r="A1" s="22"/>
      <c r="D1" s="24"/>
      <c r="F1" s="25"/>
      <c r="G1" s="25"/>
      <c r="H1" s="25"/>
      <c r="I1" s="25"/>
      <c r="J1" s="26"/>
      <c r="K1" s="25"/>
      <c r="L1" s="26"/>
      <c r="M1" s="25"/>
      <c r="N1" s="26"/>
      <c r="O1" s="25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</row>
    <row r="2" s="23" customFormat="true" ht="18" hidden="false" customHeight="false" outlineLevel="0" collapsed="false">
      <c r="A2" s="27"/>
      <c r="B2" s="1" t="s">
        <v>0</v>
      </c>
      <c r="C2" s="217"/>
      <c r="D2" s="28"/>
      <c r="E2" s="29"/>
      <c r="F2" s="30"/>
      <c r="G2" s="25"/>
      <c r="H2" s="25"/>
      <c r="I2" s="25"/>
      <c r="J2" s="26"/>
      <c r="K2" s="25"/>
      <c r="L2" s="26"/>
      <c r="M2" s="25"/>
      <c r="N2" s="26"/>
      <c r="O2" s="25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</row>
    <row r="3" s="23" customFormat="true" ht="15" hidden="false" customHeight="false" outlineLevel="0" collapsed="false">
      <c r="B3" s="5" t="s">
        <v>1</v>
      </c>
      <c r="C3" s="218"/>
      <c r="D3" s="31"/>
      <c r="E3" s="32"/>
      <c r="F3" s="33"/>
      <c r="G3" s="25"/>
      <c r="H3" s="25"/>
      <c r="I3" s="25"/>
      <c r="J3" s="26"/>
      <c r="K3" s="25"/>
      <c r="L3" s="26"/>
      <c r="M3" s="25"/>
      <c r="N3" s="26"/>
      <c r="O3" s="25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</row>
    <row r="4" s="23" customFormat="true" ht="12" hidden="false" customHeight="false" outlineLevel="0" collapsed="false">
      <c r="D4" s="24"/>
      <c r="F4" s="25"/>
      <c r="G4" s="25"/>
      <c r="H4" s="25"/>
      <c r="I4" s="25"/>
      <c r="J4" s="26"/>
      <c r="K4" s="25"/>
      <c r="L4" s="26"/>
      <c r="M4" s="25"/>
      <c r="N4" s="26"/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</row>
    <row r="5" s="23" customFormat="true" ht="12" hidden="false" customHeight="false" outlineLevel="0" collapsed="false">
      <c r="D5" s="24"/>
      <c r="F5" s="25"/>
      <c r="G5" s="25"/>
      <c r="H5" s="25"/>
      <c r="I5" s="25"/>
      <c r="J5" s="26"/>
      <c r="K5" s="25"/>
      <c r="L5" s="26"/>
      <c r="M5" s="25"/>
      <c r="N5" s="26"/>
      <c r="O5" s="25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</row>
    <row r="6" s="23" customFormat="true" ht="15.75" hidden="false" customHeight="false" outlineLevel="0" collapsed="false">
      <c r="B6" s="9" t="s">
        <v>2</v>
      </c>
      <c r="C6" s="9"/>
      <c r="D6" s="24"/>
      <c r="F6" s="25"/>
      <c r="G6" s="25"/>
      <c r="H6" s="25"/>
      <c r="I6" s="25"/>
      <c r="J6" s="26"/>
      <c r="K6" s="25"/>
      <c r="L6" s="26"/>
      <c r="M6" s="25"/>
      <c r="N6" s="26"/>
      <c r="O6" s="25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</row>
    <row r="7" s="23" customFormat="true" ht="12" hidden="false" customHeight="false" outlineLevel="0" collapsed="false">
      <c r="D7" s="24"/>
      <c r="F7" s="25"/>
      <c r="G7" s="25"/>
      <c r="H7" s="25"/>
      <c r="I7" s="25"/>
      <c r="J7" s="26"/>
      <c r="K7" s="25"/>
      <c r="L7" s="26"/>
      <c r="M7" s="25"/>
      <c r="N7" s="26"/>
      <c r="O7" s="25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</row>
    <row r="8" s="23" customFormat="true" ht="15" hidden="false" customHeight="false" outlineLevel="0" collapsed="false">
      <c r="B8" s="34" t="s">
        <v>207</v>
      </c>
      <c r="C8" s="24"/>
      <c r="F8" s="25"/>
      <c r="G8" s="25"/>
      <c r="H8" s="25"/>
      <c r="I8" s="25"/>
      <c r="J8" s="26"/>
      <c r="K8" s="25"/>
      <c r="L8" s="26"/>
      <c r="M8" s="25"/>
      <c r="N8" s="26"/>
      <c r="O8" s="25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</row>
    <row r="9" s="23" customFormat="true" ht="12" hidden="false" customHeight="false" outlineLevel="0" collapsed="false">
      <c r="D9" s="24"/>
      <c r="F9" s="25"/>
      <c r="G9" s="25"/>
      <c r="H9" s="25"/>
      <c r="I9" s="25"/>
      <c r="J9" s="26"/>
      <c r="K9" s="25"/>
      <c r="L9" s="26"/>
      <c r="M9" s="25"/>
      <c r="N9" s="26"/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</row>
    <row r="10" s="23" customFormat="true" ht="12" hidden="false" customHeight="false" outlineLevel="0" collapsed="false">
      <c r="D10" s="24"/>
      <c r="F10" s="25"/>
      <c r="G10" s="25"/>
      <c r="H10" s="25"/>
      <c r="I10" s="25"/>
      <c r="J10" s="26"/>
      <c r="K10" s="25"/>
      <c r="L10" s="26"/>
      <c r="M10" s="25"/>
      <c r="N10" s="26"/>
      <c r="O10" s="2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</row>
    <row r="11" s="23" customFormat="true" ht="15" hidden="false" customHeight="false" outlineLevel="0" collapsed="false">
      <c r="B11" s="35" t="s">
        <v>215</v>
      </c>
      <c r="C11" s="35"/>
      <c r="D11" s="24"/>
      <c r="F11" s="25"/>
      <c r="G11" s="25"/>
      <c r="H11" s="25"/>
      <c r="I11" s="25"/>
      <c r="J11" s="26"/>
      <c r="K11" s="25"/>
      <c r="L11" s="26"/>
      <c r="M11" s="25"/>
      <c r="N11" s="26"/>
      <c r="O11" s="25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</row>
    <row r="12" customFormat="false" ht="17.25" hidden="false" customHeight="true" outlineLevel="0" collapsed="false">
      <c r="A12" s="21"/>
      <c r="B12" s="21"/>
      <c r="C12" s="21"/>
      <c r="D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3.5" hidden="false" customHeight="false" outlineLevel="0" collapsed="false">
      <c r="B13" s="36" t="s">
        <v>120</v>
      </c>
      <c r="C13" s="37"/>
      <c r="D13" s="38" t="s">
        <v>121</v>
      </c>
      <c r="E13" s="38" t="s">
        <v>122</v>
      </c>
      <c r="F13" s="38" t="s">
        <v>123</v>
      </c>
      <c r="G13" s="38" t="s">
        <v>124</v>
      </c>
      <c r="H13" s="38" t="s">
        <v>125</v>
      </c>
      <c r="I13" s="38" t="s">
        <v>126</v>
      </c>
      <c r="J13" s="38" t="s">
        <v>127</v>
      </c>
      <c r="K13" s="38" t="s">
        <v>128</v>
      </c>
      <c r="L13" s="38" t="s">
        <v>129</v>
      </c>
      <c r="M13" s="55"/>
    </row>
    <row r="14" customFormat="false" ht="7.5" hidden="false" customHeight="true" outlineLevel="0" collapsed="false">
      <c r="B14" s="39"/>
      <c r="D14" s="54"/>
      <c r="E14" s="54"/>
      <c r="F14" s="54"/>
      <c r="G14" s="54"/>
      <c r="H14" s="54"/>
      <c r="I14" s="54"/>
      <c r="J14" s="54"/>
      <c r="K14" s="54"/>
      <c r="L14" s="178"/>
      <c r="M14" s="55"/>
    </row>
    <row r="15" customFormat="false" ht="15" hidden="false" customHeight="true" outlineLevel="0" collapsed="false">
      <c r="B15" s="148" t="s">
        <v>130</v>
      </c>
      <c r="D15" s="70" t="n">
        <v>33</v>
      </c>
      <c r="E15" s="70" t="n">
        <v>96</v>
      </c>
      <c r="F15" s="70" t="n">
        <v>51</v>
      </c>
      <c r="G15" s="70" t="n">
        <v>34</v>
      </c>
      <c r="H15" s="70" t="n">
        <v>27</v>
      </c>
      <c r="I15" s="70" t="n">
        <v>71</v>
      </c>
      <c r="J15" s="70" t="n">
        <v>78</v>
      </c>
      <c r="K15" s="70" t="n">
        <v>70</v>
      </c>
      <c r="L15" s="122" t="n">
        <f aca="false">SUM(D15:K15)</f>
        <v>460</v>
      </c>
      <c r="M15" s="55"/>
    </row>
    <row r="16" customFormat="false" ht="15" hidden="false" customHeight="true" outlineLevel="0" collapsed="false">
      <c r="B16" s="148" t="s">
        <v>131</v>
      </c>
      <c r="D16" s="70" t="n">
        <v>3</v>
      </c>
      <c r="E16" s="70" t="n">
        <v>19</v>
      </c>
      <c r="F16" s="70" t="n">
        <v>18</v>
      </c>
      <c r="G16" s="70" t="n">
        <v>11</v>
      </c>
      <c r="H16" s="70" t="n">
        <v>3</v>
      </c>
      <c r="I16" s="70" t="n">
        <v>8</v>
      </c>
      <c r="J16" s="70" t="n">
        <v>17</v>
      </c>
      <c r="K16" s="70" t="n">
        <v>45</v>
      </c>
      <c r="L16" s="122" t="n">
        <f aca="false">SUM(D16:K16)</f>
        <v>124</v>
      </c>
      <c r="M16" s="55"/>
    </row>
    <row r="17" customFormat="false" ht="15" hidden="false" customHeight="true" outlineLevel="0" collapsed="false">
      <c r="B17" s="148" t="s">
        <v>132</v>
      </c>
      <c r="D17" s="70" t="n">
        <v>2</v>
      </c>
      <c r="E17" s="70" t="n">
        <v>36</v>
      </c>
      <c r="F17" s="70" t="n">
        <v>5</v>
      </c>
      <c r="G17" s="70" t="n">
        <v>25</v>
      </c>
      <c r="H17" s="70" t="s">
        <v>133</v>
      </c>
      <c r="I17" s="70" t="n">
        <v>6</v>
      </c>
      <c r="J17" s="70" t="n">
        <v>87</v>
      </c>
      <c r="K17" s="70" t="n">
        <v>30</v>
      </c>
      <c r="L17" s="122" t="n">
        <f aca="false">SUM(D17:K17)</f>
        <v>191</v>
      </c>
      <c r="M17" s="55"/>
    </row>
    <row r="18" customFormat="false" ht="15" hidden="false" customHeight="true" outlineLevel="0" collapsed="false">
      <c r="B18" s="148" t="s">
        <v>134</v>
      </c>
      <c r="D18" s="70" t="n">
        <v>6</v>
      </c>
      <c r="E18" s="70" t="n">
        <v>15</v>
      </c>
      <c r="F18" s="70" t="n">
        <v>9</v>
      </c>
      <c r="G18" s="70" t="n">
        <v>3</v>
      </c>
      <c r="H18" s="70" t="n">
        <v>6</v>
      </c>
      <c r="I18" s="70" t="n">
        <v>21</v>
      </c>
      <c r="J18" s="70" t="n">
        <v>12</v>
      </c>
      <c r="K18" s="70" t="n">
        <v>12</v>
      </c>
      <c r="L18" s="122" t="n">
        <f aca="false">SUM(D18:K18)</f>
        <v>84</v>
      </c>
      <c r="M18" s="55"/>
    </row>
    <row r="19" customFormat="false" ht="15" hidden="false" customHeight="true" outlineLevel="0" collapsed="false">
      <c r="B19" s="148" t="s">
        <v>135</v>
      </c>
      <c r="D19" s="70" t="n">
        <v>3</v>
      </c>
      <c r="E19" s="70" t="n">
        <v>6</v>
      </c>
      <c r="F19" s="70" t="n">
        <v>6</v>
      </c>
      <c r="G19" s="70" t="n">
        <v>24</v>
      </c>
      <c r="H19" s="70" t="n">
        <v>6</v>
      </c>
      <c r="I19" s="70" t="n">
        <v>3</v>
      </c>
      <c r="J19" s="70" t="n">
        <v>13</v>
      </c>
      <c r="K19" s="70" t="s">
        <v>133</v>
      </c>
      <c r="L19" s="122" t="n">
        <f aca="false">SUM(D19:K19)</f>
        <v>61</v>
      </c>
      <c r="M19" s="55"/>
    </row>
    <row r="20" customFormat="false" ht="15" hidden="false" customHeight="true" outlineLevel="0" collapsed="false">
      <c r="B20" s="148" t="s">
        <v>136</v>
      </c>
      <c r="D20" s="70" t="n">
        <v>3</v>
      </c>
      <c r="E20" s="70" t="s">
        <v>133</v>
      </c>
      <c r="F20" s="70" t="n">
        <v>11</v>
      </c>
      <c r="G20" s="70" t="n">
        <v>5</v>
      </c>
      <c r="H20" s="70" t="s">
        <v>133</v>
      </c>
      <c r="I20" s="70" t="n">
        <v>3</v>
      </c>
      <c r="J20" s="70" t="n">
        <v>42</v>
      </c>
      <c r="K20" s="70" t="n">
        <v>2</v>
      </c>
      <c r="L20" s="122" t="n">
        <f aca="false">SUM(D20:K20)</f>
        <v>66</v>
      </c>
      <c r="M20" s="55"/>
    </row>
    <row r="21" customFormat="false" ht="15" hidden="false" customHeight="true" outlineLevel="0" collapsed="false">
      <c r="B21" s="148" t="s">
        <v>137</v>
      </c>
      <c r="D21" s="70" t="n">
        <v>11</v>
      </c>
      <c r="E21" s="70" t="n">
        <v>25</v>
      </c>
      <c r="F21" s="70" t="n">
        <v>13</v>
      </c>
      <c r="G21" s="70" t="n">
        <v>9</v>
      </c>
      <c r="H21" s="70" t="n">
        <v>9</v>
      </c>
      <c r="I21" s="70" t="n">
        <v>22</v>
      </c>
      <c r="J21" s="70" t="n">
        <v>18</v>
      </c>
      <c r="K21" s="70" t="n">
        <v>10</v>
      </c>
      <c r="L21" s="122" t="n">
        <f aca="false">SUM(D21:K21)</f>
        <v>117</v>
      </c>
      <c r="M21" s="55"/>
    </row>
    <row r="22" customFormat="false" ht="15" hidden="false" customHeight="true" outlineLevel="0" collapsed="false">
      <c r="B22" s="148" t="s">
        <v>138</v>
      </c>
      <c r="D22" s="70" t="n">
        <v>3</v>
      </c>
      <c r="E22" s="70" t="n">
        <v>42</v>
      </c>
      <c r="F22" s="70" t="n">
        <v>39</v>
      </c>
      <c r="G22" s="70" t="n">
        <v>42</v>
      </c>
      <c r="H22" s="70" t="n">
        <v>28</v>
      </c>
      <c r="I22" s="70" t="n">
        <v>57</v>
      </c>
      <c r="J22" s="70" t="n">
        <v>77</v>
      </c>
      <c r="K22" s="70" t="n">
        <v>25</v>
      </c>
      <c r="L22" s="122" t="n">
        <f aca="false">SUM(D22:K22)</f>
        <v>313</v>
      </c>
      <c r="M22" s="55"/>
    </row>
    <row r="23" customFormat="false" ht="15" hidden="false" customHeight="true" outlineLevel="0" collapsed="false">
      <c r="B23" s="148" t="s">
        <v>139</v>
      </c>
      <c r="D23" s="70" t="n">
        <v>9</v>
      </c>
      <c r="E23" s="70" t="s">
        <v>133</v>
      </c>
      <c r="F23" s="70" t="n">
        <v>12</v>
      </c>
      <c r="G23" s="70" t="n">
        <v>29</v>
      </c>
      <c r="H23" s="70" t="n">
        <v>10</v>
      </c>
      <c r="I23" s="70" t="n">
        <v>26</v>
      </c>
      <c r="J23" s="70" t="n">
        <v>35</v>
      </c>
      <c r="K23" s="70" t="n">
        <v>11</v>
      </c>
      <c r="L23" s="122" t="n">
        <f aca="false">SUM(D23:K23)</f>
        <v>132</v>
      </c>
      <c r="M23" s="55"/>
    </row>
    <row r="24" customFormat="false" ht="15" hidden="false" customHeight="true" outlineLevel="0" collapsed="false">
      <c r="B24" s="219" t="s">
        <v>141</v>
      </c>
      <c r="D24" s="55" t="n">
        <v>12</v>
      </c>
      <c r="E24" s="55" t="n">
        <v>37</v>
      </c>
      <c r="F24" s="55" t="n">
        <v>23</v>
      </c>
      <c r="G24" s="55" t="n">
        <v>117</v>
      </c>
      <c r="H24" s="55" t="n">
        <v>10</v>
      </c>
      <c r="I24" s="55" t="n">
        <v>54</v>
      </c>
      <c r="J24" s="55" t="s">
        <v>133</v>
      </c>
      <c r="K24" s="55" t="s">
        <v>133</v>
      </c>
      <c r="L24" s="122" t="n">
        <f aca="false">SUM(D24:K24)</f>
        <v>253</v>
      </c>
      <c r="M24" s="55"/>
    </row>
    <row r="25" customFormat="false" ht="7.5" hidden="false" customHeight="true" outlineLevel="0" collapsed="false">
      <c r="B25" s="155"/>
      <c r="C25" s="37"/>
      <c r="D25" s="156"/>
      <c r="E25" s="156"/>
      <c r="F25" s="156"/>
      <c r="G25" s="156"/>
      <c r="H25" s="156"/>
      <c r="I25" s="156"/>
      <c r="J25" s="156"/>
      <c r="K25" s="156"/>
      <c r="L25" s="157"/>
      <c r="M25" s="55"/>
    </row>
    <row r="26" customFormat="false" ht="15" hidden="false" customHeight="true" outlineLevel="0" collapsed="false">
      <c r="B26" s="148" t="s">
        <v>142</v>
      </c>
      <c r="C26" s="21"/>
      <c r="D26" s="220" t="n">
        <f aca="false">SUM(D15:D24)</f>
        <v>85</v>
      </c>
      <c r="E26" s="220" t="n">
        <f aca="false">SUM(E15:E24)</f>
        <v>276</v>
      </c>
      <c r="F26" s="220" t="n">
        <f aca="false">SUM(F15:F24)</f>
        <v>187</v>
      </c>
      <c r="G26" s="220" t="n">
        <f aca="false">SUM(G15:G24)</f>
        <v>299</v>
      </c>
      <c r="H26" s="220" t="n">
        <f aca="false">SUM(H15:H24)</f>
        <v>99</v>
      </c>
      <c r="I26" s="220" t="n">
        <f aca="false">SUM(I15:I24)</f>
        <v>271</v>
      </c>
      <c r="J26" s="220" t="n">
        <f aca="false">SUM(J15:J24)</f>
        <v>379</v>
      </c>
      <c r="K26" s="220" t="n">
        <f aca="false">SUM(K15:K24)</f>
        <v>205</v>
      </c>
      <c r="L26" s="221" t="n">
        <v>1801</v>
      </c>
      <c r="M26" s="55"/>
    </row>
    <row r="27" customFormat="false" ht="12.75" hidden="false" customHeight="false" outlineLevel="0" collapsed="false">
      <c r="D27" s="55"/>
      <c r="E27" s="55"/>
      <c r="F27" s="55"/>
      <c r="G27" s="55"/>
      <c r="H27" s="55"/>
      <c r="I27" s="55"/>
      <c r="J27" s="55"/>
      <c r="K27" s="55"/>
      <c r="L27" s="5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2.75" hidden="false" customHeight="false" outlineLevel="0" collapsed="false">
      <c r="D29" s="55"/>
      <c r="E29" s="55"/>
      <c r="F29" s="55"/>
      <c r="G29" s="55"/>
      <c r="H29" s="55"/>
      <c r="I29" s="55"/>
      <c r="J29" s="55"/>
      <c r="K29" s="55"/>
      <c r="L29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4.85"/>
    <col collapsed="false" customWidth="true" hidden="false" outlineLevel="0" max="6" min="6" style="0" width="12.7"/>
  </cols>
  <sheetData>
    <row r="1" s="23" customFormat="true" ht="18" hidden="false" customHeight="false" outlineLevel="0" collapsed="false">
      <c r="A1" s="22"/>
      <c r="E1" s="24"/>
      <c r="G1" s="25"/>
      <c r="H1" s="25"/>
      <c r="I1" s="25"/>
      <c r="J1" s="25"/>
      <c r="K1" s="26"/>
      <c r="L1" s="25"/>
      <c r="M1" s="26"/>
      <c r="N1" s="25"/>
      <c r="O1" s="26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</row>
    <row r="2" s="23" customFormat="true" ht="18" hidden="false" customHeight="false" outlineLevel="0" collapsed="false">
      <c r="A2" s="27"/>
      <c r="B2" s="1" t="s">
        <v>0</v>
      </c>
      <c r="C2" s="217"/>
      <c r="D2" s="217"/>
      <c r="E2" s="30"/>
      <c r="F2" s="26"/>
      <c r="G2" s="25"/>
      <c r="H2" s="25"/>
      <c r="I2" s="25"/>
      <c r="J2" s="25"/>
      <c r="K2" s="26"/>
      <c r="L2" s="25"/>
      <c r="M2" s="26"/>
      <c r="N2" s="25"/>
      <c r="O2" s="26"/>
      <c r="P2" s="25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</row>
    <row r="3" s="23" customFormat="true" ht="15" hidden="false" customHeight="false" outlineLevel="0" collapsed="false">
      <c r="B3" s="5" t="s">
        <v>1</v>
      </c>
      <c r="C3" s="218"/>
      <c r="D3" s="218"/>
      <c r="E3" s="33"/>
      <c r="F3" s="26"/>
      <c r="G3" s="25"/>
      <c r="H3" s="25"/>
      <c r="I3" s="25"/>
      <c r="J3" s="25"/>
      <c r="K3" s="26"/>
      <c r="L3" s="25"/>
      <c r="M3" s="26"/>
      <c r="N3" s="25"/>
      <c r="O3" s="26"/>
      <c r="P3" s="25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</row>
    <row r="4" s="23" customFormat="true" ht="12" hidden="false" customHeight="false" outlineLevel="0" collapsed="false">
      <c r="E4" s="24"/>
      <c r="G4" s="25"/>
      <c r="H4" s="25"/>
      <c r="I4" s="25"/>
      <c r="J4" s="25"/>
      <c r="K4" s="26"/>
      <c r="L4" s="25"/>
      <c r="M4" s="26"/>
      <c r="N4" s="25"/>
      <c r="O4" s="26"/>
      <c r="P4" s="25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</row>
    <row r="5" s="23" customFormat="true" ht="12" hidden="false" customHeight="false" outlineLevel="0" collapsed="false">
      <c r="E5" s="24"/>
      <c r="G5" s="25"/>
      <c r="H5" s="25"/>
      <c r="I5" s="25"/>
      <c r="J5" s="25"/>
      <c r="K5" s="26"/>
      <c r="L5" s="25"/>
      <c r="M5" s="26"/>
      <c r="N5" s="25"/>
      <c r="O5" s="26"/>
      <c r="P5" s="25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</row>
    <row r="6" s="23" customFormat="true" ht="15.75" hidden="false" customHeight="false" outlineLevel="0" collapsed="false">
      <c r="B6" s="9" t="s">
        <v>2</v>
      </c>
      <c r="C6" s="9"/>
      <c r="D6" s="9"/>
      <c r="E6" s="24"/>
      <c r="G6" s="25"/>
      <c r="H6" s="25"/>
      <c r="I6" s="25"/>
      <c r="J6" s="25"/>
      <c r="K6" s="26"/>
      <c r="L6" s="25"/>
      <c r="M6" s="26"/>
      <c r="N6" s="25"/>
      <c r="O6" s="26"/>
      <c r="P6" s="25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</row>
    <row r="7" s="23" customFormat="true" ht="12" hidden="false" customHeight="false" outlineLevel="0" collapsed="false">
      <c r="E7" s="24"/>
      <c r="G7" s="25"/>
      <c r="H7" s="25"/>
      <c r="I7" s="25"/>
      <c r="J7" s="25"/>
      <c r="K7" s="26"/>
      <c r="L7" s="25"/>
      <c r="M7" s="26"/>
      <c r="N7" s="25"/>
      <c r="O7" s="26"/>
      <c r="P7" s="25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</row>
    <row r="8" s="23" customFormat="true" ht="15" hidden="false" customHeight="false" outlineLevel="0" collapsed="false">
      <c r="B8" s="34" t="s">
        <v>207</v>
      </c>
      <c r="C8" s="24"/>
      <c r="E8" s="24"/>
      <c r="G8" s="25"/>
      <c r="H8" s="25"/>
      <c r="I8" s="25"/>
      <c r="J8" s="25"/>
      <c r="K8" s="26"/>
      <c r="L8" s="25"/>
      <c r="M8" s="26"/>
      <c r="N8" s="25"/>
      <c r="O8" s="26"/>
      <c r="P8" s="25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</row>
    <row r="9" s="23" customFormat="true" ht="12" hidden="false" customHeight="false" outlineLevel="0" collapsed="false">
      <c r="E9" s="24"/>
      <c r="G9" s="25"/>
      <c r="H9" s="25"/>
      <c r="I9" s="25"/>
      <c r="J9" s="25"/>
      <c r="K9" s="26"/>
      <c r="L9" s="25"/>
      <c r="M9" s="26"/>
      <c r="N9" s="25"/>
      <c r="O9" s="26"/>
      <c r="P9" s="25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</row>
    <row r="10" s="23" customFormat="true" ht="12" hidden="false" customHeight="false" outlineLevel="0" collapsed="false">
      <c r="E10" s="24"/>
      <c r="G10" s="25"/>
      <c r="H10" s="25"/>
      <c r="I10" s="25"/>
      <c r="J10" s="25"/>
      <c r="K10" s="26"/>
      <c r="L10" s="25"/>
      <c r="M10" s="26"/>
      <c r="N10" s="25"/>
      <c r="O10" s="26"/>
      <c r="P10" s="25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</row>
    <row r="11" s="23" customFormat="true" ht="15" hidden="false" customHeight="false" outlineLevel="0" collapsed="false">
      <c r="B11" s="35" t="s">
        <v>216</v>
      </c>
      <c r="C11" s="35"/>
      <c r="D11" s="35"/>
      <c r="E11" s="24"/>
      <c r="G11" s="25"/>
      <c r="H11" s="25"/>
      <c r="I11" s="25"/>
      <c r="J11" s="25"/>
      <c r="K11" s="26"/>
      <c r="L11" s="25"/>
      <c r="M11" s="26"/>
      <c r="N11" s="25"/>
      <c r="O11" s="26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13.5" hidden="false" customHeight="false" outlineLevel="0" collapsed="false">
      <c r="B13" s="113" t="s">
        <v>167</v>
      </c>
      <c r="C13" s="222"/>
      <c r="D13" s="115" t="s">
        <v>168</v>
      </c>
      <c r="E13" s="115" t="s">
        <v>169</v>
      </c>
      <c r="F13" s="116" t="s">
        <v>142</v>
      </c>
    </row>
    <row r="14" customFormat="false" ht="6.75" hidden="false" customHeight="true" outlineLevel="0" collapsed="false">
      <c r="B14" s="118"/>
      <c r="C14" s="118"/>
      <c r="D14" s="180"/>
      <c r="E14" s="180"/>
      <c r="F14" s="134"/>
    </row>
    <row r="15" customFormat="false" ht="15" hidden="false" customHeight="true" outlineLevel="0" collapsed="false">
      <c r="B15" s="121" t="s">
        <v>121</v>
      </c>
      <c r="C15" s="121"/>
      <c r="D15" s="83" t="n">
        <v>61</v>
      </c>
      <c r="E15" s="83" t="n">
        <v>24</v>
      </c>
      <c r="F15" s="122" t="n">
        <f aca="false">SUM(D15:E15)</f>
        <v>85</v>
      </c>
    </row>
    <row r="16" customFormat="false" ht="15" hidden="false" customHeight="true" outlineLevel="0" collapsed="false">
      <c r="B16" s="121" t="s">
        <v>122</v>
      </c>
      <c r="C16" s="121"/>
      <c r="D16" s="83" t="n">
        <v>239</v>
      </c>
      <c r="E16" s="83" t="n">
        <v>37</v>
      </c>
      <c r="F16" s="122" t="n">
        <f aca="false">SUM(D16:E16)</f>
        <v>276</v>
      </c>
    </row>
    <row r="17" customFormat="false" ht="15" hidden="false" customHeight="true" outlineLevel="0" collapsed="false">
      <c r="B17" s="121" t="s">
        <v>123</v>
      </c>
      <c r="C17" s="121"/>
      <c r="D17" s="83" t="n">
        <v>121</v>
      </c>
      <c r="E17" s="83" t="n">
        <v>66</v>
      </c>
      <c r="F17" s="122" t="n">
        <f aca="false">SUM(D17:E17)</f>
        <v>187</v>
      </c>
    </row>
    <row r="18" customFormat="false" ht="15" hidden="false" customHeight="true" outlineLevel="0" collapsed="false">
      <c r="B18" s="121" t="s">
        <v>124</v>
      </c>
      <c r="C18" s="121"/>
      <c r="D18" s="83" t="n">
        <v>163</v>
      </c>
      <c r="E18" s="83" t="n">
        <v>116</v>
      </c>
      <c r="F18" s="122" t="n">
        <f aca="false">SUM(D18:E18)</f>
        <v>279</v>
      </c>
    </row>
    <row r="19" customFormat="false" ht="15" hidden="false" customHeight="true" outlineLevel="0" collapsed="false">
      <c r="B19" s="121" t="s">
        <v>125</v>
      </c>
      <c r="C19" s="121"/>
      <c r="D19" s="83" t="n">
        <v>80</v>
      </c>
      <c r="E19" s="83" t="n">
        <v>19</v>
      </c>
      <c r="F19" s="122" t="n">
        <f aca="false">SUM(D19:E19)</f>
        <v>99</v>
      </c>
    </row>
    <row r="20" customFormat="false" ht="15" hidden="false" customHeight="true" outlineLevel="0" collapsed="false">
      <c r="B20" s="121" t="s">
        <v>126</v>
      </c>
      <c r="C20" s="121"/>
      <c r="D20" s="83" t="n">
        <v>191</v>
      </c>
      <c r="E20" s="83" t="n">
        <v>77</v>
      </c>
      <c r="F20" s="122" t="n">
        <f aca="false">SUM(D20:E20)</f>
        <v>268</v>
      </c>
    </row>
    <row r="21" customFormat="false" ht="15" hidden="false" customHeight="true" outlineLevel="0" collapsed="false">
      <c r="B21" s="121" t="s">
        <v>127</v>
      </c>
      <c r="C21" s="121"/>
      <c r="D21" s="83" t="n">
        <v>355</v>
      </c>
      <c r="E21" s="83" t="n">
        <v>24</v>
      </c>
      <c r="F21" s="122" t="n">
        <f aca="false">SUM(D21:E21)</f>
        <v>379</v>
      </c>
    </row>
    <row r="22" customFormat="false" ht="15" hidden="false" customHeight="true" outlineLevel="0" collapsed="false">
      <c r="B22" s="121" t="s">
        <v>128</v>
      </c>
      <c r="C22" s="121"/>
      <c r="D22" s="83" t="n">
        <v>196</v>
      </c>
      <c r="E22" s="83" t="n">
        <v>9</v>
      </c>
      <c r="F22" s="122" t="n">
        <f aca="false">SUM(D22:E22)</f>
        <v>205</v>
      </c>
    </row>
    <row r="23" customFormat="false" ht="6.75" hidden="false" customHeight="true" outlineLevel="0" collapsed="false">
      <c r="B23" s="181"/>
      <c r="C23" s="181"/>
      <c r="D23" s="182"/>
      <c r="E23" s="182"/>
      <c r="F23" s="157"/>
    </row>
    <row r="24" customFormat="false" ht="15" hidden="false" customHeight="true" outlineLevel="0" collapsed="false">
      <c r="B24" s="108" t="s">
        <v>142</v>
      </c>
      <c r="C24" s="108"/>
      <c r="D24" s="122" t="n">
        <f aca="false">SUM(D15:D23)</f>
        <v>1406</v>
      </c>
      <c r="E24" s="122" t="n">
        <f aca="false">SUM(E15:E23)</f>
        <v>372</v>
      </c>
      <c r="F24" s="122" t="n">
        <f aca="false">SUM(F15:F23)</f>
        <v>1778</v>
      </c>
    </row>
    <row r="26" customFormat="false" ht="12.75" hidden="false" customHeight="false" outlineLevel="0" collapsed="false">
      <c r="B26" s="90" t="s">
        <v>217</v>
      </c>
      <c r="E26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3.14"/>
    <col collapsed="false" customWidth="true" hidden="false" outlineLevel="0" max="4" min="4" style="0" width="8.7"/>
    <col collapsed="false" customWidth="true" hidden="false" outlineLevel="0" max="7" min="7" style="0" width="4.28"/>
    <col collapsed="false" customWidth="true" hidden="false" outlineLevel="0" max="10" min="10" style="0" width="12.7"/>
  </cols>
  <sheetData>
    <row r="1" s="23" customFormat="true" ht="18" hidden="false" customHeight="false" outlineLevel="0" collapsed="false">
      <c r="A1" s="22"/>
      <c r="F1" s="24"/>
      <c r="G1" s="24"/>
      <c r="I1" s="25"/>
      <c r="J1" s="25"/>
      <c r="K1" s="25"/>
      <c r="L1" s="25"/>
      <c r="M1" s="26"/>
      <c r="N1" s="25"/>
      <c r="O1" s="26"/>
      <c r="P1" s="25"/>
      <c r="Q1" s="26"/>
      <c r="R1" s="25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</row>
    <row r="2" s="23" customFormat="true" ht="18" hidden="false" customHeight="false" outlineLevel="0" collapsed="false">
      <c r="A2" s="27"/>
      <c r="B2" s="1" t="s">
        <v>0</v>
      </c>
      <c r="C2" s="217"/>
      <c r="D2" s="217"/>
      <c r="E2" s="223"/>
      <c r="F2" s="25"/>
      <c r="G2" s="25"/>
      <c r="H2" s="26"/>
      <c r="I2" s="25"/>
      <c r="J2" s="25"/>
      <c r="K2" s="25"/>
      <c r="L2" s="25"/>
      <c r="M2" s="26"/>
      <c r="N2" s="25"/>
      <c r="O2" s="26"/>
      <c r="P2" s="25"/>
      <c r="Q2" s="26"/>
      <c r="R2" s="25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</row>
    <row r="3" s="23" customFormat="true" ht="15" hidden="false" customHeight="false" outlineLevel="0" collapsed="false">
      <c r="B3" s="5" t="s">
        <v>1</v>
      </c>
      <c r="C3" s="218"/>
      <c r="D3" s="218"/>
      <c r="E3" s="224"/>
      <c r="F3" s="25"/>
      <c r="G3" s="25"/>
      <c r="H3" s="26"/>
      <c r="I3" s="25"/>
      <c r="J3" s="25"/>
      <c r="K3" s="25"/>
      <c r="L3" s="25"/>
      <c r="M3" s="26"/>
      <c r="N3" s="25"/>
      <c r="O3" s="26"/>
      <c r="P3" s="25"/>
      <c r="Q3" s="26"/>
      <c r="R3" s="25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</row>
    <row r="4" s="23" customFormat="true" ht="12" hidden="false" customHeight="false" outlineLevel="0" collapsed="false">
      <c r="F4" s="24"/>
      <c r="G4" s="24"/>
      <c r="I4" s="25"/>
      <c r="J4" s="25"/>
      <c r="K4" s="25"/>
      <c r="L4" s="25"/>
      <c r="M4" s="26"/>
      <c r="N4" s="25"/>
      <c r="O4" s="26"/>
      <c r="P4" s="25"/>
      <c r="Q4" s="26"/>
      <c r="R4" s="25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</row>
    <row r="5" s="23" customFormat="true" ht="12" hidden="false" customHeight="false" outlineLevel="0" collapsed="false">
      <c r="F5" s="24"/>
      <c r="G5" s="24"/>
      <c r="I5" s="25"/>
      <c r="J5" s="25"/>
      <c r="K5" s="25"/>
      <c r="L5" s="25"/>
      <c r="M5" s="26"/>
      <c r="N5" s="25"/>
      <c r="O5" s="26"/>
      <c r="P5" s="25"/>
      <c r="Q5" s="26"/>
      <c r="R5" s="25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</row>
    <row r="6" s="23" customFormat="true" ht="15.75" hidden="false" customHeight="false" outlineLevel="0" collapsed="false">
      <c r="B6" s="9" t="s">
        <v>2</v>
      </c>
      <c r="C6" s="9"/>
      <c r="D6" s="9"/>
      <c r="E6" s="9"/>
      <c r="F6" s="24"/>
      <c r="G6" s="24"/>
      <c r="I6" s="25"/>
      <c r="J6" s="25"/>
      <c r="K6" s="25"/>
      <c r="L6" s="25"/>
      <c r="M6" s="26"/>
      <c r="N6" s="25"/>
      <c r="O6" s="26"/>
      <c r="P6" s="25"/>
      <c r="Q6" s="26"/>
      <c r="R6" s="25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</row>
    <row r="7" s="23" customFormat="true" ht="12" hidden="false" customHeight="false" outlineLevel="0" collapsed="false">
      <c r="F7" s="24"/>
      <c r="G7" s="24"/>
      <c r="I7" s="25"/>
      <c r="J7" s="25"/>
      <c r="K7" s="25"/>
      <c r="L7" s="25"/>
      <c r="M7" s="26"/>
      <c r="N7" s="25"/>
      <c r="O7" s="26"/>
      <c r="P7" s="25"/>
      <c r="Q7" s="26"/>
      <c r="R7" s="25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</row>
    <row r="8" s="23" customFormat="true" ht="15" hidden="false" customHeight="false" outlineLevel="0" collapsed="false">
      <c r="B8" s="34" t="s">
        <v>207</v>
      </c>
      <c r="C8" s="24"/>
      <c r="E8" s="34"/>
      <c r="F8" s="24"/>
      <c r="G8" s="24"/>
      <c r="I8" s="25"/>
      <c r="J8" s="25"/>
      <c r="K8" s="25"/>
      <c r="L8" s="25"/>
      <c r="M8" s="26"/>
      <c r="N8" s="25"/>
      <c r="O8" s="26"/>
      <c r="P8" s="25"/>
      <c r="Q8" s="26"/>
      <c r="R8" s="25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</row>
    <row r="9" s="23" customFormat="true" ht="12" hidden="false" customHeight="false" outlineLevel="0" collapsed="false">
      <c r="F9" s="24"/>
      <c r="G9" s="24"/>
      <c r="I9" s="25"/>
      <c r="J9" s="25"/>
      <c r="K9" s="25"/>
      <c r="L9" s="25"/>
      <c r="M9" s="26"/>
      <c r="N9" s="25"/>
      <c r="O9" s="26"/>
      <c r="P9" s="25"/>
      <c r="Q9" s="26"/>
      <c r="R9" s="25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</row>
    <row r="10" s="23" customFormat="true" ht="12" hidden="false" customHeight="false" outlineLevel="0" collapsed="false">
      <c r="F10" s="24"/>
      <c r="G10" s="24"/>
      <c r="I10" s="25"/>
      <c r="J10" s="25"/>
      <c r="K10" s="25"/>
      <c r="L10" s="25"/>
      <c r="M10" s="26"/>
      <c r="N10" s="25"/>
      <c r="O10" s="26"/>
      <c r="P10" s="25"/>
      <c r="Q10" s="26"/>
      <c r="R10" s="25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</row>
    <row r="11" s="23" customFormat="true" ht="15" hidden="false" customHeight="false" outlineLevel="0" collapsed="false">
      <c r="B11" s="35" t="s">
        <v>218</v>
      </c>
      <c r="C11" s="35"/>
      <c r="D11" s="35"/>
      <c r="E11" s="35"/>
      <c r="F11" s="24"/>
      <c r="G11" s="24"/>
      <c r="I11" s="25"/>
      <c r="J11" s="25"/>
      <c r="K11" s="25"/>
      <c r="L11" s="25"/>
      <c r="M11" s="26"/>
      <c r="N11" s="25"/>
      <c r="O11" s="26"/>
      <c r="P11" s="25"/>
      <c r="Q11" s="26"/>
      <c r="R11" s="25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false" outlineLevel="0" collapsed="false">
      <c r="B13" s="163"/>
      <c r="C13" s="0" t="s">
        <v>219</v>
      </c>
      <c r="D13" s="166" t="s">
        <v>220</v>
      </c>
      <c r="E13" s="166" t="s">
        <v>168</v>
      </c>
      <c r="F13" s="166"/>
      <c r="G13" s="213"/>
      <c r="H13" s="169" t="s">
        <v>221</v>
      </c>
      <c r="I13" s="169"/>
      <c r="J13" s="169"/>
      <c r="K13" s="166"/>
    </row>
    <row r="14" customFormat="false" ht="13.5" hidden="false" customHeight="false" outlineLevel="0" collapsed="false">
      <c r="B14" s="92" t="s">
        <v>120</v>
      </c>
      <c r="C14" s="37"/>
      <c r="D14" s="167" t="s">
        <v>184</v>
      </c>
      <c r="E14" s="167" t="s">
        <v>185</v>
      </c>
      <c r="F14" s="167" t="s">
        <v>186</v>
      </c>
      <c r="G14" s="167"/>
      <c r="H14" s="167" t="s">
        <v>204</v>
      </c>
      <c r="I14" s="167" t="s">
        <v>205</v>
      </c>
      <c r="J14" s="214" t="s">
        <v>142</v>
      </c>
    </row>
    <row r="15" customFormat="false" ht="6.75" hidden="false" customHeight="true" outlineLevel="0" collapsed="false">
      <c r="B15" s="95"/>
      <c r="D15" s="169"/>
      <c r="E15" s="169"/>
      <c r="F15" s="169"/>
      <c r="G15" s="169"/>
      <c r="H15" s="169"/>
      <c r="I15" s="169"/>
      <c r="J15" s="215"/>
    </row>
    <row r="16" customFormat="false" ht="15" hidden="false" customHeight="true" outlineLevel="0" collapsed="false">
      <c r="B16" s="171" t="s">
        <v>130</v>
      </c>
      <c r="D16" s="83" t="n">
        <v>97</v>
      </c>
      <c r="E16" s="83" t="n">
        <v>112</v>
      </c>
      <c r="F16" s="83" t="n">
        <v>213</v>
      </c>
      <c r="G16" s="172"/>
      <c r="H16" s="83" t="n">
        <v>35</v>
      </c>
      <c r="I16" s="83" t="n">
        <v>3</v>
      </c>
      <c r="J16" s="122" t="n">
        <f aca="false">SUM(D16:I16)</f>
        <v>460</v>
      </c>
    </row>
    <row r="17" customFormat="false" ht="15" hidden="false" customHeight="true" outlineLevel="0" collapsed="false">
      <c r="B17" s="171" t="s">
        <v>131</v>
      </c>
      <c r="D17" s="83" t="n">
        <v>42</v>
      </c>
      <c r="E17" s="83" t="n">
        <v>16</v>
      </c>
      <c r="F17" s="83" t="n">
        <v>43</v>
      </c>
      <c r="G17" s="172"/>
      <c r="H17" s="83" t="n">
        <v>21</v>
      </c>
      <c r="I17" s="83" t="s">
        <v>133</v>
      </c>
      <c r="J17" s="122" t="n">
        <f aca="false">SUM(D17:I17)</f>
        <v>122</v>
      </c>
    </row>
    <row r="18" customFormat="false" ht="15" hidden="false" customHeight="true" outlineLevel="0" collapsed="false">
      <c r="B18" s="171" t="s">
        <v>132</v>
      </c>
      <c r="D18" s="83" t="n">
        <v>24</v>
      </c>
      <c r="E18" s="83" t="n">
        <v>33</v>
      </c>
      <c r="F18" s="83" t="n">
        <v>113</v>
      </c>
      <c r="G18" s="172"/>
      <c r="H18" s="83" t="n">
        <v>17</v>
      </c>
      <c r="I18" s="83" t="s">
        <v>133</v>
      </c>
      <c r="J18" s="122" t="n">
        <f aca="false">SUM(D18:I18)</f>
        <v>187</v>
      </c>
    </row>
    <row r="19" customFormat="false" ht="15" hidden="false" customHeight="true" outlineLevel="0" collapsed="false">
      <c r="B19" s="171" t="s">
        <v>134</v>
      </c>
      <c r="D19" s="83" t="n">
        <v>15</v>
      </c>
      <c r="E19" s="83" t="n">
        <v>27</v>
      </c>
      <c r="F19" s="83" t="n">
        <v>42</v>
      </c>
      <c r="G19" s="172"/>
      <c r="H19" s="83" t="n">
        <v>15</v>
      </c>
      <c r="I19" s="83" t="n">
        <v>3</v>
      </c>
      <c r="J19" s="122" t="n">
        <f aca="false">SUM(D19:I19)</f>
        <v>102</v>
      </c>
    </row>
    <row r="20" customFormat="false" ht="15" hidden="false" customHeight="true" outlineLevel="0" collapsed="false">
      <c r="B20" s="171" t="s">
        <v>135</v>
      </c>
      <c r="D20" s="83" t="s">
        <v>133</v>
      </c>
      <c r="E20" s="83" t="s">
        <v>133</v>
      </c>
      <c r="F20" s="83" t="n">
        <v>43</v>
      </c>
      <c r="G20" s="172"/>
      <c r="H20" s="83" t="n">
        <v>3</v>
      </c>
      <c r="I20" s="83" t="n">
        <v>3</v>
      </c>
      <c r="J20" s="122" t="n">
        <f aca="false">SUM(D20:I20)</f>
        <v>49</v>
      </c>
    </row>
    <row r="21" customFormat="false" ht="15" hidden="false" customHeight="true" outlineLevel="0" collapsed="false">
      <c r="B21" s="171" t="s">
        <v>136</v>
      </c>
      <c r="D21" s="83" t="n">
        <v>6</v>
      </c>
      <c r="E21" s="83" t="s">
        <v>133</v>
      </c>
      <c r="F21" s="83" t="n">
        <v>54</v>
      </c>
      <c r="G21" s="172"/>
      <c r="H21" s="83" t="n">
        <v>22</v>
      </c>
      <c r="I21" s="83" t="s">
        <v>133</v>
      </c>
      <c r="J21" s="122" t="n">
        <f aca="false">SUM(D21:I21)</f>
        <v>82</v>
      </c>
    </row>
    <row r="22" customFormat="false" ht="15" hidden="false" customHeight="true" outlineLevel="0" collapsed="false">
      <c r="B22" s="171" t="s">
        <v>137</v>
      </c>
      <c r="D22" s="83" t="s">
        <v>133</v>
      </c>
      <c r="E22" s="83" t="n">
        <v>33</v>
      </c>
      <c r="F22" s="83" t="n">
        <v>62</v>
      </c>
      <c r="G22" s="172"/>
      <c r="H22" s="83" t="n">
        <v>99</v>
      </c>
      <c r="I22" s="83" t="n">
        <v>22</v>
      </c>
      <c r="J22" s="122" t="n">
        <f aca="false">SUM(D22:I22)</f>
        <v>216</v>
      </c>
    </row>
    <row r="23" customFormat="false" ht="15" hidden="false" customHeight="true" outlineLevel="0" collapsed="false">
      <c r="B23" s="171" t="s">
        <v>138</v>
      </c>
      <c r="D23" s="83" t="n">
        <v>7</v>
      </c>
      <c r="E23" s="83" t="n">
        <v>24</v>
      </c>
      <c r="F23" s="83" t="n">
        <v>151</v>
      </c>
      <c r="G23" s="172"/>
      <c r="H23" s="83" t="n">
        <v>56</v>
      </c>
      <c r="I23" s="83" t="n">
        <v>2</v>
      </c>
      <c r="J23" s="122" t="n">
        <f aca="false">SUM(D23:I23)</f>
        <v>240</v>
      </c>
    </row>
    <row r="24" customFormat="false" ht="15" hidden="false" customHeight="true" outlineLevel="0" collapsed="false">
      <c r="B24" s="171" t="s">
        <v>139</v>
      </c>
      <c r="D24" s="83" t="s">
        <v>133</v>
      </c>
      <c r="E24" s="83" t="s">
        <v>133</v>
      </c>
      <c r="F24" s="83" t="n">
        <v>71</v>
      </c>
      <c r="G24" s="172"/>
      <c r="H24" s="83" t="n">
        <v>0</v>
      </c>
      <c r="I24" s="83" t="n">
        <v>0</v>
      </c>
      <c r="J24" s="122" t="n">
        <f aca="false">SUM(D24:I24)</f>
        <v>71</v>
      </c>
    </row>
    <row r="25" customFormat="false" ht="15" hidden="false" customHeight="true" outlineLevel="0" collapsed="false">
      <c r="B25" s="11" t="s">
        <v>141</v>
      </c>
      <c r="D25" s="55" t="s">
        <v>133</v>
      </c>
      <c r="E25" s="55" t="n">
        <v>24</v>
      </c>
      <c r="F25" s="55" t="n">
        <v>154</v>
      </c>
      <c r="G25" s="55"/>
      <c r="H25" s="55" t="n">
        <v>51</v>
      </c>
      <c r="I25" s="55" t="n">
        <v>20</v>
      </c>
      <c r="J25" s="122" t="n">
        <f aca="false">SUM(D25:I25)</f>
        <v>249</v>
      </c>
    </row>
    <row r="26" customFormat="false" ht="9" hidden="false" customHeight="true" outlineLevel="0" collapsed="false">
      <c r="B26" s="174"/>
      <c r="C26" s="37"/>
      <c r="D26" s="156"/>
      <c r="E26" s="156"/>
      <c r="F26" s="156"/>
      <c r="G26" s="156"/>
      <c r="H26" s="156"/>
      <c r="I26" s="156"/>
      <c r="J26" s="157"/>
    </row>
    <row r="27" customFormat="false" ht="15.75" hidden="false" customHeight="true" outlineLevel="0" collapsed="false">
      <c r="B27" s="171" t="s">
        <v>142</v>
      </c>
      <c r="C27" s="21"/>
      <c r="D27" s="221" t="n">
        <f aca="false">SUM(D16:D25)</f>
        <v>191</v>
      </c>
      <c r="E27" s="221" t="n">
        <f aca="false">SUM(E16:E25)</f>
        <v>269</v>
      </c>
      <c r="F27" s="221" t="n">
        <f aca="false">SUM(F16:F25)</f>
        <v>946</v>
      </c>
      <c r="G27" s="221"/>
      <c r="H27" s="221" t="n">
        <f aca="false">SUM(H16:H25)</f>
        <v>319</v>
      </c>
      <c r="I27" s="221" t="n">
        <f aca="false">SUM(I16:I25)</f>
        <v>53</v>
      </c>
      <c r="J27" s="221" t="n">
        <f aca="false">SUM(J16:J25)</f>
        <v>1778</v>
      </c>
    </row>
    <row r="29" customFormat="false" ht="12.75" hidden="false" customHeight="false" outlineLevel="0" collapsed="false">
      <c r="B29" s="90" t="s">
        <v>217</v>
      </c>
    </row>
  </sheetData>
  <mergeCells count="2">
    <mergeCell ref="D13:F13"/>
    <mergeCell ref="H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6"/>
  <sheetViews>
    <sheetView showFormulas="false" showGridLines="false" showRowColHeaders="fals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14"/>
    <col collapsed="false" customWidth="true" hidden="false" outlineLevel="0" max="3" min="3" style="0" width="2.28"/>
    <col collapsed="false" customWidth="true" hidden="false" outlineLevel="0" max="4" min="4" style="0" width="15.13"/>
    <col collapsed="false" customWidth="true" hidden="false" outlineLevel="0" max="13" min="5" style="0" width="10.71"/>
  </cols>
  <sheetData>
    <row r="1" s="23" customFormat="true" ht="18" hidden="false" customHeight="false" outlineLevel="0" collapsed="false">
      <c r="A1" s="22"/>
      <c r="G1" s="24"/>
      <c r="H1" s="24"/>
      <c r="J1" s="25"/>
      <c r="K1" s="25"/>
      <c r="L1" s="25"/>
      <c r="M1" s="25"/>
      <c r="N1" s="26"/>
      <c r="O1" s="25"/>
      <c r="P1" s="26"/>
      <c r="Q1" s="25"/>
      <c r="R1" s="26"/>
      <c r="S1" s="25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</row>
    <row r="2" s="23" customFormat="true" ht="18" hidden="false" customHeight="false" outlineLevel="0" collapsed="false">
      <c r="A2" s="27"/>
      <c r="B2" s="1" t="s">
        <v>0</v>
      </c>
      <c r="C2" s="217"/>
      <c r="D2" s="217"/>
      <c r="E2" s="223"/>
      <c r="F2" s="22"/>
      <c r="G2" s="25"/>
      <c r="H2" s="25"/>
      <c r="I2" s="26"/>
      <c r="J2" s="25"/>
      <c r="K2" s="25"/>
      <c r="L2" s="25"/>
      <c r="M2" s="25"/>
      <c r="N2" s="26"/>
      <c r="O2" s="25"/>
      <c r="P2" s="26"/>
      <c r="Q2" s="25"/>
      <c r="R2" s="26"/>
      <c r="S2" s="25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</row>
    <row r="3" s="23" customFormat="true" ht="15" hidden="false" customHeight="false" outlineLevel="0" collapsed="false">
      <c r="B3" s="5" t="s">
        <v>1</v>
      </c>
      <c r="C3" s="218"/>
      <c r="D3" s="218"/>
      <c r="E3" s="224"/>
      <c r="F3" s="27"/>
      <c r="G3" s="25"/>
      <c r="H3" s="25"/>
      <c r="I3" s="26"/>
      <c r="J3" s="25"/>
      <c r="K3" s="25"/>
      <c r="L3" s="25"/>
      <c r="M3" s="25"/>
      <c r="N3" s="26"/>
      <c r="O3" s="25"/>
      <c r="P3" s="26"/>
      <c r="Q3" s="25"/>
      <c r="R3" s="26"/>
      <c r="S3" s="25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</row>
    <row r="4" s="23" customFormat="true" ht="12" hidden="false" customHeight="false" outlineLevel="0" collapsed="false">
      <c r="G4" s="24"/>
      <c r="H4" s="24"/>
      <c r="J4" s="25"/>
      <c r="K4" s="25"/>
      <c r="L4" s="25"/>
      <c r="M4" s="25"/>
      <c r="N4" s="26"/>
      <c r="O4" s="25"/>
      <c r="P4" s="26"/>
      <c r="Q4" s="25"/>
      <c r="R4" s="26"/>
      <c r="S4" s="25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</row>
    <row r="5" s="23" customFormat="true" ht="12" hidden="false" customHeight="false" outlineLevel="0" collapsed="false">
      <c r="G5" s="24"/>
      <c r="H5" s="24"/>
      <c r="J5" s="25"/>
      <c r="K5" s="25"/>
      <c r="L5" s="25"/>
      <c r="M5" s="25"/>
      <c r="N5" s="26"/>
      <c r="O5" s="25"/>
      <c r="P5" s="26"/>
      <c r="Q5" s="25"/>
      <c r="R5" s="26"/>
      <c r="S5" s="25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</row>
    <row r="6" s="23" customFormat="true" ht="15.75" hidden="false" customHeight="false" outlineLevel="0" collapsed="false">
      <c r="B6" s="9" t="s">
        <v>2</v>
      </c>
      <c r="C6" s="9"/>
      <c r="D6" s="9"/>
      <c r="E6" s="9"/>
      <c r="F6" s="9"/>
      <c r="G6" s="24"/>
      <c r="H6" s="24"/>
      <c r="J6" s="25"/>
      <c r="K6" s="25"/>
      <c r="L6" s="25"/>
      <c r="M6" s="25"/>
      <c r="N6" s="26"/>
      <c r="O6" s="25"/>
      <c r="P6" s="26"/>
      <c r="Q6" s="25"/>
      <c r="R6" s="26"/>
      <c r="S6" s="25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</row>
    <row r="7" s="23" customFormat="true" ht="12" hidden="false" customHeight="false" outlineLevel="0" collapsed="false">
      <c r="G7" s="24"/>
      <c r="H7" s="24"/>
      <c r="J7" s="25"/>
      <c r="K7" s="25"/>
      <c r="L7" s="25"/>
      <c r="M7" s="25"/>
      <c r="N7" s="26"/>
      <c r="O7" s="25"/>
      <c r="P7" s="26"/>
      <c r="Q7" s="25"/>
      <c r="R7" s="26"/>
      <c r="S7" s="25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</row>
    <row r="8" s="23" customFormat="true" ht="15" hidden="false" customHeight="false" outlineLevel="0" collapsed="false">
      <c r="B8" s="34" t="s">
        <v>207</v>
      </c>
      <c r="C8" s="24"/>
      <c r="E8" s="34"/>
      <c r="F8" s="34"/>
      <c r="G8" s="24"/>
      <c r="H8" s="24"/>
      <c r="J8" s="25"/>
      <c r="K8" s="25"/>
      <c r="L8" s="25"/>
      <c r="M8" s="25"/>
      <c r="N8" s="26"/>
      <c r="O8" s="25"/>
      <c r="P8" s="26"/>
      <c r="Q8" s="25"/>
      <c r="R8" s="26"/>
      <c r="S8" s="25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</row>
    <row r="9" s="23" customFormat="true" ht="15" hidden="false" customHeight="false" outlineLevel="0" collapsed="false">
      <c r="B9" s="34"/>
      <c r="C9" s="24"/>
      <c r="E9" s="34"/>
      <c r="F9" s="34"/>
      <c r="G9" s="24"/>
      <c r="H9" s="24"/>
      <c r="J9" s="25"/>
      <c r="K9" s="25"/>
      <c r="L9" s="25"/>
      <c r="M9" s="25"/>
      <c r="N9" s="26"/>
      <c r="O9" s="25"/>
      <c r="P9" s="26"/>
      <c r="Q9" s="25"/>
      <c r="R9" s="26"/>
      <c r="S9" s="25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</row>
    <row r="10" s="23" customFormat="true" ht="15" hidden="false" customHeight="false" outlineLevel="0" collapsed="false">
      <c r="B10" s="35" t="s">
        <v>222</v>
      </c>
      <c r="C10" s="35"/>
      <c r="D10" s="35"/>
      <c r="E10" s="35"/>
      <c r="F10" s="35"/>
      <c r="G10" s="24"/>
      <c r="H10" s="24"/>
      <c r="J10" s="25"/>
      <c r="K10" s="25"/>
      <c r="L10" s="25"/>
      <c r="M10" s="25"/>
      <c r="N10" s="26"/>
      <c r="O10" s="25"/>
      <c r="P10" s="26"/>
      <c r="Q10" s="25"/>
      <c r="R10" s="26"/>
      <c r="S10" s="25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</row>
    <row r="11" customFormat="false" ht="17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N11" s="21"/>
      <c r="O11" s="21"/>
      <c r="P11" s="21"/>
      <c r="Q11" s="21"/>
      <c r="R11" s="21"/>
      <c r="S11" s="21"/>
      <c r="T11" s="21"/>
      <c r="U11" s="21"/>
      <c r="V11" s="21"/>
      <c r="W11" s="21"/>
    </row>
    <row r="12" customFormat="false" ht="15" hidden="false" customHeight="true" outlineLevel="0" collapsed="false">
      <c r="B12" s="92" t="s">
        <v>120</v>
      </c>
      <c r="C12" s="92"/>
      <c r="D12" s="225" t="s">
        <v>223</v>
      </c>
      <c r="E12" s="94" t="s">
        <v>121</v>
      </c>
      <c r="F12" s="94" t="s">
        <v>122</v>
      </c>
      <c r="G12" s="94" t="s">
        <v>123</v>
      </c>
      <c r="H12" s="94" t="s">
        <v>124</v>
      </c>
      <c r="I12" s="94" t="s">
        <v>125</v>
      </c>
      <c r="J12" s="94" t="s">
        <v>126</v>
      </c>
      <c r="K12" s="94" t="s">
        <v>127</v>
      </c>
      <c r="L12" s="94" t="s">
        <v>128</v>
      </c>
      <c r="M12" s="94" t="s">
        <v>129</v>
      </c>
    </row>
    <row r="13" customFormat="false" ht="12.75" hidden="false" customHeight="false" outlineLevel="0" collapsed="false">
      <c r="B13" s="99"/>
      <c r="C13" s="99"/>
      <c r="D13" s="96"/>
      <c r="E13" s="226"/>
      <c r="F13" s="226"/>
      <c r="G13" s="226"/>
      <c r="H13" s="226"/>
      <c r="I13" s="226"/>
      <c r="J13" s="226"/>
      <c r="K13" s="226"/>
      <c r="L13" s="226"/>
      <c r="M13" s="227"/>
    </row>
    <row r="14" customFormat="false" ht="12.75" hidden="false" customHeight="true" outlineLevel="0" collapsed="false">
      <c r="B14" s="99" t="s">
        <v>130</v>
      </c>
      <c r="C14" s="99"/>
      <c r="D14" s="100" t="s">
        <v>174</v>
      </c>
      <c r="E14" s="228" t="n">
        <v>30</v>
      </c>
      <c r="F14" s="228" t="n">
        <v>87</v>
      </c>
      <c r="G14" s="228" t="n">
        <v>42</v>
      </c>
      <c r="H14" s="228" t="n">
        <v>28</v>
      </c>
      <c r="I14" s="228" t="n">
        <v>27</v>
      </c>
      <c r="J14" s="228" t="n">
        <v>60</v>
      </c>
      <c r="K14" s="228" t="n">
        <v>78</v>
      </c>
      <c r="L14" s="228" t="n">
        <v>70</v>
      </c>
      <c r="M14" s="101" t="n">
        <f aca="false">SUM(E14:L14)</f>
        <v>422</v>
      </c>
    </row>
    <row r="15" customFormat="false" ht="12.75" hidden="false" customHeight="false" outlineLevel="0" collapsed="false">
      <c r="B15" s="99"/>
      <c r="C15" s="99"/>
      <c r="D15" s="100" t="s">
        <v>175</v>
      </c>
      <c r="E15" s="228" t="n">
        <v>3</v>
      </c>
      <c r="F15" s="228" t="n">
        <v>9</v>
      </c>
      <c r="G15" s="228" t="n">
        <v>9</v>
      </c>
      <c r="H15" s="228" t="n">
        <v>6</v>
      </c>
      <c r="I15" s="228" t="s">
        <v>133</v>
      </c>
      <c r="J15" s="228" t="n">
        <v>11</v>
      </c>
      <c r="K15" s="228" t="s">
        <v>133</v>
      </c>
      <c r="L15" s="228" t="s">
        <v>133</v>
      </c>
      <c r="M15" s="101" t="n">
        <f aca="false">SUM(E15:L15)</f>
        <v>38</v>
      </c>
    </row>
    <row r="16" customFormat="false" ht="5.1" hidden="false" customHeight="true" outlineLevel="0" collapsed="false">
      <c r="B16" s="99"/>
      <c r="C16" s="99"/>
      <c r="D16" s="100"/>
      <c r="E16" s="229"/>
      <c r="F16" s="229"/>
      <c r="G16" s="229"/>
      <c r="H16" s="229"/>
      <c r="I16" s="229"/>
      <c r="J16" s="229"/>
      <c r="K16" s="229"/>
      <c r="L16" s="229"/>
      <c r="M16" s="101" t="n">
        <f aca="false">SUM(E16:L16)</f>
        <v>0</v>
      </c>
    </row>
    <row r="17" customFormat="false" ht="12.75" hidden="false" customHeight="true" outlineLevel="0" collapsed="false">
      <c r="B17" s="99" t="s">
        <v>131</v>
      </c>
      <c r="C17" s="99"/>
      <c r="D17" s="100" t="s">
        <v>174</v>
      </c>
      <c r="E17" s="228" t="n">
        <v>3</v>
      </c>
      <c r="F17" s="228" t="n">
        <v>16</v>
      </c>
      <c r="G17" s="228" t="n">
        <v>6</v>
      </c>
      <c r="H17" s="228" t="n">
        <v>6</v>
      </c>
      <c r="I17" s="228" t="n">
        <v>3</v>
      </c>
      <c r="J17" s="228" t="n">
        <v>5</v>
      </c>
      <c r="K17" s="228" t="n">
        <v>17</v>
      </c>
      <c r="L17" s="228" t="n">
        <v>45</v>
      </c>
      <c r="M17" s="101" t="n">
        <f aca="false">SUM(E17:L17)</f>
        <v>101</v>
      </c>
    </row>
    <row r="18" customFormat="false" ht="12.75" hidden="false" customHeight="false" outlineLevel="0" collapsed="false">
      <c r="B18" s="99"/>
      <c r="C18" s="99"/>
      <c r="D18" s="100" t="s">
        <v>175</v>
      </c>
      <c r="E18" s="228" t="s">
        <v>133</v>
      </c>
      <c r="F18" s="228" t="n">
        <v>3</v>
      </c>
      <c r="G18" s="228" t="n">
        <v>12</v>
      </c>
      <c r="H18" s="228" t="n">
        <v>3</v>
      </c>
      <c r="I18" s="228" t="s">
        <v>133</v>
      </c>
      <c r="J18" s="228" t="n">
        <v>3</v>
      </c>
      <c r="K18" s="228" t="s">
        <v>133</v>
      </c>
      <c r="L18" s="228" t="s">
        <v>133</v>
      </c>
      <c r="M18" s="101" t="n">
        <f aca="false">SUM(E18:L18)</f>
        <v>21</v>
      </c>
    </row>
    <row r="19" customFormat="false" ht="5.1" hidden="false" customHeight="true" outlineLevel="0" collapsed="false">
      <c r="B19" s="99"/>
      <c r="C19" s="99"/>
      <c r="D19" s="100"/>
      <c r="E19" s="229"/>
      <c r="F19" s="229"/>
      <c r="G19" s="229"/>
      <c r="H19" s="229"/>
      <c r="I19" s="229"/>
      <c r="J19" s="229"/>
      <c r="K19" s="229"/>
      <c r="L19" s="229"/>
      <c r="M19" s="101" t="n">
        <f aca="false">SUM(E19:L19)</f>
        <v>0</v>
      </c>
    </row>
    <row r="20" customFormat="false" ht="12.75" hidden="false" customHeight="true" outlineLevel="0" collapsed="false">
      <c r="B20" s="99" t="s">
        <v>132</v>
      </c>
      <c r="C20" s="99"/>
      <c r="D20" s="100" t="s">
        <v>174</v>
      </c>
      <c r="E20" s="228" t="s">
        <v>133</v>
      </c>
      <c r="F20" s="228" t="n">
        <v>33</v>
      </c>
      <c r="G20" s="228" t="n">
        <v>3</v>
      </c>
      <c r="H20" s="228" t="n">
        <v>14</v>
      </c>
      <c r="I20" s="228" t="s">
        <v>133</v>
      </c>
      <c r="J20" s="228" t="n">
        <v>3</v>
      </c>
      <c r="K20" s="228" t="n">
        <v>87</v>
      </c>
      <c r="L20" s="228" t="n">
        <v>30</v>
      </c>
      <c r="M20" s="101" t="n">
        <f aca="false">SUM(E20:L20)</f>
        <v>170</v>
      </c>
    </row>
    <row r="21" customFormat="false" ht="12.75" hidden="false" customHeight="false" outlineLevel="0" collapsed="false">
      <c r="B21" s="99"/>
      <c r="C21" s="99"/>
      <c r="D21" s="100" t="s">
        <v>175</v>
      </c>
      <c r="E21" s="228" t="n">
        <v>2</v>
      </c>
      <c r="F21" s="228" t="n">
        <v>3</v>
      </c>
      <c r="G21" s="228" t="n">
        <v>2</v>
      </c>
      <c r="H21" s="228" t="n">
        <v>7</v>
      </c>
      <c r="I21" s="228" t="s">
        <v>133</v>
      </c>
      <c r="J21" s="228" t="n">
        <v>3</v>
      </c>
      <c r="K21" s="228" t="s">
        <v>133</v>
      </c>
      <c r="L21" s="228" t="s">
        <v>133</v>
      </c>
      <c r="M21" s="101" t="n">
        <f aca="false">SUM(E21:L21)</f>
        <v>17</v>
      </c>
    </row>
    <row r="22" customFormat="false" ht="5.1" hidden="false" customHeight="true" outlineLevel="0" collapsed="false">
      <c r="B22" s="99"/>
      <c r="C22" s="99"/>
      <c r="D22" s="100"/>
      <c r="E22" s="229"/>
      <c r="F22" s="229"/>
      <c r="G22" s="229"/>
      <c r="H22" s="229"/>
      <c r="I22" s="229"/>
      <c r="J22" s="229"/>
      <c r="K22" s="229"/>
      <c r="L22" s="229"/>
      <c r="M22" s="101" t="n">
        <f aca="false">SUM(E22:L22)</f>
        <v>0</v>
      </c>
    </row>
    <row r="23" customFormat="false" ht="12.75" hidden="false" customHeight="true" outlineLevel="0" collapsed="false">
      <c r="B23" s="99" t="s">
        <v>134</v>
      </c>
      <c r="C23" s="99"/>
      <c r="D23" s="100" t="s">
        <v>174</v>
      </c>
      <c r="E23" s="228" t="n">
        <v>6</v>
      </c>
      <c r="F23" s="228" t="n">
        <v>15</v>
      </c>
      <c r="G23" s="228" t="n">
        <v>9</v>
      </c>
      <c r="H23" s="228" t="n">
        <v>3</v>
      </c>
      <c r="I23" s="228" t="n">
        <v>6</v>
      </c>
      <c r="J23" s="228" t="n">
        <v>21</v>
      </c>
      <c r="K23" s="228" t="n">
        <v>12</v>
      </c>
      <c r="L23" s="228" t="n">
        <v>12</v>
      </c>
      <c r="M23" s="101" t="n">
        <f aca="false">SUM(E23:L23)</f>
        <v>84</v>
      </c>
    </row>
    <row r="24" customFormat="false" ht="12.75" hidden="false" customHeight="false" outlineLevel="0" collapsed="false">
      <c r="B24" s="99"/>
      <c r="C24" s="99"/>
      <c r="D24" s="100" t="s">
        <v>175</v>
      </c>
      <c r="E24" s="228" t="s">
        <v>133</v>
      </c>
      <c r="F24" s="228" t="s">
        <v>133</v>
      </c>
      <c r="G24" s="228" t="s">
        <v>133</v>
      </c>
      <c r="H24" s="228" t="s">
        <v>133</v>
      </c>
      <c r="I24" s="228" t="s">
        <v>133</v>
      </c>
      <c r="J24" s="228" t="s">
        <v>133</v>
      </c>
      <c r="K24" s="228" t="s">
        <v>133</v>
      </c>
      <c r="L24" s="228" t="s">
        <v>133</v>
      </c>
      <c r="M24" s="230" t="s">
        <v>133</v>
      </c>
    </row>
    <row r="25" customFormat="false" ht="5.1" hidden="false" customHeight="true" outlineLevel="0" collapsed="false">
      <c r="B25" s="99"/>
      <c r="C25" s="99"/>
      <c r="D25" s="100"/>
      <c r="E25" s="229"/>
      <c r="F25" s="229"/>
      <c r="G25" s="229"/>
      <c r="H25" s="229"/>
      <c r="I25" s="229"/>
      <c r="J25" s="229"/>
      <c r="K25" s="229"/>
      <c r="L25" s="229"/>
      <c r="M25" s="101" t="n">
        <f aca="false">SUM(E25:L25)</f>
        <v>0</v>
      </c>
    </row>
    <row r="26" customFormat="false" ht="12.75" hidden="false" customHeight="true" outlineLevel="0" collapsed="false">
      <c r="B26" s="99" t="s">
        <v>135</v>
      </c>
      <c r="C26" s="99"/>
      <c r="D26" s="100" t="s">
        <v>174</v>
      </c>
      <c r="E26" s="228" t="n">
        <v>3</v>
      </c>
      <c r="F26" s="228" t="n">
        <v>3</v>
      </c>
      <c r="G26" s="228" t="n">
        <v>6</v>
      </c>
      <c r="H26" s="228" t="n">
        <v>15</v>
      </c>
      <c r="I26" s="228" t="n">
        <v>3</v>
      </c>
      <c r="J26" s="228" t="n">
        <v>3</v>
      </c>
      <c r="K26" s="228" t="n">
        <v>10</v>
      </c>
      <c r="L26" s="228" t="s">
        <v>133</v>
      </c>
      <c r="M26" s="101" t="n">
        <f aca="false">SUM(E26:L26)</f>
        <v>43</v>
      </c>
    </row>
    <row r="27" customFormat="false" ht="12.75" hidden="false" customHeight="false" outlineLevel="0" collapsed="false">
      <c r="B27" s="99"/>
      <c r="C27" s="99"/>
      <c r="D27" s="100" t="s">
        <v>175</v>
      </c>
      <c r="E27" s="228" t="s">
        <v>133</v>
      </c>
      <c r="F27" s="228" t="n">
        <v>3</v>
      </c>
      <c r="G27" s="228" t="s">
        <v>133</v>
      </c>
      <c r="H27" s="228" t="n">
        <v>9</v>
      </c>
      <c r="I27" s="228" t="n">
        <v>3</v>
      </c>
      <c r="J27" s="228" t="s">
        <v>133</v>
      </c>
      <c r="K27" s="228" t="n">
        <v>3</v>
      </c>
      <c r="L27" s="228" t="s">
        <v>133</v>
      </c>
      <c r="M27" s="101" t="n">
        <f aca="false">SUM(E27:L27)</f>
        <v>18</v>
      </c>
    </row>
    <row r="28" customFormat="false" ht="5.1" hidden="false" customHeight="true" outlineLevel="0" collapsed="false">
      <c r="B28" s="99"/>
      <c r="C28" s="99"/>
      <c r="D28" s="100"/>
      <c r="E28" s="229"/>
      <c r="F28" s="229"/>
      <c r="G28" s="229"/>
      <c r="H28" s="229"/>
      <c r="I28" s="229"/>
      <c r="J28" s="229"/>
      <c r="K28" s="229"/>
      <c r="L28" s="229"/>
      <c r="M28" s="101" t="n">
        <f aca="false">SUM(E28:L28)</f>
        <v>0</v>
      </c>
    </row>
    <row r="29" customFormat="false" ht="12.75" hidden="false" customHeight="true" outlineLevel="0" collapsed="false">
      <c r="B29" s="99" t="s">
        <v>136</v>
      </c>
      <c r="C29" s="99"/>
      <c r="D29" s="100" t="s">
        <v>174</v>
      </c>
      <c r="E29" s="228" t="s">
        <v>133</v>
      </c>
      <c r="F29" s="228" t="s">
        <v>133</v>
      </c>
      <c r="G29" s="228" t="n">
        <v>11</v>
      </c>
      <c r="H29" s="228" t="n">
        <v>5</v>
      </c>
      <c r="I29" s="228" t="s">
        <v>133</v>
      </c>
      <c r="J29" s="228" t="s">
        <v>133</v>
      </c>
      <c r="K29" s="228" t="n">
        <v>42</v>
      </c>
      <c r="L29" s="228" t="n">
        <v>2</v>
      </c>
      <c r="M29" s="101" t="n">
        <f aca="false">SUM(E29:L29)</f>
        <v>60</v>
      </c>
    </row>
    <row r="30" customFormat="false" ht="12.75" hidden="false" customHeight="false" outlineLevel="0" collapsed="false">
      <c r="B30" s="99"/>
      <c r="C30" s="99"/>
      <c r="D30" s="100" t="s">
        <v>175</v>
      </c>
      <c r="E30" s="228" t="n">
        <v>3</v>
      </c>
      <c r="F30" s="228" t="s">
        <v>133</v>
      </c>
      <c r="G30" s="228" t="s">
        <v>133</v>
      </c>
      <c r="H30" s="228" t="s">
        <v>133</v>
      </c>
      <c r="I30" s="228" t="s">
        <v>133</v>
      </c>
      <c r="J30" s="228" t="n">
        <v>3</v>
      </c>
      <c r="K30" s="228" t="s">
        <v>133</v>
      </c>
      <c r="L30" s="228" t="s">
        <v>133</v>
      </c>
      <c r="M30" s="101" t="n">
        <f aca="false">SUM(E30:L30)</f>
        <v>6</v>
      </c>
    </row>
    <row r="31" customFormat="false" ht="5.1" hidden="false" customHeight="true" outlineLevel="0" collapsed="false">
      <c r="B31" s="99"/>
      <c r="C31" s="99"/>
      <c r="D31" s="100"/>
      <c r="E31" s="229"/>
      <c r="F31" s="229"/>
      <c r="G31" s="229"/>
      <c r="H31" s="229"/>
      <c r="I31" s="229"/>
      <c r="J31" s="229"/>
      <c r="K31" s="229"/>
      <c r="L31" s="229"/>
      <c r="M31" s="101" t="n">
        <f aca="false">SUM(E31:L31)</f>
        <v>0</v>
      </c>
    </row>
    <row r="32" customFormat="false" ht="12.75" hidden="false" customHeight="true" outlineLevel="0" collapsed="false">
      <c r="B32" s="99" t="s">
        <v>137</v>
      </c>
      <c r="C32" s="99"/>
      <c r="D32" s="100" t="s">
        <v>174</v>
      </c>
      <c r="E32" s="228" t="n">
        <v>11</v>
      </c>
      <c r="F32" s="228" t="n">
        <v>17</v>
      </c>
      <c r="G32" s="228" t="s">
        <v>133</v>
      </c>
      <c r="H32" s="228" t="n">
        <v>8</v>
      </c>
      <c r="I32" s="228" t="n">
        <v>9</v>
      </c>
      <c r="J32" s="228" t="n">
        <v>22</v>
      </c>
      <c r="K32" s="228" t="n">
        <v>18</v>
      </c>
      <c r="L32" s="228" t="n">
        <v>10</v>
      </c>
      <c r="M32" s="101" t="n">
        <f aca="false">SUM(E32:L32)</f>
        <v>95</v>
      </c>
    </row>
    <row r="33" customFormat="false" ht="12.75" hidden="false" customHeight="false" outlineLevel="0" collapsed="false">
      <c r="B33" s="99"/>
      <c r="C33" s="99"/>
      <c r="D33" s="100" t="s">
        <v>175</v>
      </c>
      <c r="E33" s="228" t="s">
        <v>133</v>
      </c>
      <c r="F33" s="228" t="n">
        <v>8</v>
      </c>
      <c r="G33" s="228" t="n">
        <v>13</v>
      </c>
      <c r="H33" s="228" t="n">
        <v>1</v>
      </c>
      <c r="I33" s="228" t="s">
        <v>133</v>
      </c>
      <c r="J33" s="228" t="s">
        <v>133</v>
      </c>
      <c r="K33" s="228" t="s">
        <v>133</v>
      </c>
      <c r="L33" s="228" t="s">
        <v>133</v>
      </c>
      <c r="M33" s="101" t="n">
        <f aca="false">SUM(E33:L33)</f>
        <v>22</v>
      </c>
    </row>
    <row r="34" customFormat="false" ht="5.1" hidden="false" customHeight="true" outlineLevel="0" collapsed="false">
      <c r="B34" s="99"/>
      <c r="C34" s="99"/>
      <c r="D34" s="100"/>
      <c r="E34" s="229"/>
      <c r="F34" s="229"/>
      <c r="G34" s="229"/>
      <c r="H34" s="229"/>
      <c r="I34" s="229"/>
      <c r="J34" s="229"/>
      <c r="K34" s="229"/>
      <c r="L34" s="229"/>
      <c r="M34" s="101" t="n">
        <f aca="false">SUM(E34:L34)</f>
        <v>0</v>
      </c>
    </row>
    <row r="35" customFormat="false" ht="12.75" hidden="false" customHeight="true" outlineLevel="0" collapsed="false">
      <c r="B35" s="99" t="s">
        <v>138</v>
      </c>
      <c r="C35" s="99"/>
      <c r="D35" s="100" t="s">
        <v>174</v>
      </c>
      <c r="E35" s="228" t="s">
        <v>133</v>
      </c>
      <c r="F35" s="228" t="n">
        <v>31</v>
      </c>
      <c r="G35" s="228" t="n">
        <v>19</v>
      </c>
      <c r="H35" s="228" t="n">
        <v>11</v>
      </c>
      <c r="I35" s="228" t="n">
        <v>15</v>
      </c>
      <c r="J35" s="228" t="n">
        <v>34</v>
      </c>
      <c r="K35" s="228" t="n">
        <v>56</v>
      </c>
      <c r="L35" s="228" t="n">
        <v>16</v>
      </c>
      <c r="M35" s="101" t="n">
        <f aca="false">SUM(E35:L35)</f>
        <v>182</v>
      </c>
    </row>
    <row r="36" customFormat="false" ht="12.75" hidden="false" customHeight="false" outlineLevel="0" collapsed="false">
      <c r="B36" s="99"/>
      <c r="C36" s="99"/>
      <c r="D36" s="100" t="s">
        <v>175</v>
      </c>
      <c r="E36" s="228" t="n">
        <v>3</v>
      </c>
      <c r="F36" s="228" t="n">
        <v>11</v>
      </c>
      <c r="G36" s="228" t="n">
        <v>20</v>
      </c>
      <c r="H36" s="228" t="n">
        <v>21</v>
      </c>
      <c r="I36" s="228" t="n">
        <v>13</v>
      </c>
      <c r="J36" s="228" t="n">
        <v>23</v>
      </c>
      <c r="K36" s="228" t="n">
        <v>21</v>
      </c>
      <c r="L36" s="228" t="n">
        <v>9</v>
      </c>
      <c r="M36" s="101" t="n">
        <f aca="false">SUM(E36:L36)</f>
        <v>121</v>
      </c>
    </row>
    <row r="37" customFormat="false" ht="5.1" hidden="false" customHeight="true" outlineLevel="0" collapsed="false">
      <c r="B37" s="99"/>
      <c r="C37" s="99"/>
      <c r="D37" s="100"/>
      <c r="E37" s="229"/>
      <c r="F37" s="229"/>
      <c r="G37" s="229"/>
      <c r="H37" s="229"/>
      <c r="I37" s="229"/>
      <c r="J37" s="229"/>
      <c r="K37" s="229"/>
      <c r="L37" s="229"/>
      <c r="M37" s="101" t="n">
        <f aca="false">SUM(E37:L37)</f>
        <v>0</v>
      </c>
    </row>
    <row r="38" customFormat="false" ht="12.75" hidden="false" customHeight="true" outlineLevel="0" collapsed="false">
      <c r="B38" s="99" t="s">
        <v>139</v>
      </c>
      <c r="C38" s="99"/>
      <c r="D38" s="100" t="s">
        <v>174</v>
      </c>
      <c r="E38" s="228" t="s">
        <v>133</v>
      </c>
      <c r="F38" s="228" t="s">
        <v>133</v>
      </c>
      <c r="G38" s="228" t="n">
        <v>7</v>
      </c>
      <c r="H38" s="228" t="n">
        <v>3</v>
      </c>
      <c r="I38" s="228" t="n">
        <v>7</v>
      </c>
      <c r="J38" s="228" t="n">
        <v>8</v>
      </c>
      <c r="K38" s="228" t="n">
        <v>35</v>
      </c>
      <c r="L38" s="228" t="n">
        <v>11</v>
      </c>
      <c r="M38" s="101" t="n">
        <f aca="false">SUM(E38:L38)</f>
        <v>71</v>
      </c>
    </row>
    <row r="39" customFormat="false" ht="12.75" hidden="false" customHeight="false" outlineLevel="0" collapsed="false">
      <c r="B39" s="99"/>
      <c r="C39" s="99"/>
      <c r="D39" s="100" t="s">
        <v>175</v>
      </c>
      <c r="E39" s="228" t="n">
        <v>9</v>
      </c>
      <c r="F39" s="228" t="s">
        <v>133</v>
      </c>
      <c r="G39" s="228" t="n">
        <v>5</v>
      </c>
      <c r="H39" s="228" t="n">
        <v>26</v>
      </c>
      <c r="I39" s="228" t="n">
        <v>3</v>
      </c>
      <c r="J39" s="228" t="n">
        <v>15</v>
      </c>
      <c r="K39" s="228" t="s">
        <v>133</v>
      </c>
      <c r="L39" s="228" t="s">
        <v>133</v>
      </c>
      <c r="M39" s="101" t="n">
        <f aca="false">SUM(E39:L39)</f>
        <v>58</v>
      </c>
    </row>
    <row r="40" customFormat="false" ht="5.1" hidden="false" customHeight="true" outlineLevel="0" collapsed="false">
      <c r="B40" s="99"/>
      <c r="C40" s="99"/>
      <c r="D40" s="100"/>
      <c r="E40" s="228"/>
      <c r="F40" s="228"/>
      <c r="G40" s="228"/>
      <c r="H40" s="228"/>
      <c r="I40" s="228"/>
      <c r="J40" s="228"/>
      <c r="K40" s="228"/>
      <c r="L40" s="228"/>
      <c r="M40" s="101" t="n">
        <f aca="false">SUM(E40:L40)</f>
        <v>0</v>
      </c>
    </row>
    <row r="41" customFormat="false" ht="12.75" hidden="false" customHeight="false" outlineLevel="0" collapsed="false">
      <c r="B41" s="99" t="s">
        <v>141</v>
      </c>
      <c r="C41" s="99"/>
      <c r="D41" s="100" t="s">
        <v>174</v>
      </c>
      <c r="E41" s="228" t="n">
        <v>8</v>
      </c>
      <c r="F41" s="228" t="n">
        <v>37</v>
      </c>
      <c r="G41" s="228" t="n">
        <v>18</v>
      </c>
      <c r="H41" s="228" t="n">
        <v>70</v>
      </c>
      <c r="I41" s="228" t="n">
        <v>10</v>
      </c>
      <c r="J41" s="228" t="n">
        <v>35</v>
      </c>
      <c r="K41" s="228" t="s">
        <v>133</v>
      </c>
      <c r="L41" s="228" t="s">
        <v>133</v>
      </c>
      <c r="M41" s="101" t="n">
        <f aca="false">SUM(E41:L41)</f>
        <v>178</v>
      </c>
    </row>
    <row r="42" customFormat="false" ht="12.75" hidden="false" customHeight="false" outlineLevel="0" collapsed="false">
      <c r="B42" s="99"/>
      <c r="C42" s="99"/>
      <c r="D42" s="100" t="s">
        <v>175</v>
      </c>
      <c r="E42" s="228" t="n">
        <v>4</v>
      </c>
      <c r="F42" s="228" t="s">
        <v>133</v>
      </c>
      <c r="G42" s="228" t="n">
        <v>5</v>
      </c>
      <c r="H42" s="228" t="n">
        <v>43</v>
      </c>
      <c r="I42" s="228" t="s">
        <v>133</v>
      </c>
      <c r="J42" s="228" t="n">
        <v>19</v>
      </c>
      <c r="K42" s="228" t="s">
        <v>133</v>
      </c>
      <c r="L42" s="228" t="s">
        <v>133</v>
      </c>
      <c r="M42" s="101" t="n">
        <f aca="false">SUM(E42:L42)</f>
        <v>71</v>
      </c>
    </row>
    <row r="43" customFormat="false" ht="13.5" hidden="false" customHeight="false" outlineLevel="0" collapsed="false">
      <c r="B43" s="92"/>
      <c r="C43" s="92"/>
      <c r="D43" s="231"/>
      <c r="E43" s="194"/>
      <c r="F43" s="194"/>
      <c r="G43" s="194"/>
      <c r="H43" s="194"/>
      <c r="I43" s="194"/>
      <c r="J43" s="194"/>
      <c r="K43" s="194"/>
      <c r="L43" s="194"/>
      <c r="M43" s="107"/>
    </row>
    <row r="44" customFormat="false" ht="17.25" hidden="false" customHeight="true" outlineLevel="0" collapsed="false">
      <c r="B44" s="108" t="s">
        <v>142</v>
      </c>
      <c r="C44" s="108"/>
      <c r="D44" s="108"/>
      <c r="E44" s="109" t="n">
        <f aca="false">SUM(E14:E42)</f>
        <v>85</v>
      </c>
      <c r="F44" s="109" t="n">
        <f aca="false">SUM(F14:F42)</f>
        <v>276</v>
      </c>
      <c r="G44" s="109" t="n">
        <f aca="false">SUM(G14:G42)</f>
        <v>187</v>
      </c>
      <c r="H44" s="109" t="n">
        <f aca="false">SUM(H14:H42)</f>
        <v>279</v>
      </c>
      <c r="I44" s="109" t="n">
        <f aca="false">SUM(I14:I42)</f>
        <v>99</v>
      </c>
      <c r="J44" s="109" t="n">
        <f aca="false">SUM(J14:J42)</f>
        <v>268</v>
      </c>
      <c r="K44" s="109" t="n">
        <f aca="false">SUM(K14:K42)</f>
        <v>379</v>
      </c>
      <c r="L44" s="109" t="n">
        <f aca="false">SUM(L14:L42)</f>
        <v>205</v>
      </c>
      <c r="M44" s="109" t="n">
        <f aca="false">SUM(M14:M42)</f>
        <v>1778</v>
      </c>
    </row>
    <row r="46" customFormat="false" ht="12.75" hidden="false" customHeight="false" outlineLevel="0" collapsed="false">
      <c r="B46" s="232" t="s">
        <v>217</v>
      </c>
    </row>
  </sheetData>
  <mergeCells count="9">
    <mergeCell ref="B14:B15"/>
    <mergeCell ref="B17:B18"/>
    <mergeCell ref="B20:B21"/>
    <mergeCell ref="B23:B24"/>
    <mergeCell ref="B26:B27"/>
    <mergeCell ref="B29:B30"/>
    <mergeCell ref="B32:B33"/>
    <mergeCell ref="B35:B36"/>
    <mergeCell ref="B38:B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1.28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s="23" customFormat="true" ht="18" hidden="false" customHeight="false" outlineLevel="0" collapsed="false">
      <c r="A1" s="22"/>
      <c r="F1" s="24"/>
      <c r="G1" s="24"/>
      <c r="I1" s="25"/>
      <c r="J1" s="25"/>
      <c r="K1" s="25"/>
      <c r="L1" s="25"/>
      <c r="M1" s="26"/>
      <c r="N1" s="25"/>
      <c r="O1" s="26"/>
      <c r="P1" s="25"/>
      <c r="Q1" s="26"/>
      <c r="R1" s="25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</row>
    <row r="2" s="23" customFormat="true" ht="18" hidden="false" customHeight="false" outlineLevel="0" collapsed="false">
      <c r="A2" s="27"/>
      <c r="B2" s="1" t="s">
        <v>224</v>
      </c>
      <c r="C2" s="217"/>
      <c r="D2" s="217"/>
      <c r="E2" s="223"/>
      <c r="F2" s="25"/>
      <c r="G2" s="25"/>
      <c r="H2" s="26"/>
      <c r="I2" s="25"/>
      <c r="J2" s="25"/>
      <c r="K2" s="25"/>
      <c r="L2" s="25"/>
      <c r="M2" s="26"/>
      <c r="N2" s="25"/>
      <c r="O2" s="26"/>
      <c r="P2" s="25"/>
      <c r="Q2" s="26"/>
      <c r="R2" s="25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</row>
    <row r="3" s="23" customFormat="true" ht="15" hidden="false" customHeight="false" outlineLevel="0" collapsed="false">
      <c r="B3" s="5" t="s">
        <v>1</v>
      </c>
      <c r="C3" s="218"/>
      <c r="D3" s="218"/>
      <c r="E3" s="224"/>
      <c r="F3" s="25"/>
      <c r="G3" s="25"/>
      <c r="H3" s="26"/>
      <c r="I3" s="25"/>
      <c r="J3" s="25"/>
      <c r="K3" s="25"/>
      <c r="L3" s="25"/>
      <c r="M3" s="26"/>
      <c r="N3" s="25"/>
      <c r="O3" s="26"/>
      <c r="P3" s="25"/>
      <c r="Q3" s="26"/>
      <c r="R3" s="25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</row>
    <row r="4" s="23" customFormat="true" ht="12" hidden="false" customHeight="false" outlineLevel="0" collapsed="false">
      <c r="F4" s="24"/>
      <c r="G4" s="24"/>
      <c r="I4" s="25"/>
      <c r="J4" s="25"/>
      <c r="K4" s="25"/>
      <c r="L4" s="25"/>
      <c r="M4" s="26"/>
      <c r="N4" s="25"/>
      <c r="O4" s="26"/>
      <c r="P4" s="25"/>
      <c r="Q4" s="26"/>
      <c r="R4" s="25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</row>
    <row r="5" s="23" customFormat="true" ht="12" hidden="false" customHeight="false" outlineLevel="0" collapsed="false">
      <c r="F5" s="24"/>
      <c r="G5" s="24"/>
      <c r="I5" s="25"/>
      <c r="J5" s="25"/>
      <c r="K5" s="25"/>
      <c r="L5" s="25"/>
      <c r="M5" s="26"/>
      <c r="N5" s="25"/>
      <c r="O5" s="26"/>
      <c r="P5" s="25"/>
      <c r="Q5" s="26"/>
      <c r="R5" s="25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</row>
    <row r="6" s="23" customFormat="true" ht="15.75" hidden="false" customHeight="false" outlineLevel="0" collapsed="false">
      <c r="B6" s="9" t="s">
        <v>2</v>
      </c>
      <c r="C6" s="9"/>
      <c r="D6" s="9"/>
      <c r="E6" s="9"/>
      <c r="F6" s="24"/>
      <c r="G6" s="24"/>
      <c r="I6" s="25"/>
      <c r="J6" s="25"/>
      <c r="K6" s="25"/>
      <c r="L6" s="25"/>
      <c r="M6" s="26"/>
      <c r="N6" s="25"/>
      <c r="O6" s="26"/>
      <c r="P6" s="25"/>
      <c r="Q6" s="26"/>
      <c r="R6" s="25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</row>
    <row r="7" s="23" customFormat="true" ht="12" hidden="false" customHeight="false" outlineLevel="0" collapsed="false">
      <c r="F7" s="24"/>
      <c r="G7" s="24"/>
      <c r="I7" s="25"/>
      <c r="J7" s="25"/>
      <c r="K7" s="25"/>
      <c r="L7" s="25"/>
      <c r="M7" s="26"/>
      <c r="N7" s="25"/>
      <c r="O7" s="26"/>
      <c r="P7" s="25"/>
      <c r="Q7" s="26"/>
      <c r="R7" s="25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</row>
    <row r="8" s="23" customFormat="true" ht="15" hidden="false" customHeight="false" outlineLevel="0" collapsed="false">
      <c r="B8" s="34" t="s">
        <v>207</v>
      </c>
      <c r="C8" s="24"/>
      <c r="E8" s="34"/>
      <c r="F8" s="24"/>
      <c r="G8" s="24"/>
      <c r="I8" s="25"/>
      <c r="J8" s="25"/>
      <c r="K8" s="25"/>
      <c r="L8" s="25"/>
      <c r="M8" s="26"/>
      <c r="N8" s="25"/>
      <c r="O8" s="26"/>
      <c r="P8" s="25"/>
      <c r="Q8" s="26"/>
      <c r="R8" s="25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</row>
    <row r="9" s="23" customFormat="true" ht="12" hidden="false" customHeight="false" outlineLevel="0" collapsed="false">
      <c r="F9" s="24"/>
      <c r="G9" s="24"/>
      <c r="I9" s="25"/>
      <c r="J9" s="25"/>
      <c r="K9" s="25"/>
      <c r="L9" s="25"/>
      <c r="M9" s="26"/>
      <c r="N9" s="25"/>
      <c r="O9" s="26"/>
      <c r="P9" s="25"/>
      <c r="Q9" s="26"/>
      <c r="R9" s="25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</row>
    <row r="10" s="23" customFormat="true" ht="12" hidden="false" customHeight="false" outlineLevel="0" collapsed="false">
      <c r="F10" s="24"/>
      <c r="G10" s="24"/>
      <c r="I10" s="25"/>
      <c r="J10" s="25"/>
      <c r="K10" s="25"/>
      <c r="L10" s="25"/>
      <c r="M10" s="26"/>
      <c r="N10" s="25"/>
      <c r="O10" s="26"/>
      <c r="P10" s="25"/>
      <c r="Q10" s="26"/>
      <c r="R10" s="25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</row>
    <row r="11" s="23" customFormat="true" ht="15" hidden="false" customHeight="false" outlineLevel="0" collapsed="false">
      <c r="B11" s="35" t="s">
        <v>225</v>
      </c>
      <c r="C11" s="35"/>
      <c r="D11" s="35"/>
      <c r="E11" s="35"/>
      <c r="F11" s="24"/>
      <c r="G11" s="24"/>
      <c r="I11" s="25"/>
      <c r="J11" s="25"/>
      <c r="K11" s="25"/>
      <c r="L11" s="25"/>
      <c r="M11" s="26"/>
      <c r="N11" s="25"/>
      <c r="O11" s="26"/>
      <c r="P11" s="25"/>
      <c r="Q11" s="26"/>
      <c r="R11" s="25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3.5" hidden="false" customHeight="false" outlineLevel="0" collapsed="false">
      <c r="B13" s="113" t="s">
        <v>167</v>
      </c>
      <c r="C13" s="75"/>
      <c r="D13" s="115" t="s">
        <v>179</v>
      </c>
      <c r="E13" s="115" t="s">
        <v>180</v>
      </c>
      <c r="F13" s="115" t="s">
        <v>181</v>
      </c>
      <c r="G13" s="116" t="s">
        <v>142</v>
      </c>
    </row>
    <row r="14" customFormat="false" ht="6.75" hidden="false" customHeight="true" outlineLevel="0" collapsed="false">
      <c r="B14" s="179"/>
      <c r="D14" s="180"/>
      <c r="E14" s="180"/>
      <c r="F14" s="180"/>
      <c r="G14" s="134"/>
    </row>
    <row r="15" customFormat="false" ht="15" hidden="false" customHeight="true" outlineLevel="0" collapsed="false">
      <c r="B15" s="121" t="s">
        <v>121</v>
      </c>
      <c r="D15" s="70" t="s">
        <v>133</v>
      </c>
      <c r="E15" s="70" t="n">
        <v>21</v>
      </c>
      <c r="F15" s="70" t="n">
        <v>40</v>
      </c>
      <c r="G15" s="122" t="n">
        <f aca="false">SUM(D15:F15)</f>
        <v>61</v>
      </c>
    </row>
    <row r="16" customFormat="false" ht="15" hidden="false" customHeight="true" outlineLevel="0" collapsed="false">
      <c r="B16" s="121" t="s">
        <v>122</v>
      </c>
      <c r="D16" s="70" t="s">
        <v>133</v>
      </c>
      <c r="E16" s="70" t="n">
        <v>123</v>
      </c>
      <c r="F16" s="70" t="n">
        <v>116</v>
      </c>
      <c r="G16" s="122" t="n">
        <f aca="false">SUM(D16:F16)</f>
        <v>239</v>
      </c>
    </row>
    <row r="17" customFormat="false" ht="15" hidden="false" customHeight="true" outlineLevel="0" collapsed="false">
      <c r="B17" s="121" t="s">
        <v>123</v>
      </c>
      <c r="D17" s="70" t="n">
        <v>40</v>
      </c>
      <c r="E17" s="70" t="s">
        <v>133</v>
      </c>
      <c r="F17" s="70" t="n">
        <v>81</v>
      </c>
      <c r="G17" s="122" t="n">
        <f aca="false">SUM(D17:F17)</f>
        <v>121</v>
      </c>
    </row>
    <row r="18" customFormat="false" ht="15" hidden="false" customHeight="true" outlineLevel="0" collapsed="false">
      <c r="B18" s="121" t="s">
        <v>124</v>
      </c>
      <c r="D18" s="70" t="s">
        <v>133</v>
      </c>
      <c r="E18" s="70" t="n">
        <v>49</v>
      </c>
      <c r="F18" s="70" t="n">
        <v>114</v>
      </c>
      <c r="G18" s="122" t="n">
        <f aca="false">SUM(D18:F18)</f>
        <v>163</v>
      </c>
    </row>
    <row r="19" customFormat="false" ht="15" hidden="false" customHeight="true" outlineLevel="0" collapsed="false">
      <c r="B19" s="121" t="s">
        <v>125</v>
      </c>
      <c r="D19" s="70" t="s">
        <v>133</v>
      </c>
      <c r="E19" s="70" t="n">
        <v>19</v>
      </c>
      <c r="F19" s="70" t="n">
        <v>61</v>
      </c>
      <c r="G19" s="122" t="n">
        <f aca="false">SUM(D19:F19)</f>
        <v>80</v>
      </c>
    </row>
    <row r="20" customFormat="false" ht="15" hidden="false" customHeight="true" outlineLevel="0" collapsed="false">
      <c r="B20" s="121" t="s">
        <v>126</v>
      </c>
      <c r="D20" s="70" t="s">
        <v>133</v>
      </c>
      <c r="E20" s="70" t="n">
        <v>57</v>
      </c>
      <c r="F20" s="70" t="n">
        <v>134</v>
      </c>
      <c r="G20" s="122" t="n">
        <f aca="false">SUM(D20:F20)</f>
        <v>191</v>
      </c>
    </row>
    <row r="21" customFormat="false" ht="15" hidden="false" customHeight="true" outlineLevel="0" collapsed="false">
      <c r="B21" s="121" t="s">
        <v>127</v>
      </c>
      <c r="D21" s="70" t="n">
        <v>30</v>
      </c>
      <c r="E21" s="70" t="s">
        <v>133</v>
      </c>
      <c r="F21" s="70" t="n">
        <v>325</v>
      </c>
      <c r="G21" s="122" t="n">
        <f aca="false">SUM(D21:F21)</f>
        <v>355</v>
      </c>
    </row>
    <row r="22" customFormat="false" ht="15" hidden="false" customHeight="true" outlineLevel="0" collapsed="false">
      <c r="B22" s="121" t="s">
        <v>128</v>
      </c>
      <c r="D22" s="70" t="n">
        <v>121</v>
      </c>
      <c r="E22" s="70" t="s">
        <v>133</v>
      </c>
      <c r="F22" s="70" t="n">
        <v>75</v>
      </c>
      <c r="G22" s="122" t="n">
        <f aca="false">SUM(D22:F22)</f>
        <v>196</v>
      </c>
    </row>
    <row r="23" customFormat="false" ht="6.75" hidden="false" customHeight="true" outlineLevel="0" collapsed="false">
      <c r="B23" s="181"/>
      <c r="C23" s="37"/>
      <c r="D23" s="182"/>
      <c r="E23" s="182"/>
      <c r="F23" s="182"/>
      <c r="G23" s="157"/>
    </row>
    <row r="24" customFormat="false" ht="14.25" hidden="false" customHeight="true" outlineLevel="0" collapsed="false">
      <c r="B24" s="108" t="s">
        <v>142</v>
      </c>
      <c r="D24" s="122" t="n">
        <f aca="false">SUM(D15:D22)</f>
        <v>191</v>
      </c>
      <c r="E24" s="122" t="n">
        <f aca="false">SUM(E15:E22)</f>
        <v>269</v>
      </c>
      <c r="F24" s="122" t="n">
        <f aca="false">SUM(F15:F22)</f>
        <v>946</v>
      </c>
      <c r="G24" s="122" t="n">
        <f aca="false">SUM(G15:G22)</f>
        <v>140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1.7"/>
    <col collapsed="false" customWidth="true" hidden="tru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50"/>
      <c r="E2" s="28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43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29</v>
      </c>
      <c r="Q13" s="53"/>
    </row>
    <row r="14" customFormat="false" ht="5.25" hidden="false" customHeight="true" outlineLevel="0" collapsed="false">
      <c r="B14" s="39"/>
      <c r="C14" s="21"/>
      <c r="D14" s="54"/>
      <c r="E14" s="54"/>
      <c r="F14" s="54"/>
      <c r="G14" s="54"/>
      <c r="H14" s="54"/>
      <c r="I14" s="54"/>
      <c r="J14" s="54"/>
      <c r="K14" s="54"/>
      <c r="L14" s="54"/>
      <c r="M14" s="55"/>
      <c r="N14" s="55"/>
      <c r="O14" s="56"/>
      <c r="P14" s="56"/>
      <c r="Q14" s="21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57" t="s">
        <v>133</v>
      </c>
      <c r="E15" s="57" t="n">
        <f aca="false">'[1]Espectáculos y festejos Almería'!E15+'[1]Espectáculos y festejos Cádiz'!E15+'[1]Espectáculos y festejos Córdoba'!E15+'[1]Espectáculos y festejos Granada'!E15+'[1]Espectáculos y festejos Huelva'!E15+'[1]Espectáculos y festejos Jaén'!E15+'[1]Espectáculos y festejos Málaga'!E15+'[1]Espectáculos y festejos Sevilla'!E15</f>
        <v>1</v>
      </c>
      <c r="F15" s="57" t="n">
        <f aca="false">'[1]Espectáculos y festejos Almería'!F15+'[1]Espectáculos y festejos Cádiz'!F15+'[1]Espectáculos y festejos Córdoba'!F15+'[1]Espectáculos y festejos Granada'!F15+'[1]Espectáculos y festejos Huelva'!F15+'[1]Espectáculos y festejos Jaén'!F15+'[1]Espectáculos y festejos Málaga'!F15+'[1]Espectáculos y festejos Sevilla'!F15</f>
        <v>2</v>
      </c>
      <c r="G15" s="57" t="n">
        <f aca="false">'[1]Espectáculos y festejos Almería'!G15+'[1]Espectáculos y festejos Cádiz'!G15+'[1]Espectáculos y festejos Córdoba'!G15+'[1]Espectáculos y festejos Granada'!G15+'[1]Espectáculos y festejos Huelva'!G15+'[1]Espectáculos y festejos Jaén'!G15+'[1]Espectáculos y festejos Málaga'!G15+'[1]Espectáculos y festejos Sevilla'!G15</f>
        <v>18</v>
      </c>
      <c r="H15" s="57" t="n">
        <f aca="false">'[1]Espectáculos y festejos Almería'!H15+'[1]Espectáculos y festejos Cádiz'!H15+'[1]Espectáculos y festejos Córdoba'!H15+'[1]Espectáculos y festejos Granada'!H15+'[1]Espectáculos y festejos Huelva'!H15+'[1]Espectáculos y festejos Jaén'!H15+'[1]Espectáculos y festejos Málaga'!H15+'[1]Espectáculos y festejos Sevilla'!H15</f>
        <v>21</v>
      </c>
      <c r="I15" s="57" t="n">
        <f aca="false">'[1]Espectáculos y festejos Almería'!I15+'[1]Espectáculos y festejos Cádiz'!I15+'[1]Espectáculos y festejos Córdoba'!I15+'[1]Espectáculos y festejos Granada'!I15+'[1]Espectáculos y festejos Huelva'!I15+'[1]Espectáculos y festejos Jaén'!I15+'[1]Espectáculos y festejos Málaga'!I15+'[1]Espectáculos y festejos Sevilla'!I15</f>
        <v>12</v>
      </c>
      <c r="J15" s="57" t="n">
        <f aca="false">'[1]Espectáculos y festejos Almería'!J15+'[1]Espectáculos y festejos Cádiz'!J15+'[1]Espectáculos y festejos Córdoba'!J15+'[1]Espectáculos y festejos Granada'!J15+'[1]Espectáculos y festejos Huelva'!J15+'[1]Espectáculos y festejos Jaén'!J15+'[1]Espectáculos y festejos Málaga'!J15+'[1]Espectáculos y festejos Sevilla'!J15</f>
        <v>15</v>
      </c>
      <c r="K15" s="57" t="n">
        <f aca="false">'[1]Espectáculos y festejos Almería'!K15+'[1]Espectáculos y festejos Cádiz'!K15+'[1]Espectáculos y festejos Córdoba'!K15+'[1]Espectáculos y festejos Granada'!K15+'[1]Espectáculos y festejos Huelva'!K15+'[1]Espectáculos y festejos Jaén'!K15+'[1]Espectáculos y festejos Málaga'!K15+'[1]Espectáculos y festejos Sevilla'!K15</f>
        <v>48</v>
      </c>
      <c r="L15" s="57" t="n">
        <f aca="false">'[1]Espectáculos y festejos Almería'!L15+'[1]Espectáculos y festejos Cádiz'!L15+'[1]Espectáculos y festejos Córdoba'!L15+'[1]Espectáculos y festejos Granada'!L15+'[1]Espectáculos y festejos Huelva'!L15+'[1]Espectáculos y festejos Jaén'!L15+'[1]Espectáculos y festejos Málaga'!L15+'[1]Espectáculos y festejos Sevilla'!L15</f>
        <v>21</v>
      </c>
      <c r="M15" s="57" t="n">
        <f aca="false">'[1]Espectáculos y festejos Almería'!M15+'[1]Espectáculos y festejos Cádiz'!M15+'[1]Espectáculos y festejos Córdoba'!M15+'[1]Espectáculos y festejos Granada'!M15+'[1]Espectáculos y festejos Huelva'!M15+'[1]Espectáculos y festejos Jaén'!M15+'[1]Espectáculos y festejos Málaga'!M15+'[1]Espectáculos y festejos Sevilla'!M15</f>
        <v>15</v>
      </c>
      <c r="N15" s="57" t="s">
        <v>133</v>
      </c>
      <c r="O15" s="57" t="s">
        <v>133</v>
      </c>
      <c r="P15" s="58" t="n">
        <f aca="false">SUM(D15:O15)</f>
        <v>153</v>
      </c>
      <c r="Q15" s="59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57" t="s">
        <v>133</v>
      </c>
      <c r="E16" s="57" t="s">
        <v>133</v>
      </c>
      <c r="F16" s="57" t="n">
        <f aca="false">'[1]Espectáculos y festejos Almería'!F16+'[1]Espectáculos y festejos Cádiz'!F16+'[1]Espectáculos y festejos Córdoba'!F16+'[1]Espectáculos y festejos Granada'!F16+'[1]Espectáculos y festejos Huelva'!F16+'[1]Espectáculos y festejos Jaén'!F16+'[1]Espectáculos y festejos Málaga'!F16+'[1]Espectáculos y festejos Sevilla'!F16</f>
        <v>2</v>
      </c>
      <c r="G16" s="57" t="n">
        <f aca="false">'[1]Espectáculos y festejos Almería'!G16+'[1]Espectáculos y festejos Cádiz'!G16+'[1]Espectáculos y festejos Córdoba'!G16+'[1]Espectáculos y festejos Granada'!G16+'[1]Espectáculos y festejos Huelva'!G16+'[1]Espectáculos y festejos Jaén'!G16+'[1]Espectáculos y festejos Málaga'!G16+'[1]Espectáculos y festejos Sevilla'!G16</f>
        <v>2</v>
      </c>
      <c r="H16" s="57" t="n">
        <f aca="false">'[1]Espectáculos y festejos Almería'!H16+'[1]Espectáculos y festejos Cádiz'!H16+'[1]Espectáculos y festejos Córdoba'!H16+'[1]Espectáculos y festejos Granada'!H16+'[1]Espectáculos y festejos Huelva'!H16+'[1]Espectáculos y festejos Jaén'!H16+'[1]Espectáculos y festejos Málaga'!H16+'[1]Espectáculos y festejos Sevilla'!H16</f>
        <v>9</v>
      </c>
      <c r="I16" s="57" t="n">
        <f aca="false">'[1]Espectáculos y festejos Almería'!I16+'[1]Espectáculos y festejos Cádiz'!I16+'[1]Espectáculos y festejos Córdoba'!I16+'[1]Espectáculos y festejos Granada'!I16+'[1]Espectáculos y festejos Huelva'!I16+'[1]Espectáculos y festejos Jaén'!I16+'[1]Espectáculos y festejos Málaga'!I16+'[1]Espectáculos y festejos Sevilla'!I16</f>
        <v>6</v>
      </c>
      <c r="J16" s="57" t="n">
        <f aca="false">'[1]Espectáculos y festejos Almería'!J16+'[1]Espectáculos y festejos Cádiz'!J16+'[1]Espectáculos y festejos Córdoba'!J16+'[1]Espectáculos y festejos Granada'!J16+'[1]Espectáculos y festejos Huelva'!J16+'[1]Espectáculos y festejos Jaén'!J16+'[1]Espectáculos y festejos Málaga'!J16+'[1]Espectáculos y festejos Sevilla'!J16</f>
        <v>5</v>
      </c>
      <c r="K16" s="57" t="n">
        <f aca="false">'[1]Espectáculos y festejos Almería'!K16+'[1]Espectáculos y festejos Cádiz'!K16+'[1]Espectáculos y festejos Córdoba'!K16+'[1]Espectáculos y festejos Granada'!K16+'[1]Espectáculos y festejos Huelva'!K16+'[1]Espectáculos y festejos Jaén'!K16+'[1]Espectáculos y festejos Málaga'!K16+'[1]Espectáculos y festejos Sevilla'!K16</f>
        <v>12</v>
      </c>
      <c r="L16" s="57" t="n">
        <f aca="false">'[1]Espectáculos y festejos Almería'!L16+'[1]Espectáculos y festejos Cádiz'!L16+'[1]Espectáculos y festejos Córdoba'!L16+'[1]Espectáculos y festejos Granada'!L16+'[1]Espectáculos y festejos Huelva'!L16+'[1]Espectáculos y festejos Jaén'!L16+'[1]Espectáculos y festejos Málaga'!L16+'[1]Espectáculos y festejos Sevilla'!L16</f>
        <v>5</v>
      </c>
      <c r="M16" s="57" t="n">
        <f aca="false">'[1]Espectáculos y festejos Almería'!M16+'[1]Espectáculos y festejos Cádiz'!M16+'[1]Espectáculos y festejos Córdoba'!M16+'[1]Espectáculos y festejos Granada'!M16+'[1]Espectáculos y festejos Huelva'!M16+'[1]Espectáculos y festejos Jaén'!M16+'[1]Espectáculos y festejos Málaga'!M16+'[1]Espectáculos y festejos Sevilla'!M16</f>
        <v>2</v>
      </c>
      <c r="N16" s="57" t="s">
        <v>133</v>
      </c>
      <c r="O16" s="57" t="s">
        <v>133</v>
      </c>
      <c r="P16" s="58" t="n">
        <f aca="false">SUM(D16:O16)</f>
        <v>43</v>
      </c>
      <c r="Q16" s="59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57" t="s">
        <v>133</v>
      </c>
      <c r="E17" s="57" t="s">
        <v>133</v>
      </c>
      <c r="F17" s="57" t="s">
        <v>133</v>
      </c>
      <c r="G17" s="57" t="n">
        <f aca="false">'[1]Espectáculos y festejos Almería'!G17+'[1]Espectáculos y festejos Cádiz'!G17+'[1]Espectáculos y festejos Córdoba'!G17+'[1]Espectáculos y festejos Granada'!G17+'[1]Espectáculos y festejos Huelva'!G17+'[1]Espectáculos y festejos Jaén'!G17+'[1]Espectáculos y festejos Málaga'!G17+'[1]Espectáculos y festejos Sevilla'!G17</f>
        <v>3</v>
      </c>
      <c r="H17" s="57" t="n">
        <f aca="false">'[1]Espectáculos y festejos Almería'!H17+'[1]Espectáculos y festejos Cádiz'!H17+'[1]Espectáculos y festejos Córdoba'!H17+'[1]Espectáculos y festejos Granada'!H17+'[1]Espectáculos y festejos Huelva'!H17+'[1]Espectáculos y festejos Jaén'!H17+'[1]Espectáculos y festejos Málaga'!H17+'[1]Espectáculos y festejos Sevilla'!H17</f>
        <v>10</v>
      </c>
      <c r="I17" s="57" t="n">
        <f aca="false">'[1]Espectáculos y festejos Almería'!I17+'[1]Espectáculos y festejos Cádiz'!I17+'[1]Espectáculos y festejos Córdoba'!I17+'[1]Espectáculos y festejos Granada'!I17+'[1]Espectáculos y festejos Huelva'!I17+'[1]Espectáculos y festejos Jaén'!I17+'[1]Espectáculos y festejos Málaga'!I17+'[1]Espectáculos y festejos Sevilla'!I17</f>
        <v>10</v>
      </c>
      <c r="J17" s="57" t="n">
        <f aca="false">'[1]Espectáculos y festejos Almería'!J17+'[1]Espectáculos y festejos Cádiz'!J17+'[1]Espectáculos y festejos Córdoba'!J17+'[1]Espectáculos y festejos Granada'!J17+'[1]Espectáculos y festejos Huelva'!J17+'[1]Espectáculos y festejos Jaén'!J17+'[1]Espectáculos y festejos Málaga'!J17+'[1]Espectáculos y festejos Sevilla'!J17</f>
        <v>12</v>
      </c>
      <c r="K17" s="57" t="n">
        <f aca="false">'[1]Espectáculos y festejos Almería'!K17+'[1]Espectáculos y festejos Cádiz'!K17+'[1]Espectáculos y festejos Córdoba'!K17+'[1]Espectáculos y festejos Granada'!K17+'[1]Espectáculos y festejos Huelva'!K17+'[1]Espectáculos y festejos Jaén'!K17+'[1]Espectáculos y festejos Málaga'!K17+'[1]Espectáculos y festejos Sevilla'!K17</f>
        <v>11</v>
      </c>
      <c r="L17" s="57" t="n">
        <f aca="false">'[1]Espectáculos y festejos Almería'!L17+'[1]Espectáculos y festejos Cádiz'!L17+'[1]Espectáculos y festejos Córdoba'!L17+'[1]Espectáculos y festejos Granada'!L17+'[1]Espectáculos y festejos Huelva'!L17+'[1]Espectáculos y festejos Jaén'!L17+'[1]Espectáculos y festejos Málaga'!L17+'[1]Espectáculos y festejos Sevilla'!L17</f>
        <v>10</v>
      </c>
      <c r="M17" s="57" t="n">
        <f aca="false">'[1]Espectáculos y festejos Almería'!M17+'[1]Espectáculos y festejos Cádiz'!M17+'[1]Espectáculos y festejos Córdoba'!M17+'[1]Espectáculos y festejos Granada'!M17+'[1]Espectáculos y festejos Huelva'!M17+'[1]Espectáculos y festejos Jaén'!M17+'[1]Espectáculos y festejos Málaga'!M17+'[1]Espectáculos y festejos Sevilla'!M17</f>
        <v>4</v>
      </c>
      <c r="N17" s="57" t="n">
        <f aca="false">'[1]Espectáculos y festejos Almería'!N17+'[1]Espectáculos y festejos Cádiz'!N17+'[1]Espectáculos y festejos Córdoba'!N17+'[1]Espectáculos y festejos Granada'!N17+'[1]Espectáculos y festejos Huelva'!N17+'[1]Espectáculos y festejos Jaén'!N17+'[1]Espectáculos y festejos Málaga'!N17+'[1]Espectáculos y festejos Sevilla'!N17</f>
        <v>1</v>
      </c>
      <c r="O17" s="57" t="s">
        <v>133</v>
      </c>
      <c r="P17" s="58" t="n">
        <f aca="false">SUM(D17:O17)</f>
        <v>61</v>
      </c>
      <c r="Q17" s="59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57" t="s">
        <v>133</v>
      </c>
      <c r="E18" s="57" t="s">
        <v>133</v>
      </c>
      <c r="F18" s="57" t="s">
        <v>133</v>
      </c>
      <c r="G18" s="57" t="n">
        <f aca="false">'[1]Espectáculos y festejos Almería'!G18+'[1]Espectáculos y festejos Cádiz'!G18+'[1]Espectáculos y festejos Córdoba'!G18+'[1]Espectáculos y festejos Granada'!G18+'[1]Espectáculos y festejos Huelva'!G18+'[1]Espectáculos y festejos Jaén'!G18+'[1]Espectáculos y festejos Málaga'!G18+'[1]Espectáculos y festejos Sevilla'!G18</f>
        <v>1</v>
      </c>
      <c r="H18" s="57" t="n">
        <f aca="false">'[1]Espectáculos y festejos Almería'!H18+'[1]Espectáculos y festejos Cádiz'!H18+'[1]Espectáculos y festejos Córdoba'!H18+'[1]Espectáculos y festejos Granada'!H18+'[1]Espectáculos y festejos Huelva'!H18+'[1]Espectáculos y festejos Jaén'!H18+'[1]Espectáculos y festejos Málaga'!H18+'[1]Espectáculos y festejos Sevilla'!H18</f>
        <v>6</v>
      </c>
      <c r="I18" s="57" t="n">
        <f aca="false">'[1]Espectáculos y festejos Almería'!I18+'[1]Espectáculos y festejos Cádiz'!I18+'[1]Espectáculos y festejos Córdoba'!I18+'[1]Espectáculos y festejos Granada'!I18+'[1]Espectáculos y festejos Huelva'!I18+'[1]Espectáculos y festejos Jaén'!I18+'[1]Espectáculos y festejos Málaga'!I18+'[1]Espectáculos y festejos Sevilla'!I18</f>
        <v>2</v>
      </c>
      <c r="J18" s="57" t="s">
        <v>133</v>
      </c>
      <c r="K18" s="57" t="n">
        <f aca="false">'[1]Espectáculos y festejos Almería'!K18+'[1]Espectáculos y festejos Cádiz'!K18+'[1]Espectáculos y festejos Córdoba'!K18+'[1]Espectáculos y festejos Granada'!K18+'[1]Espectáculos y festejos Huelva'!K18+'[1]Espectáculos y festejos Jaén'!K18+'[1]Espectáculos y festejos Málaga'!K18+'[1]Espectáculos y festejos Sevilla'!K18</f>
        <v>8</v>
      </c>
      <c r="L18" s="57" t="n">
        <f aca="false">'[1]Espectáculos y festejos Almería'!L18+'[1]Espectáculos y festejos Cádiz'!L18+'[1]Espectáculos y festejos Córdoba'!L18+'[1]Espectáculos y festejos Granada'!L18+'[1]Espectáculos y festejos Huelva'!L18+'[1]Espectáculos y festejos Jaén'!L18+'[1]Espectáculos y festejos Málaga'!L18+'[1]Espectáculos y festejos Sevilla'!L18</f>
        <v>8</v>
      </c>
      <c r="M18" s="57" t="n">
        <f aca="false">'[1]Espectáculos y festejos Almería'!M18+'[1]Espectáculos y festejos Cádiz'!M18+'[1]Espectáculos y festejos Córdoba'!M18+'[1]Espectáculos y festejos Granada'!M18+'[1]Espectáculos y festejos Huelva'!M18+'[1]Espectáculos y festejos Jaén'!M18+'[1]Espectáculos y festejos Málaga'!M18+'[1]Espectáculos y festejos Sevilla'!M18</f>
        <v>1</v>
      </c>
      <c r="N18" s="57" t="s">
        <v>133</v>
      </c>
      <c r="O18" s="57" t="s">
        <v>133</v>
      </c>
      <c r="P18" s="58" t="n">
        <f aca="false">SUM(D18:O18)</f>
        <v>26</v>
      </c>
      <c r="Q18" s="59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57" t="n">
        <v>3</v>
      </c>
      <c r="E19" s="57" t="n">
        <f aca="false">'[1]Espectáculos y festejos Almería'!E19+'[1]Espectáculos y festejos Cádiz'!E19+'[1]Espectáculos y festejos Córdoba'!E19+'[1]Espectáculos y festejos Granada'!E19+'[1]Espectáculos y festejos Huelva'!E19+'[1]Espectáculos y festejos Jaén'!E19+'[1]Espectáculos y festejos Málaga'!E19+'[1]Espectáculos y festejos Sevilla'!E19</f>
        <v>1</v>
      </c>
      <c r="F19" s="57" t="s">
        <v>133</v>
      </c>
      <c r="G19" s="57" t="s">
        <v>133</v>
      </c>
      <c r="H19" s="57" t="n">
        <f aca="false">'[1]Espectáculos y festejos Almería'!H19+'[1]Espectáculos y festejos Cádiz'!H19+'[1]Espectáculos y festejos Córdoba'!H19+'[1]Espectáculos y festejos Granada'!H19+'[1]Espectáculos y festejos Huelva'!H19+'[1]Espectáculos y festejos Jaén'!H19+'[1]Espectáculos y festejos Málaga'!H19+'[1]Espectáculos y festejos Sevilla'!H19</f>
        <v>3</v>
      </c>
      <c r="I19" s="57" t="s">
        <v>133</v>
      </c>
      <c r="J19" s="57" t="n">
        <f aca="false">'[1]Espectáculos y festejos Almería'!J19+'[1]Espectáculos y festejos Cádiz'!J19+'[1]Espectáculos y festejos Córdoba'!J19+'[1]Espectáculos y festejos Granada'!J19+'[1]Espectáculos y festejos Huelva'!J19+'[1]Espectáculos y festejos Jaén'!J19+'[1]Espectáculos y festejos Málaga'!J19+'[1]Espectáculos y festejos Sevilla'!J19</f>
        <v>3</v>
      </c>
      <c r="K19" s="57" t="n">
        <f aca="false">'[1]Espectáculos y festejos Almería'!K19+'[1]Espectáculos y festejos Cádiz'!K19+'[1]Espectáculos y festejos Córdoba'!K19+'[1]Espectáculos y festejos Granada'!K19+'[1]Espectáculos y festejos Huelva'!K19+'[1]Espectáculos y festejos Jaén'!K19+'[1]Espectáculos y festejos Málaga'!K19+'[1]Espectáculos y festejos Sevilla'!K19</f>
        <v>4</v>
      </c>
      <c r="L19" s="57" t="n">
        <f aca="false">'[1]Espectáculos y festejos Almería'!L19+'[1]Espectáculos y festejos Cádiz'!L19+'[1]Espectáculos y festejos Córdoba'!L19+'[1]Espectáculos y festejos Granada'!L19+'[1]Espectáculos y festejos Huelva'!L19+'[1]Espectáculos y festejos Jaén'!L19+'[1]Espectáculos y festejos Málaga'!L19+'[1]Espectáculos y festejos Sevilla'!L19</f>
        <v>4</v>
      </c>
      <c r="M19" s="57" t="n">
        <f aca="false">'[1]Espectáculos y festejos Almería'!M19+'[1]Espectáculos y festejos Cádiz'!M19+'[1]Espectáculos y festejos Córdoba'!M19+'[1]Espectáculos y festejos Granada'!M19+'[1]Espectáculos y festejos Huelva'!M19+'[1]Espectáculos y festejos Jaén'!M19+'[1]Espectáculos y festejos Málaga'!M19+'[1]Espectáculos y festejos Sevilla'!M19</f>
        <v>3</v>
      </c>
      <c r="N19" s="57" t="s">
        <v>133</v>
      </c>
      <c r="O19" s="57" t="s">
        <v>133</v>
      </c>
      <c r="P19" s="58" t="n">
        <f aca="false">SUM(D19:O19)</f>
        <v>21</v>
      </c>
      <c r="Q19" s="59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57" t="s">
        <v>133</v>
      </c>
      <c r="E20" s="57" t="s">
        <v>133</v>
      </c>
      <c r="F20" s="57" t="s">
        <v>133</v>
      </c>
      <c r="G20" s="57" t="n">
        <f aca="false">'[1]Espectáculos y festejos Almería'!G20+'[1]Espectáculos y festejos Cádiz'!G20+'[1]Espectáculos y festejos Córdoba'!G20+'[1]Espectáculos y festejos Granada'!G20+'[1]Espectáculos y festejos Huelva'!G20+'[1]Espectáculos y festejos Jaén'!G20+'[1]Espectáculos y festejos Málaga'!G20+'[1]Espectáculos y festejos Sevilla'!G20</f>
        <v>1</v>
      </c>
      <c r="H20" s="57" t="n">
        <f aca="false">'[1]Espectáculos y festejos Almería'!H20+'[1]Espectáculos y festejos Cádiz'!H20+'[1]Espectáculos y festejos Córdoba'!H20+'[1]Espectáculos y festejos Granada'!H20+'[1]Espectáculos y festejos Huelva'!H20+'[1]Espectáculos y festejos Jaén'!H20+'[1]Espectáculos y festejos Málaga'!H20+'[1]Espectáculos y festejos Sevilla'!H20</f>
        <v>2</v>
      </c>
      <c r="I20" s="57" t="n">
        <f aca="false">'[1]Espectáculos y festejos Almería'!I20+'[1]Espectáculos y festejos Cádiz'!I20+'[1]Espectáculos y festejos Córdoba'!I20+'[1]Espectáculos y festejos Granada'!I20+'[1]Espectáculos y festejos Huelva'!I20+'[1]Espectáculos y festejos Jaén'!I20+'[1]Espectáculos y festejos Málaga'!I20+'[1]Espectáculos y festejos Sevilla'!I20</f>
        <v>6</v>
      </c>
      <c r="J20" s="57" t="n">
        <f aca="false">'[1]Espectáculos y festejos Almería'!J20+'[1]Espectáculos y festejos Cádiz'!J20+'[1]Espectáculos y festejos Córdoba'!J20+'[1]Espectáculos y festejos Granada'!J20+'[1]Espectáculos y festejos Huelva'!J20+'[1]Espectáculos y festejos Jaén'!J20+'[1]Espectáculos y festejos Málaga'!J20+'[1]Espectáculos y festejos Sevilla'!J20</f>
        <v>5</v>
      </c>
      <c r="K20" s="57" t="n">
        <f aca="false">'[1]Espectáculos y festejos Almería'!K20+'[1]Espectáculos y festejos Cádiz'!K20+'[1]Espectáculos y festejos Córdoba'!K20+'[1]Espectáculos y festejos Granada'!K20+'[1]Espectáculos y festejos Huelva'!K20+'[1]Espectáculos y festejos Jaén'!K20+'[1]Espectáculos y festejos Málaga'!K20+'[1]Espectáculos y festejos Sevilla'!K20</f>
        <v>1</v>
      </c>
      <c r="L20" s="57" t="n">
        <f aca="false">'[1]Espectáculos y festejos Almería'!L20+'[1]Espectáculos y festejos Cádiz'!L20+'[1]Espectáculos y festejos Córdoba'!L20+'[1]Espectáculos y festejos Granada'!L20+'[1]Espectáculos y festejos Huelva'!L20+'[1]Espectáculos y festejos Jaén'!L20+'[1]Espectáculos y festejos Málaga'!L20+'[1]Espectáculos y festejos Sevilla'!L20</f>
        <v>2</v>
      </c>
      <c r="M20" s="57" t="n">
        <f aca="false">'[1]Espectáculos y festejos Almería'!M20+'[1]Espectáculos y festejos Cádiz'!M20+'[1]Espectáculos y festejos Córdoba'!M20+'[1]Espectáculos y festejos Granada'!M20+'[1]Espectáculos y festejos Huelva'!M20+'[1]Espectáculos y festejos Jaén'!M20+'[1]Espectáculos y festejos Málaga'!M20+'[1]Espectáculos y festejos Sevilla'!M20</f>
        <v>2</v>
      </c>
      <c r="N20" s="57" t="n">
        <f aca="false">'[1]Espectáculos y festejos Almería'!N20+'[1]Espectáculos y festejos Cádiz'!N20+'[1]Espectáculos y festejos Córdoba'!N20+'[1]Espectáculos y festejos Granada'!N20+'[1]Espectáculos y festejos Huelva'!N20+'[1]Espectáculos y festejos Jaén'!N20+'[1]Espectáculos y festejos Málaga'!N20+'[1]Espectáculos y festejos Sevilla'!N20</f>
        <v>1</v>
      </c>
      <c r="O20" s="57" t="s">
        <v>133</v>
      </c>
      <c r="P20" s="58" t="n">
        <f aca="false">SUM(D20:O20)</f>
        <v>20</v>
      </c>
      <c r="Q20" s="59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57" t="s">
        <v>133</v>
      </c>
      <c r="E21" s="57" t="s">
        <v>133</v>
      </c>
      <c r="F21" s="57" t="s">
        <v>133</v>
      </c>
      <c r="G21" s="57" t="s">
        <v>133</v>
      </c>
      <c r="H21" s="57" t="n">
        <f aca="false">'[1]Espectáculos y festejos Almería'!H21+'[1]Espectáculos y festejos Cádiz'!H21+'[1]Espectáculos y festejos Córdoba'!H21+'[1]Espectáculos y festejos Granada'!H21+'[1]Espectáculos y festejos Huelva'!H21+'[1]Espectáculos y festejos Jaén'!H21+'[1]Espectáculos y festejos Málaga'!H21+'[1]Espectáculos y festejos Sevilla'!H21</f>
        <v>3</v>
      </c>
      <c r="I21" s="57" t="n">
        <f aca="false">'[1]Espectáculos y festejos Almería'!I21+'[1]Espectáculos y festejos Cádiz'!I21+'[1]Espectáculos y festejos Córdoba'!I21+'[1]Espectáculos y festejos Granada'!I21+'[1]Espectáculos y festejos Huelva'!I21+'[1]Espectáculos y festejos Jaén'!I21+'[1]Espectáculos y festejos Málaga'!I21+'[1]Espectáculos y festejos Sevilla'!I21</f>
        <v>5</v>
      </c>
      <c r="J21" s="57" t="n">
        <f aca="false">'[1]Espectáculos y festejos Almería'!J21+'[1]Espectáculos y festejos Cádiz'!J21+'[1]Espectáculos y festejos Córdoba'!J21+'[1]Espectáculos y festejos Granada'!J21+'[1]Espectáculos y festejos Huelva'!J21+'[1]Espectáculos y festejos Jaén'!J21+'[1]Espectáculos y festejos Málaga'!J21+'[1]Espectáculos y festejos Sevilla'!J21</f>
        <v>2</v>
      </c>
      <c r="K21" s="57" t="n">
        <f aca="false">'[1]Espectáculos y festejos Almería'!K21+'[1]Espectáculos y festejos Cádiz'!K21+'[1]Espectáculos y festejos Córdoba'!K21+'[1]Espectáculos y festejos Granada'!K21+'[1]Espectáculos y festejos Huelva'!K21+'[1]Espectáculos y festejos Jaén'!K21+'[1]Espectáculos y festejos Málaga'!K21+'[1]Espectáculos y festejos Sevilla'!K21</f>
        <v>9</v>
      </c>
      <c r="L21" s="57" t="n">
        <f aca="false">'[1]Espectáculos y festejos Almería'!L21+'[1]Espectáculos y festejos Cádiz'!L21+'[1]Espectáculos y festejos Córdoba'!L21+'[1]Espectáculos y festejos Granada'!L21+'[1]Espectáculos y festejos Huelva'!L21+'[1]Espectáculos y festejos Jaén'!L21+'[1]Espectáculos y festejos Málaga'!L21+'[1]Espectáculos y festejos Sevilla'!L21</f>
        <v>4</v>
      </c>
      <c r="M21" s="57" t="n">
        <f aca="false">'[1]Espectáculos y festejos Almería'!M21+'[1]Espectáculos y festejos Cádiz'!M21+'[1]Espectáculos y festejos Córdoba'!M21+'[1]Espectáculos y festejos Granada'!M21+'[1]Espectáculos y festejos Huelva'!M21+'[1]Espectáculos y festejos Jaén'!M21+'[1]Espectáculos y festejos Málaga'!M21+'[1]Espectáculos y festejos Sevilla'!M21</f>
        <v>4</v>
      </c>
      <c r="N21" s="57" t="s">
        <v>133</v>
      </c>
      <c r="O21" s="57" t="s">
        <v>133</v>
      </c>
      <c r="P21" s="58" t="n">
        <f aca="false">SUM(D21:O21)</f>
        <v>27</v>
      </c>
      <c r="Q21" s="59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57" t="s">
        <v>133</v>
      </c>
      <c r="E22" s="57" t="n">
        <f aca="false">'[1]Espectáculos y festejos Almería'!E22+'[1]Espectáculos y festejos Cádiz'!E22+'[1]Espectáculos y festejos Córdoba'!E22+'[1]Espectáculos y festejos Granada'!E22+'[1]Espectáculos y festejos Huelva'!E22+'[1]Espectáculos y festejos Jaén'!E22+'[1]Espectáculos y festejos Málaga'!E22+'[1]Espectáculos y festejos Sevilla'!E22</f>
        <v>4</v>
      </c>
      <c r="F22" s="57" t="n">
        <f aca="false">'[1]Espectáculos y festejos Almería'!F22+'[1]Espectáculos y festejos Cádiz'!F22+'[1]Espectáculos y festejos Córdoba'!F22+'[1]Espectáculos y festejos Granada'!F22+'[1]Espectáculos y festejos Huelva'!F22+'[1]Espectáculos y festejos Jaén'!F22+'[1]Espectáculos y festejos Málaga'!F22+'[1]Espectáculos y festejos Sevilla'!F22</f>
        <v>5</v>
      </c>
      <c r="G22" s="57" t="n">
        <f aca="false">'[1]Espectáculos y festejos Almería'!G22+'[1]Espectáculos y festejos Cádiz'!G22+'[1]Espectáculos y festejos Córdoba'!G22+'[1]Espectáculos y festejos Granada'!G22+'[1]Espectáculos y festejos Huelva'!G22+'[1]Espectáculos y festejos Jaén'!G22+'[1]Espectáculos y festejos Málaga'!G22+'[1]Espectáculos y festejos Sevilla'!G22</f>
        <v>5</v>
      </c>
      <c r="H22" s="57" t="n">
        <f aca="false">'[1]Espectáculos y festejos Almería'!H22+'[1]Espectáculos y festejos Cádiz'!H22+'[1]Espectáculos y festejos Córdoba'!H22+'[1]Espectáculos y festejos Granada'!H22+'[1]Espectáculos y festejos Huelva'!H22+'[1]Espectáculos y festejos Jaén'!H22+'[1]Espectáculos y festejos Málaga'!H22+'[1]Espectáculos y festejos Sevilla'!H22</f>
        <v>9</v>
      </c>
      <c r="I22" s="57" t="n">
        <f aca="false">'[1]Espectáculos y festejos Almería'!I22+'[1]Espectáculos y festejos Cádiz'!I22+'[1]Espectáculos y festejos Córdoba'!I22+'[1]Espectáculos y festejos Granada'!I22+'[1]Espectáculos y festejos Huelva'!I22+'[1]Espectáculos y festejos Jaén'!I22+'[1]Espectáculos y festejos Málaga'!I22+'[1]Espectáculos y festejos Sevilla'!I22</f>
        <v>6</v>
      </c>
      <c r="J22" s="57" t="n">
        <f aca="false">'[1]Espectáculos y festejos Almería'!J22+'[1]Espectáculos y festejos Cádiz'!J22+'[1]Espectáculos y festejos Córdoba'!J22+'[1]Espectáculos y festejos Granada'!J22+'[1]Espectáculos y festejos Huelva'!J22+'[1]Espectáculos y festejos Jaén'!J22+'[1]Espectáculos y festejos Málaga'!J22+'[1]Espectáculos y festejos Sevilla'!J22</f>
        <v>8</v>
      </c>
      <c r="K22" s="57" t="n">
        <f aca="false">'[1]Espectáculos y festejos Almería'!K22+'[1]Espectáculos y festejos Cádiz'!K22+'[1]Espectáculos y festejos Córdoba'!K22+'[1]Espectáculos y festejos Granada'!K22+'[1]Espectáculos y festejos Huelva'!K22+'[1]Espectáculos y festejos Jaén'!K22+'[1]Espectáculos y festejos Málaga'!K22+'[1]Espectáculos y festejos Sevilla'!K22</f>
        <v>17</v>
      </c>
      <c r="L22" s="57" t="n">
        <f aca="false">'[1]Espectáculos y festejos Almería'!L22+'[1]Espectáculos y festejos Cádiz'!L22+'[1]Espectáculos y festejos Córdoba'!L22+'[1]Espectáculos y festejos Granada'!L22+'[1]Espectáculos y festejos Huelva'!L22+'[1]Espectáculos y festejos Jaén'!L22+'[1]Espectáculos y festejos Málaga'!L22+'[1]Espectáculos y festejos Sevilla'!L22</f>
        <v>14</v>
      </c>
      <c r="M22" s="57" t="n">
        <f aca="false">'[1]Espectáculos y festejos Almería'!M22+'[1]Espectáculos y festejos Cádiz'!M22+'[1]Espectáculos y festejos Córdoba'!M22+'[1]Espectáculos y festejos Granada'!M22+'[1]Espectáculos y festejos Huelva'!M22+'[1]Espectáculos y festejos Jaén'!M22+'[1]Espectáculos y festejos Málaga'!M22+'[1]Espectáculos y festejos Sevilla'!M22</f>
        <v>7</v>
      </c>
      <c r="N22" s="57" t="n">
        <f aca="false">'[1]Espectáculos y festejos Almería'!N22+'[1]Espectáculos y festejos Cádiz'!N22+'[1]Espectáculos y festejos Córdoba'!N22+'[1]Espectáculos y festejos Granada'!N22+'[1]Espectáculos y festejos Huelva'!N22+'[1]Espectáculos y festejos Jaén'!N22+'[1]Espectáculos y festejos Málaga'!N22+'[1]Espectáculos y festejos Sevilla'!N22</f>
        <v>1</v>
      </c>
      <c r="O22" s="57" t="n">
        <f aca="false">'[1]Espectáculos y festejos Almería'!O22+'[1]Espectáculos y festejos Cádiz'!O22+'[1]Espectáculos y festejos Córdoba'!O22+'[1]Espectáculos y festejos Granada'!O22+'[1]Espectáculos y festejos Huelva'!O22+'[1]Espectáculos y festejos Jaén'!O22+'[1]Espectáculos y festejos Málaga'!O22+'[1]Espectáculos y festejos Sevilla'!O22</f>
        <v>3</v>
      </c>
      <c r="P22" s="58" t="n">
        <f aca="false">SUM(D22:O22)</f>
        <v>79</v>
      </c>
      <c r="Q22" s="59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57" t="n">
        <f aca="false">'[1]Espectáculos y festejos Almería'!D23+'[1]Espectáculos y festejos Cádiz'!D23+'[1]Espectáculos y festejos Córdoba'!D23+'[1]Espectáculos y festejos Granada'!D23+'[1]Espectáculos y festejos Huelva'!D23+'[1]Espectáculos y festejos Jaén'!D23+'[1]Espectáculos y festejos Málaga'!D23+'[1]Espectáculos y festejos Sevilla'!D23</f>
        <v>1</v>
      </c>
      <c r="E23" s="57" t="s">
        <v>133</v>
      </c>
      <c r="F23" s="57" t="s">
        <v>133</v>
      </c>
      <c r="G23" s="57" t="s">
        <v>133</v>
      </c>
      <c r="H23" s="57" t="n">
        <f aca="false">'[1]Espectáculos y festejos Almería'!H23+'[1]Espectáculos y festejos Cádiz'!H23+'[1]Espectáculos y festejos Córdoba'!H23+'[1]Espectáculos y festejos Granada'!H23+'[1]Espectáculos y festejos Huelva'!H23+'[1]Espectáculos y festejos Jaén'!H23+'[1]Espectáculos y festejos Málaga'!H23+'[1]Espectáculos y festejos Sevilla'!H23</f>
        <v>6</v>
      </c>
      <c r="I23" s="57" t="n">
        <f aca="false">'[1]Espectáculos y festejos Almería'!I23+'[1]Espectáculos y festejos Cádiz'!I23+'[1]Espectáculos y festejos Córdoba'!I23+'[1]Espectáculos y festejos Granada'!I23+'[1]Espectáculos y festejos Huelva'!I23+'[1]Espectáculos y festejos Jaén'!I23+'[1]Espectáculos y festejos Málaga'!I23+'[1]Espectáculos y festejos Sevilla'!I23</f>
        <v>3</v>
      </c>
      <c r="J23" s="57" t="n">
        <f aca="false">'[1]Espectáculos y festejos Almería'!J23+'[1]Espectáculos y festejos Cádiz'!J23+'[1]Espectáculos y festejos Córdoba'!J23+'[1]Espectáculos y festejos Granada'!J23+'[1]Espectáculos y festejos Huelva'!J23+'[1]Espectáculos y festejos Jaén'!J23+'[1]Espectáculos y festejos Málaga'!J23+'[1]Espectáculos y festejos Sevilla'!J23</f>
        <v>6</v>
      </c>
      <c r="K23" s="57" t="n">
        <f aca="false">'[1]Espectáculos y festejos Almería'!K23+'[1]Espectáculos y festejos Cádiz'!K23+'[1]Espectáculos y festejos Córdoba'!K23+'[1]Espectáculos y festejos Granada'!K23+'[1]Espectáculos y festejos Huelva'!K23+'[1]Espectáculos y festejos Jaén'!K23+'[1]Espectáculos y festejos Málaga'!K23+'[1]Espectáculos y festejos Sevilla'!K23</f>
        <v>10</v>
      </c>
      <c r="L23" s="57" t="n">
        <f aca="false">'[1]Espectáculos y festejos Almería'!L23+'[1]Espectáculos y festejos Cádiz'!L23+'[1]Espectáculos y festejos Córdoba'!L23+'[1]Espectáculos y festejos Granada'!L23+'[1]Espectáculos y festejos Huelva'!L23+'[1]Espectáculos y festejos Jaén'!L23+'[1]Espectáculos y festejos Málaga'!L23+'[1]Espectáculos y festejos Sevilla'!L23</f>
        <v>13</v>
      </c>
      <c r="M23" s="57" t="n">
        <f aca="false">'[1]Espectáculos y festejos Almería'!M23+'[1]Espectáculos y festejos Cádiz'!M23+'[1]Espectáculos y festejos Córdoba'!M23+'[1]Espectáculos y festejos Granada'!M23+'[1]Espectáculos y festejos Huelva'!M23+'[1]Espectáculos y festejos Jaén'!M23+'[1]Espectáculos y festejos Málaga'!M23+'[1]Espectáculos y festejos Sevilla'!M23</f>
        <v>2</v>
      </c>
      <c r="N23" s="57" t="s">
        <v>133</v>
      </c>
      <c r="O23" s="57" t="s">
        <v>133</v>
      </c>
      <c r="P23" s="58" t="n">
        <f aca="false">SUM(D23:O23)</f>
        <v>41</v>
      </c>
      <c r="Q23" s="59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57" t="n">
        <f aca="false">'[1]Espectáculos y festejos Almería'!D24+'[1]Espectáculos y festejos Cádiz'!D24+'[1]Espectáculos y festejos Córdoba'!D24+'[1]Espectáculos y festejos Granada'!D24+'[1]Espectáculos y festejos Huelva'!D24+'[1]Espectáculos y festejos Jaén'!D24+'[1]Espectáculos y festejos Málaga'!D24+'[1]Espectáculos y festejos Sevilla'!D24</f>
        <v>1</v>
      </c>
      <c r="E24" s="57" t="s">
        <v>133</v>
      </c>
      <c r="F24" s="57" t="n">
        <f aca="false">'[1]Espectáculos y festejos Almería'!F24+'[1]Espectáculos y festejos Cádiz'!F24+'[1]Espectáculos y festejos Córdoba'!F24+'[1]Espectáculos y festejos Granada'!F24+'[1]Espectáculos y festejos Huelva'!F24+'[1]Espectáculos y festejos Jaén'!F24+'[1]Espectáculos y festejos Málaga'!F24+'[1]Espectáculos y festejos Sevilla'!F24</f>
        <v>1</v>
      </c>
      <c r="G24" s="57" t="n">
        <f aca="false">'[1]Espectáculos y festejos Almería'!G24+'[1]Espectáculos y festejos Cádiz'!G24+'[1]Espectáculos y festejos Córdoba'!G24+'[1]Espectáculos y festejos Granada'!G24+'[1]Espectáculos y festejos Huelva'!G24+'[1]Espectáculos y festejos Jaén'!G24+'[1]Espectáculos y festejos Málaga'!G24+'[1]Espectáculos y festejos Sevilla'!G24</f>
        <v>19</v>
      </c>
      <c r="H24" s="57" t="n">
        <f aca="false">'[1]Espectáculos y festejos Almería'!H24+'[1]Espectáculos y festejos Cádiz'!H24+'[1]Espectáculos y festejos Córdoba'!H24+'[1]Espectáculos y festejos Granada'!H24+'[1]Espectáculos y festejos Huelva'!H24+'[1]Espectáculos y festejos Jaén'!H24+'[1]Espectáculos y festejos Málaga'!H24+'[1]Espectáculos y festejos Sevilla'!H24</f>
        <v>29</v>
      </c>
      <c r="I24" s="57" t="n">
        <f aca="false">'[1]Espectáculos y festejos Almería'!I24+'[1]Espectáculos y festejos Cádiz'!I24+'[1]Espectáculos y festejos Córdoba'!I24+'[1]Espectáculos y festejos Granada'!I24+'[1]Espectáculos y festejos Huelva'!I24+'[1]Espectáculos y festejos Jaén'!I24+'[1]Espectáculos y festejos Málaga'!I24+'[1]Espectáculos y festejos Sevilla'!I24</f>
        <v>43</v>
      </c>
      <c r="J24" s="57" t="n">
        <f aca="false">'[1]Espectáculos y festejos Almería'!J24+'[1]Espectáculos y festejos Cádiz'!J24+'[1]Espectáculos y festejos Córdoba'!J24+'[1]Espectáculos y festejos Granada'!J24+'[1]Espectáculos y festejos Huelva'!J24+'[1]Espectáculos y festejos Jaén'!J24+'[1]Espectáculos y festejos Málaga'!J24+'[1]Espectáculos y festejos Sevilla'!J24</f>
        <v>29</v>
      </c>
      <c r="K24" s="57" t="n">
        <f aca="false">'[1]Espectáculos y festejos Almería'!K24+'[1]Espectáculos y festejos Cádiz'!K24+'[1]Espectáculos y festejos Córdoba'!K24+'[1]Espectáculos y festejos Granada'!K24+'[1]Espectáculos y festejos Huelva'!K24+'[1]Espectáculos y festejos Jaén'!K24+'[1]Espectáculos y festejos Málaga'!K24+'[1]Espectáculos y festejos Sevilla'!K24</f>
        <v>171</v>
      </c>
      <c r="L24" s="57" t="n">
        <f aca="false">'[1]Espectáculos y festejos Almería'!L24+'[1]Espectáculos y festejos Cádiz'!L24+'[1]Espectáculos y festejos Córdoba'!L24+'[1]Espectáculos y festejos Granada'!L24+'[1]Espectáculos y festejos Huelva'!L24+'[1]Espectáculos y festejos Jaén'!L24+'[1]Espectáculos y festejos Málaga'!L24+'[1]Espectáculos y festejos Sevilla'!L24</f>
        <v>89</v>
      </c>
      <c r="M24" s="57" t="n">
        <f aca="false">'[1]Espectáculos y festejos Almería'!M24+'[1]Espectáculos y festejos Cádiz'!M24+'[1]Espectáculos y festejos Córdoba'!M24+'[1]Espectáculos y festejos Granada'!M24+'[1]Espectáculos y festejos Huelva'!M24+'[1]Espectáculos y festejos Jaén'!M24+'[1]Espectáculos y festejos Málaga'!M24+'[1]Espectáculos y festejos Sevilla'!M24</f>
        <v>15</v>
      </c>
      <c r="N24" s="57" t="s">
        <v>133</v>
      </c>
      <c r="O24" s="57" t="n">
        <f aca="false">'[1]Espectáculos y festejos Almería'!O24+'[1]Espectáculos y festejos Cádiz'!O24+'[1]Espectáculos y festejos Córdoba'!O24+'[1]Espectáculos y festejos Granada'!O24+'[1]Espectáculos y festejos Huelva'!O24+'[1]Espectáculos y festejos Jaén'!O24+'[1]Espectáculos y festejos Málaga'!O24+'[1]Espectáculos y festejos Sevilla'!O24</f>
        <v>3</v>
      </c>
      <c r="P24" s="58" t="n">
        <f aca="false">SUM(D24:O24)</f>
        <v>400</v>
      </c>
      <c r="Q24" s="59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57" t="n">
        <f aca="false">'[1]Espectáculos y festejos Almería'!D25+'[1]Espectáculos y festejos Cádiz'!D25+'[1]Espectáculos y festejos Córdoba'!D25+'[1]Espectáculos y festejos Granada'!D25+'[1]Espectáculos y festejos Huelva'!D25+'[1]Espectáculos y festejos Jaén'!D25+'[1]Espectáculos y festejos Málaga'!D25+'[1]Espectáculos y festejos Sevilla'!D25</f>
        <v>3</v>
      </c>
      <c r="E25" s="57" t="n">
        <f aca="false">'[1]Espectáculos y festejos Almería'!E25+'[1]Espectáculos y festejos Cádiz'!E25+'[1]Espectáculos y festejos Córdoba'!E25+'[1]Espectáculos y festejos Granada'!E25+'[1]Espectáculos y festejos Huelva'!E25+'[1]Espectáculos y festejos Jaén'!E25+'[1]Espectáculos y festejos Málaga'!E25+'[1]Espectáculos y festejos Sevilla'!E25</f>
        <v>1</v>
      </c>
      <c r="F25" s="57" t="n">
        <f aca="false">'[1]Espectáculos y festejos Almería'!F25+'[1]Espectáculos y festejos Cádiz'!F25+'[1]Espectáculos y festejos Córdoba'!F25+'[1]Espectáculos y festejos Granada'!F25+'[1]Espectáculos y festejos Huelva'!F25+'[1]Espectáculos y festejos Jaén'!F25+'[1]Espectáculos y festejos Málaga'!F25+'[1]Espectáculos y festejos Sevilla'!F25</f>
        <v>1</v>
      </c>
      <c r="G25" s="57" t="s">
        <v>133</v>
      </c>
      <c r="H25" s="57" t="n">
        <f aca="false">'[1]Espectáculos y festejos Almería'!H25+'[1]Espectáculos y festejos Cádiz'!H25+'[1]Espectáculos y festejos Córdoba'!H25+'[1]Espectáculos y festejos Granada'!H25+'[1]Espectáculos y festejos Huelva'!H25+'[1]Espectáculos y festejos Jaén'!H25+'[1]Espectáculos y festejos Málaga'!H25+'[1]Espectáculos y festejos Sevilla'!H25</f>
        <v>4</v>
      </c>
      <c r="I25" s="57" t="s">
        <v>133</v>
      </c>
      <c r="J25" s="57" t="n">
        <f aca="false">'[1]Espectáculos y festejos Almería'!J25+'[1]Espectáculos y festejos Cádiz'!J25+'[1]Espectáculos y festejos Córdoba'!J25+'[1]Espectáculos y festejos Granada'!J25+'[1]Espectáculos y festejos Huelva'!J25+'[1]Espectáculos y festejos Jaén'!J25+'[1]Espectáculos y festejos Málaga'!J25+'[1]Espectáculos y festejos Sevilla'!J25</f>
        <v>3</v>
      </c>
      <c r="K25" s="57" t="n">
        <f aca="false">'[1]Espectáculos y festejos Almería'!K25+'[1]Espectáculos y festejos Cádiz'!K25+'[1]Espectáculos y festejos Córdoba'!K25+'[1]Espectáculos y festejos Granada'!K25+'[1]Espectáculos y festejos Huelva'!K25+'[1]Espectáculos y festejos Jaén'!K25+'[1]Espectáculos y festejos Málaga'!K25+'[1]Espectáculos y festejos Sevilla'!K25</f>
        <v>6</v>
      </c>
      <c r="L25" s="57" t="n">
        <f aca="false">'[1]Espectáculos y festejos Almería'!L25+'[1]Espectáculos y festejos Cádiz'!L25+'[1]Espectáculos y festejos Córdoba'!L25+'[1]Espectáculos y festejos Granada'!L25+'[1]Espectáculos y festejos Huelva'!L25+'[1]Espectáculos y festejos Jaén'!L25+'[1]Espectáculos y festejos Málaga'!L25+'[1]Espectáculos y festejos Sevilla'!L25</f>
        <v>6</v>
      </c>
      <c r="M25" s="57" t="n">
        <f aca="false">'[1]Espectáculos y festejos Almería'!M25+'[1]Espectáculos y festejos Cádiz'!M25+'[1]Espectáculos y festejos Córdoba'!M25+'[1]Espectáculos y festejos Granada'!M25+'[1]Espectáculos y festejos Huelva'!M25+'[1]Espectáculos y festejos Jaén'!M25+'[1]Espectáculos y festejos Málaga'!M25+'[1]Espectáculos y festejos Sevilla'!M25</f>
        <v>3</v>
      </c>
      <c r="N25" s="57" t="s">
        <v>133</v>
      </c>
      <c r="O25" s="57" t="s">
        <v>133</v>
      </c>
      <c r="P25" s="58" t="n">
        <f aca="false">SUM(D25:O25)</f>
        <v>27</v>
      </c>
      <c r="Q25" s="59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62"/>
      <c r="Q26" s="59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n">
        <f aca="false">SUM(D15:D25)</f>
        <v>8</v>
      </c>
      <c r="E27" s="64" t="n">
        <f aca="false">SUM(E15:E25)</f>
        <v>7</v>
      </c>
      <c r="F27" s="64" t="n">
        <f aca="false">SUM(F15:F25)</f>
        <v>11</v>
      </c>
      <c r="G27" s="64" t="n">
        <f aca="false">SUM(G15:G25)</f>
        <v>49</v>
      </c>
      <c r="H27" s="64" t="n">
        <f aca="false">SUM(H15:H25)</f>
        <v>102</v>
      </c>
      <c r="I27" s="64" t="n">
        <f aca="false">SUM(I15:I25)</f>
        <v>93</v>
      </c>
      <c r="J27" s="64" t="n">
        <f aca="false">SUM(J15:J25)</f>
        <v>88</v>
      </c>
      <c r="K27" s="64" t="n">
        <f aca="false">SUM(K15:K25)</f>
        <v>297</v>
      </c>
      <c r="L27" s="64" t="n">
        <f aca="false">SUM(L15:L25)</f>
        <v>176</v>
      </c>
      <c r="M27" s="64" t="n">
        <f aca="false">SUM(M15:M25)</f>
        <v>58</v>
      </c>
      <c r="N27" s="64" t="n">
        <f aca="false">SUM(N15:N25)</f>
        <v>3</v>
      </c>
      <c r="O27" s="64" t="n">
        <f aca="false">SUM(O15:O25)</f>
        <v>6</v>
      </c>
      <c r="P27" s="64" t="n">
        <f aca="false">SUM(D27:O27)</f>
        <v>898</v>
      </c>
      <c r="Q27" s="59"/>
      <c r="R27" s="65"/>
    </row>
    <row r="28" customFormat="false" ht="12.75" hidden="false" customHeight="false" outlineLevel="0" collapsed="false">
      <c r="C28" s="66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5"/>
  <sheetViews>
    <sheetView showFormulas="false" showGridLines="false" showRowColHeaders="fals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28"/>
    <col collapsed="false" customWidth="true" hidden="false" outlineLevel="0" max="3" min="3" style="0" width="2.28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6"/>
      <c r="I1" s="25"/>
      <c r="J1" s="26"/>
      <c r="K1" s="25"/>
      <c r="L1" s="26"/>
      <c r="M1" s="25"/>
      <c r="N1" s="26"/>
      <c r="O1" s="25"/>
      <c r="P1" s="26"/>
      <c r="Q1" s="25"/>
      <c r="R1" s="26"/>
      <c r="S1" s="25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5"/>
      <c r="H2" s="26"/>
      <c r="I2" s="25"/>
      <c r="J2" s="26"/>
      <c r="K2" s="25"/>
      <c r="L2" s="26"/>
      <c r="M2" s="25"/>
      <c r="N2" s="26"/>
      <c r="O2" s="25"/>
      <c r="P2" s="26"/>
      <c r="Q2" s="25"/>
      <c r="R2" s="26"/>
      <c r="S2" s="25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5"/>
      <c r="H3" s="26"/>
      <c r="I3" s="25"/>
      <c r="J3" s="26"/>
      <c r="K3" s="25"/>
      <c r="L3" s="26"/>
      <c r="M3" s="25"/>
      <c r="N3" s="26"/>
      <c r="O3" s="25"/>
      <c r="P3" s="26"/>
      <c r="Q3" s="25"/>
      <c r="R3" s="26"/>
      <c r="S3" s="25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</row>
    <row r="4" s="23" customFormat="true" ht="12" hidden="false" customHeight="false" outlineLevel="0" collapsed="false"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5"/>
      <c r="P4" s="26"/>
      <c r="Q4" s="25"/>
      <c r="R4" s="26"/>
      <c r="S4" s="25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5"/>
      <c r="P5" s="26"/>
      <c r="Q5" s="25"/>
      <c r="R5" s="26"/>
      <c r="S5" s="25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5"/>
      <c r="P6" s="26"/>
      <c r="Q6" s="25"/>
      <c r="R6" s="26"/>
      <c r="S6" s="25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5"/>
      <c r="P7" s="26"/>
      <c r="Q7" s="25"/>
      <c r="R7" s="26"/>
      <c r="S7" s="25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5"/>
      <c r="P8" s="26"/>
      <c r="Q8" s="25"/>
      <c r="R8" s="26"/>
      <c r="S8" s="25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</row>
    <row r="9" s="23" customFormat="true" ht="12" hidden="false" customHeight="false" outlineLevel="0" collapsed="false">
      <c r="C9" s="24"/>
      <c r="E9" s="25"/>
      <c r="F9" s="25"/>
      <c r="G9" s="25"/>
      <c r="H9" s="26"/>
      <c r="I9" s="25"/>
      <c r="J9" s="26"/>
      <c r="K9" s="25"/>
      <c r="L9" s="26"/>
      <c r="M9" s="25"/>
      <c r="N9" s="26"/>
      <c r="O9" s="25"/>
      <c r="P9" s="26"/>
      <c r="Q9" s="25"/>
      <c r="R9" s="26"/>
      <c r="S9" s="25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</row>
    <row r="10" s="23" customFormat="true" ht="12" hidden="false" customHeight="false" outlineLevel="0" collapsed="false">
      <c r="C10" s="24"/>
      <c r="E10" s="25"/>
      <c r="F10" s="25"/>
      <c r="G10" s="25"/>
      <c r="H10" s="26"/>
      <c r="I10" s="25"/>
      <c r="J10" s="26"/>
      <c r="K10" s="25"/>
      <c r="L10" s="26"/>
      <c r="M10" s="25"/>
      <c r="N10" s="26"/>
      <c r="O10" s="25"/>
      <c r="P10" s="26"/>
      <c r="Q10" s="25"/>
      <c r="R10" s="26"/>
      <c r="S10" s="25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</row>
    <row r="11" s="23" customFormat="true" ht="15" hidden="false" customHeight="false" outlineLevel="0" collapsed="false">
      <c r="B11" s="35" t="s">
        <v>226</v>
      </c>
      <c r="C11" s="24"/>
      <c r="E11" s="25"/>
      <c r="F11" s="25"/>
      <c r="G11" s="25"/>
      <c r="H11" s="26"/>
      <c r="I11" s="25"/>
      <c r="J11" s="26"/>
      <c r="K11" s="25"/>
      <c r="L11" s="26"/>
      <c r="M11" s="25"/>
      <c r="N11" s="26"/>
      <c r="O11" s="25"/>
      <c r="P11" s="26"/>
      <c r="Q11" s="25"/>
      <c r="R11" s="26"/>
      <c r="S11" s="25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</row>
    <row r="12" customFormat="false" ht="17.25" hidden="false" customHeight="true" outlineLevel="0" collapsed="false">
      <c r="A12" s="21"/>
      <c r="B12" s="21"/>
      <c r="C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</row>
    <row r="13" customFormat="false" ht="13.5" hidden="false" customHeight="false" outlineLevel="0" collapsed="false">
      <c r="B13" s="184" t="s">
        <v>120</v>
      </c>
      <c r="C13" s="37"/>
      <c r="D13" s="195" t="s">
        <v>183</v>
      </c>
      <c r="E13" s="196" t="s">
        <v>121</v>
      </c>
      <c r="F13" s="196" t="s">
        <v>122</v>
      </c>
      <c r="G13" s="196" t="s">
        <v>123</v>
      </c>
      <c r="H13" s="196" t="s">
        <v>124</v>
      </c>
      <c r="I13" s="196" t="s">
        <v>125</v>
      </c>
      <c r="J13" s="196" t="s">
        <v>126</v>
      </c>
      <c r="K13" s="196" t="s">
        <v>127</v>
      </c>
      <c r="L13" s="196" t="s">
        <v>128</v>
      </c>
      <c r="M13" s="167" t="s">
        <v>129</v>
      </c>
    </row>
    <row r="14" customFormat="false" ht="5.1" hidden="true" customHeight="true" outlineLevel="0" collapsed="false">
      <c r="B14" s="187"/>
      <c r="D14" s="233"/>
      <c r="E14" s="234"/>
      <c r="F14" s="234"/>
      <c r="G14" s="234"/>
      <c r="H14" s="234"/>
      <c r="I14" s="234"/>
      <c r="J14" s="234"/>
      <c r="K14" s="234"/>
      <c r="L14" s="235"/>
      <c r="M14" s="236"/>
    </row>
    <row r="15" customFormat="false" ht="12.75" hidden="false" customHeight="true" outlineLevel="0" collapsed="false">
      <c r="B15" s="204" t="s">
        <v>130</v>
      </c>
      <c r="C15" s="2"/>
      <c r="D15" s="205" t="s">
        <v>184</v>
      </c>
      <c r="E15" s="206" t="s">
        <v>133</v>
      </c>
      <c r="F15" s="206" t="s">
        <v>133</v>
      </c>
      <c r="G15" s="206" t="n">
        <v>15</v>
      </c>
      <c r="H15" s="206" t="s">
        <v>133</v>
      </c>
      <c r="I15" s="206" t="s">
        <v>133</v>
      </c>
      <c r="J15" s="206" t="s">
        <v>133</v>
      </c>
      <c r="K15" s="206" t="n">
        <v>24</v>
      </c>
      <c r="L15" s="206" t="n">
        <v>58</v>
      </c>
      <c r="M15" s="207" t="n">
        <f aca="false">SUM(E15:L15)</f>
        <v>97</v>
      </c>
      <c r="N15" s="4"/>
    </row>
    <row r="16" customFormat="false" ht="12.75" hidden="false" customHeight="false" outlineLevel="0" collapsed="false">
      <c r="B16" s="204"/>
      <c r="C16" s="21"/>
      <c r="D16" s="200" t="s">
        <v>185</v>
      </c>
      <c r="E16" s="70" t="n">
        <v>15</v>
      </c>
      <c r="F16" s="70" t="n">
        <v>45</v>
      </c>
      <c r="G16" s="70" t="s">
        <v>133</v>
      </c>
      <c r="H16" s="70" t="n">
        <v>22</v>
      </c>
      <c r="I16" s="70" t="n">
        <v>9</v>
      </c>
      <c r="J16" s="70" t="n">
        <v>21</v>
      </c>
      <c r="K16" s="70" t="s">
        <v>133</v>
      </c>
      <c r="L16" s="70" t="s">
        <v>133</v>
      </c>
      <c r="M16" s="122" t="n">
        <f aca="false">SUM(E16:L16)</f>
        <v>112</v>
      </c>
      <c r="N16" s="4"/>
    </row>
    <row r="17" customFormat="false" ht="12.75" hidden="false" customHeight="false" outlineLevel="0" collapsed="false">
      <c r="B17" s="204"/>
      <c r="C17" s="6"/>
      <c r="D17" s="201" t="s">
        <v>186</v>
      </c>
      <c r="E17" s="202" t="n">
        <v>15</v>
      </c>
      <c r="F17" s="202" t="n">
        <v>42</v>
      </c>
      <c r="G17" s="202" t="n">
        <v>27</v>
      </c>
      <c r="H17" s="202" t="n">
        <v>6</v>
      </c>
      <c r="I17" s="202" t="n">
        <v>18</v>
      </c>
      <c r="J17" s="202" t="n">
        <v>39</v>
      </c>
      <c r="K17" s="202" t="n">
        <v>54</v>
      </c>
      <c r="L17" s="202" t="n">
        <v>12</v>
      </c>
      <c r="M17" s="203" t="n">
        <f aca="false">SUM(E17:L17)</f>
        <v>213</v>
      </c>
      <c r="N17" s="4"/>
    </row>
    <row r="18" customFormat="false" ht="5.1" hidden="true" customHeight="true" outlineLevel="0" collapsed="false">
      <c r="B18" s="210"/>
      <c r="D18" s="200"/>
      <c r="E18" s="70"/>
      <c r="F18" s="70"/>
      <c r="G18" s="70"/>
      <c r="H18" s="70"/>
      <c r="I18" s="70"/>
      <c r="J18" s="70"/>
      <c r="K18" s="70"/>
      <c r="L18" s="237"/>
      <c r="M18" s="238" t="n">
        <f aca="false">SUM(E18:L18)</f>
        <v>0</v>
      </c>
      <c r="N18" s="4"/>
    </row>
    <row r="19" customFormat="false" ht="12.75" hidden="false" customHeight="true" outlineLevel="0" collapsed="false">
      <c r="B19" s="210" t="s">
        <v>131</v>
      </c>
      <c r="D19" s="200" t="s">
        <v>184</v>
      </c>
      <c r="E19" s="70" t="s">
        <v>133</v>
      </c>
      <c r="F19" s="70" t="s">
        <v>133</v>
      </c>
      <c r="G19" s="70" t="n">
        <v>6</v>
      </c>
      <c r="H19" s="70" t="s">
        <v>133</v>
      </c>
      <c r="I19" s="70" t="s">
        <v>133</v>
      </c>
      <c r="J19" s="70" t="s">
        <v>133</v>
      </c>
      <c r="K19" s="70" t="n">
        <v>3</v>
      </c>
      <c r="L19" s="70" t="n">
        <v>33</v>
      </c>
      <c r="M19" s="207" t="n">
        <f aca="false">SUM(E19:L19)</f>
        <v>42</v>
      </c>
      <c r="N19" s="4"/>
    </row>
    <row r="20" customFormat="false" ht="12.75" hidden="false" customHeight="false" outlineLevel="0" collapsed="false">
      <c r="B20" s="210"/>
      <c r="D20" s="200" t="s">
        <v>185</v>
      </c>
      <c r="E20" s="70" t="n">
        <v>3</v>
      </c>
      <c r="F20" s="70" t="n">
        <v>10</v>
      </c>
      <c r="G20" s="70" t="s">
        <v>133</v>
      </c>
      <c r="H20" s="70" t="n">
        <v>3</v>
      </c>
      <c r="I20" s="70" t="s">
        <v>133</v>
      </c>
      <c r="J20" s="70" t="s">
        <v>133</v>
      </c>
      <c r="K20" s="70" t="s">
        <v>133</v>
      </c>
      <c r="L20" s="70" t="s">
        <v>133</v>
      </c>
      <c r="M20" s="122" t="n">
        <f aca="false">SUM(E20:L20)</f>
        <v>16</v>
      </c>
      <c r="N20" s="4"/>
    </row>
    <row r="21" customFormat="false" ht="12.75" hidden="false" customHeight="false" outlineLevel="0" collapsed="false">
      <c r="B21" s="210"/>
      <c r="D21" s="200" t="s">
        <v>186</v>
      </c>
      <c r="E21" s="70" t="s">
        <v>133</v>
      </c>
      <c r="F21" s="70" t="n">
        <v>6</v>
      </c>
      <c r="G21" s="70" t="s">
        <v>133</v>
      </c>
      <c r="H21" s="70" t="n">
        <v>3</v>
      </c>
      <c r="I21" s="70" t="n">
        <v>3</v>
      </c>
      <c r="J21" s="70" t="n">
        <v>5</v>
      </c>
      <c r="K21" s="70" t="n">
        <v>14</v>
      </c>
      <c r="L21" s="70" t="n">
        <v>12</v>
      </c>
      <c r="M21" s="203" t="n">
        <f aca="false">SUM(E21:L21)</f>
        <v>43</v>
      </c>
      <c r="N21" s="4"/>
    </row>
    <row r="22" customFormat="false" ht="5.1" hidden="true" customHeight="true" outlineLevel="0" collapsed="false">
      <c r="B22" s="210"/>
      <c r="D22" s="200"/>
      <c r="E22" s="70"/>
      <c r="F22" s="70"/>
      <c r="G22" s="70"/>
      <c r="H22" s="70"/>
      <c r="I22" s="70"/>
      <c r="J22" s="70"/>
      <c r="K22" s="70"/>
      <c r="L22" s="237"/>
      <c r="M22" s="238" t="n">
        <f aca="false">SUM(E22:L22)</f>
        <v>0</v>
      </c>
      <c r="N22" s="4"/>
    </row>
    <row r="23" customFormat="false" ht="12.75" hidden="false" customHeight="true" outlineLevel="0" collapsed="false">
      <c r="B23" s="204" t="s">
        <v>132</v>
      </c>
      <c r="C23" s="2"/>
      <c r="D23" s="205" t="s">
        <v>184</v>
      </c>
      <c r="E23" s="206" t="s">
        <v>133</v>
      </c>
      <c r="F23" s="206" t="s">
        <v>133</v>
      </c>
      <c r="G23" s="206" t="n">
        <v>3</v>
      </c>
      <c r="H23" s="206" t="s">
        <v>133</v>
      </c>
      <c r="I23" s="206" t="s">
        <v>133</v>
      </c>
      <c r="J23" s="206" t="s">
        <v>133</v>
      </c>
      <c r="K23" s="206" t="s">
        <v>133</v>
      </c>
      <c r="L23" s="206" t="n">
        <v>21</v>
      </c>
      <c r="M23" s="207" t="n">
        <f aca="false">SUM(E23:L23)</f>
        <v>24</v>
      </c>
      <c r="N23" s="4"/>
    </row>
    <row r="24" customFormat="false" ht="12.75" hidden="false" customHeight="false" outlineLevel="0" collapsed="false">
      <c r="B24" s="204"/>
      <c r="C24" s="21"/>
      <c r="D24" s="200" t="s">
        <v>185</v>
      </c>
      <c r="E24" s="70" t="s">
        <v>133</v>
      </c>
      <c r="F24" s="70" t="n">
        <v>27</v>
      </c>
      <c r="G24" s="70" t="s">
        <v>133</v>
      </c>
      <c r="H24" s="70" t="n">
        <v>6</v>
      </c>
      <c r="I24" s="70" t="s">
        <v>133</v>
      </c>
      <c r="J24" s="70" t="s">
        <v>133</v>
      </c>
      <c r="K24" s="70" t="s">
        <v>133</v>
      </c>
      <c r="L24" s="70" t="s">
        <v>133</v>
      </c>
      <c r="M24" s="122" t="n">
        <f aca="false">SUM(E24:L24)</f>
        <v>33</v>
      </c>
      <c r="N24" s="4"/>
    </row>
    <row r="25" customFormat="false" ht="12.75" hidden="false" customHeight="false" outlineLevel="0" collapsed="false">
      <c r="B25" s="204"/>
      <c r="C25" s="6"/>
      <c r="D25" s="201" t="s">
        <v>186</v>
      </c>
      <c r="E25" s="202" t="s">
        <v>133</v>
      </c>
      <c r="F25" s="202" t="n">
        <v>6</v>
      </c>
      <c r="G25" s="202" t="s">
        <v>133</v>
      </c>
      <c r="H25" s="202" t="n">
        <v>8</v>
      </c>
      <c r="I25" s="202" t="s">
        <v>133</v>
      </c>
      <c r="J25" s="202" t="n">
        <v>3</v>
      </c>
      <c r="K25" s="202" t="n">
        <v>87</v>
      </c>
      <c r="L25" s="202" t="n">
        <v>9</v>
      </c>
      <c r="M25" s="203" t="n">
        <f aca="false">SUM(E25:L25)</f>
        <v>113</v>
      </c>
      <c r="N25" s="4"/>
    </row>
    <row r="26" customFormat="false" ht="5.1" hidden="true" customHeight="true" outlineLevel="0" collapsed="false">
      <c r="B26" s="210"/>
      <c r="D26" s="200"/>
      <c r="E26" s="70"/>
      <c r="F26" s="70"/>
      <c r="G26" s="70"/>
      <c r="H26" s="70"/>
      <c r="I26" s="70"/>
      <c r="J26" s="70"/>
      <c r="K26" s="70"/>
      <c r="L26" s="237"/>
      <c r="M26" s="238" t="n">
        <f aca="false">SUM(E26:L26)</f>
        <v>0</v>
      </c>
      <c r="N26" s="4"/>
    </row>
    <row r="27" customFormat="false" ht="12.75" hidden="false" customHeight="true" outlineLevel="0" collapsed="false">
      <c r="B27" s="211" t="s">
        <v>134</v>
      </c>
      <c r="C27" s="21"/>
      <c r="D27" s="200" t="s">
        <v>184</v>
      </c>
      <c r="E27" s="70" t="s">
        <v>133</v>
      </c>
      <c r="F27" s="70" t="s">
        <v>133</v>
      </c>
      <c r="G27" s="70" t="n">
        <v>3</v>
      </c>
      <c r="H27" s="70" t="s">
        <v>133</v>
      </c>
      <c r="I27" s="70" t="s">
        <v>133</v>
      </c>
      <c r="J27" s="70" t="s">
        <v>133</v>
      </c>
      <c r="K27" s="70" t="n">
        <v>3</v>
      </c>
      <c r="L27" s="70" t="n">
        <v>9</v>
      </c>
      <c r="M27" s="207" t="n">
        <f aca="false">SUM(E27:L27)</f>
        <v>15</v>
      </c>
      <c r="N27" s="4"/>
    </row>
    <row r="28" customFormat="false" ht="12.75" hidden="false" customHeight="false" outlineLevel="0" collapsed="false">
      <c r="B28" s="211"/>
      <c r="C28" s="21"/>
      <c r="D28" s="200" t="s">
        <v>185</v>
      </c>
      <c r="E28" s="70" t="n">
        <v>3</v>
      </c>
      <c r="F28" s="70" t="n">
        <v>12</v>
      </c>
      <c r="G28" s="70" t="s">
        <v>133</v>
      </c>
      <c r="H28" s="70" t="n">
        <v>3</v>
      </c>
      <c r="I28" s="70" t="n">
        <v>3</v>
      </c>
      <c r="J28" s="70" t="n">
        <v>6</v>
      </c>
      <c r="K28" s="70" t="s">
        <v>133</v>
      </c>
      <c r="L28" s="70" t="s">
        <v>133</v>
      </c>
      <c r="M28" s="122" t="n">
        <f aca="false">SUM(E28:L28)</f>
        <v>27</v>
      </c>
      <c r="N28" s="4"/>
    </row>
    <row r="29" customFormat="false" ht="12.75" hidden="false" customHeight="false" outlineLevel="0" collapsed="false">
      <c r="B29" s="211"/>
      <c r="C29" s="6"/>
      <c r="D29" s="201" t="s">
        <v>186</v>
      </c>
      <c r="E29" s="202" t="n">
        <v>3</v>
      </c>
      <c r="F29" s="202" t="n">
        <v>3</v>
      </c>
      <c r="G29" s="202" t="n">
        <v>6</v>
      </c>
      <c r="H29" s="202" t="s">
        <v>133</v>
      </c>
      <c r="I29" s="202" t="n">
        <v>3</v>
      </c>
      <c r="J29" s="202" t="n">
        <v>15</v>
      </c>
      <c r="K29" s="202" t="n">
        <v>9</v>
      </c>
      <c r="L29" s="202" t="n">
        <v>3</v>
      </c>
      <c r="M29" s="203" t="n">
        <f aca="false">SUM(E29:L29)</f>
        <v>42</v>
      </c>
      <c r="N29" s="4"/>
    </row>
    <row r="30" customFormat="false" ht="5.1" hidden="true" customHeight="true" outlineLevel="0" collapsed="false">
      <c r="B30" s="210"/>
      <c r="D30" s="200"/>
      <c r="E30" s="239"/>
      <c r="F30" s="239"/>
      <c r="G30" s="239"/>
      <c r="H30" s="239"/>
      <c r="I30" s="239"/>
      <c r="J30" s="239"/>
      <c r="K30" s="239"/>
      <c r="L30" s="240"/>
      <c r="M30" s="238" t="n">
        <f aca="false">SUM(E30:L30)</f>
        <v>0</v>
      </c>
      <c r="N30" s="4"/>
    </row>
    <row r="31" customFormat="false" ht="5.1" hidden="false" customHeight="true" outlineLevel="0" collapsed="false">
      <c r="B31" s="210"/>
      <c r="C31" s="21"/>
      <c r="D31" s="200"/>
      <c r="E31" s="239"/>
      <c r="F31" s="239"/>
      <c r="G31" s="239"/>
      <c r="H31" s="239"/>
      <c r="I31" s="239"/>
      <c r="J31" s="239"/>
      <c r="K31" s="239"/>
      <c r="L31" s="239"/>
      <c r="M31" s="207"/>
      <c r="N31" s="4"/>
    </row>
    <row r="32" customFormat="false" ht="12.75" hidden="false" customHeight="true" outlineLevel="0" collapsed="false">
      <c r="B32" s="210" t="s">
        <v>135</v>
      </c>
      <c r="C32" s="21"/>
      <c r="D32" s="200" t="s">
        <v>186</v>
      </c>
      <c r="E32" s="239" t="n">
        <v>3</v>
      </c>
      <c r="F32" s="239" t="n">
        <v>3</v>
      </c>
      <c r="G32" s="239" t="n">
        <v>6</v>
      </c>
      <c r="H32" s="239" t="n">
        <v>15</v>
      </c>
      <c r="I32" s="239" t="n">
        <v>3</v>
      </c>
      <c r="J32" s="239" t="n">
        <v>3</v>
      </c>
      <c r="K32" s="239" t="n">
        <v>10</v>
      </c>
      <c r="L32" s="239" t="s">
        <v>133</v>
      </c>
      <c r="M32" s="122" t="n">
        <f aca="false">SUM(E32:L32)</f>
        <v>43</v>
      </c>
      <c r="N32" s="4"/>
    </row>
    <row r="33" customFormat="false" ht="5.1" hidden="true" customHeight="true" outlineLevel="0" collapsed="false">
      <c r="B33" s="241"/>
      <c r="D33" s="200"/>
      <c r="E33" s="239"/>
      <c r="F33" s="239"/>
      <c r="G33" s="239"/>
      <c r="H33" s="239"/>
      <c r="I33" s="239"/>
      <c r="J33" s="239"/>
      <c r="K33" s="239"/>
      <c r="L33" s="239"/>
      <c r="M33" s="122" t="n">
        <f aca="false">SUM(E33:L33)</f>
        <v>0</v>
      </c>
      <c r="N33" s="4"/>
    </row>
    <row r="34" customFormat="false" ht="5.1" hidden="false" customHeight="true" outlineLevel="0" collapsed="false">
      <c r="B34" s="241"/>
      <c r="D34" s="200"/>
      <c r="E34" s="239"/>
      <c r="F34" s="239"/>
      <c r="G34" s="239"/>
      <c r="H34" s="239"/>
      <c r="I34" s="239"/>
      <c r="J34" s="239"/>
      <c r="K34" s="239"/>
      <c r="L34" s="239"/>
      <c r="M34" s="203"/>
      <c r="N34" s="4"/>
    </row>
    <row r="35" customFormat="false" ht="12.75" hidden="false" customHeight="true" outlineLevel="0" collapsed="false">
      <c r="B35" s="204" t="s">
        <v>136</v>
      </c>
      <c r="C35" s="2"/>
      <c r="D35" s="205" t="s">
        <v>184</v>
      </c>
      <c r="E35" s="206" t="s">
        <v>133</v>
      </c>
      <c r="F35" s="206" t="s">
        <v>133</v>
      </c>
      <c r="G35" s="206" t="n">
        <v>6</v>
      </c>
      <c r="H35" s="206" t="s">
        <v>133</v>
      </c>
      <c r="I35" s="206" t="s">
        <v>133</v>
      </c>
      <c r="J35" s="206" t="s">
        <v>133</v>
      </c>
      <c r="K35" s="206" t="s">
        <v>133</v>
      </c>
      <c r="L35" s="206" t="s">
        <v>133</v>
      </c>
      <c r="M35" s="207" t="n">
        <f aca="false">SUM(E35:L35)</f>
        <v>6</v>
      </c>
      <c r="N35" s="4"/>
    </row>
    <row r="36" customFormat="false" ht="12.75" hidden="false" customHeight="false" outlineLevel="0" collapsed="false">
      <c r="B36" s="204"/>
      <c r="C36" s="6"/>
      <c r="D36" s="201" t="s">
        <v>186</v>
      </c>
      <c r="E36" s="202" t="s">
        <v>133</v>
      </c>
      <c r="F36" s="202" t="s">
        <v>133</v>
      </c>
      <c r="G36" s="202" t="n">
        <v>5</v>
      </c>
      <c r="H36" s="202" t="n">
        <v>5</v>
      </c>
      <c r="I36" s="202" t="s">
        <v>133</v>
      </c>
      <c r="J36" s="202" t="s">
        <v>133</v>
      </c>
      <c r="K36" s="202" t="n">
        <v>42</v>
      </c>
      <c r="L36" s="202" t="n">
        <v>2</v>
      </c>
      <c r="M36" s="203" t="n">
        <f aca="false">SUM(E36:L36)</f>
        <v>54</v>
      </c>
      <c r="N36" s="4"/>
    </row>
    <row r="37" customFormat="false" ht="5.1" hidden="true" customHeight="true" outlineLevel="0" collapsed="false">
      <c r="B37" s="210"/>
      <c r="C37" s="21"/>
      <c r="D37" s="200"/>
      <c r="E37" s="70"/>
      <c r="F37" s="70"/>
      <c r="G37" s="70"/>
      <c r="H37" s="70"/>
      <c r="I37" s="70"/>
      <c r="J37" s="70"/>
      <c r="K37" s="70"/>
      <c r="L37" s="237"/>
      <c r="M37" s="238" t="n">
        <f aca="false">SUM(E37:L37)</f>
        <v>0</v>
      </c>
      <c r="N37" s="4"/>
    </row>
    <row r="38" customFormat="false" ht="12.75" hidden="false" customHeight="true" outlineLevel="0" collapsed="false">
      <c r="B38" s="211" t="s">
        <v>137</v>
      </c>
      <c r="C38" s="21"/>
      <c r="D38" s="200" t="s">
        <v>184</v>
      </c>
      <c r="E38" s="70" t="s">
        <v>133</v>
      </c>
      <c r="F38" s="70" t="s">
        <v>133</v>
      </c>
      <c r="G38" s="70" t="s">
        <v>133</v>
      </c>
      <c r="H38" s="70" t="s">
        <v>133</v>
      </c>
      <c r="I38" s="70" t="s">
        <v>133</v>
      </c>
      <c r="J38" s="70" t="s">
        <v>133</v>
      </c>
      <c r="K38" s="70" t="s">
        <v>133</v>
      </c>
      <c r="L38" s="70" t="s">
        <v>133</v>
      </c>
      <c r="M38" s="207" t="s">
        <v>133</v>
      </c>
      <c r="N38" s="4"/>
    </row>
    <row r="39" customFormat="false" ht="12.75" hidden="false" customHeight="false" outlineLevel="0" collapsed="false">
      <c r="B39" s="211"/>
      <c r="C39" s="21"/>
      <c r="D39" s="200" t="s">
        <v>185</v>
      </c>
      <c r="E39" s="70" t="s">
        <v>133</v>
      </c>
      <c r="F39" s="70" t="n">
        <v>12</v>
      </c>
      <c r="G39" s="70" t="s">
        <v>133</v>
      </c>
      <c r="H39" s="70" t="n">
        <v>8</v>
      </c>
      <c r="I39" s="70" t="n">
        <v>7</v>
      </c>
      <c r="J39" s="70" t="n">
        <v>6</v>
      </c>
      <c r="K39" s="70" t="s">
        <v>133</v>
      </c>
      <c r="L39" s="70" t="s">
        <v>133</v>
      </c>
      <c r="M39" s="122" t="n">
        <f aca="false">SUM(E39:L39)</f>
        <v>33</v>
      </c>
      <c r="N39" s="4"/>
    </row>
    <row r="40" customFormat="false" ht="12.75" hidden="false" customHeight="false" outlineLevel="0" collapsed="false">
      <c r="B40" s="211"/>
      <c r="C40" s="6"/>
      <c r="D40" s="201" t="s">
        <v>186</v>
      </c>
      <c r="E40" s="202" t="n">
        <v>11</v>
      </c>
      <c r="F40" s="202" t="n">
        <v>5</v>
      </c>
      <c r="G40" s="202" t="s">
        <v>133</v>
      </c>
      <c r="H40" s="202" t="s">
        <v>133</v>
      </c>
      <c r="I40" s="202" t="n">
        <v>2</v>
      </c>
      <c r="J40" s="202" t="n">
        <v>16</v>
      </c>
      <c r="K40" s="202" t="n">
        <v>18</v>
      </c>
      <c r="L40" s="202" t="n">
        <v>10</v>
      </c>
      <c r="M40" s="203" t="n">
        <f aca="false">SUM(E40:L40)</f>
        <v>62</v>
      </c>
      <c r="N40" s="4"/>
    </row>
    <row r="41" customFormat="false" ht="5.1" hidden="true" customHeight="true" outlineLevel="0" collapsed="false">
      <c r="B41" s="242"/>
      <c r="D41" s="200"/>
      <c r="E41" s="70"/>
      <c r="F41" s="70"/>
      <c r="G41" s="70"/>
      <c r="H41" s="70"/>
      <c r="I41" s="70"/>
      <c r="J41" s="70"/>
      <c r="K41" s="70"/>
      <c r="L41" s="237"/>
      <c r="M41" s="238" t="n">
        <f aca="false">SUM(E41:L41)</f>
        <v>0</v>
      </c>
      <c r="N41" s="4"/>
    </row>
    <row r="42" customFormat="false" ht="12.75" hidden="false" customHeight="true" outlineLevel="0" collapsed="false">
      <c r="B42" s="204" t="s">
        <v>138</v>
      </c>
      <c r="C42" s="2"/>
      <c r="D42" s="205" t="s">
        <v>184</v>
      </c>
      <c r="E42" s="206" t="s">
        <v>133</v>
      </c>
      <c r="F42" s="206" t="s">
        <v>133</v>
      </c>
      <c r="G42" s="206" t="n">
        <v>7</v>
      </c>
      <c r="H42" s="206" t="s">
        <v>133</v>
      </c>
      <c r="I42" s="206" t="s">
        <v>133</v>
      </c>
      <c r="J42" s="206" t="s">
        <v>133</v>
      </c>
      <c r="K42" s="206" t="s">
        <v>133</v>
      </c>
      <c r="L42" s="206" t="s">
        <v>133</v>
      </c>
      <c r="M42" s="207" t="n">
        <f aca="false">SUM(E42:L42)</f>
        <v>7</v>
      </c>
      <c r="N42" s="4"/>
    </row>
    <row r="43" customFormat="false" ht="12.75" hidden="false" customHeight="false" outlineLevel="0" collapsed="false">
      <c r="B43" s="204"/>
      <c r="C43" s="21"/>
      <c r="D43" s="200" t="s">
        <v>185</v>
      </c>
      <c r="E43" s="70" t="s">
        <v>133</v>
      </c>
      <c r="F43" s="70" t="n">
        <v>5</v>
      </c>
      <c r="G43" s="70" t="s">
        <v>133</v>
      </c>
      <c r="H43" s="70" t="n">
        <v>7</v>
      </c>
      <c r="I43" s="70" t="s">
        <v>133</v>
      </c>
      <c r="J43" s="70" t="n">
        <v>12</v>
      </c>
      <c r="K43" s="70" t="s">
        <v>133</v>
      </c>
      <c r="L43" s="70" t="s">
        <v>133</v>
      </c>
      <c r="M43" s="122" t="n">
        <f aca="false">SUM(E43:L43)</f>
        <v>24</v>
      </c>
      <c r="N43" s="4"/>
    </row>
    <row r="44" customFormat="false" ht="12.75" hidden="false" customHeight="false" outlineLevel="0" collapsed="false">
      <c r="B44" s="204"/>
      <c r="C44" s="6"/>
      <c r="D44" s="201" t="s">
        <v>186</v>
      </c>
      <c r="E44" s="202" t="s">
        <v>133</v>
      </c>
      <c r="F44" s="202" t="n">
        <v>26</v>
      </c>
      <c r="G44" s="202" t="n">
        <v>12</v>
      </c>
      <c r="H44" s="202" t="n">
        <v>4</v>
      </c>
      <c r="I44" s="202" t="n">
        <v>15</v>
      </c>
      <c r="J44" s="202" t="n">
        <v>22</v>
      </c>
      <c r="K44" s="202" t="n">
        <v>56</v>
      </c>
      <c r="L44" s="202" t="n">
        <v>16</v>
      </c>
      <c r="M44" s="203" t="n">
        <f aca="false">SUM(E44:L44)</f>
        <v>151</v>
      </c>
      <c r="N44" s="4"/>
    </row>
    <row r="45" customFormat="false" ht="5.1" hidden="true" customHeight="true" outlineLevel="0" collapsed="false">
      <c r="B45" s="210"/>
      <c r="D45" s="200"/>
      <c r="E45" s="70"/>
      <c r="F45" s="70"/>
      <c r="G45" s="70"/>
      <c r="H45" s="70"/>
      <c r="I45" s="70"/>
      <c r="J45" s="70"/>
      <c r="K45" s="70"/>
      <c r="L45" s="237"/>
      <c r="M45" s="238" t="n">
        <f aca="false">SUM(E45:L45)</f>
        <v>0</v>
      </c>
      <c r="N45" s="4"/>
    </row>
    <row r="46" customFormat="false" ht="12.75" hidden="false" customHeight="false" outlineLevel="0" collapsed="false">
      <c r="B46" s="209" t="s">
        <v>139</v>
      </c>
      <c r="C46" s="2"/>
      <c r="D46" s="205" t="s">
        <v>184</v>
      </c>
      <c r="E46" s="206" t="s">
        <v>133</v>
      </c>
      <c r="F46" s="206" t="s">
        <v>133</v>
      </c>
      <c r="G46" s="206" t="s">
        <v>133</v>
      </c>
      <c r="H46" s="206" t="s">
        <v>133</v>
      </c>
      <c r="I46" s="206" t="s">
        <v>133</v>
      </c>
      <c r="J46" s="206" t="s">
        <v>133</v>
      </c>
      <c r="K46" s="206" t="s">
        <v>133</v>
      </c>
      <c r="L46" s="206" t="s">
        <v>133</v>
      </c>
      <c r="M46" s="207" t="s">
        <v>133</v>
      </c>
      <c r="N46" s="4"/>
    </row>
    <row r="47" customFormat="false" ht="12.75" hidden="false" customHeight="false" outlineLevel="0" collapsed="false">
      <c r="B47" s="243"/>
      <c r="C47" s="21"/>
      <c r="D47" s="200" t="s">
        <v>185</v>
      </c>
      <c r="E47" s="70" t="s">
        <v>133</v>
      </c>
      <c r="F47" s="70" t="s">
        <v>133</v>
      </c>
      <c r="G47" s="70" t="s">
        <v>133</v>
      </c>
      <c r="H47" s="70" t="s">
        <v>133</v>
      </c>
      <c r="I47" s="70" t="s">
        <v>133</v>
      </c>
      <c r="J47" s="70" t="s">
        <v>133</v>
      </c>
      <c r="K47" s="70" t="s">
        <v>133</v>
      </c>
      <c r="L47" s="70" t="s">
        <v>133</v>
      </c>
      <c r="M47" s="122" t="s">
        <v>133</v>
      </c>
      <c r="N47" s="4"/>
    </row>
    <row r="48" customFormat="false" ht="12.75" hidden="false" customHeight="false" outlineLevel="0" collapsed="false">
      <c r="B48" s="244"/>
      <c r="C48" s="6"/>
      <c r="D48" s="201" t="s">
        <v>186</v>
      </c>
      <c r="E48" s="202" t="s">
        <v>133</v>
      </c>
      <c r="F48" s="202" t="s">
        <v>133</v>
      </c>
      <c r="G48" s="202" t="n">
        <v>7</v>
      </c>
      <c r="H48" s="202" t="n">
        <v>3</v>
      </c>
      <c r="I48" s="202" t="n">
        <v>7</v>
      </c>
      <c r="J48" s="202" t="n">
        <v>8</v>
      </c>
      <c r="K48" s="202" t="n">
        <v>35</v>
      </c>
      <c r="L48" s="202" t="n">
        <v>11</v>
      </c>
      <c r="M48" s="203" t="n">
        <f aca="false">SUM(E48:L48)</f>
        <v>71</v>
      </c>
      <c r="N48" s="4"/>
    </row>
    <row r="49" customFormat="false" ht="5.1" hidden="false" customHeight="true" outlineLevel="0" collapsed="false">
      <c r="B49" s="210"/>
      <c r="C49" s="21"/>
      <c r="D49" s="200"/>
      <c r="E49" s="70"/>
      <c r="F49" s="70"/>
      <c r="G49" s="70"/>
      <c r="H49" s="70"/>
      <c r="I49" s="70"/>
      <c r="J49" s="70"/>
      <c r="K49" s="70"/>
      <c r="L49" s="70"/>
      <c r="M49" s="207"/>
      <c r="N49" s="4"/>
    </row>
    <row r="50" customFormat="false" ht="12.75" hidden="false" customHeight="false" outlineLevel="0" collapsed="false">
      <c r="B50" s="210" t="s">
        <v>141</v>
      </c>
      <c r="C50" s="21"/>
      <c r="D50" s="200" t="s">
        <v>185</v>
      </c>
      <c r="E50" s="70" t="s">
        <v>133</v>
      </c>
      <c r="F50" s="70" t="n">
        <v>12</v>
      </c>
      <c r="G50" s="70" t="s">
        <v>133</v>
      </c>
      <c r="H50" s="70" t="s">
        <v>133</v>
      </c>
      <c r="I50" s="70" t="s">
        <v>133</v>
      </c>
      <c r="J50" s="70" t="n">
        <v>12</v>
      </c>
      <c r="K50" s="70" t="s">
        <v>133</v>
      </c>
      <c r="L50" s="70" t="s">
        <v>133</v>
      </c>
      <c r="M50" s="122" t="n">
        <f aca="false">SUM(E50:L50)</f>
        <v>24</v>
      </c>
      <c r="N50" s="4"/>
    </row>
    <row r="51" customFormat="false" ht="12.75" hidden="false" customHeight="false" outlineLevel="0" collapsed="false">
      <c r="B51" s="211"/>
      <c r="C51" s="6"/>
      <c r="D51" s="201" t="s">
        <v>186</v>
      </c>
      <c r="E51" s="202" t="n">
        <v>8</v>
      </c>
      <c r="F51" s="202" t="n">
        <v>25</v>
      </c>
      <c r="G51" s="202" t="n">
        <v>18</v>
      </c>
      <c r="H51" s="202" t="n">
        <v>70</v>
      </c>
      <c r="I51" s="202" t="n">
        <v>10</v>
      </c>
      <c r="J51" s="202" t="n">
        <v>23</v>
      </c>
      <c r="K51" s="202" t="s">
        <v>133</v>
      </c>
      <c r="L51" s="202" t="s">
        <v>133</v>
      </c>
      <c r="M51" s="203" t="n">
        <f aca="false">SUM(E51:L51)</f>
        <v>154</v>
      </c>
      <c r="N51" s="4"/>
    </row>
    <row r="52" customFormat="false" ht="12.75" hidden="false" customHeight="true" outlineLevel="0" collapsed="false">
      <c r="B52" s="209" t="s">
        <v>142</v>
      </c>
      <c r="C52" s="2"/>
      <c r="D52" s="205"/>
      <c r="E52" s="245" t="n">
        <f aca="false">SUM(E15:E51)</f>
        <v>61</v>
      </c>
      <c r="F52" s="245" t="n">
        <f aca="false">SUM(F15:F51)</f>
        <v>239</v>
      </c>
      <c r="G52" s="245" t="n">
        <f aca="false">SUM(G15:G51)</f>
        <v>121</v>
      </c>
      <c r="H52" s="245" t="n">
        <f aca="false">SUM(H15:H51)</f>
        <v>163</v>
      </c>
      <c r="I52" s="245" t="n">
        <f aca="false">SUM(I15:I51)</f>
        <v>80</v>
      </c>
      <c r="J52" s="245" t="n">
        <f aca="false">SUM(J15:J51)</f>
        <v>191</v>
      </c>
      <c r="K52" s="245" t="n">
        <f aca="false">SUM(K15:K51)</f>
        <v>355</v>
      </c>
      <c r="L52" s="245" t="n">
        <f aca="false">SUM(L15:L51)</f>
        <v>196</v>
      </c>
      <c r="M52" s="245" t="n">
        <f aca="false">SUM(M15:M51)</f>
        <v>1406</v>
      </c>
    </row>
    <row r="53" customFormat="false" ht="12.75" hidden="false" customHeight="false" outlineLevel="0" collapsed="false">
      <c r="B53" s="209"/>
      <c r="C53" s="21"/>
      <c r="D53" s="200"/>
      <c r="E53" s="245"/>
      <c r="F53" s="245"/>
      <c r="G53" s="245"/>
      <c r="H53" s="245"/>
      <c r="I53" s="245"/>
      <c r="J53" s="245"/>
      <c r="K53" s="245"/>
      <c r="L53" s="245"/>
      <c r="M53" s="245"/>
    </row>
    <row r="54" customFormat="false" ht="12.75" hidden="false" customHeight="false" outlineLevel="0" collapsed="false">
      <c r="B54" s="209"/>
      <c r="C54" s="21"/>
      <c r="D54" s="200"/>
      <c r="E54" s="246"/>
      <c r="F54" s="246"/>
      <c r="G54" s="246"/>
      <c r="H54" s="246"/>
      <c r="I54" s="246"/>
      <c r="J54" s="246"/>
      <c r="K54" s="246"/>
      <c r="L54" s="246"/>
      <c r="M54" s="122"/>
    </row>
    <row r="55" customFormat="false" ht="12.75" hidden="false" customHeight="false" outlineLevel="0" collapsed="false">
      <c r="B55" s="163"/>
      <c r="D55" s="247"/>
      <c r="E55" s="248"/>
      <c r="F55" s="248"/>
      <c r="G55" s="248"/>
      <c r="H55" s="248"/>
      <c r="I55" s="248"/>
      <c r="J55" s="248"/>
      <c r="K55" s="248"/>
      <c r="L55" s="248"/>
      <c r="M55" s="248"/>
    </row>
  </sheetData>
  <mergeCells count="17">
    <mergeCell ref="B15:B17"/>
    <mergeCell ref="B19:B21"/>
    <mergeCell ref="B23:B25"/>
    <mergeCell ref="B27:B29"/>
    <mergeCell ref="B35:B36"/>
    <mergeCell ref="B38:B40"/>
    <mergeCell ref="B42:B44"/>
    <mergeCell ref="B52:B54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7"/>
    <col collapsed="false" customWidth="true" hidden="false" outlineLevel="0" max="3" min="3" style="0" width="2.84"/>
    <col collapsed="false" customWidth="true" hidden="false" outlineLevel="0" max="4" min="4" style="0" width="28.56"/>
    <col collapsed="false" customWidth="true" hidden="false" outlineLevel="0" max="5" min="5" style="0" width="25.99"/>
    <col collapsed="false" customWidth="true" hidden="false" outlineLevel="0" max="6" min="6" style="0" width="12.7"/>
  </cols>
  <sheetData>
    <row r="1" s="23" customFormat="true" ht="18" hidden="false" customHeight="false" outlineLevel="0" collapsed="false">
      <c r="A1" s="22"/>
      <c r="E1" s="24"/>
      <c r="G1" s="25"/>
      <c r="H1" s="25"/>
      <c r="I1" s="25"/>
      <c r="J1" s="26"/>
      <c r="K1" s="25"/>
      <c r="L1" s="26"/>
      <c r="M1" s="25"/>
      <c r="N1" s="26"/>
      <c r="O1" s="25"/>
      <c r="P1" s="26"/>
      <c r="Q1" s="25"/>
      <c r="R1" s="26"/>
      <c r="S1" s="25"/>
      <c r="T1" s="26"/>
      <c r="U1" s="25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</row>
    <row r="2" s="23" customFormat="true" ht="18" hidden="false" customHeight="false" outlineLevel="0" collapsed="false">
      <c r="A2" s="27"/>
      <c r="B2" s="1" t="s">
        <v>0</v>
      </c>
      <c r="C2" s="217"/>
      <c r="D2" s="223"/>
      <c r="E2" s="25"/>
      <c r="F2" s="26"/>
      <c r="G2" s="25"/>
      <c r="H2" s="25"/>
      <c r="I2" s="25"/>
      <c r="J2" s="26"/>
      <c r="K2" s="25"/>
      <c r="L2" s="26"/>
      <c r="M2" s="25"/>
      <c r="N2" s="26"/>
      <c r="O2" s="25"/>
      <c r="P2" s="26"/>
      <c r="Q2" s="25"/>
      <c r="R2" s="26"/>
      <c r="S2" s="25"/>
      <c r="T2" s="26"/>
      <c r="U2" s="25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</row>
    <row r="3" s="23" customFormat="true" ht="15" hidden="false" customHeight="false" outlineLevel="0" collapsed="false">
      <c r="B3" s="5" t="s">
        <v>1</v>
      </c>
      <c r="C3" s="218"/>
      <c r="D3" s="224"/>
      <c r="E3" s="25"/>
      <c r="F3" s="26"/>
      <c r="G3" s="25"/>
      <c r="H3" s="25"/>
      <c r="I3" s="25"/>
      <c r="J3" s="26"/>
      <c r="K3" s="25"/>
      <c r="L3" s="26"/>
      <c r="M3" s="25"/>
      <c r="N3" s="26"/>
      <c r="O3" s="25"/>
      <c r="P3" s="26"/>
      <c r="Q3" s="25"/>
      <c r="R3" s="26"/>
      <c r="S3" s="25"/>
      <c r="T3" s="26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</row>
    <row r="4" s="23" customFormat="true" ht="12" hidden="false" customHeight="false" outlineLevel="0" collapsed="false">
      <c r="B4" s="26"/>
      <c r="C4" s="26"/>
      <c r="D4" s="26"/>
      <c r="E4" s="24"/>
      <c r="G4" s="25"/>
      <c r="H4" s="25"/>
      <c r="I4" s="25"/>
      <c r="J4" s="26"/>
      <c r="K4" s="25"/>
      <c r="L4" s="26"/>
      <c r="M4" s="25"/>
      <c r="N4" s="26"/>
      <c r="O4" s="25"/>
      <c r="P4" s="26"/>
      <c r="Q4" s="25"/>
      <c r="R4" s="26"/>
      <c r="S4" s="25"/>
      <c r="T4" s="26"/>
      <c r="U4" s="25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</row>
    <row r="5" s="23" customFormat="true" ht="12" hidden="false" customHeight="false" outlineLevel="0" collapsed="false">
      <c r="E5" s="24"/>
      <c r="G5" s="25"/>
      <c r="H5" s="25"/>
      <c r="I5" s="25"/>
      <c r="J5" s="26"/>
      <c r="K5" s="25"/>
      <c r="L5" s="26"/>
      <c r="M5" s="25"/>
      <c r="N5" s="26"/>
      <c r="O5" s="25"/>
      <c r="P5" s="26"/>
      <c r="Q5" s="25"/>
      <c r="R5" s="26"/>
      <c r="S5" s="25"/>
      <c r="T5" s="26"/>
      <c r="U5" s="25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</row>
    <row r="6" s="23" customFormat="true" ht="15.75" hidden="false" customHeight="false" outlineLevel="0" collapsed="false">
      <c r="B6" s="9" t="s">
        <v>2</v>
      </c>
      <c r="C6" s="9"/>
      <c r="D6" s="9"/>
      <c r="E6" s="24"/>
      <c r="G6" s="25"/>
      <c r="H6" s="25"/>
      <c r="I6" s="25"/>
      <c r="J6" s="26"/>
      <c r="K6" s="25"/>
      <c r="L6" s="26"/>
      <c r="M6" s="25"/>
      <c r="N6" s="26"/>
      <c r="O6" s="25"/>
      <c r="P6" s="26"/>
      <c r="Q6" s="25"/>
      <c r="R6" s="26"/>
      <c r="S6" s="25"/>
      <c r="T6" s="26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</row>
    <row r="7" s="23" customFormat="true" ht="12" hidden="false" customHeight="false" outlineLevel="0" collapsed="false">
      <c r="E7" s="24"/>
      <c r="G7" s="25"/>
      <c r="H7" s="25"/>
      <c r="I7" s="25"/>
      <c r="J7" s="26"/>
      <c r="K7" s="25"/>
      <c r="L7" s="26"/>
      <c r="M7" s="25"/>
      <c r="N7" s="26"/>
      <c r="O7" s="25"/>
      <c r="P7" s="26"/>
      <c r="Q7" s="25"/>
      <c r="R7" s="26"/>
      <c r="S7" s="25"/>
      <c r="T7" s="26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</row>
    <row r="8" s="23" customFormat="true" ht="15" hidden="false" customHeight="false" outlineLevel="0" collapsed="false">
      <c r="B8" s="34" t="s">
        <v>207</v>
      </c>
      <c r="C8" s="24"/>
      <c r="E8" s="24"/>
      <c r="G8" s="25"/>
      <c r="H8" s="25"/>
      <c r="I8" s="25"/>
      <c r="J8" s="26"/>
      <c r="K8" s="25"/>
      <c r="L8" s="26"/>
      <c r="M8" s="25"/>
      <c r="N8" s="26"/>
      <c r="O8" s="25"/>
      <c r="P8" s="26"/>
      <c r="Q8" s="25"/>
      <c r="R8" s="26"/>
      <c r="S8" s="25"/>
      <c r="T8" s="26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</row>
    <row r="9" s="23" customFormat="true" ht="12" hidden="false" customHeight="false" outlineLevel="0" collapsed="false">
      <c r="E9" s="24"/>
      <c r="G9" s="25"/>
      <c r="H9" s="25"/>
      <c r="I9" s="25"/>
      <c r="J9" s="26"/>
      <c r="K9" s="25"/>
      <c r="L9" s="26"/>
      <c r="M9" s="25"/>
      <c r="N9" s="26"/>
      <c r="O9" s="25"/>
      <c r="P9" s="26"/>
      <c r="Q9" s="25"/>
      <c r="R9" s="26"/>
      <c r="S9" s="25"/>
      <c r="T9" s="26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</row>
    <row r="10" s="23" customFormat="true" ht="12" hidden="false" customHeight="false" outlineLevel="0" collapsed="false">
      <c r="E10" s="24"/>
      <c r="G10" s="25"/>
      <c r="H10" s="25"/>
      <c r="I10" s="25"/>
      <c r="J10" s="26"/>
      <c r="K10" s="25"/>
      <c r="L10" s="26"/>
      <c r="M10" s="25"/>
      <c r="N10" s="26"/>
      <c r="O10" s="25"/>
      <c r="P10" s="26"/>
      <c r="Q10" s="25"/>
      <c r="R10" s="26"/>
      <c r="S10" s="25"/>
      <c r="T10" s="26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</row>
    <row r="11" s="23" customFormat="true" ht="15" hidden="false" customHeight="false" outlineLevel="0" collapsed="false">
      <c r="B11" s="35" t="s">
        <v>227</v>
      </c>
      <c r="C11" s="35"/>
      <c r="D11" s="35"/>
      <c r="E11" s="24"/>
      <c r="G11" s="25"/>
      <c r="H11" s="25"/>
      <c r="I11" s="25"/>
      <c r="J11" s="26"/>
      <c r="K11" s="25"/>
      <c r="L11" s="26"/>
      <c r="M11" s="25"/>
      <c r="N11" s="26"/>
      <c r="O11" s="25"/>
      <c r="P11" s="26"/>
      <c r="Q11" s="25"/>
      <c r="R11" s="26"/>
      <c r="S11" s="25"/>
      <c r="T11" s="26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3.5" hidden="false" customHeight="true" outlineLevel="0" collapsed="false">
      <c r="B13" s="36" t="s">
        <v>228</v>
      </c>
      <c r="C13" s="249"/>
      <c r="D13" s="250" t="s">
        <v>229</v>
      </c>
      <c r="E13" s="250" t="s">
        <v>230</v>
      </c>
      <c r="F13" s="250" t="s">
        <v>231</v>
      </c>
    </row>
    <row r="14" customFormat="false" ht="5.25" hidden="false" customHeight="true" outlineLevel="0" collapsed="false">
      <c r="B14" s="251"/>
      <c r="C14" s="55"/>
      <c r="D14" s="252"/>
      <c r="E14" s="252"/>
      <c r="F14" s="253"/>
    </row>
    <row r="15" customFormat="false" ht="15" hidden="false" customHeight="true" outlineLevel="0" collapsed="false">
      <c r="B15" s="148" t="s">
        <v>130</v>
      </c>
      <c r="C15" s="55"/>
      <c r="D15" s="70" t="n">
        <v>153</v>
      </c>
      <c r="E15" s="70" t="n">
        <v>460</v>
      </c>
      <c r="F15" s="254" t="n">
        <f aca="false">E15/D15</f>
        <v>3.00653594771242</v>
      </c>
    </row>
    <row r="16" customFormat="false" ht="15" hidden="false" customHeight="true" outlineLevel="0" collapsed="false">
      <c r="B16" s="148" t="s">
        <v>131</v>
      </c>
      <c r="C16" s="55"/>
      <c r="D16" s="70" t="n">
        <v>43</v>
      </c>
      <c r="E16" s="70" t="n">
        <v>124</v>
      </c>
      <c r="F16" s="254" t="n">
        <f aca="false">E16/D16</f>
        <v>2.88372093023256</v>
      </c>
    </row>
    <row r="17" customFormat="false" ht="15" hidden="false" customHeight="true" outlineLevel="0" collapsed="false">
      <c r="B17" s="148" t="s">
        <v>132</v>
      </c>
      <c r="C17" s="55"/>
      <c r="D17" s="70" t="n">
        <v>61</v>
      </c>
      <c r="E17" s="70" t="n">
        <v>191</v>
      </c>
      <c r="F17" s="254" t="n">
        <f aca="false">E17/D17</f>
        <v>3.13114754098361</v>
      </c>
    </row>
    <row r="18" customFormat="false" ht="15" hidden="false" customHeight="true" outlineLevel="0" collapsed="false">
      <c r="B18" s="148" t="s">
        <v>134</v>
      </c>
      <c r="C18" s="55"/>
      <c r="D18" s="70" t="n">
        <v>26</v>
      </c>
      <c r="E18" s="70" t="n">
        <v>84</v>
      </c>
      <c r="F18" s="254" t="n">
        <f aca="false">E18/D18</f>
        <v>3.23076923076923</v>
      </c>
    </row>
    <row r="19" customFormat="false" ht="15" hidden="false" customHeight="true" outlineLevel="0" collapsed="false">
      <c r="B19" s="148" t="s">
        <v>135</v>
      </c>
      <c r="C19" s="55"/>
      <c r="D19" s="70" t="n">
        <v>21</v>
      </c>
      <c r="E19" s="70" t="n">
        <v>61</v>
      </c>
      <c r="F19" s="254" t="n">
        <f aca="false">E19/D19</f>
        <v>2.9047619047619</v>
      </c>
    </row>
    <row r="20" customFormat="false" ht="15" hidden="false" customHeight="true" outlineLevel="0" collapsed="false">
      <c r="B20" s="148" t="s">
        <v>136</v>
      </c>
      <c r="C20" s="55"/>
      <c r="D20" s="70" t="n">
        <v>20</v>
      </c>
      <c r="E20" s="70" t="n">
        <v>66</v>
      </c>
      <c r="F20" s="254" t="n">
        <f aca="false">E20/D20</f>
        <v>3.3</v>
      </c>
    </row>
    <row r="21" customFormat="false" ht="15" hidden="false" customHeight="true" outlineLevel="0" collapsed="false">
      <c r="B21" s="148" t="s">
        <v>137</v>
      </c>
      <c r="C21" s="55"/>
      <c r="D21" s="70" t="n">
        <v>27</v>
      </c>
      <c r="E21" s="70" t="n">
        <v>117</v>
      </c>
      <c r="F21" s="254" t="n">
        <f aca="false">E21/D21</f>
        <v>4.33333333333333</v>
      </c>
    </row>
    <row r="22" customFormat="false" ht="15" hidden="false" customHeight="true" outlineLevel="0" collapsed="false">
      <c r="B22" s="148" t="s">
        <v>138</v>
      </c>
      <c r="C22" s="55"/>
      <c r="D22" s="70" t="n">
        <v>79</v>
      </c>
      <c r="E22" s="70" t="n">
        <v>313</v>
      </c>
      <c r="F22" s="254" t="n">
        <f aca="false">E22/D22</f>
        <v>3.9620253164557</v>
      </c>
    </row>
    <row r="23" customFormat="false" ht="15" hidden="false" customHeight="true" outlineLevel="0" collapsed="false">
      <c r="B23" s="148" t="s">
        <v>139</v>
      </c>
      <c r="C23" s="55"/>
      <c r="D23" s="70" t="n">
        <v>41</v>
      </c>
      <c r="E23" s="70" t="n">
        <v>132</v>
      </c>
      <c r="F23" s="254" t="n">
        <f aca="false">E23/D23</f>
        <v>3.21951219512195</v>
      </c>
    </row>
    <row r="24" customFormat="false" ht="15" hidden="false" customHeight="true" outlineLevel="0" collapsed="false">
      <c r="B24" s="219" t="s">
        <v>141</v>
      </c>
      <c r="C24" s="55"/>
      <c r="D24" s="55" t="n">
        <v>27</v>
      </c>
      <c r="E24" s="55" t="n">
        <v>253</v>
      </c>
      <c r="F24" s="254" t="n">
        <f aca="false">E24/D24</f>
        <v>9.37037037037037</v>
      </c>
    </row>
    <row r="25" customFormat="false" ht="6" hidden="false" customHeight="true" outlineLevel="0" collapsed="false">
      <c r="B25" s="155"/>
      <c r="C25" s="75"/>
      <c r="D25" s="255"/>
      <c r="E25" s="255"/>
      <c r="F25" s="256"/>
    </row>
    <row r="26" customFormat="false" ht="15" hidden="false" customHeight="true" outlineLevel="0" collapsed="false">
      <c r="B26" s="108" t="s">
        <v>142</v>
      </c>
      <c r="C26" s="55"/>
      <c r="D26" s="122" t="n">
        <f aca="false">SUM(D15:D25)</f>
        <v>498</v>
      </c>
      <c r="E26" s="122" t="n">
        <f aca="false">SUM(E15:E25)</f>
        <v>1801</v>
      </c>
      <c r="F26" s="254" t="n">
        <f aca="false">E26/D26</f>
        <v>3.6164658634538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7"/>
    <col collapsed="false" customWidth="true" hidden="false" outlineLevel="0" max="3" min="3" style="0" width="2.84"/>
    <col collapsed="false" customWidth="true" hidden="false" outlineLevel="0" max="4" min="4" style="0" width="28.56"/>
    <col collapsed="false" customWidth="true" hidden="false" outlineLevel="0" max="5" min="5" style="0" width="20.7"/>
    <col collapsed="false" customWidth="true" hidden="false" outlineLevel="0" max="6" min="6" style="0" width="12.7"/>
  </cols>
  <sheetData>
    <row r="1" s="23" customFormat="true" ht="18" hidden="false" customHeight="false" outlineLevel="0" collapsed="false">
      <c r="A1" s="22"/>
      <c r="E1" s="24"/>
      <c r="G1" s="25"/>
      <c r="H1" s="25"/>
      <c r="I1" s="25"/>
      <c r="J1" s="26"/>
      <c r="K1" s="25"/>
      <c r="L1" s="26"/>
      <c r="M1" s="25"/>
      <c r="N1" s="26"/>
      <c r="O1" s="25"/>
      <c r="P1" s="26"/>
      <c r="Q1" s="25"/>
      <c r="R1" s="26"/>
      <c r="S1" s="25"/>
      <c r="T1" s="26"/>
      <c r="U1" s="25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</row>
    <row r="2" s="23" customFormat="true" ht="18" hidden="false" customHeight="false" outlineLevel="0" collapsed="false">
      <c r="A2" s="27"/>
      <c r="B2" s="1" t="s">
        <v>0</v>
      </c>
      <c r="C2" s="217"/>
      <c r="D2" s="223"/>
      <c r="E2" s="25"/>
      <c r="F2" s="26"/>
      <c r="G2" s="25"/>
      <c r="H2" s="25"/>
      <c r="I2" s="25"/>
      <c r="J2" s="26"/>
      <c r="K2" s="25"/>
      <c r="L2" s="26"/>
      <c r="M2" s="25"/>
      <c r="N2" s="26"/>
      <c r="O2" s="25"/>
      <c r="P2" s="26"/>
      <c r="Q2" s="25"/>
      <c r="R2" s="26"/>
      <c r="S2" s="25"/>
      <c r="T2" s="26"/>
      <c r="U2" s="25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</row>
    <row r="3" s="23" customFormat="true" ht="15" hidden="false" customHeight="false" outlineLevel="0" collapsed="false">
      <c r="B3" s="5" t="s">
        <v>1</v>
      </c>
      <c r="C3" s="218"/>
      <c r="D3" s="224"/>
      <c r="E3" s="25"/>
      <c r="F3" s="26"/>
      <c r="G3" s="25"/>
      <c r="H3" s="25"/>
      <c r="I3" s="25"/>
      <c r="J3" s="26"/>
      <c r="K3" s="25"/>
      <c r="L3" s="26"/>
      <c r="M3" s="25"/>
      <c r="N3" s="26"/>
      <c r="O3" s="25"/>
      <c r="P3" s="26"/>
      <c r="Q3" s="25"/>
      <c r="R3" s="26"/>
      <c r="S3" s="25"/>
      <c r="T3" s="26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</row>
    <row r="4" s="23" customFormat="true" ht="12" hidden="false" customHeight="false" outlineLevel="0" collapsed="false">
      <c r="E4" s="24"/>
      <c r="G4" s="25"/>
      <c r="H4" s="25"/>
      <c r="I4" s="25"/>
      <c r="J4" s="26"/>
      <c r="K4" s="25"/>
      <c r="L4" s="26"/>
      <c r="M4" s="25"/>
      <c r="N4" s="26"/>
      <c r="O4" s="25"/>
      <c r="P4" s="26"/>
      <c r="Q4" s="25"/>
      <c r="R4" s="26"/>
      <c r="S4" s="25"/>
      <c r="T4" s="26"/>
      <c r="U4" s="25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</row>
    <row r="5" s="23" customFormat="true" ht="12" hidden="false" customHeight="false" outlineLevel="0" collapsed="false">
      <c r="E5" s="24"/>
      <c r="G5" s="25"/>
      <c r="H5" s="25"/>
      <c r="I5" s="25"/>
      <c r="J5" s="26"/>
      <c r="K5" s="25"/>
      <c r="L5" s="26"/>
      <c r="M5" s="25"/>
      <c r="N5" s="26"/>
      <c r="O5" s="25"/>
      <c r="P5" s="26"/>
      <c r="Q5" s="25"/>
      <c r="R5" s="26"/>
      <c r="S5" s="25"/>
      <c r="T5" s="26"/>
      <c r="U5" s="25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</row>
    <row r="6" s="23" customFormat="true" ht="15.75" hidden="false" customHeight="false" outlineLevel="0" collapsed="false">
      <c r="B6" s="9" t="s">
        <v>2</v>
      </c>
      <c r="C6" s="9"/>
      <c r="D6" s="9"/>
      <c r="E6" s="24"/>
      <c r="G6" s="25"/>
      <c r="H6" s="25"/>
      <c r="I6" s="25"/>
      <c r="J6" s="26"/>
      <c r="K6" s="25"/>
      <c r="L6" s="26"/>
      <c r="M6" s="25"/>
      <c r="N6" s="26"/>
      <c r="O6" s="25"/>
      <c r="P6" s="26"/>
      <c r="Q6" s="25"/>
      <c r="R6" s="26"/>
      <c r="S6" s="25"/>
      <c r="T6" s="26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</row>
    <row r="7" s="23" customFormat="true" ht="12" hidden="false" customHeight="false" outlineLevel="0" collapsed="false">
      <c r="E7" s="24"/>
      <c r="G7" s="25"/>
      <c r="H7" s="25"/>
      <c r="I7" s="25"/>
      <c r="J7" s="26"/>
      <c r="K7" s="25"/>
      <c r="L7" s="26"/>
      <c r="M7" s="25"/>
      <c r="N7" s="26"/>
      <c r="O7" s="25"/>
      <c r="P7" s="26"/>
      <c r="Q7" s="25"/>
      <c r="R7" s="26"/>
      <c r="S7" s="25"/>
      <c r="T7" s="26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</row>
    <row r="8" s="23" customFormat="true" ht="15" hidden="false" customHeight="false" outlineLevel="0" collapsed="false">
      <c r="B8" s="34" t="s">
        <v>207</v>
      </c>
      <c r="C8" s="24"/>
      <c r="E8" s="24"/>
      <c r="G8" s="25"/>
      <c r="H8" s="25"/>
      <c r="I8" s="25"/>
      <c r="J8" s="26"/>
      <c r="K8" s="25"/>
      <c r="L8" s="26"/>
      <c r="M8" s="25"/>
      <c r="N8" s="26"/>
      <c r="O8" s="25"/>
      <c r="P8" s="26"/>
      <c r="Q8" s="25"/>
      <c r="R8" s="26"/>
      <c r="S8" s="25"/>
      <c r="T8" s="26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</row>
    <row r="9" s="23" customFormat="true" ht="12" hidden="false" customHeight="false" outlineLevel="0" collapsed="false">
      <c r="E9" s="24"/>
      <c r="G9" s="25"/>
      <c r="H9" s="25"/>
      <c r="I9" s="25"/>
      <c r="J9" s="26"/>
      <c r="K9" s="25"/>
      <c r="L9" s="26"/>
      <c r="M9" s="25"/>
      <c r="N9" s="26"/>
      <c r="O9" s="25"/>
      <c r="P9" s="26"/>
      <c r="Q9" s="25"/>
      <c r="R9" s="26"/>
      <c r="S9" s="25"/>
      <c r="T9" s="26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</row>
    <row r="10" s="23" customFormat="true" ht="12" hidden="false" customHeight="false" outlineLevel="0" collapsed="false">
      <c r="E10" s="24"/>
      <c r="G10" s="25"/>
      <c r="H10" s="25"/>
      <c r="I10" s="25"/>
      <c r="J10" s="26"/>
      <c r="K10" s="25"/>
      <c r="L10" s="26"/>
      <c r="M10" s="25"/>
      <c r="N10" s="26"/>
      <c r="O10" s="25"/>
      <c r="P10" s="26"/>
      <c r="Q10" s="25"/>
      <c r="R10" s="26"/>
      <c r="S10" s="25"/>
      <c r="T10" s="26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</row>
    <row r="11" s="23" customFormat="true" ht="15" hidden="false" customHeight="false" outlineLevel="0" collapsed="false">
      <c r="B11" s="35" t="s">
        <v>232</v>
      </c>
      <c r="C11" s="35"/>
      <c r="D11" s="35"/>
      <c r="E11" s="24"/>
      <c r="G11" s="25"/>
      <c r="H11" s="25"/>
      <c r="I11" s="25"/>
      <c r="J11" s="26"/>
      <c r="K11" s="25"/>
      <c r="L11" s="26"/>
      <c r="M11" s="25"/>
      <c r="N11" s="26"/>
      <c r="O11" s="25"/>
      <c r="P11" s="26"/>
      <c r="Q11" s="25"/>
      <c r="R11" s="26"/>
      <c r="S11" s="25"/>
      <c r="T11" s="26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3.5" hidden="false" customHeight="true" outlineLevel="0" collapsed="false">
      <c r="B13" s="36" t="s">
        <v>228</v>
      </c>
      <c r="C13" s="257"/>
      <c r="D13" s="250" t="s">
        <v>229</v>
      </c>
      <c r="E13" s="250" t="s">
        <v>233</v>
      </c>
      <c r="F13" s="250" t="s">
        <v>231</v>
      </c>
    </row>
    <row r="14" customFormat="false" ht="5.25" hidden="false" customHeight="true" outlineLevel="0" collapsed="false">
      <c r="B14" s="251"/>
      <c r="D14" s="252"/>
      <c r="E14" s="252"/>
      <c r="F14" s="252"/>
    </row>
    <row r="15" customFormat="false" ht="15" hidden="false" customHeight="true" outlineLevel="0" collapsed="false">
      <c r="B15" s="148" t="s">
        <v>130</v>
      </c>
      <c r="D15" s="70" t="n">
        <v>153</v>
      </c>
      <c r="E15" s="70" t="n">
        <v>921</v>
      </c>
      <c r="F15" s="258" t="n">
        <f aca="false">E15/D15</f>
        <v>6.01960784313726</v>
      </c>
    </row>
    <row r="16" customFormat="false" ht="15" hidden="false" customHeight="true" outlineLevel="0" collapsed="false">
      <c r="B16" s="148" t="s">
        <v>131</v>
      </c>
      <c r="D16" s="70" t="n">
        <v>43</v>
      </c>
      <c r="E16" s="70" t="n">
        <v>244</v>
      </c>
      <c r="F16" s="258" t="n">
        <f aca="false">E16/D16</f>
        <v>5.67441860465116</v>
      </c>
    </row>
    <row r="17" customFormat="false" ht="15" hidden="false" customHeight="true" outlineLevel="0" collapsed="false">
      <c r="B17" s="148" t="s">
        <v>132</v>
      </c>
      <c r="D17" s="70" t="n">
        <v>61</v>
      </c>
      <c r="E17" s="70" t="n">
        <v>261</v>
      </c>
      <c r="F17" s="258" t="n">
        <f aca="false">E17/D17</f>
        <v>4.27868852459016</v>
      </c>
    </row>
    <row r="18" customFormat="false" ht="15" hidden="false" customHeight="true" outlineLevel="0" collapsed="false">
      <c r="B18" s="148" t="s">
        <v>134</v>
      </c>
      <c r="D18" s="70" t="n">
        <v>26</v>
      </c>
      <c r="E18" s="70" t="n">
        <v>156</v>
      </c>
      <c r="F18" s="258" t="n">
        <f aca="false">E18/D18</f>
        <v>6</v>
      </c>
    </row>
    <row r="19" customFormat="false" ht="15" hidden="false" customHeight="true" outlineLevel="0" collapsed="false">
      <c r="B19" s="148" t="s">
        <v>135</v>
      </c>
      <c r="D19" s="70" t="n">
        <v>21</v>
      </c>
      <c r="E19" s="70" t="n">
        <v>114</v>
      </c>
      <c r="F19" s="258" t="n">
        <f aca="false">E19/D19</f>
        <v>5.42857142857143</v>
      </c>
    </row>
    <row r="20" customFormat="false" ht="15" hidden="false" customHeight="true" outlineLevel="0" collapsed="false">
      <c r="B20" s="148" t="s">
        <v>136</v>
      </c>
      <c r="D20" s="70" t="n">
        <v>20</v>
      </c>
      <c r="E20" s="70" t="n">
        <v>67</v>
      </c>
      <c r="F20" s="258" t="n">
        <f aca="false">E20/D20</f>
        <v>3.35</v>
      </c>
    </row>
    <row r="21" customFormat="false" ht="15" hidden="false" customHeight="true" outlineLevel="0" collapsed="false">
      <c r="B21" s="148" t="s">
        <v>137</v>
      </c>
      <c r="D21" s="70" t="n">
        <v>27</v>
      </c>
      <c r="E21" s="70" t="n">
        <v>56</v>
      </c>
      <c r="F21" s="258" t="n">
        <f aca="false">E21/D21</f>
        <v>2.07407407407407</v>
      </c>
    </row>
    <row r="22" customFormat="false" ht="15" hidden="false" customHeight="true" outlineLevel="0" collapsed="false">
      <c r="B22" s="148" t="s">
        <v>138</v>
      </c>
      <c r="D22" s="70" t="n">
        <v>79</v>
      </c>
      <c r="E22" s="70" t="n">
        <v>388</v>
      </c>
      <c r="F22" s="258" t="n">
        <f aca="false">E22/D22</f>
        <v>4.91139240506329</v>
      </c>
    </row>
    <row r="23" customFormat="false" ht="15" hidden="false" customHeight="true" outlineLevel="0" collapsed="false">
      <c r="B23" s="148" t="s">
        <v>139</v>
      </c>
      <c r="D23" s="70" t="n">
        <v>41</v>
      </c>
      <c r="E23" s="70" t="n">
        <v>213</v>
      </c>
      <c r="F23" s="258" t="n">
        <f aca="false">E23/D23</f>
        <v>5.19512195121951</v>
      </c>
    </row>
    <row r="24" customFormat="false" ht="15" hidden="false" customHeight="true" outlineLevel="0" collapsed="false">
      <c r="B24" s="219" t="s">
        <v>141</v>
      </c>
      <c r="D24" s="55" t="n">
        <v>27</v>
      </c>
      <c r="E24" s="55" t="n">
        <v>105</v>
      </c>
      <c r="F24" s="258" t="n">
        <f aca="false">E24/D24</f>
        <v>3.88888888888889</v>
      </c>
    </row>
    <row r="25" customFormat="false" ht="6" hidden="false" customHeight="true" outlineLevel="0" collapsed="false">
      <c r="B25" s="155"/>
      <c r="C25" s="37"/>
      <c r="D25" s="156"/>
      <c r="E25" s="156"/>
      <c r="F25" s="259"/>
    </row>
    <row r="26" customFormat="false" ht="15" hidden="false" customHeight="true" outlineLevel="0" collapsed="false">
      <c r="B26" s="108" t="s">
        <v>142</v>
      </c>
      <c r="D26" s="122" t="n">
        <f aca="false">SUM(D15:D25)</f>
        <v>498</v>
      </c>
      <c r="E26" s="122" t="n">
        <f aca="false">SUM(E15:E25)</f>
        <v>2525</v>
      </c>
      <c r="F26" s="258" t="n">
        <f aca="false">E26/D26</f>
        <v>5.07028112449799</v>
      </c>
    </row>
    <row r="27" customFormat="false" ht="12.75" hidden="false" customHeight="false" outlineLevel="0" collapsed="false">
      <c r="D27" s="20"/>
      <c r="E27" s="20"/>
      <c r="F27" s="2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1.99"/>
    <col collapsed="false" customWidth="true" hidden="false" outlineLevel="0" max="5" min="4" style="0" width="25.7"/>
    <col collapsed="false" customWidth="true" hidden="false" outlineLevel="0" max="6" min="6" style="0" width="15.7"/>
  </cols>
  <sheetData>
    <row r="1" s="23" customFormat="true" ht="18" hidden="false" customHeight="false" outlineLevel="0" collapsed="false">
      <c r="A1" s="22"/>
      <c r="E1" s="24"/>
      <c r="I1" s="25"/>
      <c r="J1" s="25"/>
      <c r="K1" s="25"/>
      <c r="L1" s="26"/>
      <c r="M1" s="25"/>
      <c r="N1" s="26"/>
      <c r="O1" s="25"/>
      <c r="P1" s="26"/>
      <c r="Q1" s="25"/>
      <c r="R1" s="26"/>
      <c r="S1" s="25"/>
      <c r="T1" s="26"/>
      <c r="U1" s="25"/>
      <c r="V1" s="26"/>
      <c r="W1" s="25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</row>
    <row r="2" s="23" customFormat="true" ht="18" hidden="false" customHeight="false" outlineLevel="0" collapsed="false">
      <c r="A2" s="27"/>
      <c r="B2" s="1" t="s">
        <v>0</v>
      </c>
      <c r="C2" s="217"/>
      <c r="D2" s="223"/>
      <c r="E2" s="25"/>
      <c r="F2" s="26"/>
      <c r="G2" s="26"/>
      <c r="H2" s="26"/>
      <c r="I2" s="25"/>
      <c r="J2" s="25"/>
      <c r="K2" s="25"/>
      <c r="L2" s="26"/>
      <c r="M2" s="25"/>
      <c r="N2" s="26"/>
      <c r="O2" s="25"/>
      <c r="P2" s="26"/>
      <c r="Q2" s="25"/>
      <c r="R2" s="26"/>
      <c r="S2" s="25"/>
      <c r="T2" s="26"/>
      <c r="U2" s="25"/>
      <c r="V2" s="26"/>
      <c r="W2" s="25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</row>
    <row r="3" s="23" customFormat="true" ht="15" hidden="false" customHeight="false" outlineLevel="0" collapsed="false">
      <c r="B3" s="5" t="s">
        <v>1</v>
      </c>
      <c r="C3" s="218"/>
      <c r="D3" s="224"/>
      <c r="E3" s="25"/>
      <c r="F3" s="26"/>
      <c r="G3" s="26"/>
      <c r="H3" s="26"/>
      <c r="I3" s="25"/>
      <c r="J3" s="25"/>
      <c r="K3" s="25"/>
      <c r="L3" s="26"/>
      <c r="M3" s="25"/>
      <c r="N3" s="26"/>
      <c r="O3" s="25"/>
      <c r="P3" s="26"/>
      <c r="Q3" s="25"/>
      <c r="R3" s="26"/>
      <c r="S3" s="25"/>
      <c r="T3" s="26"/>
      <c r="U3" s="25"/>
      <c r="V3" s="26"/>
      <c r="W3" s="25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</row>
    <row r="4" s="23" customFormat="true" ht="12" hidden="false" customHeight="false" outlineLevel="0" collapsed="false">
      <c r="E4" s="24"/>
      <c r="I4" s="25"/>
      <c r="J4" s="25"/>
      <c r="K4" s="25"/>
      <c r="L4" s="26"/>
      <c r="M4" s="25"/>
      <c r="N4" s="26"/>
      <c r="O4" s="25"/>
      <c r="P4" s="26"/>
      <c r="Q4" s="25"/>
      <c r="R4" s="26"/>
      <c r="S4" s="25"/>
      <c r="T4" s="26"/>
      <c r="U4" s="25"/>
      <c r="V4" s="26"/>
      <c r="W4" s="25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</row>
    <row r="5" s="23" customFormat="true" ht="12" hidden="false" customHeight="false" outlineLevel="0" collapsed="false">
      <c r="E5" s="24"/>
      <c r="I5" s="25"/>
      <c r="J5" s="25"/>
      <c r="K5" s="25"/>
      <c r="L5" s="26"/>
      <c r="M5" s="25"/>
      <c r="N5" s="26"/>
      <c r="O5" s="25"/>
      <c r="P5" s="26"/>
      <c r="Q5" s="25"/>
      <c r="R5" s="26"/>
      <c r="S5" s="25"/>
      <c r="T5" s="26"/>
      <c r="U5" s="25"/>
      <c r="V5" s="26"/>
      <c r="W5" s="25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</row>
    <row r="6" s="23" customFormat="true" ht="15.75" hidden="false" customHeight="false" outlineLevel="0" collapsed="false">
      <c r="B6" s="9" t="s">
        <v>2</v>
      </c>
      <c r="C6" s="9"/>
      <c r="D6" s="9"/>
      <c r="E6" s="24"/>
      <c r="I6" s="25"/>
      <c r="J6" s="25"/>
      <c r="K6" s="25"/>
      <c r="L6" s="26"/>
      <c r="M6" s="25"/>
      <c r="N6" s="26"/>
      <c r="O6" s="25"/>
      <c r="P6" s="26"/>
      <c r="Q6" s="25"/>
      <c r="R6" s="26"/>
      <c r="S6" s="25"/>
      <c r="T6" s="26"/>
      <c r="U6" s="25"/>
      <c r="V6" s="26"/>
      <c r="W6" s="25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</row>
    <row r="7" s="23" customFormat="true" ht="12" hidden="false" customHeight="false" outlineLevel="0" collapsed="false">
      <c r="E7" s="24"/>
      <c r="I7" s="25"/>
      <c r="J7" s="25"/>
      <c r="K7" s="25"/>
      <c r="L7" s="26"/>
      <c r="M7" s="25"/>
      <c r="N7" s="26"/>
      <c r="O7" s="25"/>
      <c r="P7" s="26"/>
      <c r="Q7" s="25"/>
      <c r="R7" s="26"/>
      <c r="S7" s="25"/>
      <c r="T7" s="26"/>
      <c r="U7" s="25"/>
      <c r="V7" s="26"/>
      <c r="W7" s="25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</row>
    <row r="8" s="23" customFormat="true" ht="15" hidden="false" customHeight="false" outlineLevel="0" collapsed="false">
      <c r="B8" s="34" t="s">
        <v>207</v>
      </c>
      <c r="C8" s="24"/>
      <c r="E8" s="24"/>
      <c r="I8" s="25"/>
      <c r="J8" s="25"/>
      <c r="K8" s="25"/>
      <c r="L8" s="26"/>
      <c r="M8" s="25"/>
      <c r="N8" s="26"/>
      <c r="O8" s="25"/>
      <c r="P8" s="26"/>
      <c r="Q8" s="25"/>
      <c r="R8" s="26"/>
      <c r="S8" s="25"/>
      <c r="T8" s="26"/>
      <c r="U8" s="25"/>
      <c r="V8" s="26"/>
      <c r="W8" s="25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</row>
    <row r="9" s="23" customFormat="true" ht="12" hidden="false" customHeight="false" outlineLevel="0" collapsed="false">
      <c r="E9" s="24"/>
      <c r="I9" s="25"/>
      <c r="J9" s="25"/>
      <c r="K9" s="25"/>
      <c r="L9" s="26"/>
      <c r="M9" s="25"/>
      <c r="N9" s="26"/>
      <c r="O9" s="25"/>
      <c r="P9" s="26"/>
      <c r="Q9" s="25"/>
      <c r="R9" s="26"/>
      <c r="S9" s="25"/>
      <c r="T9" s="26"/>
      <c r="U9" s="25"/>
      <c r="V9" s="26"/>
      <c r="W9" s="25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</row>
    <row r="10" s="23" customFormat="true" ht="12" hidden="false" customHeight="false" outlineLevel="0" collapsed="false">
      <c r="E10" s="24"/>
      <c r="I10" s="25"/>
      <c r="J10" s="25"/>
      <c r="K10" s="25"/>
      <c r="L10" s="26"/>
      <c r="M10" s="25"/>
      <c r="N10" s="26"/>
      <c r="O10" s="25"/>
      <c r="P10" s="26"/>
      <c r="Q10" s="25"/>
      <c r="R10" s="26"/>
      <c r="S10" s="25"/>
      <c r="T10" s="26"/>
      <c r="U10" s="25"/>
      <c r="V10" s="26"/>
      <c r="W10" s="25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</row>
    <row r="11" s="23" customFormat="true" ht="15" hidden="false" customHeight="false" outlineLevel="0" collapsed="false">
      <c r="B11" s="35" t="s">
        <v>234</v>
      </c>
      <c r="C11" s="35"/>
      <c r="D11" s="35"/>
      <c r="E11" s="24"/>
      <c r="I11" s="25"/>
      <c r="J11" s="25"/>
      <c r="K11" s="25"/>
      <c r="L11" s="26"/>
      <c r="M11" s="25"/>
      <c r="N11" s="26"/>
      <c r="O11" s="25"/>
      <c r="P11" s="26"/>
      <c r="Q11" s="25"/>
      <c r="R11" s="26"/>
      <c r="S11" s="25"/>
      <c r="T11" s="26"/>
      <c r="U11" s="25"/>
      <c r="V11" s="26"/>
      <c r="W11" s="25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</row>
    <row r="12" customFormat="false" ht="17.25" hidden="false" customHeight="true" outlineLevel="0" collapsed="false">
      <c r="A12" s="21"/>
      <c r="B12" s="21"/>
      <c r="C12" s="21"/>
      <c r="D12" s="53"/>
      <c r="E12" s="53"/>
      <c r="F12" s="55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15" hidden="false" customHeight="true" outlineLevel="0" collapsed="false">
      <c r="B13" s="36" t="s">
        <v>228</v>
      </c>
      <c r="C13" s="155"/>
      <c r="D13" s="250" t="s">
        <v>230</v>
      </c>
      <c r="E13" s="250" t="s">
        <v>233</v>
      </c>
      <c r="F13" s="250" t="s">
        <v>231</v>
      </c>
    </row>
    <row r="14" customFormat="false" ht="6" hidden="false" customHeight="true" outlineLevel="0" collapsed="false">
      <c r="B14" s="251"/>
      <c r="D14" s="252"/>
      <c r="E14" s="252"/>
      <c r="F14" s="253"/>
    </row>
    <row r="15" customFormat="false" ht="15" hidden="false" customHeight="true" outlineLevel="0" collapsed="false">
      <c r="B15" s="148" t="s">
        <v>130</v>
      </c>
      <c r="D15" s="70" t="n">
        <v>460</v>
      </c>
      <c r="E15" s="70" t="n">
        <v>921</v>
      </c>
      <c r="F15" s="258" t="n">
        <f aca="false">E15/D15</f>
        <v>2.00217391304348</v>
      </c>
    </row>
    <row r="16" customFormat="false" ht="15" hidden="false" customHeight="true" outlineLevel="0" collapsed="false">
      <c r="B16" s="148" t="s">
        <v>131</v>
      </c>
      <c r="D16" s="70" t="n">
        <v>124</v>
      </c>
      <c r="E16" s="70" t="n">
        <v>244</v>
      </c>
      <c r="F16" s="258" t="n">
        <f aca="false">E16/D16</f>
        <v>1.96774193548387</v>
      </c>
    </row>
    <row r="17" customFormat="false" ht="15" hidden="false" customHeight="true" outlineLevel="0" collapsed="false">
      <c r="B17" s="148" t="s">
        <v>132</v>
      </c>
      <c r="D17" s="70" t="n">
        <v>191</v>
      </c>
      <c r="E17" s="70" t="n">
        <v>261</v>
      </c>
      <c r="F17" s="258" t="n">
        <f aca="false">E17/D17</f>
        <v>1.36649214659686</v>
      </c>
    </row>
    <row r="18" customFormat="false" ht="15" hidden="false" customHeight="true" outlineLevel="0" collapsed="false">
      <c r="B18" s="148" t="s">
        <v>134</v>
      </c>
      <c r="D18" s="70" t="n">
        <v>84</v>
      </c>
      <c r="E18" s="70" t="n">
        <v>156</v>
      </c>
      <c r="F18" s="258" t="n">
        <f aca="false">E18/D18</f>
        <v>1.85714285714286</v>
      </c>
    </row>
    <row r="19" customFormat="false" ht="15" hidden="false" customHeight="true" outlineLevel="0" collapsed="false">
      <c r="B19" s="148" t="s">
        <v>135</v>
      </c>
      <c r="D19" s="70" t="n">
        <v>61</v>
      </c>
      <c r="E19" s="70" t="n">
        <v>114</v>
      </c>
      <c r="F19" s="258" t="n">
        <f aca="false">E19/D19</f>
        <v>1.86885245901639</v>
      </c>
    </row>
    <row r="20" customFormat="false" ht="15" hidden="false" customHeight="true" outlineLevel="0" collapsed="false">
      <c r="B20" s="148" t="s">
        <v>136</v>
      </c>
      <c r="D20" s="70" t="n">
        <v>66</v>
      </c>
      <c r="E20" s="70" t="n">
        <v>67</v>
      </c>
      <c r="F20" s="258" t="n">
        <f aca="false">E20/D20</f>
        <v>1.01515151515152</v>
      </c>
    </row>
    <row r="21" customFormat="false" ht="15" hidden="false" customHeight="true" outlineLevel="0" collapsed="false">
      <c r="B21" s="148" t="s">
        <v>137</v>
      </c>
      <c r="D21" s="70" t="n">
        <v>117</v>
      </c>
      <c r="E21" s="70" t="n">
        <v>56</v>
      </c>
      <c r="F21" s="258" t="n">
        <f aca="false">E21/D21</f>
        <v>0.478632478632479</v>
      </c>
    </row>
    <row r="22" customFormat="false" ht="15" hidden="false" customHeight="true" outlineLevel="0" collapsed="false">
      <c r="B22" s="148" t="s">
        <v>138</v>
      </c>
      <c r="D22" s="70" t="n">
        <v>313</v>
      </c>
      <c r="E22" s="70" t="n">
        <v>388</v>
      </c>
      <c r="F22" s="258" t="n">
        <f aca="false">E22/D22</f>
        <v>1.23961661341853</v>
      </c>
    </row>
    <row r="23" customFormat="false" ht="15" hidden="false" customHeight="true" outlineLevel="0" collapsed="false">
      <c r="B23" s="148" t="s">
        <v>139</v>
      </c>
      <c r="D23" s="70" t="n">
        <v>132</v>
      </c>
      <c r="E23" s="70" t="n">
        <v>213</v>
      </c>
      <c r="F23" s="258" t="n">
        <f aca="false">E23/D23</f>
        <v>1.61363636363636</v>
      </c>
    </row>
    <row r="24" customFormat="false" ht="15" hidden="false" customHeight="true" outlineLevel="0" collapsed="false">
      <c r="B24" s="219" t="s">
        <v>141</v>
      </c>
      <c r="D24" s="55" t="n">
        <v>253</v>
      </c>
      <c r="E24" s="55" t="n">
        <v>105</v>
      </c>
      <c r="F24" s="258" t="n">
        <f aca="false">E24/D24</f>
        <v>0.41501976284585</v>
      </c>
    </row>
    <row r="25" customFormat="false" ht="8.25" hidden="false" customHeight="true" outlineLevel="0" collapsed="false">
      <c r="B25" s="155"/>
      <c r="C25" s="37"/>
      <c r="D25" s="156"/>
      <c r="E25" s="156"/>
      <c r="F25" s="260"/>
    </row>
    <row r="26" customFormat="false" ht="15" hidden="false" customHeight="true" outlineLevel="0" collapsed="false">
      <c r="B26" s="108" t="s">
        <v>142</v>
      </c>
      <c r="D26" s="122" t="n">
        <f aca="false">SUM(D15:D25)</f>
        <v>1801</v>
      </c>
      <c r="E26" s="122" t="n">
        <f aca="false">SUM(E15:E25)</f>
        <v>2525</v>
      </c>
      <c r="F26" s="261" t="n">
        <f aca="false">E26/D26</f>
        <v>1.40199888950583</v>
      </c>
    </row>
    <row r="27" customFormat="false" ht="12.75" hidden="false" customHeight="false" outlineLevel="0" collapsed="false">
      <c r="D27" s="20"/>
      <c r="E27" s="20"/>
      <c r="F27" s="2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5</v>
      </c>
    </row>
    <row r="3" customFormat="false" ht="13.5" hidden="false" customHeight="false" outlineLevel="0" collapsed="false">
      <c r="B3" s="79" t="s">
        <v>144</v>
      </c>
      <c r="C3" s="79" t="s">
        <v>145</v>
      </c>
      <c r="D3" s="79" t="s">
        <v>146</v>
      </c>
      <c r="E3" s="79" t="s">
        <v>147</v>
      </c>
      <c r="F3" s="79" t="s">
        <v>148</v>
      </c>
      <c r="G3" s="79" t="s">
        <v>149</v>
      </c>
      <c r="H3" s="79" t="s">
        <v>150</v>
      </c>
      <c r="I3" s="79" t="s">
        <v>151</v>
      </c>
      <c r="J3" s="79" t="s">
        <v>152</v>
      </c>
      <c r="K3" s="79" t="s">
        <v>153</v>
      </c>
      <c r="L3" s="79" t="s">
        <v>154</v>
      </c>
      <c r="M3" s="79" t="s">
        <v>155</v>
      </c>
    </row>
    <row r="4" customFormat="false" ht="12.75" hidden="false" customHeight="false" outlineLevel="0" collapsed="false">
      <c r="A4" s="0" t="s">
        <v>121</v>
      </c>
      <c r="B4" s="0" t="n">
        <v>0</v>
      </c>
      <c r="C4" s="0" t="n">
        <v>2</v>
      </c>
      <c r="D4" s="0" t="n">
        <v>2</v>
      </c>
      <c r="E4" s="0" t="n">
        <v>3</v>
      </c>
      <c r="F4" s="0" t="n">
        <v>5</v>
      </c>
      <c r="G4" s="0" t="n">
        <v>4</v>
      </c>
      <c r="H4" s="0" t="n">
        <v>6</v>
      </c>
      <c r="I4" s="0" t="n">
        <v>18</v>
      </c>
      <c r="J4" s="0" t="n">
        <v>6</v>
      </c>
      <c r="K4" s="0" t="n">
        <v>7</v>
      </c>
      <c r="L4" s="0" t="n">
        <v>1</v>
      </c>
      <c r="M4" s="0" t="n">
        <v>0</v>
      </c>
    </row>
    <row r="5" customFormat="false" ht="12.75" hidden="false" customHeight="false" outlineLevel="0" collapsed="false">
      <c r="A5" s="0" t="s">
        <v>122</v>
      </c>
      <c r="B5" s="0" t="n">
        <v>1</v>
      </c>
      <c r="C5" s="0" t="n">
        <v>3</v>
      </c>
      <c r="D5" s="0" t="n">
        <v>16</v>
      </c>
      <c r="E5" s="0" t="n">
        <v>13</v>
      </c>
      <c r="F5" s="0" t="n">
        <v>17</v>
      </c>
      <c r="G5" s="0" t="n">
        <v>22</v>
      </c>
      <c r="H5" s="0" t="n">
        <v>24</v>
      </c>
      <c r="I5" s="0" t="n">
        <v>46</v>
      </c>
      <c r="J5" s="0" t="n">
        <v>12</v>
      </c>
      <c r="K5" s="0" t="n">
        <v>2</v>
      </c>
      <c r="L5" s="0" t="n">
        <v>4</v>
      </c>
      <c r="M5" s="0" t="n">
        <v>1</v>
      </c>
    </row>
    <row r="6" customFormat="false" ht="12.75" hidden="false" customHeight="false" outlineLevel="0" collapsed="false">
      <c r="A6" s="0" t="s">
        <v>123</v>
      </c>
      <c r="B6" s="0" t="n">
        <v>0</v>
      </c>
      <c r="C6" s="0" t="n">
        <v>2</v>
      </c>
      <c r="D6" s="0" t="n">
        <v>5</v>
      </c>
      <c r="E6" s="0" t="n">
        <v>4</v>
      </c>
      <c r="F6" s="0" t="n">
        <v>12</v>
      </c>
      <c r="G6" s="0" t="n">
        <v>10</v>
      </c>
      <c r="H6" s="0" t="n">
        <v>18</v>
      </c>
      <c r="I6" s="0" t="n">
        <v>28</v>
      </c>
      <c r="J6" s="0" t="n">
        <v>17</v>
      </c>
      <c r="K6" s="0" t="n">
        <v>3</v>
      </c>
      <c r="L6" s="0" t="n">
        <v>0</v>
      </c>
      <c r="M6" s="0" t="n">
        <v>0</v>
      </c>
    </row>
    <row r="7" customFormat="false" ht="12.75" hidden="false" customHeight="false" outlineLevel="0" collapsed="false">
      <c r="A7" s="0" t="s">
        <v>124</v>
      </c>
      <c r="B7" s="0" t="n">
        <v>0</v>
      </c>
      <c r="C7" s="0" t="n">
        <v>0</v>
      </c>
      <c r="D7" s="0" t="n">
        <v>2</v>
      </c>
      <c r="E7" s="0" t="n">
        <v>3</v>
      </c>
      <c r="F7" s="0" t="n">
        <v>14</v>
      </c>
      <c r="G7" s="0" t="n">
        <v>6</v>
      </c>
      <c r="H7" s="0" t="n">
        <v>5</v>
      </c>
      <c r="I7" s="0" t="n">
        <v>43</v>
      </c>
      <c r="J7" s="0" t="n">
        <v>22</v>
      </c>
      <c r="K7" s="0" t="n">
        <v>11</v>
      </c>
      <c r="L7" s="0" t="n">
        <v>1</v>
      </c>
      <c r="M7" s="0" t="n">
        <v>2</v>
      </c>
    </row>
    <row r="8" customFormat="false" ht="12.75" hidden="false" customHeight="false" outlineLevel="0" collapsed="false">
      <c r="A8" s="0" t="s">
        <v>125</v>
      </c>
      <c r="B8" s="0" t="n">
        <v>4</v>
      </c>
      <c r="C8" s="0" t="n">
        <v>1</v>
      </c>
      <c r="D8" s="0" t="n">
        <v>3</v>
      </c>
      <c r="E8" s="0" t="n">
        <v>2</v>
      </c>
      <c r="F8" s="0" t="n">
        <v>3</v>
      </c>
      <c r="G8" s="0" t="n">
        <v>6</v>
      </c>
      <c r="H8" s="0" t="n">
        <v>7</v>
      </c>
      <c r="I8" s="0" t="n">
        <v>27</v>
      </c>
      <c r="J8" s="0" t="n">
        <v>9</v>
      </c>
      <c r="K8" s="0" t="n">
        <v>5</v>
      </c>
      <c r="L8" s="0" t="n">
        <v>2</v>
      </c>
      <c r="M8" s="0" t="n">
        <v>0</v>
      </c>
    </row>
    <row r="9" customFormat="false" ht="12.75" hidden="false" customHeight="false" outlineLevel="0" collapsed="false">
      <c r="A9" s="0" t="s">
        <v>126</v>
      </c>
      <c r="B9" s="0" t="n">
        <v>0</v>
      </c>
      <c r="C9" s="0" t="n">
        <v>2</v>
      </c>
      <c r="D9" s="0" t="n">
        <v>7</v>
      </c>
      <c r="E9" s="0" t="n">
        <v>7</v>
      </c>
      <c r="F9" s="0" t="n">
        <v>23</v>
      </c>
      <c r="G9" s="0" t="n">
        <v>19</v>
      </c>
      <c r="H9" s="0" t="n">
        <v>16</v>
      </c>
      <c r="I9" s="0" t="n">
        <v>99</v>
      </c>
      <c r="J9" s="0" t="n">
        <v>90</v>
      </c>
      <c r="K9" s="0" t="n">
        <v>18</v>
      </c>
      <c r="L9" s="0" t="n">
        <v>0</v>
      </c>
      <c r="M9" s="0" t="n">
        <v>0</v>
      </c>
    </row>
    <row r="10" customFormat="false" ht="12.75" hidden="false" customHeight="false" outlineLevel="0" collapsed="false">
      <c r="A10" s="0" t="s">
        <v>127</v>
      </c>
      <c r="B10" s="0" t="n">
        <v>5</v>
      </c>
      <c r="C10" s="0" t="n">
        <v>6</v>
      </c>
      <c r="D10" s="0" t="n">
        <v>19</v>
      </c>
      <c r="E10" s="0" t="n">
        <v>10</v>
      </c>
      <c r="F10" s="0" t="n">
        <v>19</v>
      </c>
      <c r="G10" s="0" t="n">
        <v>18</v>
      </c>
      <c r="H10" s="0" t="n">
        <v>18</v>
      </c>
      <c r="I10" s="0" t="n">
        <v>50</v>
      </c>
      <c r="J10" s="0" t="n">
        <v>23</v>
      </c>
      <c r="K10" s="0" t="n">
        <v>18</v>
      </c>
      <c r="L10" s="0" t="n">
        <v>4</v>
      </c>
      <c r="M10" s="0" t="n">
        <v>5</v>
      </c>
    </row>
    <row r="11" customFormat="false" ht="12.75" hidden="false" customHeight="false" outlineLevel="0" collapsed="false">
      <c r="A11" s="0" t="s">
        <v>128</v>
      </c>
      <c r="B11" s="0" t="n">
        <v>1</v>
      </c>
      <c r="C11" s="0" t="n">
        <v>4</v>
      </c>
      <c r="D11" s="0" t="n">
        <v>8</v>
      </c>
      <c r="E11" s="0" t="n">
        <v>26</v>
      </c>
      <c r="F11" s="0" t="n">
        <v>12</v>
      </c>
      <c r="G11" s="0" t="n">
        <v>8</v>
      </c>
      <c r="H11" s="0" t="n">
        <v>6</v>
      </c>
      <c r="I11" s="0" t="n">
        <v>17</v>
      </c>
      <c r="J11" s="0" t="n">
        <v>34</v>
      </c>
      <c r="K11" s="0" t="n">
        <v>4</v>
      </c>
      <c r="L11" s="0" t="n">
        <v>1</v>
      </c>
      <c r="M1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7"/>
    <col collapsed="false" customWidth="true" hidden="false" outlineLevel="0" max="3" min="3" style="0" width="2.42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6.99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2.7"/>
  </cols>
  <sheetData>
    <row r="1" s="23" customFormat="true" ht="18" hidden="false" customHeight="false" outlineLevel="0" collapsed="false">
      <c r="A1" s="22"/>
      <c r="D1" s="24"/>
      <c r="F1" s="25"/>
      <c r="G1" s="25"/>
      <c r="H1" s="25"/>
      <c r="I1" s="26"/>
      <c r="J1" s="25"/>
      <c r="K1" s="26"/>
      <c r="L1" s="25"/>
      <c r="M1" s="26"/>
      <c r="N1" s="25"/>
      <c r="O1" s="26"/>
      <c r="P1" s="25"/>
      <c r="Q1" s="26"/>
      <c r="R1" s="25"/>
      <c r="S1" s="26"/>
      <c r="T1" s="25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</row>
    <row r="2" s="23" customFormat="true" ht="18" hidden="false" customHeight="false" outlineLevel="0" collapsed="false">
      <c r="A2" s="27"/>
      <c r="B2" s="1" t="s">
        <v>0</v>
      </c>
      <c r="C2" s="217"/>
      <c r="D2" s="28"/>
      <c r="E2" s="29"/>
      <c r="F2" s="30"/>
      <c r="G2" s="25"/>
      <c r="H2" s="25"/>
      <c r="I2" s="26"/>
      <c r="J2" s="25"/>
      <c r="K2" s="26"/>
      <c r="L2" s="25"/>
      <c r="M2" s="26"/>
      <c r="N2" s="25"/>
      <c r="O2" s="26"/>
      <c r="P2" s="25"/>
      <c r="Q2" s="26"/>
      <c r="R2" s="25"/>
      <c r="S2" s="26"/>
      <c r="T2" s="25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</row>
    <row r="3" s="23" customFormat="true" ht="15" hidden="false" customHeight="false" outlineLevel="0" collapsed="false">
      <c r="B3" s="5" t="s">
        <v>1</v>
      </c>
      <c r="C3" s="218"/>
      <c r="D3" s="31"/>
      <c r="E3" s="32"/>
      <c r="F3" s="33"/>
      <c r="G3" s="25"/>
      <c r="H3" s="25"/>
      <c r="I3" s="26"/>
      <c r="J3" s="25"/>
      <c r="K3" s="26"/>
      <c r="L3" s="25"/>
      <c r="M3" s="26"/>
      <c r="N3" s="25"/>
      <c r="O3" s="26"/>
      <c r="P3" s="25"/>
      <c r="Q3" s="26"/>
      <c r="R3" s="25"/>
      <c r="S3" s="26"/>
      <c r="T3" s="25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</row>
    <row r="4" s="23" customFormat="true" ht="12" hidden="false" customHeight="false" outlineLevel="0" collapsed="false">
      <c r="D4" s="24"/>
      <c r="F4" s="25"/>
      <c r="G4" s="25"/>
      <c r="H4" s="25"/>
      <c r="I4" s="26"/>
      <c r="J4" s="25"/>
      <c r="K4" s="26"/>
      <c r="L4" s="25"/>
      <c r="M4" s="26"/>
      <c r="N4" s="25"/>
      <c r="O4" s="26"/>
      <c r="P4" s="25"/>
      <c r="Q4" s="26"/>
      <c r="R4" s="25"/>
      <c r="S4" s="26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</row>
    <row r="5" s="23" customFormat="true" ht="12" hidden="false" customHeight="false" outlineLevel="0" collapsed="false">
      <c r="D5" s="24"/>
      <c r="F5" s="25"/>
      <c r="G5" s="25"/>
      <c r="H5" s="25"/>
      <c r="I5" s="26"/>
      <c r="J5" s="25"/>
      <c r="K5" s="26"/>
      <c r="L5" s="25"/>
      <c r="M5" s="26"/>
      <c r="N5" s="25"/>
      <c r="O5" s="26"/>
      <c r="P5" s="25"/>
      <c r="Q5" s="26"/>
      <c r="R5" s="25"/>
      <c r="S5" s="26"/>
      <c r="T5" s="25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</row>
    <row r="6" s="23" customFormat="true" ht="15.75" hidden="false" customHeight="false" outlineLevel="0" collapsed="false">
      <c r="B6" s="9" t="s">
        <v>2</v>
      </c>
      <c r="C6" s="9"/>
      <c r="D6" s="24"/>
      <c r="F6" s="25"/>
      <c r="G6" s="25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6"/>
      <c r="T6" s="25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</row>
    <row r="7" s="23" customFormat="true" ht="12" hidden="false" customHeight="false" outlineLevel="0" collapsed="false">
      <c r="D7" s="24"/>
      <c r="F7" s="25"/>
      <c r="G7" s="25"/>
      <c r="H7" s="25"/>
      <c r="I7" s="26"/>
      <c r="J7" s="25"/>
      <c r="K7" s="26"/>
      <c r="L7" s="25"/>
      <c r="M7" s="26"/>
      <c r="N7" s="25"/>
      <c r="O7" s="26"/>
      <c r="P7" s="25"/>
      <c r="Q7" s="26"/>
      <c r="R7" s="25"/>
      <c r="S7" s="26"/>
      <c r="T7" s="25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</row>
    <row r="8" s="23" customFormat="true" ht="15" hidden="false" customHeight="false" outlineLevel="0" collapsed="false">
      <c r="B8" s="34" t="s">
        <v>236</v>
      </c>
      <c r="C8" s="34"/>
      <c r="D8" s="24"/>
      <c r="F8" s="25"/>
      <c r="G8" s="25"/>
      <c r="H8" s="25"/>
      <c r="I8" s="26"/>
      <c r="J8" s="25"/>
      <c r="K8" s="26"/>
      <c r="L8" s="25"/>
      <c r="M8" s="26"/>
      <c r="N8" s="25"/>
      <c r="O8" s="26"/>
      <c r="P8" s="25"/>
      <c r="Q8" s="26"/>
      <c r="R8" s="25"/>
      <c r="S8" s="26"/>
      <c r="T8" s="25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</row>
    <row r="9" s="23" customFormat="true" ht="12" hidden="false" customHeight="false" outlineLevel="0" collapsed="false">
      <c r="D9" s="24"/>
      <c r="F9" s="25"/>
      <c r="G9" s="25"/>
      <c r="H9" s="25"/>
      <c r="I9" s="26"/>
      <c r="J9" s="25"/>
      <c r="K9" s="26"/>
      <c r="L9" s="25"/>
      <c r="M9" s="26"/>
      <c r="N9" s="25"/>
      <c r="O9" s="26"/>
      <c r="P9" s="25"/>
      <c r="Q9" s="26"/>
      <c r="R9" s="25"/>
      <c r="S9" s="26"/>
      <c r="T9" s="25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</row>
    <row r="10" s="23" customFormat="true" ht="12" hidden="false" customHeight="false" outlineLevel="0" collapsed="false">
      <c r="D10" s="24"/>
      <c r="F10" s="25"/>
      <c r="G10" s="25"/>
      <c r="H10" s="25"/>
      <c r="I10" s="26"/>
      <c r="J10" s="25"/>
      <c r="K10" s="26"/>
      <c r="L10" s="25"/>
      <c r="M10" s="26"/>
      <c r="N10" s="25"/>
      <c r="O10" s="26"/>
      <c r="P10" s="25"/>
      <c r="Q10" s="26"/>
      <c r="R10" s="25"/>
      <c r="S10" s="26"/>
      <c r="T10" s="25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</row>
    <row r="11" s="23" customFormat="true" ht="15" hidden="false" customHeight="false" outlineLevel="0" collapsed="false">
      <c r="B11" s="35" t="s">
        <v>237</v>
      </c>
      <c r="C11" s="35"/>
      <c r="D11" s="24"/>
      <c r="F11" s="25"/>
      <c r="G11" s="25"/>
      <c r="H11" s="25"/>
      <c r="I11" s="26"/>
      <c r="J11" s="25"/>
      <c r="K11" s="26"/>
      <c r="L11" s="25"/>
      <c r="M11" s="26"/>
      <c r="N11" s="25"/>
      <c r="O11" s="26"/>
      <c r="P11" s="25"/>
      <c r="Q11" s="26"/>
      <c r="R11" s="25"/>
      <c r="S11" s="26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</row>
    <row r="12" customFormat="false" ht="17.25" hidden="false" customHeight="true" outlineLevel="0" collapsed="false">
      <c r="A12" s="21"/>
      <c r="B12" s="21"/>
      <c r="C12" s="21"/>
      <c r="D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13.5" hidden="false" customHeight="false" outlineLevel="0" collapsed="false">
      <c r="B13" s="262" t="s">
        <v>238</v>
      </c>
      <c r="C13" s="262"/>
      <c r="D13" s="263" t="s">
        <v>121</v>
      </c>
      <c r="E13" s="263" t="s">
        <v>122</v>
      </c>
      <c r="F13" s="263" t="s">
        <v>123</v>
      </c>
      <c r="G13" s="263" t="s">
        <v>124</v>
      </c>
      <c r="H13" s="263" t="s">
        <v>125</v>
      </c>
      <c r="I13" s="263" t="s">
        <v>126</v>
      </c>
      <c r="J13" s="263" t="s">
        <v>127</v>
      </c>
      <c r="K13" s="263" t="s">
        <v>128</v>
      </c>
      <c r="L13" s="263" t="s">
        <v>129</v>
      </c>
      <c r="M13" s="55"/>
    </row>
    <row r="14" customFormat="false" ht="6" hidden="false" customHeight="true" outlineLevel="0" collapsed="false">
      <c r="B14" s="264"/>
      <c r="C14" s="264"/>
      <c r="D14" s="265"/>
      <c r="E14" s="265"/>
      <c r="F14" s="265"/>
      <c r="G14" s="265"/>
      <c r="H14" s="265"/>
      <c r="I14" s="265"/>
      <c r="J14" s="265"/>
      <c r="K14" s="266"/>
      <c r="L14" s="266"/>
      <c r="M14" s="55"/>
    </row>
    <row r="15" customFormat="false" ht="15" hidden="false" customHeight="true" outlineLevel="0" collapsed="false">
      <c r="B15" s="267" t="s">
        <v>239</v>
      </c>
      <c r="C15" s="267"/>
      <c r="D15" s="70" t="n">
        <v>2</v>
      </c>
      <c r="E15" s="70" t="n">
        <v>10</v>
      </c>
      <c r="F15" s="70" t="n">
        <v>8</v>
      </c>
      <c r="G15" s="70" t="n">
        <v>5</v>
      </c>
      <c r="H15" s="70" t="n">
        <v>8</v>
      </c>
      <c r="I15" s="70" t="n">
        <v>29</v>
      </c>
      <c r="J15" s="70" t="s">
        <v>133</v>
      </c>
      <c r="K15" s="70" t="n">
        <v>1</v>
      </c>
      <c r="L15" s="268" t="n">
        <f aca="false">SUM(D15:K15)</f>
        <v>63</v>
      </c>
      <c r="M15" s="55"/>
    </row>
    <row r="16" customFormat="false" ht="15" hidden="false" customHeight="true" outlineLevel="0" collapsed="false">
      <c r="B16" s="267" t="s">
        <v>240</v>
      </c>
      <c r="C16" s="267"/>
      <c r="D16" s="70" t="s">
        <v>133</v>
      </c>
      <c r="E16" s="70" t="s">
        <v>133</v>
      </c>
      <c r="F16" s="70" t="s">
        <v>133</v>
      </c>
      <c r="G16" s="70" t="s">
        <v>133</v>
      </c>
      <c r="H16" s="70" t="n">
        <v>3</v>
      </c>
      <c r="I16" s="70" t="n">
        <v>7</v>
      </c>
      <c r="J16" s="70" t="s">
        <v>133</v>
      </c>
      <c r="K16" s="70" t="n">
        <v>8</v>
      </c>
      <c r="L16" s="268" t="n">
        <f aca="false">SUM(D16:K16)</f>
        <v>18</v>
      </c>
      <c r="M16" s="55"/>
    </row>
    <row r="17" customFormat="false" ht="15" hidden="false" customHeight="true" outlineLevel="0" collapsed="false">
      <c r="B17" s="267" t="s">
        <v>241</v>
      </c>
      <c r="C17" s="267"/>
      <c r="D17" s="70" t="s">
        <v>133</v>
      </c>
      <c r="E17" s="70" t="n">
        <v>2</v>
      </c>
      <c r="F17" s="70" t="n">
        <v>2</v>
      </c>
      <c r="G17" s="70" t="n">
        <v>5</v>
      </c>
      <c r="H17" s="70" t="n">
        <v>3</v>
      </c>
      <c r="I17" s="70" t="n">
        <v>4</v>
      </c>
      <c r="J17" s="70" t="s">
        <v>133</v>
      </c>
      <c r="K17" s="70" t="n">
        <v>1</v>
      </c>
      <c r="L17" s="268" t="n">
        <f aca="false">SUM(D17:K17)</f>
        <v>17</v>
      </c>
      <c r="M17" s="55"/>
    </row>
    <row r="18" customFormat="false" ht="15" hidden="false" customHeight="true" outlineLevel="0" collapsed="false">
      <c r="B18" s="267" t="s">
        <v>242</v>
      </c>
      <c r="C18" s="267"/>
      <c r="D18" s="70" t="s">
        <v>133</v>
      </c>
      <c r="E18" s="70" t="n">
        <v>7</v>
      </c>
      <c r="F18" s="70" t="n">
        <v>4</v>
      </c>
      <c r="G18" s="70" t="n">
        <v>5</v>
      </c>
      <c r="H18" s="70" t="n">
        <v>2</v>
      </c>
      <c r="I18" s="70" t="n">
        <v>12</v>
      </c>
      <c r="J18" s="70" t="s">
        <v>133</v>
      </c>
      <c r="K18" s="70" t="n">
        <v>2</v>
      </c>
      <c r="L18" s="268" t="n">
        <f aca="false">SUM(D18:K18)</f>
        <v>32</v>
      </c>
      <c r="M18" s="55"/>
    </row>
    <row r="19" customFormat="false" ht="15" hidden="false" customHeight="true" outlineLevel="0" collapsed="false">
      <c r="B19" s="267" t="s">
        <v>243</v>
      </c>
      <c r="C19" s="267"/>
      <c r="D19" s="70" t="s">
        <v>133</v>
      </c>
      <c r="E19" s="70" t="n">
        <v>5</v>
      </c>
      <c r="F19" s="70" t="n">
        <v>7</v>
      </c>
      <c r="G19" s="70" t="n">
        <v>5</v>
      </c>
      <c r="H19" s="70" t="s">
        <v>133</v>
      </c>
      <c r="I19" s="70" t="n">
        <v>9</v>
      </c>
      <c r="J19" s="70" t="n">
        <v>2</v>
      </c>
      <c r="K19" s="70" t="s">
        <v>133</v>
      </c>
      <c r="L19" s="268" t="n">
        <f aca="false">SUM(D19:K19)</f>
        <v>28</v>
      </c>
      <c r="M19" s="55"/>
    </row>
    <row r="20" customFormat="false" ht="15" hidden="false" customHeight="true" outlineLevel="0" collapsed="false">
      <c r="B20" s="219" t="s">
        <v>244</v>
      </c>
      <c r="D20" s="55" t="s">
        <v>133</v>
      </c>
      <c r="E20" s="55" t="n">
        <v>3</v>
      </c>
      <c r="F20" s="55" t="s">
        <v>133</v>
      </c>
      <c r="G20" s="55" t="n">
        <v>4</v>
      </c>
      <c r="H20" s="55" t="s">
        <v>133</v>
      </c>
      <c r="I20" s="55" t="s">
        <v>133</v>
      </c>
      <c r="J20" s="55" t="s">
        <v>133</v>
      </c>
      <c r="K20" s="55" t="n">
        <v>16</v>
      </c>
      <c r="L20" s="268" t="n">
        <f aca="false">SUM(D20:K20)</f>
        <v>23</v>
      </c>
      <c r="M20" s="55"/>
    </row>
    <row r="21" customFormat="false" ht="3.75" hidden="false" customHeight="true" outlineLevel="0" collapsed="false">
      <c r="B21" s="269"/>
      <c r="C21" s="269"/>
      <c r="D21" s="270"/>
      <c r="E21" s="271"/>
      <c r="F21" s="271"/>
      <c r="G21" s="271"/>
      <c r="H21" s="271"/>
      <c r="I21" s="270"/>
      <c r="J21" s="271"/>
      <c r="K21" s="270"/>
      <c r="L21" s="272"/>
      <c r="M21" s="55"/>
    </row>
    <row r="22" customFormat="false" ht="15.75" hidden="false" customHeight="true" outlineLevel="0" collapsed="false">
      <c r="B22" s="273" t="s">
        <v>142</v>
      </c>
      <c r="C22" s="273"/>
      <c r="D22" s="268" t="n">
        <f aca="false">SUM(D15:D20)</f>
        <v>2</v>
      </c>
      <c r="E22" s="268" t="n">
        <f aca="false">SUM(E15:E20)</f>
        <v>27</v>
      </c>
      <c r="F22" s="268" t="n">
        <f aca="false">SUM(F15:F20)</f>
        <v>21</v>
      </c>
      <c r="G22" s="268" t="n">
        <f aca="false">SUM(G15:G20)</f>
        <v>24</v>
      </c>
      <c r="H22" s="268" t="n">
        <f aca="false">SUM(H15:H20)</f>
        <v>16</v>
      </c>
      <c r="I22" s="268" t="n">
        <f aca="false">SUM(I15:I20)</f>
        <v>61</v>
      </c>
      <c r="J22" s="268" t="n">
        <f aca="false">SUM(J15:J20)</f>
        <v>2</v>
      </c>
      <c r="K22" s="268" t="n">
        <f aca="false">SUM(K15:K20)</f>
        <v>28</v>
      </c>
      <c r="L22" s="268" t="n">
        <f aca="false">SUM(D22:K22)</f>
        <v>181</v>
      </c>
      <c r="M22" s="55"/>
    </row>
    <row r="23" customFormat="false" ht="12.75" hidden="false" customHeight="false" outlineLevel="0" collapsed="false">
      <c r="D23" s="74"/>
      <c r="E23" s="74"/>
      <c r="F23" s="74"/>
      <c r="G23" s="74"/>
      <c r="H23" s="74"/>
      <c r="I23" s="74"/>
      <c r="J23" s="74"/>
      <c r="K23" s="74"/>
      <c r="L23" s="74"/>
      <c r="M23" s="55"/>
    </row>
    <row r="24" customFormat="false" ht="12.75" hidden="false" customHeight="false" outlineLevel="0" collapsed="false">
      <c r="D24" s="74"/>
      <c r="E24" s="74"/>
      <c r="F24" s="74"/>
      <c r="G24" s="74"/>
      <c r="H24" s="74"/>
      <c r="I24" s="74"/>
      <c r="J24" s="74"/>
      <c r="K24" s="74"/>
      <c r="L24" s="74"/>
      <c r="M24" s="55"/>
    </row>
    <row r="25" customFormat="false" ht="13.5" hidden="false" customHeight="false" outlineLevel="0" collapsed="false">
      <c r="B25" s="262" t="s">
        <v>245</v>
      </c>
      <c r="C25" s="262"/>
      <c r="D25" s="263" t="s">
        <v>121</v>
      </c>
      <c r="E25" s="263" t="s">
        <v>122</v>
      </c>
      <c r="F25" s="263" t="s">
        <v>123</v>
      </c>
      <c r="G25" s="263" t="s">
        <v>124</v>
      </c>
      <c r="H25" s="263" t="s">
        <v>125</v>
      </c>
      <c r="I25" s="263" t="s">
        <v>126</v>
      </c>
      <c r="J25" s="263" t="s">
        <v>127</v>
      </c>
      <c r="K25" s="263" t="s">
        <v>128</v>
      </c>
      <c r="L25" s="263" t="s">
        <v>129</v>
      </c>
      <c r="M25" s="55"/>
    </row>
    <row r="26" customFormat="false" ht="7.5" hidden="false" customHeight="true" outlineLevel="0" collapsed="false">
      <c r="B26" s="264"/>
      <c r="C26" s="264"/>
      <c r="D26" s="265"/>
      <c r="E26" s="265"/>
      <c r="F26" s="265"/>
      <c r="G26" s="265"/>
      <c r="H26" s="265"/>
      <c r="I26" s="265"/>
      <c r="J26" s="265"/>
      <c r="K26" s="265"/>
      <c r="L26" s="266"/>
      <c r="M26" s="55"/>
    </row>
    <row r="27" customFormat="false" ht="15" hidden="false" customHeight="true" outlineLevel="0" collapsed="false">
      <c r="B27" s="267" t="s">
        <v>246</v>
      </c>
      <c r="C27" s="267"/>
      <c r="D27" s="70" t="s">
        <v>133</v>
      </c>
      <c r="E27" s="70" t="n">
        <v>3</v>
      </c>
      <c r="F27" s="70" t="n">
        <v>3</v>
      </c>
      <c r="G27" s="70" t="n">
        <v>4</v>
      </c>
      <c r="H27" s="70" t="n">
        <v>3</v>
      </c>
      <c r="I27" s="70" t="s">
        <v>133</v>
      </c>
      <c r="J27" s="70" t="s">
        <v>133</v>
      </c>
      <c r="K27" s="70" t="n">
        <v>8</v>
      </c>
      <c r="L27" s="268" t="n">
        <f aca="false">SUM(D27:K27)</f>
        <v>21</v>
      </c>
      <c r="M27" s="55"/>
    </row>
    <row r="28" customFormat="false" ht="15" hidden="false" customHeight="true" outlineLevel="0" collapsed="false">
      <c r="B28" s="267" t="s">
        <v>247</v>
      </c>
      <c r="C28" s="267"/>
      <c r="D28" s="70" t="s">
        <v>133</v>
      </c>
      <c r="E28" s="70" t="n">
        <v>22</v>
      </c>
      <c r="F28" s="70" t="n">
        <v>17</v>
      </c>
      <c r="G28" s="70" t="n">
        <v>20</v>
      </c>
      <c r="H28" s="70" t="n">
        <v>13</v>
      </c>
      <c r="I28" s="70" t="n">
        <v>49</v>
      </c>
      <c r="J28" s="70" t="n">
        <v>2</v>
      </c>
      <c r="K28" s="70" t="n">
        <v>20</v>
      </c>
      <c r="L28" s="268" t="n">
        <f aca="false">SUM(D28:K28)</f>
        <v>143</v>
      </c>
      <c r="M28" s="55"/>
    </row>
    <row r="29" customFormat="false" ht="15" hidden="false" customHeight="true" outlineLevel="0" collapsed="false">
      <c r="B29" s="267" t="s">
        <v>248</v>
      </c>
      <c r="C29" s="267"/>
      <c r="D29" s="70" t="n">
        <v>2</v>
      </c>
      <c r="E29" s="70" t="n">
        <v>2</v>
      </c>
      <c r="F29" s="70" t="n">
        <v>1</v>
      </c>
      <c r="G29" s="70" t="s">
        <v>133</v>
      </c>
      <c r="H29" s="70" t="s">
        <v>133</v>
      </c>
      <c r="I29" s="70" t="n">
        <v>12</v>
      </c>
      <c r="J29" s="70" t="s">
        <v>133</v>
      </c>
      <c r="K29" s="70" t="s">
        <v>133</v>
      </c>
      <c r="L29" s="268" t="n">
        <f aca="false">SUM(D29:K29)</f>
        <v>17</v>
      </c>
      <c r="M29" s="55"/>
    </row>
    <row r="30" customFormat="false" ht="4.5" hidden="false" customHeight="true" outlineLevel="0" collapsed="false">
      <c r="B30" s="269"/>
      <c r="C30" s="269"/>
      <c r="D30" s="270"/>
      <c r="E30" s="271"/>
      <c r="F30" s="271"/>
      <c r="G30" s="271"/>
      <c r="H30" s="271"/>
      <c r="I30" s="270"/>
      <c r="J30" s="271"/>
      <c r="K30" s="270"/>
      <c r="L30" s="272"/>
      <c r="M30" s="55"/>
    </row>
    <row r="31" customFormat="false" ht="17.25" hidden="false" customHeight="true" outlineLevel="0" collapsed="false">
      <c r="B31" s="273" t="s">
        <v>142</v>
      </c>
      <c r="C31" s="273"/>
      <c r="D31" s="268" t="n">
        <f aca="false">SUM(D27:D30)</f>
        <v>2</v>
      </c>
      <c r="E31" s="268" t="n">
        <f aca="false">SUM(E27:E30)</f>
        <v>27</v>
      </c>
      <c r="F31" s="268" t="n">
        <f aca="false">SUM(F27:F30)</f>
        <v>21</v>
      </c>
      <c r="G31" s="268" t="n">
        <f aca="false">SUM(G27:G30)</f>
        <v>24</v>
      </c>
      <c r="H31" s="268" t="n">
        <f aca="false">SUM(H27:H30)</f>
        <v>16</v>
      </c>
      <c r="I31" s="268" t="n">
        <f aca="false">SUM(I27:I30)</f>
        <v>61</v>
      </c>
      <c r="J31" s="268" t="n">
        <f aca="false">SUM(J27:J30)</f>
        <v>2</v>
      </c>
      <c r="K31" s="268" t="n">
        <f aca="false">SUM(K27:K30)</f>
        <v>28</v>
      </c>
      <c r="L31" s="268" t="n">
        <f aca="false">SUM(D31:K31)</f>
        <v>181</v>
      </c>
      <c r="M31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8"/>
  <sheetViews>
    <sheetView showFormulas="false" showGridLines="false" showRowColHeaders="fals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18.41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10.13"/>
  </cols>
  <sheetData>
    <row r="1" s="23" customFormat="true" ht="18" hidden="false" customHeight="false" outlineLevel="0" collapsed="false">
      <c r="A1" s="27"/>
      <c r="B1" s="1" t="s">
        <v>0</v>
      </c>
      <c r="C1" s="223"/>
      <c r="D1" s="22"/>
      <c r="E1" s="25"/>
      <c r="F1" s="26"/>
      <c r="G1" s="25"/>
      <c r="H1" s="25"/>
      <c r="I1" s="25"/>
      <c r="J1" s="26"/>
      <c r="K1" s="25"/>
      <c r="L1" s="26"/>
      <c r="M1" s="25"/>
      <c r="N1" s="26"/>
      <c r="O1" s="25"/>
      <c r="P1" s="26"/>
      <c r="Q1" s="25"/>
      <c r="R1" s="26"/>
      <c r="S1" s="25"/>
      <c r="T1" s="26"/>
      <c r="U1" s="25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</row>
    <row r="2" s="23" customFormat="true" ht="15" hidden="false" customHeight="false" outlineLevel="0" collapsed="false">
      <c r="B2" s="5" t="s">
        <v>1</v>
      </c>
      <c r="C2" s="224"/>
      <c r="D2" s="27"/>
      <c r="E2" s="25"/>
      <c r="F2" s="26"/>
      <c r="G2" s="25"/>
      <c r="H2" s="25"/>
      <c r="I2" s="25"/>
      <c r="J2" s="26"/>
      <c r="K2" s="25"/>
      <c r="L2" s="26"/>
      <c r="M2" s="25"/>
      <c r="N2" s="26"/>
      <c r="O2" s="25"/>
      <c r="P2" s="26"/>
      <c r="Q2" s="25"/>
      <c r="R2" s="26"/>
      <c r="S2" s="25"/>
      <c r="T2" s="26"/>
      <c r="U2" s="25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</row>
    <row r="3" s="23" customFormat="true" ht="12" hidden="false" customHeight="false" outlineLevel="0" collapsed="false">
      <c r="E3" s="24"/>
      <c r="G3" s="25"/>
      <c r="H3" s="25"/>
      <c r="I3" s="25"/>
      <c r="J3" s="26"/>
      <c r="K3" s="25"/>
      <c r="L3" s="26"/>
      <c r="M3" s="25"/>
      <c r="N3" s="26"/>
      <c r="O3" s="25"/>
      <c r="P3" s="26"/>
      <c r="Q3" s="25"/>
      <c r="R3" s="26"/>
      <c r="S3" s="25"/>
      <c r="T3" s="26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</row>
    <row r="4" s="23" customFormat="true" ht="15.75" hidden="false" customHeight="false" outlineLevel="0" collapsed="false">
      <c r="B4" s="9" t="s">
        <v>2</v>
      </c>
      <c r="C4" s="9"/>
      <c r="D4" s="9"/>
      <c r="E4" s="24"/>
      <c r="G4" s="25"/>
      <c r="H4" s="25"/>
      <c r="I4" s="25"/>
      <c r="J4" s="26"/>
      <c r="K4" s="25"/>
      <c r="L4" s="26"/>
      <c r="M4" s="25"/>
      <c r="N4" s="26"/>
      <c r="O4" s="25"/>
      <c r="P4" s="26"/>
      <c r="Q4" s="25"/>
      <c r="R4" s="26"/>
      <c r="S4" s="25"/>
      <c r="T4" s="26"/>
      <c r="U4" s="25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</row>
    <row r="5" s="23" customFormat="true" ht="15" hidden="false" customHeight="false" outlineLevel="0" collapsed="false">
      <c r="B5" s="34" t="s">
        <v>236</v>
      </c>
      <c r="C5" s="34"/>
      <c r="D5" s="34"/>
      <c r="E5" s="24"/>
      <c r="G5" s="25"/>
      <c r="H5" s="25"/>
      <c r="I5" s="25"/>
      <c r="J5" s="26"/>
      <c r="K5" s="25"/>
      <c r="L5" s="26"/>
      <c r="M5" s="25"/>
      <c r="N5" s="26"/>
      <c r="O5" s="25"/>
      <c r="P5" s="26"/>
      <c r="Q5" s="25"/>
      <c r="R5" s="26"/>
      <c r="S5" s="25"/>
      <c r="T5" s="26"/>
      <c r="U5" s="25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</row>
    <row r="6" s="23" customFormat="true" ht="12" hidden="false" customHeight="false" outlineLevel="0" collapsed="false">
      <c r="E6" s="24"/>
      <c r="G6" s="25"/>
      <c r="H6" s="25"/>
      <c r="I6" s="25"/>
      <c r="J6" s="26"/>
      <c r="K6" s="25"/>
      <c r="L6" s="26"/>
      <c r="M6" s="25"/>
      <c r="N6" s="26"/>
      <c r="O6" s="25"/>
      <c r="P6" s="26"/>
      <c r="Q6" s="25"/>
      <c r="R6" s="26"/>
      <c r="S6" s="25"/>
      <c r="T6" s="26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</row>
    <row r="7" s="23" customFormat="true" ht="15" hidden="false" customHeight="false" outlineLevel="0" collapsed="false">
      <c r="B7" s="35" t="s">
        <v>249</v>
      </c>
      <c r="C7" s="35"/>
      <c r="D7" s="35"/>
      <c r="E7" s="24"/>
      <c r="G7" s="25"/>
      <c r="H7" s="25"/>
      <c r="I7" s="25"/>
      <c r="J7" s="26"/>
      <c r="K7" s="25"/>
      <c r="L7" s="26"/>
      <c r="M7" s="25"/>
      <c r="N7" s="26"/>
      <c r="O7" s="25"/>
      <c r="P7" s="26"/>
      <c r="Q7" s="25"/>
      <c r="R7" s="26"/>
      <c r="S7" s="25"/>
      <c r="T7" s="26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</row>
    <row r="8" customFormat="false" ht="3.75" hidden="false" customHeight="true" outlineLevel="0" collapsed="false">
      <c r="A8" s="21"/>
      <c r="B8" s="21"/>
      <c r="C8" s="21"/>
      <c r="D8" s="21"/>
      <c r="E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customFormat="false" ht="13.5" hidden="false" customHeight="false" outlineLevel="0" collapsed="false">
      <c r="B9" s="274" t="s">
        <v>250</v>
      </c>
      <c r="C9" s="274"/>
      <c r="D9" s="263" t="s">
        <v>121</v>
      </c>
      <c r="E9" s="263" t="s">
        <v>122</v>
      </c>
      <c r="F9" s="263" t="s">
        <v>123</v>
      </c>
      <c r="G9" s="263" t="s">
        <v>124</v>
      </c>
      <c r="H9" s="263" t="s">
        <v>125</v>
      </c>
      <c r="I9" s="263" t="s">
        <v>126</v>
      </c>
      <c r="J9" s="263" t="s">
        <v>127</v>
      </c>
      <c r="K9" s="263" t="s">
        <v>128</v>
      </c>
      <c r="L9" s="263" t="s">
        <v>129</v>
      </c>
    </row>
    <row r="10" customFormat="false" ht="3.75" hidden="false" customHeight="true" outlineLevel="0" collapsed="false">
      <c r="B10" s="275"/>
      <c r="C10" s="275"/>
      <c r="D10" s="276"/>
      <c r="E10" s="276"/>
      <c r="F10" s="276"/>
      <c r="G10" s="276"/>
      <c r="H10" s="276"/>
      <c r="I10" s="276"/>
      <c r="J10" s="276"/>
      <c r="K10" s="276"/>
      <c r="L10" s="277"/>
    </row>
    <row r="11" customFormat="false" ht="18" hidden="false" customHeight="true" outlineLevel="0" collapsed="false">
      <c r="B11" s="278" t="s">
        <v>251</v>
      </c>
      <c r="C11" s="275"/>
      <c r="D11" s="265"/>
      <c r="E11" s="276"/>
      <c r="F11" s="276"/>
      <c r="G11" s="276"/>
      <c r="H11" s="276"/>
      <c r="I11" s="276"/>
      <c r="J11" s="276"/>
      <c r="K11" s="276"/>
      <c r="L11" s="276"/>
    </row>
    <row r="12" customFormat="false" ht="15" hidden="false" customHeight="true" outlineLevel="0" collapsed="false">
      <c r="B12" s="279" t="s">
        <v>251</v>
      </c>
      <c r="C12" s="267"/>
      <c r="D12" s="228" t="s">
        <v>133</v>
      </c>
      <c r="E12" s="228" t="n">
        <v>3</v>
      </c>
      <c r="F12" s="228" t="n">
        <v>3</v>
      </c>
      <c r="G12" s="228" t="n">
        <v>4</v>
      </c>
      <c r="H12" s="228" t="n">
        <v>3</v>
      </c>
      <c r="I12" s="228" t="s">
        <v>133</v>
      </c>
      <c r="J12" s="228" t="s">
        <v>133</v>
      </c>
      <c r="K12" s="228" t="n">
        <v>8</v>
      </c>
      <c r="L12" s="280" t="n">
        <f aca="false">SUM(D12:K12)</f>
        <v>21</v>
      </c>
    </row>
    <row r="13" customFormat="false" ht="21" hidden="false" customHeight="true" outlineLevel="0" collapsed="false">
      <c r="B13" s="281" t="s">
        <v>252</v>
      </c>
      <c r="C13" s="267"/>
      <c r="D13" s="282"/>
      <c r="E13" s="282"/>
      <c r="F13" s="282"/>
      <c r="G13" s="282"/>
      <c r="H13" s="282"/>
      <c r="I13" s="282"/>
      <c r="J13" s="282"/>
      <c r="K13" s="282"/>
      <c r="L13" s="280"/>
    </row>
    <row r="14" customFormat="false" ht="15" hidden="false" customHeight="true" outlineLevel="0" collapsed="false">
      <c r="B14" s="283" t="s">
        <v>253</v>
      </c>
      <c r="C14" s="284"/>
      <c r="D14" s="228" t="s">
        <v>133</v>
      </c>
      <c r="E14" s="228" t="n">
        <v>2</v>
      </c>
      <c r="F14" s="228" t="n">
        <v>5</v>
      </c>
      <c r="G14" s="228" t="n">
        <v>5</v>
      </c>
      <c r="H14" s="228" t="n">
        <v>3</v>
      </c>
      <c r="I14" s="228" t="n">
        <v>4</v>
      </c>
      <c r="J14" s="228" t="s">
        <v>133</v>
      </c>
      <c r="K14" s="228" t="n">
        <v>1</v>
      </c>
      <c r="L14" s="280" t="n">
        <f aca="false">SUM(D14:K14)</f>
        <v>20</v>
      </c>
    </row>
    <row r="15" customFormat="false" ht="15" hidden="false" customHeight="true" outlineLevel="0" collapsed="false">
      <c r="B15" s="283" t="s">
        <v>254</v>
      </c>
      <c r="C15" s="267"/>
      <c r="D15" s="228" t="s">
        <v>133</v>
      </c>
      <c r="E15" s="228" t="s">
        <v>133</v>
      </c>
      <c r="F15" s="228" t="s">
        <v>133</v>
      </c>
      <c r="G15" s="228" t="s">
        <v>133</v>
      </c>
      <c r="H15" s="228" t="s">
        <v>133</v>
      </c>
      <c r="I15" s="228" t="s">
        <v>133</v>
      </c>
      <c r="J15" s="228" t="s">
        <v>133</v>
      </c>
      <c r="K15" s="228" t="s">
        <v>133</v>
      </c>
      <c r="L15" s="280" t="n">
        <f aca="false">SUM(D15:K15)</f>
        <v>0</v>
      </c>
    </row>
    <row r="16" customFormat="false" ht="15" hidden="false" customHeight="true" outlineLevel="0" collapsed="false">
      <c r="B16" s="283" t="s">
        <v>255</v>
      </c>
      <c r="C16" s="267"/>
      <c r="D16" s="228" t="s">
        <v>133</v>
      </c>
      <c r="E16" s="228" t="s">
        <v>133</v>
      </c>
      <c r="F16" s="228" t="s">
        <v>133</v>
      </c>
      <c r="G16" s="228" t="s">
        <v>133</v>
      </c>
      <c r="H16" s="228" t="s">
        <v>133</v>
      </c>
      <c r="I16" s="228" t="s">
        <v>133</v>
      </c>
      <c r="J16" s="228" t="s">
        <v>133</v>
      </c>
      <c r="K16" s="228" t="s">
        <v>133</v>
      </c>
      <c r="L16" s="280" t="n">
        <f aca="false">SUM(D16:K16)</f>
        <v>0</v>
      </c>
    </row>
    <row r="17" customFormat="false" ht="15" hidden="false" customHeight="true" outlineLevel="0" collapsed="false">
      <c r="B17" s="283" t="s">
        <v>256</v>
      </c>
      <c r="C17" s="267"/>
      <c r="D17" s="228" t="s">
        <v>133</v>
      </c>
      <c r="E17" s="228" t="s">
        <v>133</v>
      </c>
      <c r="F17" s="228" t="s">
        <v>133</v>
      </c>
      <c r="G17" s="228" t="s">
        <v>133</v>
      </c>
      <c r="H17" s="228" t="s">
        <v>133</v>
      </c>
      <c r="I17" s="228" t="n">
        <v>3</v>
      </c>
      <c r="J17" s="228" t="s">
        <v>133</v>
      </c>
      <c r="K17" s="228" t="s">
        <v>133</v>
      </c>
      <c r="L17" s="280" t="n">
        <f aca="false">SUM(D17:K17)</f>
        <v>3</v>
      </c>
    </row>
    <row r="18" customFormat="false" ht="15" hidden="false" customHeight="true" outlineLevel="0" collapsed="false">
      <c r="B18" s="283" t="s">
        <v>257</v>
      </c>
      <c r="C18" s="267"/>
      <c r="D18" s="228" t="s">
        <v>133</v>
      </c>
      <c r="E18" s="228" t="s">
        <v>133</v>
      </c>
      <c r="F18" s="228" t="s">
        <v>133</v>
      </c>
      <c r="G18" s="228" t="s">
        <v>133</v>
      </c>
      <c r="H18" s="228" t="s">
        <v>133</v>
      </c>
      <c r="I18" s="228" t="s">
        <v>133</v>
      </c>
      <c r="J18" s="228" t="s">
        <v>133</v>
      </c>
      <c r="K18" s="228" t="s">
        <v>133</v>
      </c>
      <c r="L18" s="280" t="n">
        <f aca="false">SUM(D18:K18)</f>
        <v>0</v>
      </c>
    </row>
    <row r="19" customFormat="false" ht="15" hidden="false" customHeight="true" outlineLevel="0" collapsed="false">
      <c r="B19" s="283" t="s">
        <v>258</v>
      </c>
      <c r="C19" s="267"/>
      <c r="D19" s="228" t="s">
        <v>133</v>
      </c>
      <c r="E19" s="228" t="s">
        <v>133</v>
      </c>
      <c r="F19" s="228" t="s">
        <v>133</v>
      </c>
      <c r="G19" s="228" t="s">
        <v>133</v>
      </c>
      <c r="H19" s="228" t="n">
        <v>1</v>
      </c>
      <c r="I19" s="228" t="s">
        <v>133</v>
      </c>
      <c r="J19" s="228" t="s">
        <v>133</v>
      </c>
      <c r="K19" s="228" t="s">
        <v>133</v>
      </c>
      <c r="L19" s="280" t="n">
        <f aca="false">SUM(D19:K19)</f>
        <v>1</v>
      </c>
    </row>
    <row r="20" customFormat="false" ht="15" hidden="false" customHeight="true" outlineLevel="0" collapsed="false">
      <c r="B20" s="283" t="s">
        <v>259</v>
      </c>
      <c r="C20" s="267"/>
      <c r="D20" s="228" t="s">
        <v>133</v>
      </c>
      <c r="E20" s="228" t="s">
        <v>133</v>
      </c>
      <c r="F20" s="228" t="s">
        <v>133</v>
      </c>
      <c r="G20" s="228" t="s">
        <v>133</v>
      </c>
      <c r="H20" s="228" t="s">
        <v>133</v>
      </c>
      <c r="I20" s="228" t="s">
        <v>133</v>
      </c>
      <c r="J20" s="228" t="s">
        <v>133</v>
      </c>
      <c r="K20" s="228" t="s">
        <v>133</v>
      </c>
      <c r="L20" s="280" t="n">
        <f aca="false">SUM(D20:K20)</f>
        <v>0</v>
      </c>
    </row>
    <row r="21" customFormat="false" ht="15" hidden="false" customHeight="true" outlineLevel="0" collapsed="false">
      <c r="B21" s="283" t="s">
        <v>260</v>
      </c>
      <c r="C21" s="267"/>
      <c r="D21" s="228" t="s">
        <v>133</v>
      </c>
      <c r="E21" s="228" t="s">
        <v>133</v>
      </c>
      <c r="F21" s="228" t="n">
        <v>1</v>
      </c>
      <c r="G21" s="228" t="n">
        <v>3</v>
      </c>
      <c r="H21" s="228" t="s">
        <v>133</v>
      </c>
      <c r="I21" s="228" t="s">
        <v>133</v>
      </c>
      <c r="J21" s="228" t="s">
        <v>133</v>
      </c>
      <c r="K21" s="228" t="s">
        <v>133</v>
      </c>
      <c r="L21" s="280" t="n">
        <f aca="false">SUM(D21:K21)</f>
        <v>4</v>
      </c>
    </row>
    <row r="22" customFormat="false" ht="15" hidden="false" customHeight="true" outlineLevel="0" collapsed="false">
      <c r="B22" s="283" t="s">
        <v>261</v>
      </c>
      <c r="C22" s="267"/>
      <c r="D22" s="228" t="s">
        <v>133</v>
      </c>
      <c r="E22" s="228" t="s">
        <v>133</v>
      </c>
      <c r="F22" s="228" t="s">
        <v>133</v>
      </c>
      <c r="G22" s="228" t="s">
        <v>133</v>
      </c>
      <c r="H22" s="228" t="s">
        <v>133</v>
      </c>
      <c r="I22" s="228" t="s">
        <v>133</v>
      </c>
      <c r="J22" s="228" t="s">
        <v>133</v>
      </c>
      <c r="K22" s="228" t="s">
        <v>133</v>
      </c>
      <c r="L22" s="280" t="n">
        <f aca="false">SUM(D22:K22)</f>
        <v>0</v>
      </c>
    </row>
    <row r="23" customFormat="false" ht="15" hidden="false" customHeight="true" outlineLevel="0" collapsed="false">
      <c r="B23" s="283" t="s">
        <v>262</v>
      </c>
      <c r="C23" s="267"/>
      <c r="D23" s="228" t="s">
        <v>133</v>
      </c>
      <c r="E23" s="228" t="n">
        <v>3</v>
      </c>
      <c r="F23" s="228" t="n">
        <v>1</v>
      </c>
      <c r="G23" s="228" t="n">
        <v>1</v>
      </c>
      <c r="H23" s="228" t="s">
        <v>133</v>
      </c>
      <c r="I23" s="228" t="n">
        <v>1</v>
      </c>
      <c r="J23" s="228" t="s">
        <v>133</v>
      </c>
      <c r="K23" s="228" t="s">
        <v>133</v>
      </c>
      <c r="L23" s="280" t="n">
        <f aca="false">SUM(D23:K23)</f>
        <v>6</v>
      </c>
    </row>
    <row r="24" customFormat="false" ht="15" hidden="false" customHeight="true" outlineLevel="0" collapsed="false">
      <c r="B24" s="283" t="s">
        <v>263</v>
      </c>
      <c r="C24" s="267"/>
      <c r="D24" s="228" t="s">
        <v>133</v>
      </c>
      <c r="E24" s="228" t="n">
        <v>2</v>
      </c>
      <c r="F24" s="228" t="n">
        <v>1</v>
      </c>
      <c r="G24" s="228" t="s">
        <v>133</v>
      </c>
      <c r="H24" s="228" t="s">
        <v>133</v>
      </c>
      <c r="I24" s="228" t="s">
        <v>133</v>
      </c>
      <c r="J24" s="228" t="s">
        <v>133</v>
      </c>
      <c r="K24" s="228" t="n">
        <v>1</v>
      </c>
      <c r="L24" s="280" t="n">
        <f aca="false">SUM(D24:K24)</f>
        <v>4</v>
      </c>
    </row>
    <row r="25" customFormat="false" ht="15" hidden="false" customHeight="true" outlineLevel="0" collapsed="false">
      <c r="B25" s="283" t="s">
        <v>264</v>
      </c>
      <c r="C25" s="267"/>
      <c r="D25" s="228" t="s">
        <v>133</v>
      </c>
      <c r="E25" s="228" t="s">
        <v>133</v>
      </c>
      <c r="F25" s="228" t="s">
        <v>133</v>
      </c>
      <c r="G25" s="228" t="n">
        <v>2</v>
      </c>
      <c r="H25" s="228" t="s">
        <v>133</v>
      </c>
      <c r="I25" s="228" t="n">
        <v>2</v>
      </c>
      <c r="J25" s="228" t="s">
        <v>133</v>
      </c>
      <c r="K25" s="228" t="s">
        <v>133</v>
      </c>
      <c r="L25" s="280" t="n">
        <f aca="false">SUM(D25:K25)</f>
        <v>4</v>
      </c>
    </row>
    <row r="26" customFormat="false" ht="15" hidden="false" customHeight="true" outlineLevel="0" collapsed="false">
      <c r="B26" s="283" t="s">
        <v>265</v>
      </c>
      <c r="C26" s="267"/>
      <c r="D26" s="228" t="s">
        <v>133</v>
      </c>
      <c r="E26" s="228" t="s">
        <v>133</v>
      </c>
      <c r="F26" s="228" t="s">
        <v>133</v>
      </c>
      <c r="G26" s="228" t="s">
        <v>133</v>
      </c>
      <c r="H26" s="228" t="s">
        <v>133</v>
      </c>
      <c r="I26" s="228" t="s">
        <v>133</v>
      </c>
      <c r="J26" s="228" t="s">
        <v>133</v>
      </c>
      <c r="K26" s="228" t="s">
        <v>133</v>
      </c>
      <c r="L26" s="280" t="n">
        <f aca="false">SUM(D26:K26)</f>
        <v>0</v>
      </c>
    </row>
    <row r="27" customFormat="false" ht="15" hidden="false" customHeight="true" outlineLevel="0" collapsed="false">
      <c r="B27" s="283" t="s">
        <v>266</v>
      </c>
      <c r="C27" s="267"/>
      <c r="D27" s="228" t="s">
        <v>133</v>
      </c>
      <c r="E27" s="228" t="n">
        <v>5</v>
      </c>
      <c r="F27" s="228" t="n">
        <v>4</v>
      </c>
      <c r="G27" s="228" t="n">
        <v>2</v>
      </c>
      <c r="H27" s="228" t="s">
        <v>133</v>
      </c>
      <c r="I27" s="228" t="n">
        <v>6</v>
      </c>
      <c r="J27" s="228" t="s">
        <v>133</v>
      </c>
      <c r="K27" s="228" t="n">
        <v>16</v>
      </c>
      <c r="L27" s="280" t="n">
        <f aca="false">SUM(D27:K27)</f>
        <v>33</v>
      </c>
    </row>
    <row r="28" customFormat="false" ht="15" hidden="false" customHeight="true" outlineLevel="0" collapsed="false">
      <c r="B28" s="283" t="s">
        <v>267</v>
      </c>
      <c r="C28" s="267"/>
      <c r="D28" s="228" t="s">
        <v>133</v>
      </c>
      <c r="E28" s="228" t="s">
        <v>133</v>
      </c>
      <c r="F28" s="228" t="s">
        <v>133</v>
      </c>
      <c r="G28" s="228" t="n">
        <v>2</v>
      </c>
      <c r="H28" s="228" t="s">
        <v>133</v>
      </c>
      <c r="I28" s="228" t="s">
        <v>133</v>
      </c>
      <c r="J28" s="228" t="s">
        <v>133</v>
      </c>
      <c r="K28" s="228" t="s">
        <v>133</v>
      </c>
      <c r="L28" s="280" t="n">
        <f aca="false">SUM(D28:K28)</f>
        <v>2</v>
      </c>
    </row>
    <row r="29" customFormat="false" ht="15" hidden="false" customHeight="true" outlineLevel="0" collapsed="false">
      <c r="B29" s="283" t="s">
        <v>268</v>
      </c>
      <c r="C29" s="267"/>
      <c r="D29" s="228" t="s">
        <v>133</v>
      </c>
      <c r="E29" s="228" t="n">
        <v>7</v>
      </c>
      <c r="F29" s="228" t="n">
        <v>4</v>
      </c>
      <c r="G29" s="228" t="s">
        <v>133</v>
      </c>
      <c r="H29" s="228" t="n">
        <v>9</v>
      </c>
      <c r="I29" s="228" t="n">
        <v>16</v>
      </c>
      <c r="J29" s="228" t="s">
        <v>133</v>
      </c>
      <c r="K29" s="228" t="n">
        <v>1</v>
      </c>
      <c r="L29" s="280" t="n">
        <f aca="false">SUM(D29:K29)</f>
        <v>37</v>
      </c>
    </row>
    <row r="30" customFormat="false" ht="15" hidden="false" customHeight="true" outlineLevel="0" collapsed="false">
      <c r="B30" s="283" t="s">
        <v>269</v>
      </c>
      <c r="C30" s="267"/>
      <c r="D30" s="228" t="s">
        <v>133</v>
      </c>
      <c r="E30" s="228" t="s">
        <v>133</v>
      </c>
      <c r="F30" s="228" t="n">
        <v>1</v>
      </c>
      <c r="G30" s="228" t="n">
        <v>3</v>
      </c>
      <c r="H30" s="228" t="s">
        <v>133</v>
      </c>
      <c r="I30" s="228" t="n">
        <v>7</v>
      </c>
      <c r="J30" s="228" t="s">
        <v>133</v>
      </c>
      <c r="K30" s="228" t="s">
        <v>133</v>
      </c>
      <c r="L30" s="280" t="n">
        <f aca="false">SUM(D30:K30)</f>
        <v>11</v>
      </c>
    </row>
    <row r="31" customFormat="false" ht="15" hidden="false" customHeight="true" outlineLevel="0" collapsed="false">
      <c r="B31" s="283" t="s">
        <v>270</v>
      </c>
      <c r="C31" s="267"/>
      <c r="D31" s="228" t="s">
        <v>133</v>
      </c>
      <c r="E31" s="228" t="s">
        <v>133</v>
      </c>
      <c r="F31" s="228" t="s">
        <v>133</v>
      </c>
      <c r="G31" s="228" t="s">
        <v>133</v>
      </c>
      <c r="H31" s="228" t="s">
        <v>133</v>
      </c>
      <c r="I31" s="228" t="s">
        <v>133</v>
      </c>
      <c r="J31" s="228" t="s">
        <v>133</v>
      </c>
      <c r="K31" s="228" t="s">
        <v>133</v>
      </c>
      <c r="L31" s="280" t="n">
        <f aca="false">SUM(D31:K31)</f>
        <v>0</v>
      </c>
    </row>
    <row r="32" customFormat="false" ht="15" hidden="false" customHeight="true" outlineLevel="0" collapsed="false">
      <c r="B32" s="283" t="s">
        <v>271</v>
      </c>
      <c r="C32" s="267"/>
      <c r="D32" s="228" t="s">
        <v>133</v>
      </c>
      <c r="E32" s="228" t="n">
        <v>2</v>
      </c>
      <c r="F32" s="228" t="s">
        <v>133</v>
      </c>
      <c r="G32" s="228" t="n">
        <v>2</v>
      </c>
      <c r="H32" s="228" t="s">
        <v>133</v>
      </c>
      <c r="I32" s="228" t="n">
        <v>9</v>
      </c>
      <c r="J32" s="228" t="n">
        <v>2</v>
      </c>
      <c r="K32" s="228" t="n">
        <v>1</v>
      </c>
      <c r="L32" s="280" t="n">
        <f aca="false">SUM(D32:K32)</f>
        <v>16</v>
      </c>
    </row>
    <row r="33" customFormat="false" ht="15" hidden="false" customHeight="true" outlineLevel="0" collapsed="false">
      <c r="B33" s="283" t="s">
        <v>272</v>
      </c>
      <c r="C33" s="267"/>
      <c r="D33" s="228" t="s">
        <v>133</v>
      </c>
      <c r="E33" s="228" t="n">
        <v>1</v>
      </c>
      <c r="F33" s="228" t="s">
        <v>133</v>
      </c>
      <c r="G33" s="228" t="s">
        <v>133</v>
      </c>
      <c r="H33" s="228" t="s">
        <v>133</v>
      </c>
      <c r="I33" s="228" t="n">
        <v>1</v>
      </c>
      <c r="J33" s="228" t="s">
        <v>133</v>
      </c>
      <c r="K33" s="228" t="s">
        <v>133</v>
      </c>
      <c r="L33" s="280" t="n">
        <f aca="false">SUM(D33:K33)</f>
        <v>2</v>
      </c>
    </row>
    <row r="34" customFormat="false" ht="21.75" hidden="false" customHeight="true" outlineLevel="0" collapsed="false">
      <c r="B34" s="285" t="s">
        <v>273</v>
      </c>
      <c r="C34" s="267"/>
      <c r="D34" s="286"/>
      <c r="E34" s="286"/>
      <c r="F34" s="286"/>
      <c r="G34" s="286"/>
      <c r="H34" s="286"/>
      <c r="I34" s="286"/>
      <c r="J34" s="286"/>
      <c r="K34" s="286"/>
      <c r="L34" s="280" t="n">
        <f aca="false">SUM(D34:K34)</f>
        <v>0</v>
      </c>
    </row>
    <row r="35" customFormat="false" ht="15" hidden="false" customHeight="true" outlineLevel="0" collapsed="false">
      <c r="B35" s="283" t="s">
        <v>274</v>
      </c>
      <c r="C35" s="267"/>
      <c r="D35" s="228" t="s">
        <v>133</v>
      </c>
      <c r="E35" s="228" t="n">
        <v>1</v>
      </c>
      <c r="F35" s="228" t="n">
        <v>1</v>
      </c>
      <c r="G35" s="228" t="s">
        <v>133</v>
      </c>
      <c r="H35" s="228" t="s">
        <v>133</v>
      </c>
      <c r="I35" s="228" t="n">
        <v>3</v>
      </c>
      <c r="J35" s="228" t="s">
        <v>133</v>
      </c>
      <c r="K35" s="228" t="s">
        <v>133</v>
      </c>
      <c r="L35" s="280" t="n">
        <f aca="false">SUM(D35:K35)</f>
        <v>5</v>
      </c>
    </row>
    <row r="36" customFormat="false" ht="15" hidden="false" customHeight="true" outlineLevel="0" collapsed="false">
      <c r="B36" s="283" t="s">
        <v>275</v>
      </c>
      <c r="C36" s="267"/>
      <c r="D36" s="228" t="n">
        <v>2</v>
      </c>
      <c r="E36" s="228" t="n">
        <v>1</v>
      </c>
      <c r="F36" s="228" t="s">
        <v>133</v>
      </c>
      <c r="G36" s="228" t="s">
        <v>133</v>
      </c>
      <c r="H36" s="228" t="s">
        <v>133</v>
      </c>
      <c r="I36" s="228" t="n">
        <v>9</v>
      </c>
      <c r="J36" s="228" t="s">
        <v>133</v>
      </c>
      <c r="K36" s="228" t="s">
        <v>133</v>
      </c>
      <c r="L36" s="280" t="n">
        <f aca="false">SUM(D36:K36)</f>
        <v>12</v>
      </c>
    </row>
    <row r="37" customFormat="false" ht="25.5" hidden="false" customHeight="true" outlineLevel="0" collapsed="false">
      <c r="B37" s="287" t="s">
        <v>276</v>
      </c>
      <c r="C37" s="269"/>
      <c r="D37" s="288" t="s">
        <v>133</v>
      </c>
      <c r="E37" s="288" t="s">
        <v>133</v>
      </c>
      <c r="F37" s="288" t="s">
        <v>133</v>
      </c>
      <c r="G37" s="288" t="s">
        <v>133</v>
      </c>
      <c r="H37" s="288" t="s">
        <v>133</v>
      </c>
      <c r="I37" s="288" t="s">
        <v>133</v>
      </c>
      <c r="J37" s="288" t="s">
        <v>133</v>
      </c>
      <c r="K37" s="288" t="s">
        <v>133</v>
      </c>
      <c r="L37" s="289" t="n">
        <f aca="false">SUM(D37:K37)</f>
        <v>0</v>
      </c>
    </row>
    <row r="38" customFormat="false" ht="20.25" hidden="false" customHeight="true" outlineLevel="0" collapsed="false">
      <c r="B38" s="284" t="s">
        <v>142</v>
      </c>
      <c r="C38" s="273"/>
      <c r="D38" s="280" t="n">
        <f aca="false">SUM(D11:D37)</f>
        <v>2</v>
      </c>
      <c r="E38" s="280" t="n">
        <f aca="false">SUM(E11:E37)</f>
        <v>27</v>
      </c>
      <c r="F38" s="280" t="n">
        <f aca="false">SUM(F11:F37)</f>
        <v>21</v>
      </c>
      <c r="G38" s="280" t="n">
        <f aca="false">SUM(G11:G37)</f>
        <v>24</v>
      </c>
      <c r="H38" s="280" t="n">
        <f aca="false">SUM(H11:H37)</f>
        <v>16</v>
      </c>
      <c r="I38" s="280" t="n">
        <f aca="false">SUM(I11:I37)</f>
        <v>61</v>
      </c>
      <c r="J38" s="280" t="n">
        <f aca="false">SUM(J11:J37)</f>
        <v>2</v>
      </c>
      <c r="K38" s="280" t="n">
        <f aca="false">SUM(K11:K37)</f>
        <v>28</v>
      </c>
      <c r="L38" s="280" t="n">
        <f aca="false">SUM(L11:L37)</f>
        <v>18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56"/>
    <col collapsed="false" customWidth="true" hidden="false" outlineLevel="0" max="12" min="3" style="0" width="8.7"/>
  </cols>
  <sheetData>
    <row r="1" s="23" customFormat="true" ht="18" hidden="false" customHeight="false" outlineLevel="0" collapsed="false">
      <c r="A1" s="22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</row>
    <row r="2" s="23" customFormat="true" ht="18" hidden="false" customHeight="false" outlineLevel="0" collapsed="false">
      <c r="A2" s="27"/>
      <c r="B2" s="49" t="s">
        <v>0</v>
      </c>
      <c r="C2" s="29"/>
      <c r="D2" s="29"/>
      <c r="E2" s="50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</row>
    <row r="3" s="23" customFormat="true" ht="15" hidden="false" customHeight="false" outlineLevel="0" collapsed="false">
      <c r="B3" s="51" t="s">
        <v>1</v>
      </c>
      <c r="C3" s="32"/>
      <c r="D3" s="32"/>
      <c r="E3" s="129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</row>
    <row r="4" s="23" customFormat="true" ht="12" hidden="false" customHeight="false" outlineLevel="0" collapsed="false"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</row>
    <row r="5" s="23" customFormat="true" ht="12" hidden="false" customHeight="false" outlineLevel="0" collapsed="false"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</row>
    <row r="6" s="23" customFormat="true" ht="15.75" hidden="false" customHeight="false" outlineLevel="0" collapsed="false">
      <c r="B6" s="9" t="s">
        <v>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</row>
    <row r="7" s="23" customFormat="true" ht="12" hidden="false" customHeight="false" outlineLevel="0" collapsed="false"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</row>
    <row r="8" s="23" customFormat="true" ht="15" hidden="false" customHeight="false" outlineLevel="0" collapsed="false">
      <c r="B8" s="34" t="s">
        <v>27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</row>
    <row r="9" s="23" customFormat="true" ht="12" hidden="false" customHeight="false" outlineLevel="0" collapsed="false"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</row>
    <row r="10" s="23" customFormat="true" ht="12" hidden="false" customHeight="fals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</row>
    <row r="11" s="23" customFormat="true" ht="15" hidden="false" customHeight="false" outlineLevel="0" collapsed="false">
      <c r="B11" s="35" t="s">
        <v>27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</row>
    <row r="12" customFormat="false" ht="17.25" hidden="false" customHeight="true" outlineLevel="0" collapsed="false">
      <c r="C12" s="112"/>
      <c r="D12" s="112"/>
    </row>
    <row r="13" customFormat="false" ht="13.5" hidden="false" customHeight="false" outlineLevel="0" collapsed="false">
      <c r="B13" s="290" t="s">
        <v>279</v>
      </c>
      <c r="C13" s="291" t="n">
        <v>2000</v>
      </c>
      <c r="D13" s="291" t="n">
        <v>2001</v>
      </c>
      <c r="E13" s="291" t="n">
        <v>2002</v>
      </c>
      <c r="F13" s="291" t="n">
        <v>2003</v>
      </c>
      <c r="G13" s="291" t="n">
        <v>2004</v>
      </c>
      <c r="H13" s="291" t="n">
        <v>2005</v>
      </c>
      <c r="I13" s="84" t="n">
        <v>2006</v>
      </c>
      <c r="J13" s="84" t="n">
        <v>2007</v>
      </c>
      <c r="K13" s="292" t="n">
        <v>2008</v>
      </c>
      <c r="L13" s="292" t="n">
        <v>2009</v>
      </c>
    </row>
    <row r="14" customFormat="false" ht="3.75" hidden="false" customHeight="true" outlineLevel="0" collapsed="false">
      <c r="B14" s="293"/>
      <c r="C14" s="294"/>
      <c r="D14" s="294"/>
      <c r="E14" s="294"/>
      <c r="F14" s="294"/>
      <c r="G14" s="53"/>
      <c r="H14" s="55"/>
      <c r="I14" s="53"/>
      <c r="J14" s="55"/>
      <c r="K14" s="56"/>
      <c r="L14" s="56"/>
      <c r="M14" s="21"/>
      <c r="N14" s="21"/>
      <c r="O14" s="21"/>
    </row>
    <row r="15" customFormat="false" ht="15" hidden="false" customHeight="true" outlineLevel="0" collapsed="false">
      <c r="B15" s="295" t="s">
        <v>130</v>
      </c>
      <c r="C15" s="296" t="n">
        <v>187</v>
      </c>
      <c r="D15" s="296" t="n">
        <v>172</v>
      </c>
      <c r="E15" s="296" t="n">
        <v>183</v>
      </c>
      <c r="F15" s="296" t="n">
        <v>206</v>
      </c>
      <c r="G15" s="296" t="n">
        <v>191</v>
      </c>
      <c r="H15" s="296" t="n">
        <v>188</v>
      </c>
      <c r="I15" s="296" t="n">
        <v>208</v>
      </c>
      <c r="J15" s="55" t="n">
        <v>230</v>
      </c>
      <c r="K15" s="53" t="n">
        <v>180</v>
      </c>
      <c r="L15" s="53" t="n">
        <v>153</v>
      </c>
      <c r="M15" s="21"/>
      <c r="N15" s="21"/>
      <c r="O15" s="21"/>
    </row>
    <row r="16" customFormat="false" ht="15" hidden="false" customHeight="true" outlineLevel="0" collapsed="false">
      <c r="B16" s="295" t="s">
        <v>131</v>
      </c>
      <c r="C16" s="296" t="n">
        <v>87</v>
      </c>
      <c r="D16" s="296" t="n">
        <v>97</v>
      </c>
      <c r="E16" s="296" t="n">
        <v>93</v>
      </c>
      <c r="F16" s="296" t="n">
        <v>84</v>
      </c>
      <c r="G16" s="296" t="n">
        <v>71</v>
      </c>
      <c r="H16" s="296" t="n">
        <v>79</v>
      </c>
      <c r="I16" s="296" t="n">
        <v>85</v>
      </c>
      <c r="J16" s="55" t="n">
        <v>102</v>
      </c>
      <c r="K16" s="53" t="n">
        <v>47</v>
      </c>
      <c r="L16" s="53" t="n">
        <v>43</v>
      </c>
      <c r="M16" s="21"/>
      <c r="N16" s="21"/>
      <c r="O16" s="21"/>
    </row>
    <row r="17" customFormat="false" ht="15" hidden="false" customHeight="true" outlineLevel="0" collapsed="false">
      <c r="B17" s="295" t="s">
        <v>132</v>
      </c>
      <c r="C17" s="296" t="n">
        <v>109</v>
      </c>
      <c r="D17" s="296" t="n">
        <v>105</v>
      </c>
      <c r="E17" s="296" t="n">
        <v>88</v>
      </c>
      <c r="F17" s="296" t="n">
        <v>73</v>
      </c>
      <c r="G17" s="296" t="n">
        <v>88</v>
      </c>
      <c r="H17" s="296" t="n">
        <v>85</v>
      </c>
      <c r="I17" s="296" t="n">
        <v>87</v>
      </c>
      <c r="J17" s="55" t="n">
        <v>75</v>
      </c>
      <c r="K17" s="53" t="n">
        <v>95</v>
      </c>
      <c r="L17" s="53" t="n">
        <v>61</v>
      </c>
      <c r="M17" s="21"/>
      <c r="N17" s="21"/>
      <c r="O17" s="21"/>
    </row>
    <row r="18" customFormat="false" ht="15" hidden="false" customHeight="true" outlineLevel="0" collapsed="false">
      <c r="B18" s="295" t="s">
        <v>280</v>
      </c>
      <c r="C18" s="296" t="n">
        <v>59</v>
      </c>
      <c r="D18" s="296" t="n">
        <v>43</v>
      </c>
      <c r="E18" s="296" t="n">
        <v>48</v>
      </c>
      <c r="F18" s="296" t="n">
        <v>52</v>
      </c>
      <c r="G18" s="296" t="n">
        <v>53</v>
      </c>
      <c r="H18" s="296" t="n">
        <v>58</v>
      </c>
      <c r="I18" s="296" t="n">
        <v>70</v>
      </c>
      <c r="J18" s="55" t="n">
        <v>69</v>
      </c>
      <c r="K18" s="53" t="n">
        <v>72</v>
      </c>
      <c r="L18" s="53" t="n">
        <v>47</v>
      </c>
      <c r="M18" s="21"/>
      <c r="N18" s="21"/>
      <c r="O18" s="21"/>
    </row>
    <row r="19" customFormat="false" ht="15" hidden="false" customHeight="true" outlineLevel="0" collapsed="false">
      <c r="B19" s="295" t="s">
        <v>136</v>
      </c>
      <c r="C19" s="296" t="n">
        <v>75</v>
      </c>
      <c r="D19" s="296" t="n">
        <v>35</v>
      </c>
      <c r="E19" s="296" t="n">
        <v>34</v>
      </c>
      <c r="F19" s="296" t="n">
        <v>69</v>
      </c>
      <c r="G19" s="296" t="n">
        <v>44</v>
      </c>
      <c r="H19" s="296" t="n">
        <v>44</v>
      </c>
      <c r="I19" s="296" t="n">
        <v>33</v>
      </c>
      <c r="J19" s="55" t="n">
        <v>13</v>
      </c>
      <c r="K19" s="53" t="n">
        <v>34</v>
      </c>
      <c r="L19" s="53" t="n">
        <v>20</v>
      </c>
      <c r="M19" s="21"/>
      <c r="N19" s="21"/>
      <c r="O19" s="21"/>
    </row>
    <row r="20" customFormat="false" ht="15" hidden="false" customHeight="true" outlineLevel="0" collapsed="false">
      <c r="B20" s="295" t="s">
        <v>137</v>
      </c>
      <c r="C20" s="296" t="n">
        <v>47</v>
      </c>
      <c r="D20" s="296" t="n">
        <v>44</v>
      </c>
      <c r="E20" s="296" t="n">
        <v>45</v>
      </c>
      <c r="F20" s="296" t="n">
        <v>53</v>
      </c>
      <c r="G20" s="296" t="n">
        <v>55</v>
      </c>
      <c r="H20" s="296" t="n">
        <v>45</v>
      </c>
      <c r="I20" s="296" t="n">
        <v>46</v>
      </c>
      <c r="J20" s="55" t="n">
        <v>44</v>
      </c>
      <c r="K20" s="53" t="n">
        <v>36</v>
      </c>
      <c r="L20" s="53" t="n">
        <v>27</v>
      </c>
      <c r="M20" s="21"/>
      <c r="N20" s="21"/>
      <c r="O20" s="21"/>
    </row>
    <row r="21" customFormat="false" ht="15" hidden="false" customHeight="true" outlineLevel="0" collapsed="false">
      <c r="B21" s="295" t="s">
        <v>138</v>
      </c>
      <c r="C21" s="296" t="n">
        <v>82</v>
      </c>
      <c r="D21" s="296" t="n">
        <v>95</v>
      </c>
      <c r="E21" s="296" t="n">
        <v>119</v>
      </c>
      <c r="F21" s="296" t="n">
        <v>95</v>
      </c>
      <c r="G21" s="296" t="n">
        <v>114</v>
      </c>
      <c r="H21" s="296" t="n">
        <v>97</v>
      </c>
      <c r="I21" s="296" t="n">
        <v>117</v>
      </c>
      <c r="J21" s="55" t="n">
        <v>91</v>
      </c>
      <c r="K21" s="53" t="n">
        <v>76</v>
      </c>
      <c r="L21" s="53" t="n">
        <v>79</v>
      </c>
      <c r="M21" s="21"/>
      <c r="N21" s="21"/>
      <c r="O21" s="21"/>
    </row>
    <row r="22" customFormat="false" ht="15" hidden="false" customHeight="true" outlineLevel="0" collapsed="false">
      <c r="B22" s="295" t="s">
        <v>281</v>
      </c>
      <c r="C22" s="296" t="n">
        <v>117</v>
      </c>
      <c r="D22" s="296" t="n">
        <v>105</v>
      </c>
      <c r="E22" s="296" t="n">
        <v>107</v>
      </c>
      <c r="F22" s="296" t="n">
        <v>119</v>
      </c>
      <c r="G22" s="296" t="n">
        <v>86</v>
      </c>
      <c r="H22" s="296" t="n">
        <v>146</v>
      </c>
      <c r="I22" s="296" t="n">
        <v>130</v>
      </c>
      <c r="J22" s="55" t="n">
        <v>132</v>
      </c>
      <c r="K22" s="53" t="n">
        <v>93</v>
      </c>
      <c r="L22" s="53" t="n">
        <v>41</v>
      </c>
      <c r="M22" s="21"/>
      <c r="N22" s="21"/>
      <c r="O22" s="21"/>
    </row>
    <row r="23" customFormat="false" ht="15" hidden="false" customHeight="true" outlineLevel="0" collapsed="false">
      <c r="B23" s="295" t="s">
        <v>140</v>
      </c>
      <c r="C23" s="296" t="n">
        <v>353</v>
      </c>
      <c r="D23" s="296" t="n">
        <v>314</v>
      </c>
      <c r="E23" s="296" t="n">
        <v>374</v>
      </c>
      <c r="F23" s="296" t="n">
        <v>375</v>
      </c>
      <c r="G23" s="296" t="n">
        <v>391</v>
      </c>
      <c r="H23" s="296" t="n">
        <v>385</v>
      </c>
      <c r="I23" s="296" t="n">
        <v>411</v>
      </c>
      <c r="J23" s="55" t="n">
        <v>413</v>
      </c>
      <c r="K23" s="53" t="n">
        <v>428</v>
      </c>
      <c r="L23" s="53" t="n">
        <v>400</v>
      </c>
      <c r="M23" s="21"/>
      <c r="N23" s="21"/>
      <c r="O23" s="21"/>
    </row>
    <row r="24" customFormat="false" ht="15" hidden="false" customHeight="true" outlineLevel="0" collapsed="false">
      <c r="B24" s="295" t="s">
        <v>141</v>
      </c>
      <c r="C24" s="296" t="s">
        <v>133</v>
      </c>
      <c r="D24" s="296" t="s">
        <v>133</v>
      </c>
      <c r="E24" s="296" t="s">
        <v>133</v>
      </c>
      <c r="F24" s="296" t="s">
        <v>133</v>
      </c>
      <c r="G24" s="296" t="s">
        <v>133</v>
      </c>
      <c r="H24" s="296" t="s">
        <v>133</v>
      </c>
      <c r="I24" s="296" t="n">
        <v>43</v>
      </c>
      <c r="J24" s="55" t="n">
        <v>39</v>
      </c>
      <c r="K24" s="53" t="n">
        <v>48</v>
      </c>
      <c r="L24" s="53" t="n">
        <v>27</v>
      </c>
      <c r="M24" s="21"/>
      <c r="N24" s="21"/>
      <c r="O24" s="21"/>
    </row>
    <row r="25" customFormat="false" ht="6.75" hidden="false" customHeight="true" outlineLevel="0" collapsed="false">
      <c r="B25" s="297"/>
      <c r="C25" s="156"/>
      <c r="D25" s="156"/>
      <c r="E25" s="156"/>
      <c r="F25" s="156"/>
      <c r="G25" s="156"/>
      <c r="H25" s="75"/>
      <c r="I25" s="75"/>
      <c r="J25" s="75"/>
      <c r="K25" s="75"/>
      <c r="L25" s="75"/>
      <c r="M25" s="21"/>
      <c r="N25" s="21"/>
      <c r="O25" s="21"/>
    </row>
    <row r="26" customFormat="false" ht="15" hidden="false" customHeight="true" outlineLevel="0" collapsed="false">
      <c r="B26" s="163" t="s">
        <v>142</v>
      </c>
      <c r="C26" s="122" t="n">
        <v>1116</v>
      </c>
      <c r="D26" s="122" t="n">
        <v>1010</v>
      </c>
      <c r="E26" s="122" t="n">
        <v>1091</v>
      </c>
      <c r="F26" s="122" t="n">
        <v>1126</v>
      </c>
      <c r="G26" s="58" t="n">
        <v>1093</v>
      </c>
      <c r="H26" s="58" t="n">
        <v>1127</v>
      </c>
      <c r="I26" s="58" t="n">
        <v>1230</v>
      </c>
      <c r="J26" s="298" t="n">
        <v>1208</v>
      </c>
      <c r="K26" s="58" t="n">
        <f aca="false">SUM(K15:K25)</f>
        <v>1109</v>
      </c>
      <c r="L26" s="71" t="n">
        <f aca="false">SUM(L15:L25)</f>
        <v>898</v>
      </c>
      <c r="M26" s="21"/>
      <c r="N26" s="21"/>
      <c r="O26" s="21"/>
    </row>
    <row r="27" customFormat="false" ht="12.75" hidden="false" customHeight="false" outlineLevel="0" collapsed="false">
      <c r="B27" s="21"/>
      <c r="C27" s="299"/>
      <c r="D27" s="299"/>
      <c r="E27" s="299"/>
      <c r="F27" s="299"/>
      <c r="G27" s="299"/>
      <c r="H27" s="299"/>
      <c r="I27" s="299"/>
      <c r="J27" s="299"/>
      <c r="K27" s="53"/>
      <c r="L27" s="53"/>
      <c r="M27" s="21"/>
      <c r="N27" s="21"/>
      <c r="O27" s="21"/>
    </row>
    <row r="28" customFormat="false" ht="12.75" hidden="false" customHeight="false" outlineLevel="0" collapsed="false">
      <c r="B28" s="300" t="s">
        <v>28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12.75" hidden="false" customHeight="false" outlineLevel="0" collapsed="false">
      <c r="B29" s="300" t="s">
        <v>28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2.56"/>
    <col collapsed="false" customWidth="true" hidden="tru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true" hidden="false" outlineLevel="0" max="17" min="17" style="48" width="9.14"/>
    <col collapsed="false" customWidth="false" hidden="false" outlineLevel="0" max="257" min="18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56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21"/>
      <c r="Q12" s="0"/>
      <c r="R12" s="0"/>
      <c r="S12" s="0"/>
      <c r="T12" s="21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68"/>
      <c r="P14" s="2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57" t="s">
        <v>133</v>
      </c>
      <c r="E15" s="57" t="s">
        <v>133</v>
      </c>
      <c r="F15" s="57" t="s">
        <v>133</v>
      </c>
      <c r="G15" s="69" t="s">
        <v>133</v>
      </c>
      <c r="H15" s="69" t="s">
        <v>133</v>
      </c>
      <c r="I15" s="69" t="s">
        <v>133</v>
      </c>
      <c r="J15" s="69" t="n">
        <v>4</v>
      </c>
      <c r="K15" s="69" t="n">
        <v>6</v>
      </c>
      <c r="L15" s="69" t="s">
        <v>133</v>
      </c>
      <c r="M15" s="69" t="n">
        <v>1</v>
      </c>
      <c r="N15" s="69" t="s">
        <v>133</v>
      </c>
      <c r="O15" s="69" t="s">
        <v>133</v>
      </c>
      <c r="P15" s="58" t="n">
        <f aca="false">SUM(D15:O15)</f>
        <v>11</v>
      </c>
      <c r="Q15" s="59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57" t="s">
        <v>133</v>
      </c>
      <c r="E16" s="57" t="s">
        <v>133</v>
      </c>
      <c r="F16" s="57" t="s">
        <v>133</v>
      </c>
      <c r="G16" s="69" t="s">
        <v>133</v>
      </c>
      <c r="H16" s="69" t="s">
        <v>133</v>
      </c>
      <c r="I16" s="69" t="s">
        <v>133</v>
      </c>
      <c r="J16" s="69" t="s">
        <v>133</v>
      </c>
      <c r="K16" s="69" t="n">
        <v>1</v>
      </c>
      <c r="L16" s="69" t="s">
        <v>133</v>
      </c>
      <c r="M16" s="69" t="s">
        <v>133</v>
      </c>
      <c r="N16" s="69" t="s">
        <v>133</v>
      </c>
      <c r="O16" s="69" t="s">
        <v>133</v>
      </c>
      <c r="P16" s="58" t="n">
        <f aca="false">SUM(D16:O16)</f>
        <v>1</v>
      </c>
      <c r="Q16" s="59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57" t="s">
        <v>133</v>
      </c>
      <c r="E17" s="57" t="s">
        <v>133</v>
      </c>
      <c r="F17" s="57" t="s">
        <v>133</v>
      </c>
      <c r="G17" s="69" t="s">
        <v>133</v>
      </c>
      <c r="H17" s="69" t="n">
        <v>1</v>
      </c>
      <c r="I17" s="69" t="s">
        <v>133</v>
      </c>
      <c r="J17" s="69" t="s">
        <v>133</v>
      </c>
      <c r="K17" s="69" t="s">
        <v>133</v>
      </c>
      <c r="L17" s="69" t="s">
        <v>133</v>
      </c>
      <c r="M17" s="69" t="s">
        <v>133</v>
      </c>
      <c r="N17" s="69" t="s">
        <v>133</v>
      </c>
      <c r="O17" s="69" t="s">
        <v>133</v>
      </c>
      <c r="P17" s="58" t="n">
        <v>1</v>
      </c>
      <c r="Q17" s="59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57" t="s">
        <v>133</v>
      </c>
      <c r="E18" s="57" t="s">
        <v>133</v>
      </c>
      <c r="F18" s="57" t="s">
        <v>133</v>
      </c>
      <c r="G18" s="69" t="s">
        <v>133</v>
      </c>
      <c r="H18" s="69" t="s">
        <v>133</v>
      </c>
      <c r="I18" s="69" t="s">
        <v>133</v>
      </c>
      <c r="J18" s="69" t="s">
        <v>133</v>
      </c>
      <c r="K18" s="69" t="n">
        <v>1</v>
      </c>
      <c r="L18" s="69" t="n">
        <v>1</v>
      </c>
      <c r="M18" s="69" t="s">
        <v>133</v>
      </c>
      <c r="N18" s="69" t="s">
        <v>133</v>
      </c>
      <c r="O18" s="69" t="s">
        <v>133</v>
      </c>
      <c r="P18" s="58" t="n">
        <f aca="false">SUM(D18:O18)</f>
        <v>2</v>
      </c>
      <c r="Q18" s="59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57" t="s">
        <v>133</v>
      </c>
      <c r="E19" s="57" t="s">
        <v>133</v>
      </c>
      <c r="F19" s="57" t="s">
        <v>133</v>
      </c>
      <c r="G19" s="69" t="s">
        <v>133</v>
      </c>
      <c r="H19" s="69" t="s">
        <v>133</v>
      </c>
      <c r="I19" s="69" t="s">
        <v>133</v>
      </c>
      <c r="J19" s="69" t="s">
        <v>133</v>
      </c>
      <c r="K19" s="69" t="s">
        <v>133</v>
      </c>
      <c r="L19" s="69" t="s">
        <v>133</v>
      </c>
      <c r="M19" s="69" t="n">
        <v>1</v>
      </c>
      <c r="N19" s="69" t="s">
        <v>133</v>
      </c>
      <c r="O19" s="69" t="s">
        <v>133</v>
      </c>
      <c r="P19" s="58" t="n">
        <f aca="false">SUM(D19:O19)</f>
        <v>1</v>
      </c>
      <c r="Q19" s="59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57" t="s">
        <v>133</v>
      </c>
      <c r="E20" s="57" t="s">
        <v>133</v>
      </c>
      <c r="F20" s="57" t="s">
        <v>133</v>
      </c>
      <c r="G20" s="69" t="s">
        <v>133</v>
      </c>
      <c r="H20" s="69" t="s">
        <v>133</v>
      </c>
      <c r="I20" s="69" t="s">
        <v>133</v>
      </c>
      <c r="J20" s="69" t="n">
        <v>1</v>
      </c>
      <c r="K20" s="69" t="s">
        <v>133</v>
      </c>
      <c r="L20" s="69" t="s">
        <v>133</v>
      </c>
      <c r="M20" s="69" t="s">
        <v>133</v>
      </c>
      <c r="N20" s="69" t="s">
        <v>133</v>
      </c>
      <c r="O20" s="69" t="s">
        <v>133</v>
      </c>
      <c r="P20" s="58" t="n">
        <f aca="false">SUM(D20:O20)</f>
        <v>1</v>
      </c>
      <c r="Q20" s="59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57" t="s">
        <v>133</v>
      </c>
      <c r="E21" s="57" t="s">
        <v>133</v>
      </c>
      <c r="F21" s="57" t="s">
        <v>133</v>
      </c>
      <c r="G21" s="69" t="s">
        <v>133</v>
      </c>
      <c r="H21" s="69" t="s">
        <v>133</v>
      </c>
      <c r="I21" s="69" t="s">
        <v>133</v>
      </c>
      <c r="J21" s="69" t="s">
        <v>133</v>
      </c>
      <c r="K21" s="69" t="s">
        <v>133</v>
      </c>
      <c r="L21" s="69" t="s">
        <v>133</v>
      </c>
      <c r="M21" s="69" t="n">
        <v>1</v>
      </c>
      <c r="N21" s="69" t="s">
        <v>133</v>
      </c>
      <c r="O21" s="69" t="s">
        <v>133</v>
      </c>
      <c r="P21" s="58" t="n">
        <f aca="false">SUM(D21:O21)</f>
        <v>1</v>
      </c>
      <c r="Q21" s="59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57" t="s">
        <v>133</v>
      </c>
      <c r="E22" s="57" t="s">
        <v>133</v>
      </c>
      <c r="F22" s="57" t="s">
        <v>133</v>
      </c>
      <c r="G22" s="69" t="s">
        <v>133</v>
      </c>
      <c r="H22" s="69" t="s">
        <v>133</v>
      </c>
      <c r="I22" s="69" t="s">
        <v>133</v>
      </c>
      <c r="J22" s="69" t="n">
        <v>1</v>
      </c>
      <c r="K22" s="69" t="s">
        <v>133</v>
      </c>
      <c r="L22" s="69" t="s">
        <v>133</v>
      </c>
      <c r="M22" s="69" t="s">
        <v>133</v>
      </c>
      <c r="N22" s="69" t="s">
        <v>133</v>
      </c>
      <c r="O22" s="69" t="s">
        <v>133</v>
      </c>
      <c r="P22" s="58" t="n">
        <f aca="false">SUM(D22:O22)</f>
        <v>1</v>
      </c>
      <c r="Q22" s="59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57" t="s">
        <v>133</v>
      </c>
      <c r="E23" s="57" t="s">
        <v>133</v>
      </c>
      <c r="F23" s="57" t="s">
        <v>133</v>
      </c>
      <c r="G23" s="69" t="s">
        <v>133</v>
      </c>
      <c r="H23" s="69" t="n">
        <v>1</v>
      </c>
      <c r="I23" s="69" t="s">
        <v>133</v>
      </c>
      <c r="J23" s="69" t="s">
        <v>133</v>
      </c>
      <c r="K23" s="69" t="s">
        <v>133</v>
      </c>
      <c r="L23" s="69" t="n">
        <v>1</v>
      </c>
      <c r="M23" s="69" t="s">
        <v>133</v>
      </c>
      <c r="N23" s="69" t="s">
        <v>133</v>
      </c>
      <c r="O23" s="69" t="s">
        <v>133</v>
      </c>
      <c r="P23" s="58" t="n">
        <f aca="false">SUM(D23:O23)</f>
        <v>2</v>
      </c>
      <c r="Q23" s="59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57" t="s">
        <v>133</v>
      </c>
      <c r="E24" s="57" t="s">
        <v>133</v>
      </c>
      <c r="F24" s="57" t="s">
        <v>133</v>
      </c>
      <c r="G24" s="69" t="n">
        <v>1</v>
      </c>
      <c r="H24" s="69" t="n">
        <v>1</v>
      </c>
      <c r="I24" s="69" t="s">
        <v>133</v>
      </c>
      <c r="J24" s="69" t="n">
        <v>1</v>
      </c>
      <c r="K24" s="69" t="s">
        <v>133</v>
      </c>
      <c r="L24" s="69" t="s">
        <v>133</v>
      </c>
      <c r="M24" s="69" t="s">
        <v>133</v>
      </c>
      <c r="N24" s="69" t="s">
        <v>133</v>
      </c>
      <c r="O24" s="69" t="s">
        <v>133</v>
      </c>
      <c r="P24" s="58" t="n">
        <f aca="false">SUM(D24:O24)</f>
        <v>3</v>
      </c>
      <c r="Q24" s="59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57" t="s">
        <v>133</v>
      </c>
      <c r="E25" s="57" t="s">
        <v>133</v>
      </c>
      <c r="F25" s="57" t="s">
        <v>133</v>
      </c>
      <c r="G25" s="69" t="s">
        <v>133</v>
      </c>
      <c r="H25" s="69" t="s">
        <v>133</v>
      </c>
      <c r="I25" s="69" t="s">
        <v>133</v>
      </c>
      <c r="J25" s="69" t="s">
        <v>133</v>
      </c>
      <c r="K25" s="69" t="n">
        <v>1</v>
      </c>
      <c r="L25" s="69" t="s">
        <v>133</v>
      </c>
      <c r="M25" s="69" t="n">
        <v>1</v>
      </c>
      <c r="N25" s="69" t="s">
        <v>133</v>
      </c>
      <c r="O25" s="69" t="s">
        <v>133</v>
      </c>
      <c r="P25" s="58" t="n">
        <v>2</v>
      </c>
      <c r="Q25" s="59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 t="s">
        <v>133</v>
      </c>
      <c r="P26" s="62"/>
      <c r="Q26" s="59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s">
        <v>133</v>
      </c>
      <c r="F27" s="64" t="s">
        <v>133</v>
      </c>
      <c r="G27" s="64" t="n">
        <f aca="false">SUM(G15:G25)</f>
        <v>1</v>
      </c>
      <c r="H27" s="64" t="n">
        <f aca="false">SUM(H15:H25)</f>
        <v>3</v>
      </c>
      <c r="I27" s="64" t="s">
        <v>133</v>
      </c>
      <c r="J27" s="64" t="n">
        <f aca="false">SUM(J15:J25)</f>
        <v>7</v>
      </c>
      <c r="K27" s="64" t="n">
        <f aca="false">SUM(K15:K25)</f>
        <v>9</v>
      </c>
      <c r="L27" s="64" t="n">
        <f aca="false">SUM(L15:L25)</f>
        <v>2</v>
      </c>
      <c r="M27" s="64" t="n">
        <f aca="false">SUM(M15:M25)</f>
        <v>4</v>
      </c>
      <c r="N27" s="64" t="s">
        <v>133</v>
      </c>
      <c r="O27" s="64" t="s">
        <v>133</v>
      </c>
      <c r="P27" s="64" t="n">
        <f aca="false">SUM(G27:O27)</f>
        <v>26</v>
      </c>
      <c r="Q27" s="59"/>
      <c r="R27" s="65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S16" activeCellId="0" sqref="S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true" outlineLevel="0" max="3" min="3" style="0" width="9.7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28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57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58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21"/>
      <c r="P14" s="2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70" t="s">
        <v>133</v>
      </c>
      <c r="E15" s="70" t="s">
        <v>133</v>
      </c>
      <c r="F15" s="70" t="n">
        <v>1</v>
      </c>
      <c r="G15" s="70" t="n">
        <v>1</v>
      </c>
      <c r="H15" s="70" t="n">
        <v>7</v>
      </c>
      <c r="I15" s="70" t="n">
        <v>4</v>
      </c>
      <c r="J15" s="70" t="n">
        <v>5</v>
      </c>
      <c r="K15" s="70" t="n">
        <v>9</v>
      </c>
      <c r="L15" s="70" t="n">
        <v>1</v>
      </c>
      <c r="M15" s="70" t="n">
        <v>2</v>
      </c>
      <c r="N15" s="70" t="s">
        <v>133</v>
      </c>
      <c r="O15" s="70" t="s">
        <v>133</v>
      </c>
      <c r="P15" s="71" t="n">
        <f aca="false">SUM(D15:O15)</f>
        <v>30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70" t="s">
        <v>133</v>
      </c>
      <c r="E16" s="70" t="s">
        <v>133</v>
      </c>
      <c r="F16" s="70" t="n">
        <v>1</v>
      </c>
      <c r="G16" s="70" t="s">
        <v>133</v>
      </c>
      <c r="H16" s="55" t="n">
        <v>1</v>
      </c>
      <c r="I16" s="55" t="n">
        <v>1</v>
      </c>
      <c r="J16" s="55" t="n">
        <v>1</v>
      </c>
      <c r="K16" s="53" t="n">
        <v>2</v>
      </c>
      <c r="L16" s="53" t="s">
        <v>133</v>
      </c>
      <c r="M16" s="70" t="s">
        <v>133</v>
      </c>
      <c r="N16" s="70" t="s">
        <v>133</v>
      </c>
      <c r="O16" s="70" t="s">
        <v>133</v>
      </c>
      <c r="P16" s="71" t="n">
        <f aca="false">SUM(D16:O16)</f>
        <v>6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70" t="s">
        <v>133</v>
      </c>
      <c r="E17" s="70" t="s">
        <v>133</v>
      </c>
      <c r="F17" s="70" t="s">
        <v>133</v>
      </c>
      <c r="G17" s="70" t="s">
        <v>133</v>
      </c>
      <c r="H17" s="70" t="n">
        <v>1</v>
      </c>
      <c r="I17" s="70" t="n">
        <v>1</v>
      </c>
      <c r="J17" s="70" t="n">
        <v>3</v>
      </c>
      <c r="K17" s="70" t="n">
        <v>1</v>
      </c>
      <c r="L17" s="70" t="n">
        <v>1</v>
      </c>
      <c r="M17" s="70" t="s">
        <v>133</v>
      </c>
      <c r="N17" s="70" t="s">
        <v>133</v>
      </c>
      <c r="O17" s="70" t="s">
        <v>133</v>
      </c>
      <c r="P17" s="71" t="n">
        <f aca="false">SUM(D17:O17)</f>
        <v>7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70" t="s">
        <v>133</v>
      </c>
      <c r="E18" s="70" t="s">
        <v>133</v>
      </c>
      <c r="F18" s="70" t="s">
        <v>133</v>
      </c>
      <c r="G18" s="70" t="s">
        <v>133</v>
      </c>
      <c r="H18" s="70" t="n">
        <v>2</v>
      </c>
      <c r="I18" s="70" t="n">
        <v>1</v>
      </c>
      <c r="J18" s="70" t="s">
        <v>133</v>
      </c>
      <c r="K18" s="70" t="n">
        <v>1</v>
      </c>
      <c r="L18" s="70" t="s">
        <v>133</v>
      </c>
      <c r="M18" s="70" t="s">
        <v>133</v>
      </c>
      <c r="N18" s="70" t="s">
        <v>133</v>
      </c>
      <c r="O18" s="70" t="s">
        <v>133</v>
      </c>
      <c r="P18" s="71" t="n">
        <f aca="false">SUM(D18:O18)</f>
        <v>4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70" t="s">
        <v>133</v>
      </c>
      <c r="E19" s="70" t="s">
        <v>133</v>
      </c>
      <c r="F19" s="70" t="s">
        <v>133</v>
      </c>
      <c r="G19" s="70" t="s">
        <v>133</v>
      </c>
      <c r="H19" s="70" t="n">
        <v>1</v>
      </c>
      <c r="I19" s="70" t="s">
        <v>133</v>
      </c>
      <c r="J19" s="70" t="n">
        <v>1</v>
      </c>
      <c r="K19" s="70" t="s">
        <v>133</v>
      </c>
      <c r="L19" s="70" t="s">
        <v>133</v>
      </c>
      <c r="M19" s="70" t="s">
        <v>133</v>
      </c>
      <c r="N19" s="70" t="s">
        <v>133</v>
      </c>
      <c r="O19" s="70" t="s">
        <v>133</v>
      </c>
      <c r="P19" s="71" t="n">
        <f aca="false">SUM(D19:O19)</f>
        <v>2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70" t="s">
        <v>133</v>
      </c>
      <c r="E20" s="70" t="s">
        <v>133</v>
      </c>
      <c r="F20" s="70" t="s">
        <v>133</v>
      </c>
      <c r="G20" s="70" t="s">
        <v>133</v>
      </c>
      <c r="H20" s="70" t="s">
        <v>133</v>
      </c>
      <c r="I20" s="70" t="s">
        <v>133</v>
      </c>
      <c r="J20" s="70" t="s">
        <v>133</v>
      </c>
      <c r="K20" s="70" t="s">
        <v>133</v>
      </c>
      <c r="L20" s="70" t="s">
        <v>133</v>
      </c>
      <c r="M20" s="70" t="s">
        <v>133</v>
      </c>
      <c r="N20" s="70" t="s">
        <v>133</v>
      </c>
      <c r="O20" s="70" t="s">
        <v>133</v>
      </c>
      <c r="P20" s="71" t="s">
        <v>133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70" t="s">
        <v>133</v>
      </c>
      <c r="E21" s="70" t="s">
        <v>133</v>
      </c>
      <c r="F21" s="70" t="s">
        <v>133</v>
      </c>
      <c r="G21" s="70" t="s">
        <v>133</v>
      </c>
      <c r="H21" s="70" t="n">
        <v>1</v>
      </c>
      <c r="I21" s="70" t="n">
        <v>2</v>
      </c>
      <c r="J21" s="70" t="n">
        <v>1</v>
      </c>
      <c r="K21" s="70" t="n">
        <v>1</v>
      </c>
      <c r="L21" s="70" t="s">
        <v>133</v>
      </c>
      <c r="M21" s="70" t="s">
        <v>133</v>
      </c>
      <c r="N21" s="70" t="s">
        <v>133</v>
      </c>
      <c r="O21" s="70" t="s">
        <v>133</v>
      </c>
      <c r="P21" s="71" t="n">
        <f aca="false">SUM(D21:O21)</f>
        <v>5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70" t="s">
        <v>133</v>
      </c>
      <c r="E22" s="70" t="n">
        <v>2</v>
      </c>
      <c r="F22" s="70" t="n">
        <v>1</v>
      </c>
      <c r="G22" s="70" t="n">
        <v>1</v>
      </c>
      <c r="H22" s="70" t="n">
        <v>1</v>
      </c>
      <c r="I22" s="70" t="s">
        <v>133</v>
      </c>
      <c r="J22" s="70" t="n">
        <v>1</v>
      </c>
      <c r="K22" s="70" t="s">
        <v>133</v>
      </c>
      <c r="L22" s="70" t="s">
        <v>133</v>
      </c>
      <c r="M22" s="70" t="s">
        <v>133</v>
      </c>
      <c r="N22" s="70" t="n">
        <v>1</v>
      </c>
      <c r="O22" s="70" t="s">
        <v>133</v>
      </c>
      <c r="P22" s="71" t="n">
        <f aca="false">SUM(D22:O22)</f>
        <v>7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70" t="s">
        <v>133</v>
      </c>
      <c r="E23" s="70" t="s">
        <v>133</v>
      </c>
      <c r="F23" s="70" t="s">
        <v>133</v>
      </c>
      <c r="G23" s="70" t="s">
        <v>133</v>
      </c>
      <c r="H23" s="70" t="s">
        <v>133</v>
      </c>
      <c r="I23" s="70" t="s">
        <v>133</v>
      </c>
      <c r="J23" s="70" t="s">
        <v>133</v>
      </c>
      <c r="K23" s="70" t="s">
        <v>133</v>
      </c>
      <c r="L23" s="70" t="s">
        <v>133</v>
      </c>
      <c r="M23" s="70" t="s">
        <v>133</v>
      </c>
      <c r="N23" s="70" t="s">
        <v>133</v>
      </c>
      <c r="O23" s="70" t="s">
        <v>133</v>
      </c>
      <c r="P23" s="71" t="s">
        <v>133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70" t="n">
        <v>1</v>
      </c>
      <c r="E24" s="70" t="s">
        <v>133</v>
      </c>
      <c r="F24" s="70" t="n">
        <v>1</v>
      </c>
      <c r="G24" s="70" t="n">
        <v>8</v>
      </c>
      <c r="H24" s="70" t="n">
        <v>2</v>
      </c>
      <c r="I24" s="70" t="n">
        <v>10</v>
      </c>
      <c r="J24" s="70" t="n">
        <v>4</v>
      </c>
      <c r="K24" s="70" t="n">
        <v>19</v>
      </c>
      <c r="L24" s="70" t="n">
        <v>2</v>
      </c>
      <c r="M24" s="70" t="n">
        <v>1</v>
      </c>
      <c r="N24" s="70" t="s">
        <v>133</v>
      </c>
      <c r="O24" s="70" t="n">
        <v>1</v>
      </c>
      <c r="P24" s="71" t="n">
        <f aca="false">SUM(D24:O24)</f>
        <v>49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70" t="s">
        <v>133</v>
      </c>
      <c r="E25" s="70" t="s">
        <v>133</v>
      </c>
      <c r="F25" s="70" t="n">
        <v>1</v>
      </c>
      <c r="G25" s="70" t="s">
        <v>133</v>
      </c>
      <c r="H25" s="70" t="n">
        <v>2</v>
      </c>
      <c r="I25" s="70" t="s">
        <v>133</v>
      </c>
      <c r="J25" s="70" t="s">
        <v>133</v>
      </c>
      <c r="K25" s="70" t="n">
        <v>1</v>
      </c>
      <c r="L25" s="70" t="s">
        <v>133</v>
      </c>
      <c r="M25" s="70" t="s">
        <v>133</v>
      </c>
      <c r="N25" s="70" t="s">
        <v>133</v>
      </c>
      <c r="O25" s="70" t="s">
        <v>133</v>
      </c>
      <c r="P25" s="71" t="n">
        <f aca="false">SUM(D25:O25)</f>
        <v>4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72" t="n">
        <f aca="false">SUM(D15:D25)</f>
        <v>1</v>
      </c>
      <c r="E27" s="72" t="n">
        <f aca="false">SUM(E15:E25)</f>
        <v>2</v>
      </c>
      <c r="F27" s="72" t="n">
        <f aca="false">SUM(F15:F25)</f>
        <v>5</v>
      </c>
      <c r="G27" s="72" t="n">
        <f aca="false">SUM(G15:G25)</f>
        <v>10</v>
      </c>
      <c r="H27" s="72" t="n">
        <f aca="false">SUM(H15:H25)</f>
        <v>18</v>
      </c>
      <c r="I27" s="72" t="n">
        <f aca="false">SUM(I15:I25)</f>
        <v>19</v>
      </c>
      <c r="J27" s="72" t="n">
        <f aca="false">SUM(J15:J25)</f>
        <v>16</v>
      </c>
      <c r="K27" s="72" t="n">
        <f aca="false">SUM(K15:K25)</f>
        <v>34</v>
      </c>
      <c r="L27" s="72" t="n">
        <f aca="false">SUM(L15:L25)</f>
        <v>4</v>
      </c>
      <c r="M27" s="72" t="n">
        <f aca="false">SUM(M15:M25)</f>
        <v>3</v>
      </c>
      <c r="N27" s="72" t="n">
        <f aca="false">SUM(N15:N25)</f>
        <v>1</v>
      </c>
      <c r="O27" s="72" t="n">
        <f aca="false">SUM(O15:O25)</f>
        <v>1</v>
      </c>
      <c r="P27" s="64" t="n">
        <f aca="false">SUM(D27:O27)</f>
        <v>114</v>
      </c>
      <c r="Q27" s="20"/>
      <c r="R27" s="65"/>
    </row>
    <row r="28" customFormat="false" ht="12.75" hidden="false" customHeight="false" outlineLevel="0" collapsed="false"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7" min="12" style="48" width="9.7"/>
    <col collapsed="false" customWidth="false" hidden="false" outlineLevel="0" max="257" min="18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159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0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73" t="s">
        <v>142</v>
      </c>
      <c r="Q13" s="53"/>
    </row>
    <row r="14" customFormat="false" ht="5.25" hidden="false" customHeight="true" outlineLevel="0" collapsed="false">
      <c r="B14" s="39"/>
      <c r="C14" s="21"/>
      <c r="D14" s="54"/>
      <c r="E14" s="54"/>
      <c r="F14" s="54"/>
      <c r="G14" s="54"/>
      <c r="H14" s="54"/>
      <c r="I14" s="54"/>
      <c r="J14" s="54"/>
      <c r="K14" s="54"/>
      <c r="L14" s="54"/>
      <c r="M14" s="55"/>
      <c r="N14" s="55"/>
      <c r="O14" s="56"/>
      <c r="Q14" s="55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70" t="s">
        <v>133</v>
      </c>
      <c r="E15" s="70" t="s">
        <v>133</v>
      </c>
      <c r="F15" s="70" t="s">
        <v>133</v>
      </c>
      <c r="G15" s="70" t="n">
        <v>1</v>
      </c>
      <c r="H15" s="70" t="n">
        <v>7</v>
      </c>
      <c r="I15" s="70" t="s">
        <v>133</v>
      </c>
      <c r="J15" s="70" t="s">
        <v>133</v>
      </c>
      <c r="K15" s="70" t="n">
        <v>1</v>
      </c>
      <c r="L15" s="70" t="n">
        <v>7</v>
      </c>
      <c r="M15" s="70" t="n">
        <v>1</v>
      </c>
      <c r="N15" s="70" t="s">
        <v>133</v>
      </c>
      <c r="O15" s="70" t="s">
        <v>133</v>
      </c>
      <c r="P15" s="71" t="n">
        <f aca="false">SUM(D15:O15)</f>
        <v>17</v>
      </c>
      <c r="Q15" s="74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70" t="s">
        <v>133</v>
      </c>
      <c r="E16" s="70" t="s">
        <v>133</v>
      </c>
      <c r="F16" s="70" t="s">
        <v>133</v>
      </c>
      <c r="G16" s="70" t="s">
        <v>133</v>
      </c>
      <c r="H16" s="70" t="n">
        <v>3</v>
      </c>
      <c r="I16" s="70" t="s">
        <v>133</v>
      </c>
      <c r="J16" s="70" t="n">
        <v>2</v>
      </c>
      <c r="K16" s="70" t="n">
        <v>1</v>
      </c>
      <c r="L16" s="70" t="s">
        <v>133</v>
      </c>
      <c r="M16" s="70" t="s">
        <v>133</v>
      </c>
      <c r="N16" s="70" t="s">
        <v>133</v>
      </c>
      <c r="O16" s="70" t="s">
        <v>133</v>
      </c>
      <c r="P16" s="71" t="n">
        <f aca="false">SUM(D16:O16)</f>
        <v>6</v>
      </c>
      <c r="Q16" s="74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70" t="s">
        <v>133</v>
      </c>
      <c r="E17" s="70" t="s">
        <v>133</v>
      </c>
      <c r="F17" s="70" t="s">
        <v>133</v>
      </c>
      <c r="G17" s="70" t="s">
        <v>133</v>
      </c>
      <c r="H17" s="70" t="n">
        <v>1</v>
      </c>
      <c r="I17" s="70" t="s">
        <v>133</v>
      </c>
      <c r="J17" s="70" t="s">
        <v>133</v>
      </c>
      <c r="K17" s="70" t="s">
        <v>133</v>
      </c>
      <c r="L17" s="70" t="n">
        <v>1</v>
      </c>
      <c r="M17" s="70" t="s">
        <v>133</v>
      </c>
      <c r="N17" s="70" t="s">
        <v>133</v>
      </c>
      <c r="O17" s="70" t="s">
        <v>133</v>
      </c>
      <c r="P17" s="71" t="n">
        <f aca="false">SUM(D17:O17)</f>
        <v>2</v>
      </c>
      <c r="Q17" s="74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70" t="s">
        <v>133</v>
      </c>
      <c r="E18" s="70" t="s">
        <v>133</v>
      </c>
      <c r="F18" s="70" t="s">
        <v>133</v>
      </c>
      <c r="G18" s="70" t="s">
        <v>133</v>
      </c>
      <c r="H18" s="70" t="n">
        <v>1</v>
      </c>
      <c r="I18" s="70" t="s">
        <v>133</v>
      </c>
      <c r="J18" s="70" t="s">
        <v>133</v>
      </c>
      <c r="K18" s="70" t="s">
        <v>133</v>
      </c>
      <c r="L18" s="70" t="n">
        <v>2</v>
      </c>
      <c r="M18" s="70" t="s">
        <v>133</v>
      </c>
      <c r="N18" s="70" t="s">
        <v>133</v>
      </c>
      <c r="O18" s="70" t="s">
        <v>133</v>
      </c>
      <c r="P18" s="71" t="n">
        <f aca="false">SUM(D18:O18)</f>
        <v>3</v>
      </c>
      <c r="Q18" s="74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70" t="s">
        <v>133</v>
      </c>
      <c r="E19" s="70" t="s">
        <v>133</v>
      </c>
      <c r="F19" s="70" t="s">
        <v>133</v>
      </c>
      <c r="G19" s="70" t="s">
        <v>133</v>
      </c>
      <c r="H19" s="70" t="s">
        <v>133</v>
      </c>
      <c r="I19" s="70" t="s">
        <v>133</v>
      </c>
      <c r="J19" s="70" t="s">
        <v>133</v>
      </c>
      <c r="K19" s="70" t="n">
        <v>1</v>
      </c>
      <c r="L19" s="70" t="n">
        <v>1</v>
      </c>
      <c r="M19" s="70" t="s">
        <v>133</v>
      </c>
      <c r="N19" s="70" t="s">
        <v>133</v>
      </c>
      <c r="O19" s="70" t="s">
        <v>133</v>
      </c>
      <c r="P19" s="71" t="n">
        <f aca="false">SUM(D19:O19)</f>
        <v>2</v>
      </c>
      <c r="Q19" s="74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70" t="s">
        <v>133</v>
      </c>
      <c r="E20" s="70" t="s">
        <v>133</v>
      </c>
      <c r="F20" s="70" t="s">
        <v>133</v>
      </c>
      <c r="G20" s="70" t="s">
        <v>133</v>
      </c>
      <c r="H20" s="70" t="s">
        <v>133</v>
      </c>
      <c r="I20" s="70" t="n">
        <v>2</v>
      </c>
      <c r="J20" s="70" t="s">
        <v>133</v>
      </c>
      <c r="K20" s="70" t="s">
        <v>133</v>
      </c>
      <c r="L20" s="70" t="s">
        <v>133</v>
      </c>
      <c r="M20" s="70" t="s">
        <v>133</v>
      </c>
      <c r="N20" s="70" t="s">
        <v>133</v>
      </c>
      <c r="O20" s="70" t="s">
        <v>133</v>
      </c>
      <c r="P20" s="71" t="n">
        <f aca="false">SUM(D20:O20)</f>
        <v>2</v>
      </c>
      <c r="Q20" s="74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70" t="s">
        <v>133</v>
      </c>
      <c r="E21" s="70" t="s">
        <v>133</v>
      </c>
      <c r="F21" s="70" t="s">
        <v>133</v>
      </c>
      <c r="G21" s="70" t="s">
        <v>133</v>
      </c>
      <c r="H21" s="70" t="s">
        <v>133</v>
      </c>
      <c r="I21" s="70" t="n">
        <v>1</v>
      </c>
      <c r="J21" s="70" t="n">
        <v>1</v>
      </c>
      <c r="K21" s="70" t="n">
        <v>1</v>
      </c>
      <c r="L21" s="70" t="s">
        <v>133</v>
      </c>
      <c r="M21" s="70" t="s">
        <v>133</v>
      </c>
      <c r="N21" s="70" t="s">
        <v>133</v>
      </c>
      <c r="O21" s="70" t="s">
        <v>133</v>
      </c>
      <c r="P21" s="71" t="n">
        <f aca="false">SUM(D21:O21)</f>
        <v>3</v>
      </c>
      <c r="Q21" s="74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70" t="s">
        <v>133</v>
      </c>
      <c r="E22" s="70" t="s">
        <v>133</v>
      </c>
      <c r="F22" s="70" t="n">
        <v>2</v>
      </c>
      <c r="G22" s="70" t="n">
        <v>1</v>
      </c>
      <c r="H22" s="70" t="s">
        <v>133</v>
      </c>
      <c r="I22" s="70" t="s">
        <v>133</v>
      </c>
      <c r="J22" s="70" t="n">
        <v>2</v>
      </c>
      <c r="K22" s="70" t="n">
        <v>2</v>
      </c>
      <c r="L22" s="70" t="n">
        <v>1</v>
      </c>
      <c r="M22" s="70" t="s">
        <v>133</v>
      </c>
      <c r="N22" s="70" t="s">
        <v>133</v>
      </c>
      <c r="O22" s="70" t="s">
        <v>133</v>
      </c>
      <c r="P22" s="71" t="n">
        <f aca="false">SUM(D22:O22)</f>
        <v>8</v>
      </c>
      <c r="Q22" s="74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70" t="s">
        <v>133</v>
      </c>
      <c r="E23" s="70" t="s">
        <v>133</v>
      </c>
      <c r="F23" s="70" t="s">
        <v>133</v>
      </c>
      <c r="G23" s="70" t="s">
        <v>133</v>
      </c>
      <c r="H23" s="70" t="s">
        <v>133</v>
      </c>
      <c r="I23" s="70" t="n">
        <v>1</v>
      </c>
      <c r="J23" s="70" t="n">
        <v>1</v>
      </c>
      <c r="K23" s="70" t="s">
        <v>133</v>
      </c>
      <c r="L23" s="70" t="s">
        <v>133</v>
      </c>
      <c r="M23" s="70" t="n">
        <v>1</v>
      </c>
      <c r="N23" s="70" t="s">
        <v>133</v>
      </c>
      <c r="O23" s="70" t="s">
        <v>133</v>
      </c>
      <c r="P23" s="71" t="n">
        <f aca="false">SUM(D23:O23)</f>
        <v>3</v>
      </c>
      <c r="Q23" s="74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70" t="s">
        <v>133</v>
      </c>
      <c r="E24" s="70" t="s">
        <v>133</v>
      </c>
      <c r="F24" s="70" t="s">
        <v>133</v>
      </c>
      <c r="G24" s="70" t="s">
        <v>133</v>
      </c>
      <c r="H24" s="70" t="n">
        <v>3</v>
      </c>
      <c r="I24" s="70" t="n">
        <v>2</v>
      </c>
      <c r="J24" s="70" t="n">
        <v>11</v>
      </c>
      <c r="K24" s="70" t="n">
        <v>19</v>
      </c>
      <c r="L24" s="70" t="n">
        <v>10</v>
      </c>
      <c r="M24" s="70" t="n">
        <v>1</v>
      </c>
      <c r="N24" s="70" t="s">
        <v>133</v>
      </c>
      <c r="O24" s="70" t="s">
        <v>133</v>
      </c>
      <c r="P24" s="71" t="n">
        <f aca="false">SUM(D24:O24)</f>
        <v>46</v>
      </c>
      <c r="Q24" s="74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70" t="s">
        <v>133</v>
      </c>
      <c r="E25" s="70" t="s">
        <v>133</v>
      </c>
      <c r="F25" s="70" t="s">
        <v>133</v>
      </c>
      <c r="G25" s="70" t="s">
        <v>133</v>
      </c>
      <c r="H25" s="70" t="s">
        <v>133</v>
      </c>
      <c r="I25" s="70" t="s">
        <v>133</v>
      </c>
      <c r="J25" s="70" t="n">
        <v>1</v>
      </c>
      <c r="K25" s="70" t="n">
        <v>1</v>
      </c>
      <c r="L25" s="70" t="n">
        <v>1</v>
      </c>
      <c r="M25" s="70" t="s">
        <v>133</v>
      </c>
      <c r="N25" s="70" t="s">
        <v>133</v>
      </c>
      <c r="O25" s="70" t="s">
        <v>133</v>
      </c>
      <c r="P25" s="71" t="n">
        <f aca="false">SUM(D25:O25)</f>
        <v>3</v>
      </c>
      <c r="Q25" s="74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 t="n">
        <v>0</v>
      </c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75"/>
      <c r="Q26" s="74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s">
        <v>133</v>
      </c>
      <c r="F27" s="64" t="n">
        <f aca="false">SUM(F15:F25)</f>
        <v>2</v>
      </c>
      <c r="G27" s="64" t="n">
        <f aca="false">SUM(G15:G25)</f>
        <v>2</v>
      </c>
      <c r="H27" s="64" t="n">
        <f aca="false">SUM(H15:H25)</f>
        <v>15</v>
      </c>
      <c r="I27" s="64" t="n">
        <f aca="false">SUM(I15:I25)</f>
        <v>6</v>
      </c>
      <c r="J27" s="64" t="n">
        <f aca="false">SUM(J15:J25)</f>
        <v>18</v>
      </c>
      <c r="K27" s="64" t="n">
        <f aca="false">SUM(K15:K25)</f>
        <v>26</v>
      </c>
      <c r="L27" s="64" t="n">
        <f aca="false">SUM(L15:L25)</f>
        <v>23</v>
      </c>
      <c r="M27" s="64" t="n">
        <f aca="false">SUM(M15:M25)</f>
        <v>3</v>
      </c>
      <c r="N27" s="64" t="s">
        <v>133</v>
      </c>
      <c r="O27" s="64" t="s">
        <v>133</v>
      </c>
      <c r="P27" s="64" t="n">
        <f aca="false">SUM(D27:O27)</f>
        <v>95</v>
      </c>
      <c r="Q27" s="74"/>
      <c r="R27" s="65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76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77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1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0"/>
      <c r="P14" s="6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69" t="s">
        <v>133</v>
      </c>
      <c r="E15" s="70" t="s">
        <v>133</v>
      </c>
      <c r="F15" s="70" t="s">
        <v>133</v>
      </c>
      <c r="G15" s="70" t="s">
        <v>133</v>
      </c>
      <c r="H15" s="70" t="s">
        <v>133</v>
      </c>
      <c r="I15" s="70" t="n">
        <v>6</v>
      </c>
      <c r="J15" s="70" t="n">
        <v>1</v>
      </c>
      <c r="K15" s="70" t="n">
        <v>1</v>
      </c>
      <c r="L15" s="70" t="n">
        <v>3</v>
      </c>
      <c r="M15" s="70" t="s">
        <v>133</v>
      </c>
      <c r="N15" s="70" t="s">
        <v>133</v>
      </c>
      <c r="O15" s="70" t="s">
        <v>133</v>
      </c>
      <c r="P15" s="71" t="n">
        <f aca="false">SUM(D15:O15)</f>
        <v>11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57" t="s">
        <v>133</v>
      </c>
      <c r="E16" s="70" t="s">
        <v>133</v>
      </c>
      <c r="F16" s="70" t="s">
        <v>133</v>
      </c>
      <c r="G16" s="70" t="s">
        <v>133</v>
      </c>
      <c r="H16" s="70" t="s">
        <v>133</v>
      </c>
      <c r="I16" s="70" t="n">
        <v>1</v>
      </c>
      <c r="J16" s="70" t="s">
        <v>133</v>
      </c>
      <c r="K16" s="70" t="n">
        <v>2</v>
      </c>
      <c r="L16" s="70" t="s">
        <v>133</v>
      </c>
      <c r="M16" s="70" t="n">
        <v>1</v>
      </c>
      <c r="N16" s="70" t="s">
        <v>133</v>
      </c>
      <c r="O16" s="70" t="s">
        <v>133</v>
      </c>
      <c r="P16" s="71" t="n">
        <f aca="false">SUM(D16:O16)</f>
        <v>4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57" t="s">
        <v>133</v>
      </c>
      <c r="E17" s="70" t="s">
        <v>133</v>
      </c>
      <c r="F17" s="70" t="s">
        <v>133</v>
      </c>
      <c r="G17" s="70" t="s">
        <v>133</v>
      </c>
      <c r="H17" s="70" t="n">
        <v>1</v>
      </c>
      <c r="I17" s="70" t="n">
        <v>1</v>
      </c>
      <c r="J17" s="70" t="s">
        <v>133</v>
      </c>
      <c r="K17" s="70" t="n">
        <v>4</v>
      </c>
      <c r="L17" s="70" t="n">
        <v>1</v>
      </c>
      <c r="M17" s="70" t="n">
        <v>1</v>
      </c>
      <c r="N17" s="70" t="s">
        <v>133</v>
      </c>
      <c r="O17" s="70" t="s">
        <v>133</v>
      </c>
      <c r="P17" s="71" t="n">
        <f aca="false">SUM(D17:O17)</f>
        <v>8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57" t="s">
        <v>133</v>
      </c>
      <c r="E18" s="70" t="s">
        <v>133</v>
      </c>
      <c r="F18" s="70" t="s">
        <v>133</v>
      </c>
      <c r="G18" s="70" t="s">
        <v>133</v>
      </c>
      <c r="H18" s="70" t="s">
        <v>133</v>
      </c>
      <c r="I18" s="70" t="n">
        <v>1</v>
      </c>
      <c r="J18" s="70" t="s">
        <v>133</v>
      </c>
      <c r="K18" s="70" t="s">
        <v>133</v>
      </c>
      <c r="L18" s="70" t="s">
        <v>133</v>
      </c>
      <c r="M18" s="70" t="s">
        <v>133</v>
      </c>
      <c r="N18" s="70" t="s">
        <v>133</v>
      </c>
      <c r="O18" s="70" t="s">
        <v>133</v>
      </c>
      <c r="P18" s="71" t="n">
        <f aca="false">SUM(D18:O18)</f>
        <v>1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57" t="n">
        <v>3</v>
      </c>
      <c r="E19" s="70" t="n">
        <v>1</v>
      </c>
      <c r="F19" s="70" t="s">
        <v>133</v>
      </c>
      <c r="G19" s="70" t="s">
        <v>133</v>
      </c>
      <c r="H19" s="70" t="n">
        <v>1</v>
      </c>
      <c r="I19" s="70" t="s">
        <v>133</v>
      </c>
      <c r="J19" s="70" t="s">
        <v>133</v>
      </c>
      <c r="K19" s="70" t="n">
        <v>1</v>
      </c>
      <c r="L19" s="70" t="n">
        <v>2</v>
      </c>
      <c r="M19" s="70" t="n">
        <v>1</v>
      </c>
      <c r="N19" s="70" t="s">
        <v>133</v>
      </c>
      <c r="O19" s="70" t="s">
        <v>133</v>
      </c>
      <c r="P19" s="71" t="n">
        <f aca="false">SUM(D19:O19)</f>
        <v>9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57" t="s">
        <v>133</v>
      </c>
      <c r="E20" s="70" t="s">
        <v>133</v>
      </c>
      <c r="F20" s="70" t="s">
        <v>133</v>
      </c>
      <c r="G20" s="70" t="s">
        <v>133</v>
      </c>
      <c r="H20" s="70" t="s">
        <v>133</v>
      </c>
      <c r="I20" s="70" t="s">
        <v>133</v>
      </c>
      <c r="J20" s="70" t="n">
        <v>1</v>
      </c>
      <c r="K20" s="70" t="s">
        <v>133</v>
      </c>
      <c r="L20" s="70" t="s">
        <v>133</v>
      </c>
      <c r="M20" s="70" t="s">
        <v>133</v>
      </c>
      <c r="N20" s="70" t="s">
        <v>133</v>
      </c>
      <c r="O20" s="70" t="s">
        <v>133</v>
      </c>
      <c r="P20" s="71" t="n">
        <f aca="false">SUM(D20:O20)</f>
        <v>1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57" t="s">
        <v>133</v>
      </c>
      <c r="E21" s="70" t="s">
        <v>133</v>
      </c>
      <c r="F21" s="70" t="s">
        <v>133</v>
      </c>
      <c r="G21" s="70" t="s">
        <v>133</v>
      </c>
      <c r="H21" s="70" t="s">
        <v>133</v>
      </c>
      <c r="I21" s="70" t="n">
        <v>1</v>
      </c>
      <c r="J21" s="70" t="s">
        <v>133</v>
      </c>
      <c r="K21" s="70" t="n">
        <v>1</v>
      </c>
      <c r="L21" s="70" t="s">
        <v>133</v>
      </c>
      <c r="M21" s="70" t="s">
        <v>133</v>
      </c>
      <c r="N21" s="70" t="s">
        <v>133</v>
      </c>
      <c r="O21" s="70" t="s">
        <v>133</v>
      </c>
      <c r="P21" s="71" t="n">
        <f aca="false">SUM(D21:O21)</f>
        <v>2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57" t="s">
        <v>133</v>
      </c>
      <c r="E22" s="70" t="s">
        <v>133</v>
      </c>
      <c r="F22" s="70" t="s">
        <v>133</v>
      </c>
      <c r="G22" s="70" t="n">
        <v>1</v>
      </c>
      <c r="H22" s="70" t="s">
        <v>133</v>
      </c>
      <c r="I22" s="70" t="n">
        <v>1</v>
      </c>
      <c r="J22" s="70" t="s">
        <v>133</v>
      </c>
      <c r="K22" s="70" t="n">
        <v>7</v>
      </c>
      <c r="L22" s="70" t="n">
        <v>3</v>
      </c>
      <c r="M22" s="70" t="n">
        <v>1</v>
      </c>
      <c r="N22" s="70" t="s">
        <v>133</v>
      </c>
      <c r="O22" s="70" t="n">
        <v>1</v>
      </c>
      <c r="P22" s="71" t="n">
        <f aca="false">SUM(D22:O22)</f>
        <v>14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57" t="s">
        <v>133</v>
      </c>
      <c r="E23" s="70" t="s">
        <v>133</v>
      </c>
      <c r="F23" s="70" t="s">
        <v>133</v>
      </c>
      <c r="G23" s="70" t="s">
        <v>133</v>
      </c>
      <c r="H23" s="70" t="n">
        <v>3</v>
      </c>
      <c r="I23" s="70" t="s">
        <v>133</v>
      </c>
      <c r="J23" s="70" t="n">
        <v>1</v>
      </c>
      <c r="K23" s="70" t="n">
        <v>2</v>
      </c>
      <c r="L23" s="70" t="n">
        <v>2</v>
      </c>
      <c r="M23" s="70" t="n">
        <v>1</v>
      </c>
      <c r="N23" s="70" t="s">
        <v>133</v>
      </c>
      <c r="O23" s="70" t="s">
        <v>133</v>
      </c>
      <c r="P23" s="71" t="n">
        <f aca="false">SUM(D23:O23)</f>
        <v>9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57" t="s">
        <v>133</v>
      </c>
      <c r="E24" s="70" t="s">
        <v>133</v>
      </c>
      <c r="F24" s="70" t="s">
        <v>133</v>
      </c>
      <c r="G24" s="70" t="s">
        <v>133</v>
      </c>
      <c r="H24" s="70" t="n">
        <v>2</v>
      </c>
      <c r="I24" s="70" t="n">
        <v>1</v>
      </c>
      <c r="J24" s="70" t="n">
        <v>2</v>
      </c>
      <c r="K24" s="70" t="n">
        <v>28</v>
      </c>
      <c r="L24" s="70" t="n">
        <v>9</v>
      </c>
      <c r="M24" s="70" t="n">
        <v>7</v>
      </c>
      <c r="N24" s="70" t="s">
        <v>133</v>
      </c>
      <c r="O24" s="70" t="n">
        <v>2</v>
      </c>
      <c r="P24" s="71" t="n">
        <f aca="false">SUM(D24:O24)</f>
        <v>51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57" t="n">
        <v>3</v>
      </c>
      <c r="E25" s="70" t="n">
        <v>1</v>
      </c>
      <c r="F25" s="70" t="s">
        <v>133</v>
      </c>
      <c r="G25" s="70" t="s">
        <v>133</v>
      </c>
      <c r="H25" s="70" t="n">
        <v>1</v>
      </c>
      <c r="I25" s="70" t="s">
        <v>133</v>
      </c>
      <c r="J25" s="70" t="s">
        <v>133</v>
      </c>
      <c r="K25" s="70" t="n">
        <v>1</v>
      </c>
      <c r="L25" s="70" t="n">
        <v>3</v>
      </c>
      <c r="M25" s="70" t="n">
        <v>1</v>
      </c>
      <c r="N25" s="70" t="s">
        <v>133</v>
      </c>
      <c r="O25" s="70" t="s">
        <v>133</v>
      </c>
      <c r="P25" s="71" t="n">
        <f aca="false">SUM(D25:O25)</f>
        <v>10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n">
        <f aca="false">SUM(D15:D25)</f>
        <v>6</v>
      </c>
      <c r="E27" s="64" t="n">
        <f aca="false">SUM(E15:E25)</f>
        <v>2</v>
      </c>
      <c r="F27" s="64" t="s">
        <v>133</v>
      </c>
      <c r="G27" s="64" t="n">
        <f aca="false">SUM(G15:G25)</f>
        <v>1</v>
      </c>
      <c r="H27" s="64" t="n">
        <f aca="false">SUM(H15:H25)</f>
        <v>8</v>
      </c>
      <c r="I27" s="64" t="n">
        <f aca="false">SUM(I15:I25)</f>
        <v>12</v>
      </c>
      <c r="J27" s="64" t="n">
        <f aca="false">SUM(J15:J25)</f>
        <v>5</v>
      </c>
      <c r="K27" s="64" t="n">
        <f aca="false">SUM(K15:K25)</f>
        <v>47</v>
      </c>
      <c r="L27" s="64" t="n">
        <f aca="false">SUM(L15:L25)</f>
        <v>23</v>
      </c>
      <c r="M27" s="64" t="n">
        <f aca="false">SUM(M15:M25)</f>
        <v>13</v>
      </c>
      <c r="N27" s="64" t="s">
        <v>133</v>
      </c>
      <c r="O27" s="64" t="n">
        <f aca="false">SUM(O15:O25)</f>
        <v>3</v>
      </c>
      <c r="P27" s="64" t="n">
        <f aca="false">SUM(D27:O27)</f>
        <v>120</v>
      </c>
      <c r="Q27" s="59"/>
      <c r="R27" s="6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  <row r="29" customFormat="false" ht="12.75" hidden="false" customHeight="false" outlineLevel="0" collapsed="false">
      <c r="D29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78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2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79" t="s">
        <v>151</v>
      </c>
      <c r="L13" s="38" t="s">
        <v>152</v>
      </c>
      <c r="M13" s="79" t="s">
        <v>153</v>
      </c>
      <c r="N13" s="38" t="s">
        <v>154</v>
      </c>
      <c r="O13" s="38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54"/>
      <c r="E14" s="54"/>
      <c r="F14" s="54"/>
      <c r="G14" s="54"/>
      <c r="H14" s="54"/>
      <c r="I14" s="54"/>
      <c r="J14" s="54"/>
      <c r="K14" s="54"/>
      <c r="L14" s="54"/>
      <c r="M14" s="55"/>
      <c r="N14" s="55"/>
      <c r="O14" s="55"/>
      <c r="P14" s="5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69" t="s">
        <v>133</v>
      </c>
      <c r="E15" s="69" t="n">
        <v>1</v>
      </c>
      <c r="F15" s="69" t="s">
        <v>133</v>
      </c>
      <c r="G15" s="69" t="n">
        <v>1</v>
      </c>
      <c r="H15" s="69" t="s">
        <v>133</v>
      </c>
      <c r="I15" s="69" t="s">
        <v>133</v>
      </c>
      <c r="J15" s="69" t="n">
        <v>1</v>
      </c>
      <c r="K15" s="69" t="n">
        <v>4</v>
      </c>
      <c r="L15" s="69" t="n">
        <v>2</v>
      </c>
      <c r="M15" s="69" t="s">
        <v>133</v>
      </c>
      <c r="N15" s="69" t="s">
        <v>133</v>
      </c>
      <c r="O15" s="69" t="s">
        <v>133</v>
      </c>
      <c r="P15" s="71" t="n">
        <f aca="false">SUM(D15:O15)</f>
        <v>9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69" t="s">
        <v>133</v>
      </c>
      <c r="E16" s="69" t="s">
        <v>133</v>
      </c>
      <c r="F16" s="69" t="s">
        <v>133</v>
      </c>
      <c r="G16" s="69" t="s">
        <v>133</v>
      </c>
      <c r="H16" s="69" t="s">
        <v>133</v>
      </c>
      <c r="I16" s="69" t="s">
        <v>133</v>
      </c>
      <c r="J16" s="69" t="s">
        <v>133</v>
      </c>
      <c r="K16" s="69" t="n">
        <v>1</v>
      </c>
      <c r="L16" s="69" t="s">
        <v>133</v>
      </c>
      <c r="M16" s="69" t="s">
        <v>133</v>
      </c>
      <c r="N16" s="69" t="s">
        <v>133</v>
      </c>
      <c r="O16" s="69" t="s">
        <v>133</v>
      </c>
      <c r="P16" s="71" t="n">
        <f aca="false">SUM(D16:O16)</f>
        <v>1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69" t="s">
        <v>133</v>
      </c>
      <c r="E17" s="69" t="s">
        <v>133</v>
      </c>
      <c r="F17" s="69" t="s">
        <v>133</v>
      </c>
      <c r="G17" s="69" t="s">
        <v>133</v>
      </c>
      <c r="H17" s="69" t="s">
        <v>133</v>
      </c>
      <c r="I17" s="69" t="s">
        <v>133</v>
      </c>
      <c r="J17" s="69" t="s">
        <v>133</v>
      </c>
      <c r="K17" s="69" t="s">
        <v>133</v>
      </c>
      <c r="L17" s="69" t="s">
        <v>133</v>
      </c>
      <c r="M17" s="69" t="s">
        <v>133</v>
      </c>
      <c r="N17" s="69" t="s">
        <v>133</v>
      </c>
      <c r="O17" s="69" t="s">
        <v>133</v>
      </c>
      <c r="P17" s="71" t="s">
        <v>133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69" t="s">
        <v>133</v>
      </c>
      <c r="E18" s="69" t="s">
        <v>133</v>
      </c>
      <c r="F18" s="69" t="s">
        <v>133</v>
      </c>
      <c r="G18" s="69" t="s">
        <v>133</v>
      </c>
      <c r="H18" s="69" t="s">
        <v>133</v>
      </c>
      <c r="I18" s="69" t="s">
        <v>133</v>
      </c>
      <c r="J18" s="69" t="s">
        <v>133</v>
      </c>
      <c r="K18" s="69" t="n">
        <v>2</v>
      </c>
      <c r="L18" s="69" t="s">
        <v>133</v>
      </c>
      <c r="M18" s="69" t="s">
        <v>133</v>
      </c>
      <c r="N18" s="69" t="s">
        <v>133</v>
      </c>
      <c r="O18" s="69" t="s">
        <v>133</v>
      </c>
      <c r="P18" s="71" t="n">
        <f aca="false">SUM(D18:O18)</f>
        <v>2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69" t="s">
        <v>133</v>
      </c>
      <c r="E19" s="69" t="s">
        <v>133</v>
      </c>
      <c r="F19" s="69" t="s">
        <v>133</v>
      </c>
      <c r="G19" s="69" t="s">
        <v>133</v>
      </c>
      <c r="H19" s="69" t="s">
        <v>133</v>
      </c>
      <c r="I19" s="69" t="s">
        <v>133</v>
      </c>
      <c r="J19" s="69" t="s">
        <v>133</v>
      </c>
      <c r="K19" s="69" t="s">
        <v>133</v>
      </c>
      <c r="L19" s="69" t="n">
        <v>1</v>
      </c>
      <c r="M19" s="69" t="n">
        <v>1</v>
      </c>
      <c r="N19" s="69" t="s">
        <v>133</v>
      </c>
      <c r="O19" s="69" t="s">
        <v>133</v>
      </c>
      <c r="P19" s="71" t="n">
        <f aca="false">SUM(D19:O19)</f>
        <v>2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69" t="s">
        <v>133</v>
      </c>
      <c r="E20" s="69" t="s">
        <v>133</v>
      </c>
      <c r="F20" s="69" t="s">
        <v>133</v>
      </c>
      <c r="G20" s="69" t="s">
        <v>133</v>
      </c>
      <c r="H20" s="69" t="s">
        <v>133</v>
      </c>
      <c r="I20" s="69" t="s">
        <v>133</v>
      </c>
      <c r="J20" s="69" t="s">
        <v>133</v>
      </c>
      <c r="K20" s="69" t="s">
        <v>133</v>
      </c>
      <c r="L20" s="69" t="s">
        <v>133</v>
      </c>
      <c r="M20" s="69" t="s">
        <v>133</v>
      </c>
      <c r="N20" s="69" t="s">
        <v>133</v>
      </c>
      <c r="O20" s="69" t="s">
        <v>133</v>
      </c>
      <c r="P20" s="71" t="s">
        <v>133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69" t="s">
        <v>133</v>
      </c>
      <c r="E21" s="69" t="s">
        <v>133</v>
      </c>
      <c r="F21" s="69" t="s">
        <v>133</v>
      </c>
      <c r="G21" s="69" t="s">
        <v>133</v>
      </c>
      <c r="H21" s="69" t="s">
        <v>133</v>
      </c>
      <c r="I21" s="69" t="s">
        <v>133</v>
      </c>
      <c r="J21" s="69" t="s">
        <v>133</v>
      </c>
      <c r="K21" s="69" t="n">
        <v>2</v>
      </c>
      <c r="L21" s="69" t="n">
        <v>1</v>
      </c>
      <c r="M21" s="69" t="s">
        <v>133</v>
      </c>
      <c r="N21" s="69" t="s">
        <v>133</v>
      </c>
      <c r="O21" s="69" t="s">
        <v>133</v>
      </c>
      <c r="P21" s="71" t="n">
        <f aca="false">SUM(D21:O21)</f>
        <v>3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69" t="s">
        <v>133</v>
      </c>
      <c r="E22" s="69" t="s">
        <v>133</v>
      </c>
      <c r="F22" s="69" t="s">
        <v>133</v>
      </c>
      <c r="G22" s="69" t="s">
        <v>133</v>
      </c>
      <c r="H22" s="69" t="s">
        <v>133</v>
      </c>
      <c r="I22" s="69" t="s">
        <v>133</v>
      </c>
      <c r="J22" s="69" t="n">
        <v>2</v>
      </c>
      <c r="K22" s="69" t="s">
        <v>133</v>
      </c>
      <c r="L22" s="69" t="n">
        <v>1</v>
      </c>
      <c r="M22" s="69" t="n">
        <v>1</v>
      </c>
      <c r="N22" s="69" t="s">
        <v>133</v>
      </c>
      <c r="O22" s="57" t="n">
        <v>1</v>
      </c>
      <c r="P22" s="71" t="n">
        <f aca="false">SUM(D22:O22)</f>
        <v>5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69" t="s">
        <v>133</v>
      </c>
      <c r="E23" s="69" t="s">
        <v>133</v>
      </c>
      <c r="F23" s="69" t="s">
        <v>133</v>
      </c>
      <c r="G23" s="69" t="s">
        <v>133</v>
      </c>
      <c r="H23" s="69" t="s">
        <v>133</v>
      </c>
      <c r="I23" s="69" t="s">
        <v>133</v>
      </c>
      <c r="J23" s="69" t="n">
        <v>1</v>
      </c>
      <c r="K23" s="69" t="n">
        <v>1</v>
      </c>
      <c r="L23" s="69" t="n">
        <v>1</v>
      </c>
      <c r="M23" s="69" t="s">
        <v>133</v>
      </c>
      <c r="N23" s="69" t="s">
        <v>133</v>
      </c>
      <c r="O23" s="69" t="s">
        <v>133</v>
      </c>
      <c r="P23" s="71" t="n">
        <f aca="false">SUM(D23:O23)</f>
        <v>3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69" t="s">
        <v>133</v>
      </c>
      <c r="E24" s="69" t="s">
        <v>133</v>
      </c>
      <c r="F24" s="69" t="s">
        <v>133</v>
      </c>
      <c r="G24" s="69" t="s">
        <v>133</v>
      </c>
      <c r="H24" s="69" t="n">
        <v>4</v>
      </c>
      <c r="I24" s="69" t="n">
        <v>12</v>
      </c>
      <c r="J24" s="69" t="n">
        <v>5</v>
      </c>
      <c r="K24" s="69" t="n">
        <v>27</v>
      </c>
      <c r="L24" s="69" t="n">
        <v>12</v>
      </c>
      <c r="M24" s="69" t="n">
        <v>1</v>
      </c>
      <c r="N24" s="69" t="s">
        <v>133</v>
      </c>
      <c r="O24" s="69" t="s">
        <v>133</v>
      </c>
      <c r="P24" s="71" t="n">
        <f aca="false">SUM(D24:O24)</f>
        <v>61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69" t="s">
        <v>133</v>
      </c>
      <c r="E25" s="69" t="s">
        <v>133</v>
      </c>
      <c r="F25" s="69" t="s">
        <v>133</v>
      </c>
      <c r="G25" s="69" t="s">
        <v>133</v>
      </c>
      <c r="H25" s="69" t="s">
        <v>133</v>
      </c>
      <c r="I25" s="69" t="s">
        <v>133</v>
      </c>
      <c r="J25" s="69" t="n">
        <v>2</v>
      </c>
      <c r="K25" s="69" t="n">
        <v>1</v>
      </c>
      <c r="L25" s="69" t="s">
        <v>133</v>
      </c>
      <c r="M25" s="69" t="s">
        <v>133</v>
      </c>
      <c r="N25" s="69" t="s">
        <v>133</v>
      </c>
      <c r="O25" s="69" t="s">
        <v>133</v>
      </c>
      <c r="P25" s="71" t="n">
        <f aca="false">SUM(D25:O25)</f>
        <v>3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80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n">
        <f aca="false">SUM(E15:E25)</f>
        <v>1</v>
      </c>
      <c r="F27" s="64" t="s">
        <v>133</v>
      </c>
      <c r="G27" s="64" t="n">
        <f aca="false">SUM(G15:G25)</f>
        <v>1</v>
      </c>
      <c r="H27" s="64" t="n">
        <f aca="false">SUM(H15:H25)</f>
        <v>4</v>
      </c>
      <c r="I27" s="64" t="n">
        <f aca="false">SUM(I15:I25)</f>
        <v>12</v>
      </c>
      <c r="J27" s="64" t="n">
        <f aca="false">SUM(J15:J25)</f>
        <v>11</v>
      </c>
      <c r="K27" s="64" t="n">
        <f aca="false">SUM(K15:K25)</f>
        <v>38</v>
      </c>
      <c r="L27" s="64" t="n">
        <f aca="false">SUM(L15:L25)</f>
        <v>18</v>
      </c>
      <c r="M27" s="64" t="n">
        <f aca="false">SUM(M15:M25)</f>
        <v>3</v>
      </c>
      <c r="N27" s="64" t="s">
        <v>133</v>
      </c>
      <c r="O27" s="64" t="n">
        <f aca="false">SUM(O15:O25)</f>
        <v>1</v>
      </c>
      <c r="P27" s="72" t="n">
        <f aca="false">SUM(D27:O27)</f>
        <v>89</v>
      </c>
      <c r="Q27" s="20"/>
      <c r="R27" s="6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3"/>
      <c r="Q28" s="8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1.56"/>
    <col collapsed="false" customWidth="true" hidden="false" outlineLevel="0" max="10" min="4" style="0" width="9.14"/>
    <col collapsed="false" customWidth="true" hidden="false" outlineLevel="0" max="11" min="11" style="21" width="9.14"/>
    <col collapsed="false" customWidth="true" hidden="false" outlineLevel="0" max="16" min="12" style="48" width="9.14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3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79" t="s">
        <v>151</v>
      </c>
      <c r="L13" s="82" t="s">
        <v>152</v>
      </c>
      <c r="M13" s="79" t="s">
        <v>153</v>
      </c>
      <c r="N13" s="79" t="s">
        <v>154</v>
      </c>
      <c r="O13" s="82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68"/>
      <c r="P14" s="6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69" t="s">
        <v>133</v>
      </c>
      <c r="E15" s="83" t="s">
        <v>133</v>
      </c>
      <c r="F15" s="83" t="s">
        <v>133</v>
      </c>
      <c r="G15" s="83" t="s">
        <v>133</v>
      </c>
      <c r="H15" s="83" t="n">
        <v>2</v>
      </c>
      <c r="I15" s="83" t="n">
        <v>1</v>
      </c>
      <c r="J15" s="83" t="s">
        <v>133</v>
      </c>
      <c r="K15" s="83" t="n">
        <v>9</v>
      </c>
      <c r="L15" s="83" t="n">
        <v>4</v>
      </c>
      <c r="M15" s="83" t="n">
        <v>8</v>
      </c>
      <c r="N15" s="83" t="s">
        <v>133</v>
      </c>
      <c r="O15" s="83" t="s">
        <v>133</v>
      </c>
      <c r="P15" s="71" t="n">
        <f aca="false">SUM(D15:O15)</f>
        <v>24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69" t="s">
        <v>133</v>
      </c>
      <c r="E16" s="83" t="s">
        <v>133</v>
      </c>
      <c r="F16" s="83" t="s">
        <v>133</v>
      </c>
      <c r="G16" s="83" t="s">
        <v>133</v>
      </c>
      <c r="H16" s="83" t="n">
        <v>1</v>
      </c>
      <c r="I16" s="83" t="s">
        <v>133</v>
      </c>
      <c r="J16" s="83" t="s">
        <v>133</v>
      </c>
      <c r="K16" s="83" t="n">
        <v>1</v>
      </c>
      <c r="L16" s="83" t="n">
        <v>1</v>
      </c>
      <c r="M16" s="83" t="s">
        <v>133</v>
      </c>
      <c r="N16" s="83" t="s">
        <v>133</v>
      </c>
      <c r="O16" s="83" t="s">
        <v>133</v>
      </c>
      <c r="P16" s="71" t="n">
        <f aca="false">SUM(D16:O16)</f>
        <v>3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69" t="s">
        <v>133</v>
      </c>
      <c r="E17" s="83" t="s">
        <v>133</v>
      </c>
      <c r="F17" s="83" t="s">
        <v>133</v>
      </c>
      <c r="G17" s="83" t="s">
        <v>133</v>
      </c>
      <c r="H17" s="83" t="s">
        <v>133</v>
      </c>
      <c r="I17" s="83" t="s">
        <v>133</v>
      </c>
      <c r="J17" s="83" t="s">
        <v>133</v>
      </c>
      <c r="K17" s="83" t="n">
        <v>1</v>
      </c>
      <c r="L17" s="83" t="n">
        <v>1</v>
      </c>
      <c r="M17" s="83" t="s">
        <v>133</v>
      </c>
      <c r="N17" s="83" t="s">
        <v>133</v>
      </c>
      <c r="O17" s="83" t="s">
        <v>133</v>
      </c>
      <c r="P17" s="71" t="n">
        <f aca="false">SUM(D17:O17)</f>
        <v>2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69" t="s">
        <v>133</v>
      </c>
      <c r="E18" s="83" t="s">
        <v>133</v>
      </c>
      <c r="F18" s="83" t="s">
        <v>133</v>
      </c>
      <c r="G18" s="83" t="s">
        <v>133</v>
      </c>
      <c r="H18" s="83" t="s">
        <v>133</v>
      </c>
      <c r="I18" s="83" t="s">
        <v>133</v>
      </c>
      <c r="J18" s="83" t="s">
        <v>133</v>
      </c>
      <c r="K18" s="83" t="n">
        <v>2</v>
      </c>
      <c r="L18" s="83" t="n">
        <v>4</v>
      </c>
      <c r="M18" s="83" t="n">
        <v>1</v>
      </c>
      <c r="N18" s="83" t="s">
        <v>133</v>
      </c>
      <c r="O18" s="83" t="s">
        <v>133</v>
      </c>
      <c r="P18" s="71" t="n">
        <f aca="false">SUM(D18:O18)</f>
        <v>7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69" t="s">
        <v>133</v>
      </c>
      <c r="E19" s="83" t="s">
        <v>133</v>
      </c>
      <c r="F19" s="83" t="s">
        <v>133</v>
      </c>
      <c r="G19" s="83" t="s">
        <v>133</v>
      </c>
      <c r="H19" s="83" t="s">
        <v>133</v>
      </c>
      <c r="I19" s="83" t="s">
        <v>133</v>
      </c>
      <c r="J19" s="83" t="s">
        <v>133</v>
      </c>
      <c r="K19" s="83" t="n">
        <v>1</v>
      </c>
      <c r="L19" s="83" t="s">
        <v>133</v>
      </c>
      <c r="M19" s="83" t="s">
        <v>133</v>
      </c>
      <c r="N19" s="83" t="s">
        <v>133</v>
      </c>
      <c r="O19" s="83" t="s">
        <v>133</v>
      </c>
      <c r="P19" s="71" t="n">
        <f aca="false">SUM(D19:O19)</f>
        <v>1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69" t="s">
        <v>133</v>
      </c>
      <c r="E20" s="83" t="s">
        <v>133</v>
      </c>
      <c r="F20" s="83" t="s">
        <v>133</v>
      </c>
      <c r="G20" s="83" t="s">
        <v>133</v>
      </c>
      <c r="H20" s="83" t="s">
        <v>133</v>
      </c>
      <c r="I20" s="83" t="n">
        <v>1</v>
      </c>
      <c r="J20" s="83" t="s">
        <v>133</v>
      </c>
      <c r="K20" s="83" t="s">
        <v>133</v>
      </c>
      <c r="L20" s="83" t="s">
        <v>133</v>
      </c>
      <c r="M20" s="83" t="s">
        <v>133</v>
      </c>
      <c r="N20" s="83" t="s">
        <v>133</v>
      </c>
      <c r="O20" s="83" t="s">
        <v>133</v>
      </c>
      <c r="P20" s="71" t="n">
        <f aca="false">SUM(D20:O20)</f>
        <v>1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69" t="s">
        <v>133</v>
      </c>
      <c r="E21" s="83" t="s">
        <v>133</v>
      </c>
      <c r="F21" s="83" t="s">
        <v>133</v>
      </c>
      <c r="G21" s="83" t="s">
        <v>133</v>
      </c>
      <c r="H21" s="55" t="n">
        <v>1</v>
      </c>
      <c r="I21" s="55" t="s">
        <v>133</v>
      </c>
      <c r="J21" s="55" t="s">
        <v>133</v>
      </c>
      <c r="K21" s="53" t="n">
        <v>1</v>
      </c>
      <c r="L21" s="53" t="n">
        <v>2</v>
      </c>
      <c r="M21" s="53" t="n">
        <v>2</v>
      </c>
      <c r="N21" s="83" t="s">
        <v>133</v>
      </c>
      <c r="O21" s="83" t="s">
        <v>133</v>
      </c>
      <c r="P21" s="71" t="n">
        <f aca="false">SUM(D21:O21)</f>
        <v>6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69" t="s">
        <v>133</v>
      </c>
      <c r="E22" s="83" t="n">
        <v>1</v>
      </c>
      <c r="F22" s="83" t="n">
        <v>1</v>
      </c>
      <c r="G22" s="83" t="s">
        <v>133</v>
      </c>
      <c r="H22" s="83" t="n">
        <v>2</v>
      </c>
      <c r="I22" s="83" t="s">
        <v>133</v>
      </c>
      <c r="J22" s="83" t="n">
        <v>1</v>
      </c>
      <c r="K22" s="83" t="n">
        <v>3</v>
      </c>
      <c r="L22" s="83" t="n">
        <v>3</v>
      </c>
      <c r="M22" s="83" t="n">
        <v>2</v>
      </c>
      <c r="N22" s="83" t="s">
        <v>133</v>
      </c>
      <c r="O22" s="83" t="s">
        <v>133</v>
      </c>
      <c r="P22" s="71" t="n">
        <f aca="false">SUM(D22:O22)</f>
        <v>13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69" t="s">
        <v>133</v>
      </c>
      <c r="E23" s="83" t="s">
        <v>133</v>
      </c>
      <c r="F23" s="83" t="s">
        <v>133</v>
      </c>
      <c r="G23" s="83" t="s">
        <v>133</v>
      </c>
      <c r="H23" s="83" t="s">
        <v>133</v>
      </c>
      <c r="I23" s="83" t="s">
        <v>133</v>
      </c>
      <c r="J23" s="83" t="n">
        <v>1</v>
      </c>
      <c r="K23" s="83" t="n">
        <v>2</v>
      </c>
      <c r="L23" s="83" t="n">
        <v>5</v>
      </c>
      <c r="M23" s="83" t="s">
        <v>133</v>
      </c>
      <c r="N23" s="83" t="s">
        <v>133</v>
      </c>
      <c r="O23" s="83" t="s">
        <v>133</v>
      </c>
      <c r="P23" s="71" t="n">
        <f aca="false">SUM(D23:O23)</f>
        <v>8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69" t="s">
        <v>133</v>
      </c>
      <c r="E24" s="83" t="s">
        <v>133</v>
      </c>
      <c r="F24" s="83" t="s">
        <v>133</v>
      </c>
      <c r="G24" s="83" t="n">
        <v>9</v>
      </c>
      <c r="H24" s="83" t="n">
        <v>14</v>
      </c>
      <c r="I24" s="83" t="n">
        <v>17</v>
      </c>
      <c r="J24" s="83" t="n">
        <v>5</v>
      </c>
      <c r="K24" s="83" t="n">
        <v>62</v>
      </c>
      <c r="L24" s="83" t="n">
        <v>47</v>
      </c>
      <c r="M24" s="83" t="n">
        <v>1</v>
      </c>
      <c r="N24" s="83" t="s">
        <v>133</v>
      </c>
      <c r="O24" s="83" t="s">
        <v>133</v>
      </c>
      <c r="P24" s="71" t="n">
        <f aca="false">SUM(D24:O24)</f>
        <v>155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69" t="s">
        <v>133</v>
      </c>
      <c r="E25" s="83" t="s">
        <v>133</v>
      </c>
      <c r="F25" s="83" t="s">
        <v>133</v>
      </c>
      <c r="G25" s="83" t="s">
        <v>133</v>
      </c>
      <c r="H25" s="83" t="n">
        <v>1</v>
      </c>
      <c r="I25" s="83" t="s">
        <v>133</v>
      </c>
      <c r="J25" s="83" t="s">
        <v>133</v>
      </c>
      <c r="K25" s="83" t="n">
        <v>1</v>
      </c>
      <c r="L25" s="83" t="n">
        <v>2</v>
      </c>
      <c r="M25" s="83" t="n">
        <v>1</v>
      </c>
      <c r="N25" s="83" t="s">
        <v>133</v>
      </c>
      <c r="O25" s="83" t="s">
        <v>133</v>
      </c>
      <c r="P25" s="71" t="n">
        <f aca="false">SUM(D25:O25)</f>
        <v>5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n">
        <f aca="false">SUM(E15:E25)</f>
        <v>1</v>
      </c>
      <c r="F27" s="64" t="n">
        <f aca="false">SUM(F15:F25)</f>
        <v>1</v>
      </c>
      <c r="G27" s="64" t="n">
        <f aca="false">SUM(G15:G25)</f>
        <v>9</v>
      </c>
      <c r="H27" s="64" t="n">
        <f aca="false">SUM(H15:H25)</f>
        <v>21</v>
      </c>
      <c r="I27" s="64" t="n">
        <f aca="false">SUM(I15:I25)</f>
        <v>19</v>
      </c>
      <c r="J27" s="64" t="n">
        <f aca="false">SUM(J15:J25)</f>
        <v>7</v>
      </c>
      <c r="K27" s="64" t="n">
        <f aca="false">SUM(K15:K25)</f>
        <v>83</v>
      </c>
      <c r="L27" s="64" t="n">
        <f aca="false">SUM(L15:L25)</f>
        <v>69</v>
      </c>
      <c r="M27" s="64" t="n">
        <f aca="false">SUM(M15:M25)</f>
        <v>15</v>
      </c>
      <c r="N27" s="64" t="s">
        <v>133</v>
      </c>
      <c r="O27" s="64" t="s">
        <v>133</v>
      </c>
      <c r="P27" s="64" t="n">
        <f aca="false">SUM(D27:O27)</f>
        <v>225</v>
      </c>
      <c r="Q27" s="20"/>
      <c r="R27" s="6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.</cp:lastModifiedBy>
  <cp:lastPrinted>2010-04-20T07:57:08Z</cp:lastPrinted>
  <cp:revision>0</cp:revision>
  <dc:subject/>
  <dc:title/>
</cp:coreProperties>
</file>