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</sheets>
  <externalReferences>
    <externalReference r:id="rId9"/>
  </externalReferences>
  <definedNames>
    <definedName function="false" hidden="false" localSheetId="1" name="_xlnm.Print_Area" vbProcedure="false">Índice!$A$1:$L$18</definedName>
    <definedName function="false" hidden="false" localSheetId="0" name="_xlnm.Print_Area" vbProcedure="false">Portada!$A$1:$H$42</definedName>
    <definedName function="false" hidden="false" localSheetId="2" name="_xlnm.Print_Area" vbProcedure="false">'Tabla 1'!$A$1:$W$58</definedName>
    <definedName function="false" hidden="false" localSheetId="3" name="_xlnm.Print_Area" vbProcedure="false">'Tabla 2'!$A$1:$Z$118</definedName>
    <definedName function="false" hidden="false" localSheetId="4" name="_xlnm.Print_Area" vbProcedure="false">'Tabla 3'!$A$1:$AI$124</definedName>
    <definedName function="false" hidden="false" localSheetId="6" name="_xlnm.Print_Area" vbProcedure="false">'Tabla 5'!$A$1:$M$59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1" name="HTML_Control" vbProcedure="false">{"'Portada'!$A$1"}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  <definedName function="false" hidden="false" localSheetId="4" name="AlumnadoPorCiclos" vbProcedure="false">{"'Portada'!$A$1"}</definedName>
    <definedName function="false" hidden="false" localSheetId="4" name="HTML_Control" vbProcedure="false">{"'Portada'!$A$1"}</definedName>
    <definedName function="false" hidden="false" localSheetId="6" name="AlumnadoPorCiclos" vbProcedure="false">{"'Portada'!$A$1"}</definedName>
    <definedName function="false" hidden="false" localSheetId="6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67">
  <si>
    <t xml:space="preserve">Junta de Andalucía</t>
  </si>
  <si>
    <t xml:space="preserve">Consejería de Educación y Deporte</t>
  </si>
  <si>
    <t xml:space="preserve">ÍNDICE</t>
  </si>
  <si>
    <t xml:space="preserve">Alumnado de Educación Primaria</t>
  </si>
  <si>
    <t xml:space="preserve">Curso 2019/2020</t>
  </si>
  <si>
    <r>
      <rPr>
        <b val="true"/>
        <sz val="10"/>
        <rFont val="Noto Sans HK"/>
        <family val="2"/>
        <charset val="128"/>
      </rPr>
      <t xml:space="preserve">Tabla 1.</t>
    </r>
    <r>
      <rPr>
        <sz val="10"/>
        <rFont val="Noto Sans HK"/>
        <family val="2"/>
        <charset val="128"/>
      </rPr>
      <t xml:space="preserve"> Alumnado de Educación Primaria por provincia, titularidad del centro, curso y sexo.</t>
    </r>
  </si>
  <si>
    <t xml:space="preserve">T 1</t>
  </si>
  <si>
    <r>
      <rPr>
        <b val="true"/>
        <sz val="10"/>
        <rFont val="Noto Sans HK"/>
        <family val="2"/>
        <charset val="128"/>
      </rPr>
      <t xml:space="preserve">Tabla 2.</t>
    </r>
    <r>
      <rPr>
        <sz val="10"/>
        <rFont val="Noto Sans HK"/>
        <family val="2"/>
        <charset val="128"/>
      </rPr>
      <t xml:space="preserve"> Alumnado de Educación Primaria por primer idioma extranjero cursado, sexo, provincia y titularidad del centro.</t>
    </r>
  </si>
  <si>
    <t xml:space="preserve">T 2</t>
  </si>
  <si>
    <r>
      <rPr>
        <b val="true"/>
        <sz val="10"/>
        <rFont val="Noto Sans HK"/>
        <family val="2"/>
        <charset val="128"/>
      </rPr>
      <t xml:space="preserve">Tabla 3.</t>
    </r>
    <r>
      <rPr>
        <sz val="10"/>
        <rFont val="Noto Sans HK"/>
        <family val="2"/>
        <charset val="128"/>
      </rPr>
      <t xml:space="preserve"> Alumnado de Educación Primaria que estudia un segundo idioma extranjero, por idioma cursado, sexo, provincia y titularidad del centro.</t>
    </r>
  </si>
  <si>
    <t xml:space="preserve">T 3</t>
  </si>
  <si>
    <r>
      <rPr>
        <b val="true"/>
        <sz val="10"/>
        <rFont val="Noto Sans HK"/>
        <family val="2"/>
        <charset val="128"/>
      </rPr>
      <t xml:space="preserve">Tabla 4.</t>
    </r>
    <r>
      <rPr>
        <sz val="10"/>
        <rFont val="Noto Sans HK"/>
        <family val="2"/>
        <charset val="128"/>
      </rPr>
      <t xml:space="preserve"> Alumnado extranjero de Educación Primaria por nacionalidad agrupada por continentes y sexo,  provincia y titularidad del centro.</t>
    </r>
  </si>
  <si>
    <t xml:space="preserve">T 4</t>
  </si>
  <si>
    <r>
      <rPr>
        <b val="true"/>
        <sz val="10"/>
        <rFont val="Noto Sans HK"/>
        <family val="2"/>
        <charset val="128"/>
      </rPr>
      <t xml:space="preserve">Tabla 5.</t>
    </r>
    <r>
      <rPr>
        <sz val="10"/>
        <rFont val="Noto Sans HK"/>
        <family val="2"/>
        <charset val="128"/>
      </rPr>
      <t xml:space="preserve"> Alumnado de Educación Primaria según la opción elegida en la enseñanza de Religión por provincia, titularidad del centro y sexo.</t>
    </r>
  </si>
  <si>
    <t xml:space="preserve">T 5</t>
  </si>
  <si>
    <t xml:space="preserve">Índice</t>
  </si>
  <si>
    <t xml:space="preserve">Tabla 1. Alumnado de Educación Primaria por provincia, titularidad del centro, curso y sexo</t>
  </si>
  <si>
    <t xml:space="preserve">Primer curso</t>
  </si>
  <si>
    <t xml:space="preserve">Segundo curso</t>
  </si>
  <si>
    <t xml:space="preserve">Tercer curso</t>
  </si>
  <si>
    <t xml:space="preserve">Cuarto curso</t>
  </si>
  <si>
    <t xml:space="preserve">Quinto curso</t>
  </si>
  <si>
    <t xml:space="preserve">Sexto curso</t>
  </si>
  <si>
    <t xml:space="preserve"> Total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Educación y Deporte</t>
  </si>
  <si>
    <t xml:space="preserve">Tabla 2. Alumnado de Educación Primaria por primer idioma extranjero cursado, sexo, provincia y titularidad del centro (1 de 2)</t>
  </si>
  <si>
    <t xml:space="preserve">Primer  Curso</t>
  </si>
  <si>
    <t xml:space="preserve">Segundo Curso</t>
  </si>
  <si>
    <t xml:space="preserve">Tercer Curso</t>
  </si>
  <si>
    <t xml:space="preserve">Cuarto Curso</t>
  </si>
  <si>
    <t xml:space="preserve">Inglés</t>
  </si>
  <si>
    <t xml:space="preserve">Francés</t>
  </si>
  <si>
    <t xml:space="preserve">Alemán</t>
  </si>
  <si>
    <t xml:space="preserve">Tabla 2. Alumnado de Educación Primaria por primer idioma extranjero cursado, sexo, provincia y titularidad del centro (2 de 2)</t>
  </si>
  <si>
    <t xml:space="preserve">Quinto Curso</t>
  </si>
  <si>
    <t xml:space="preserve">Sexto Curso</t>
  </si>
  <si>
    <t xml:space="preserve">Tabla 3. Alumnado de Educación Primaria que estudia un segundo idioma extranjero, por idioma cursado, sexo, provincia y titularidad del centro (1 de 2)</t>
  </si>
  <si>
    <t xml:space="preserve">Italiano</t>
  </si>
  <si>
    <t xml:space="preserve">Privado No Concertado</t>
  </si>
  <si>
    <t xml:space="preserve">Tabla 3. Alumnado de Educación Primaria que estudia un segundo idioma extranjero, por idioma cursado, sexo, provincia y titularidad del centro (2 de 2)</t>
  </si>
  <si>
    <t xml:space="preserve">Tabla 4. Alumnado extranjero de Educación Primaria por nacionalidad agrupada por continentes y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onalidad
desconocida</t>
  </si>
  <si>
    <t xml:space="preserve">Tabla 5. Alumnado de Educación Primaria según la opción elegida en la enseñanza de Religión por provincia, titularidad del centro y sexo</t>
  </si>
  <si>
    <t xml:space="preserve">Religión Católica</t>
  </si>
  <si>
    <t xml:space="preserve">Religión Evangélica</t>
  </si>
  <si>
    <t xml:space="preserve">Religión Islámica</t>
  </si>
  <si>
    <t xml:space="preserve">Valores sociales y cívic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;;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808080"/>
      <name val="Noto Sans HK"/>
      <family val="2"/>
      <charset val="128"/>
    </font>
    <font>
      <b val="true"/>
      <sz val="16"/>
      <color rgb="FF808080"/>
      <name val="Noto Sans HK"/>
      <family val="0"/>
    </font>
    <font>
      <b val="true"/>
      <sz val="14"/>
      <color rgb="FF808080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808080"/>
      <name val="Noto Sans HK"/>
      <family val="0"/>
    </font>
    <font>
      <sz val="12"/>
      <color rgb="FF808080"/>
      <name val="Noto Sans HK"/>
      <family val="2"/>
      <charset val="128"/>
    </font>
    <font>
      <sz val="9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i val="true"/>
      <sz val="16"/>
      <color rgb="FF808080"/>
      <name val="Noto Sans HK"/>
      <family val="2"/>
      <charset val="128"/>
    </font>
    <font>
      <i val="true"/>
      <sz val="12"/>
      <color rgb="FF808080"/>
      <name val="Noto Sans HK"/>
      <family val="2"/>
      <charset val="128"/>
    </font>
    <font>
      <b val="true"/>
      <sz val="16"/>
      <color rgb="FF808080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0"/>
      <name val="Noto Sans HK"/>
      <family val="2"/>
      <charset val="128"/>
    </font>
    <font>
      <sz val="9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9"/>
      <color rgb="FF008000"/>
      <name val="Noto Sans HK"/>
      <family val="2"/>
      <charset val="128"/>
    </font>
    <font>
      <sz val="11"/>
      <name val="Noto Sans HK"/>
      <family val="2"/>
      <charset val="128"/>
    </font>
    <font>
      <sz val="14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sz val="10"/>
      <color rgb="FF333399"/>
      <name val="Noto Sans HK"/>
      <family val="2"/>
      <charset val="128"/>
    </font>
    <font>
      <i val="true"/>
      <sz val="10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sz val="6"/>
      <name val="Noto Sans HK"/>
      <family val="2"/>
      <charset val="128"/>
    </font>
    <font>
      <sz val="8"/>
      <name val="Noto Sans HK"/>
      <family val="2"/>
      <charset val="128"/>
    </font>
    <font>
      <b val="true"/>
      <sz val="8"/>
      <name val="Noto Sans HK"/>
      <family val="2"/>
      <charset val="128"/>
    </font>
    <font>
      <b val="true"/>
      <sz val="11"/>
      <name val="Noto Sans HK"/>
      <family val="2"/>
      <charset val="128"/>
    </font>
    <font>
      <sz val="12"/>
      <name val="Noto Sans HK"/>
      <family val="2"/>
      <charset val="128"/>
    </font>
    <font>
      <sz val="10"/>
      <color rgb="FF008000"/>
      <name val="Noto Sans HK"/>
      <family val="2"/>
      <charset val="128"/>
    </font>
    <font>
      <sz val="10"/>
      <color rgb="FF808080"/>
      <name val="Noto Sans HK"/>
      <family val="2"/>
      <charset val="128"/>
    </font>
    <font>
      <u val="single"/>
      <sz val="1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 style="medium">
        <color rgb="FFFFFFFF"/>
      </left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2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Normal_Alu_adu10" xfId="22"/>
    <cellStyle name="Título 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5800</xdr:colOff>
      <xdr:row>41</xdr:row>
      <xdr:rowOff>780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61120" cy="109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7</xdr:row>
      <xdr:rowOff>228600</xdr:rowOff>
    </xdr:from>
    <xdr:to>
      <xdr:col>7</xdr:col>
      <xdr:colOff>805320</xdr:colOff>
      <xdr:row>14</xdr:row>
      <xdr:rowOff>228240</xdr:rowOff>
    </xdr:to>
    <xdr:sp>
      <xdr:nvSpPr>
        <xdr:cNvPr id="1" name="2 CuadroTexto"/>
        <xdr:cNvSpPr/>
      </xdr:nvSpPr>
      <xdr:spPr>
        <a:xfrm>
          <a:off x="2263680" y="1962000"/>
          <a:ext cx="4809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6</xdr:row>
      <xdr:rowOff>104400</xdr:rowOff>
    </xdr:from>
    <xdr:to>
      <xdr:col>7</xdr:col>
      <xdr:colOff>805320</xdr:colOff>
      <xdr:row>20</xdr:row>
      <xdr:rowOff>228600</xdr:rowOff>
    </xdr:to>
    <xdr:sp>
      <xdr:nvSpPr>
        <xdr:cNvPr id="2" name="CuadroTexto 3"/>
        <xdr:cNvSpPr/>
      </xdr:nvSpPr>
      <xdr:spPr>
        <a:xfrm>
          <a:off x="2203560" y="4066920"/>
          <a:ext cx="4869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Noto Sans HK"/>
            </a:rPr>
            <a:t>Alumnado de Educación Primari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37</xdr:row>
      <xdr:rowOff>66600</xdr:rowOff>
    </xdr:from>
    <xdr:to>
      <xdr:col>7</xdr:col>
      <xdr:colOff>483480</xdr:colOff>
      <xdr:row>41</xdr:row>
      <xdr:rowOff>18000</xdr:rowOff>
    </xdr:to>
    <xdr:sp>
      <xdr:nvSpPr>
        <xdr:cNvPr id="3" name="3 CuadroTexto"/>
        <xdr:cNvSpPr/>
      </xdr:nvSpPr>
      <xdr:spPr>
        <a:xfrm>
          <a:off x="3994200" y="9229680"/>
          <a:ext cx="27568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22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56880</xdr:rowOff>
    </xdr:from>
    <xdr:to>
      <xdr:col>1</xdr:col>
      <xdr:colOff>856080</xdr:colOff>
      <xdr:row>41</xdr:row>
      <xdr:rowOff>6861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219960"/>
          <a:ext cx="17514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960</xdr:colOff>
      <xdr:row>0</xdr:row>
      <xdr:rowOff>229320</xdr:rowOff>
    </xdr:from>
    <xdr:to>
      <xdr:col>10</xdr:col>
      <xdr:colOff>594360</xdr:colOff>
      <xdr:row>3</xdr:row>
      <xdr:rowOff>13392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6165000" y="229320"/>
          <a:ext cx="1056960" cy="89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30680</xdr:colOff>
      <xdr:row>1</xdr:row>
      <xdr:rowOff>0</xdr:rowOff>
    </xdr:from>
    <xdr:to>
      <xdr:col>22</xdr:col>
      <xdr:colOff>322920</xdr:colOff>
      <xdr:row>3</xdr:row>
      <xdr:rowOff>1526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5887520" y="114480"/>
          <a:ext cx="906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91600</xdr:colOff>
      <xdr:row>1</xdr:row>
      <xdr:rowOff>56880</xdr:rowOff>
    </xdr:from>
    <xdr:to>
      <xdr:col>25</xdr:col>
      <xdr:colOff>564120</xdr:colOff>
      <xdr:row>3</xdr:row>
      <xdr:rowOff>75960</xdr:rowOff>
    </xdr:to>
    <xdr:pic>
      <xdr:nvPicPr>
        <xdr:cNvPr id="8" name="Imagen 5" descr=""/>
        <xdr:cNvPicPr/>
      </xdr:nvPicPr>
      <xdr:blipFill>
        <a:blip r:embed="rId1"/>
        <a:stretch/>
      </xdr:blipFill>
      <xdr:spPr>
        <a:xfrm>
          <a:off x="17190360" y="171360"/>
          <a:ext cx="9360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00880</xdr:colOff>
      <xdr:row>59</xdr:row>
      <xdr:rowOff>57240</xdr:rowOff>
    </xdr:from>
    <xdr:to>
      <xdr:col>25</xdr:col>
      <xdr:colOff>473400</xdr:colOff>
      <xdr:row>61</xdr:row>
      <xdr:rowOff>75960</xdr:rowOff>
    </xdr:to>
    <xdr:pic>
      <xdr:nvPicPr>
        <xdr:cNvPr id="9" name="Imagen 5" descr=""/>
        <xdr:cNvPicPr/>
      </xdr:nvPicPr>
      <xdr:blipFill>
        <a:blip r:embed="rId2"/>
        <a:stretch/>
      </xdr:blipFill>
      <xdr:spPr>
        <a:xfrm>
          <a:off x="17099640" y="13223160"/>
          <a:ext cx="9360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613800</xdr:colOff>
      <xdr:row>1</xdr:row>
      <xdr:rowOff>362520</xdr:rowOff>
    </xdr:from>
    <xdr:to>
      <xdr:col>33</xdr:col>
      <xdr:colOff>222480</xdr:colOff>
      <xdr:row>4</xdr:row>
      <xdr:rowOff>133200</xdr:rowOff>
    </xdr:to>
    <xdr:pic>
      <xdr:nvPicPr>
        <xdr:cNvPr id="10" name="Imagen 5" descr=""/>
        <xdr:cNvPicPr/>
      </xdr:nvPicPr>
      <xdr:blipFill>
        <a:blip r:embed="rId1"/>
        <a:stretch/>
      </xdr:blipFill>
      <xdr:spPr>
        <a:xfrm>
          <a:off x="21907800" y="477000"/>
          <a:ext cx="926280" cy="69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613800</xdr:colOff>
      <xdr:row>63</xdr:row>
      <xdr:rowOff>362520</xdr:rowOff>
    </xdr:from>
    <xdr:to>
      <xdr:col>33</xdr:col>
      <xdr:colOff>222480</xdr:colOff>
      <xdr:row>66</xdr:row>
      <xdr:rowOff>133200</xdr:rowOff>
    </xdr:to>
    <xdr:pic>
      <xdr:nvPicPr>
        <xdr:cNvPr id="11" name="Imagen 5" descr=""/>
        <xdr:cNvPicPr/>
      </xdr:nvPicPr>
      <xdr:blipFill>
        <a:blip r:embed="rId2"/>
        <a:stretch/>
      </xdr:blipFill>
      <xdr:spPr>
        <a:xfrm>
          <a:off x="21907800" y="16767000"/>
          <a:ext cx="92628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2840</xdr:colOff>
      <xdr:row>1</xdr:row>
      <xdr:rowOff>208800</xdr:rowOff>
    </xdr:from>
    <xdr:to>
      <xdr:col>15</xdr:col>
      <xdr:colOff>725400</xdr:colOff>
      <xdr:row>4</xdr:row>
      <xdr:rowOff>3816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507400" y="389880"/>
          <a:ext cx="103716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151560</xdr:rowOff>
    </xdr:from>
    <xdr:to>
      <xdr:col>12</xdr:col>
      <xdr:colOff>360</xdr:colOff>
      <xdr:row>3</xdr:row>
      <xdr:rowOff>19044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0171440" y="332640"/>
          <a:ext cx="89568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41796875" defaultRowHeight="19.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8.7"/>
    <col collapsed="false" customWidth="true" hidden="false" outlineLevel="0" max="4" min="2" style="2" width="3.7"/>
    <col collapsed="false" customWidth="true" hidden="false" outlineLevel="0" max="9" min="5" style="2" width="12.7"/>
    <col collapsed="false" customWidth="true" hidden="false" outlineLevel="0" max="10" min="10" style="2" width="10.71"/>
    <col collapsed="false" customWidth="true" hidden="false" outlineLevel="0" max="11" min="11" style="3" width="10.71"/>
    <col collapsed="false" customWidth="true" hidden="false" outlineLevel="0" max="12" min="12" style="2" width="4.28"/>
    <col collapsed="false" customWidth="false" hidden="false" outlineLevel="0" max="257" min="13" style="4" width="11.42"/>
  </cols>
  <sheetData>
    <row r="1" s="8" customFormat="true" ht="20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/>
      <c r="L1" s="7"/>
    </row>
    <row r="2" s="8" customFormat="true" ht="36" hidden="false" customHeight="true" outlineLevel="0" collapsed="false">
      <c r="A2" s="5"/>
      <c r="B2" s="9" t="s">
        <v>0</v>
      </c>
      <c r="C2" s="9"/>
      <c r="D2" s="5"/>
      <c r="E2" s="5"/>
      <c r="F2" s="5"/>
      <c r="G2" s="5"/>
      <c r="H2" s="5"/>
      <c r="I2" s="5"/>
      <c r="J2" s="5"/>
      <c r="K2" s="6"/>
      <c r="L2" s="7"/>
    </row>
    <row r="3" s="8" customFormat="true" ht="21.75" hidden="false" customHeight="false" outlineLevel="0" collapsed="false">
      <c r="A3" s="5"/>
      <c r="B3" s="10" t="s">
        <v>1</v>
      </c>
      <c r="C3" s="10"/>
      <c r="D3" s="5"/>
      <c r="E3" s="5"/>
      <c r="F3" s="5"/>
      <c r="G3" s="5"/>
      <c r="H3" s="5"/>
      <c r="I3" s="5"/>
      <c r="J3" s="5"/>
      <c r="K3" s="6"/>
      <c r="L3" s="7"/>
    </row>
    <row r="4" customFormat="false" ht="20.1" hidden="false" customHeight="true" outlineLevel="0" collapsed="false">
      <c r="A4" s="11"/>
      <c r="B4" s="11"/>
      <c r="C4" s="11"/>
      <c r="D4" s="11"/>
      <c r="E4" s="11"/>
      <c r="F4" s="11"/>
      <c r="G4" s="11"/>
      <c r="H4" s="12"/>
      <c r="I4" s="11"/>
      <c r="J4" s="11"/>
      <c r="K4" s="13"/>
    </row>
    <row r="5" customFormat="false" ht="20.1" hidden="false" customHeight="true" outlineLevel="0" collapsed="false">
      <c r="A5" s="11"/>
      <c r="B5" s="11"/>
      <c r="C5" s="11"/>
      <c r="D5" s="11"/>
      <c r="E5" s="11"/>
      <c r="F5" s="11"/>
      <c r="G5" s="11"/>
      <c r="H5" s="12"/>
      <c r="I5" s="11"/>
      <c r="J5" s="11"/>
      <c r="K5" s="13"/>
    </row>
    <row r="6" customFormat="false" ht="20.1" hidden="false" customHeight="true" outlineLevel="0" collapsed="false">
      <c r="A6" s="11"/>
      <c r="B6" s="11"/>
      <c r="C6" s="11"/>
      <c r="D6" s="11"/>
      <c r="E6" s="11"/>
      <c r="F6" s="11"/>
      <c r="G6" s="11"/>
      <c r="H6" s="12"/>
      <c r="I6" s="11"/>
      <c r="J6" s="11"/>
      <c r="K6" s="13"/>
    </row>
    <row r="7" customFormat="false" ht="20.1" hidden="false" customHeight="true" outlineLevel="0" collapsed="false">
      <c r="A7" s="11"/>
      <c r="B7" s="11"/>
      <c r="C7" s="11"/>
      <c r="D7" s="11"/>
      <c r="E7" s="11"/>
      <c r="F7" s="11"/>
      <c r="G7" s="11"/>
      <c r="H7" s="14"/>
      <c r="I7" s="11"/>
      <c r="J7" s="11"/>
      <c r="K7" s="13"/>
    </row>
    <row r="8" customFormat="false" ht="39.95" hidden="false" customHeight="true" outlineLevel="0" collapsed="false">
      <c r="B8" s="15" t="s">
        <v>2</v>
      </c>
      <c r="C8" s="15"/>
      <c r="D8" s="11"/>
      <c r="E8" s="11"/>
      <c r="F8" s="11"/>
      <c r="G8" s="11"/>
      <c r="H8" s="11"/>
      <c r="I8" s="11"/>
      <c r="J8" s="11"/>
      <c r="K8" s="13"/>
    </row>
    <row r="9" customFormat="false" ht="20.1" hidden="false" customHeight="true" outlineLevel="0" collapsed="false">
      <c r="B9" s="15"/>
      <c r="C9" s="15"/>
      <c r="D9" s="11"/>
      <c r="E9" s="11"/>
      <c r="F9" s="11"/>
      <c r="G9" s="11"/>
      <c r="H9" s="11"/>
      <c r="I9" s="11"/>
      <c r="J9" s="11"/>
      <c r="K9" s="13"/>
    </row>
    <row r="10" customFormat="false" ht="30" hidden="false" customHeight="true" outlineLevel="0" collapsed="false">
      <c r="A10" s="11"/>
      <c r="C10" s="16" t="s">
        <v>3</v>
      </c>
      <c r="D10" s="4"/>
      <c r="E10" s="11"/>
      <c r="F10" s="11"/>
      <c r="G10" s="11"/>
      <c r="H10" s="11"/>
      <c r="I10" s="11"/>
      <c r="J10" s="11"/>
      <c r="K10" s="13"/>
    </row>
    <row r="11" s="17" customFormat="true" ht="30" hidden="false" customHeight="true" outlineLevel="0" collapsed="false">
      <c r="A11" s="11"/>
      <c r="C11" s="18" t="s">
        <v>4</v>
      </c>
      <c r="E11" s="11"/>
      <c r="F11" s="11"/>
      <c r="G11" s="11"/>
      <c r="H11" s="11"/>
      <c r="I11" s="11"/>
      <c r="J11" s="11"/>
      <c r="K11" s="13"/>
      <c r="L11" s="19"/>
    </row>
    <row r="12" s="17" customFormat="true" ht="20.1" hidden="false" customHeight="true" outlineLevel="0" collapsed="false">
      <c r="A12" s="11"/>
      <c r="D12" s="20"/>
      <c r="E12" s="21"/>
      <c r="F12" s="21"/>
      <c r="G12" s="21"/>
      <c r="H12" s="21"/>
      <c r="I12" s="21"/>
      <c r="J12" s="21"/>
      <c r="K12" s="22"/>
      <c r="L12" s="19"/>
    </row>
    <row r="13" s="23" customFormat="true" ht="39.95" hidden="false" customHeight="true" outlineLevel="0" collapsed="false">
      <c r="A13" s="11"/>
      <c r="D13" s="24" t="s">
        <v>5</v>
      </c>
      <c r="E13" s="24"/>
      <c r="F13" s="24"/>
      <c r="G13" s="24"/>
      <c r="H13" s="24"/>
      <c r="I13" s="24"/>
      <c r="J13" s="24"/>
      <c r="K13" s="25" t="s">
        <v>6</v>
      </c>
      <c r="L13" s="26"/>
    </row>
    <row r="14" s="23" customFormat="true" ht="39.95" hidden="false" customHeight="true" outlineLevel="0" collapsed="false">
      <c r="A14" s="11"/>
      <c r="D14" s="24" t="s">
        <v>7</v>
      </c>
      <c r="E14" s="24"/>
      <c r="F14" s="24"/>
      <c r="G14" s="24"/>
      <c r="H14" s="24"/>
      <c r="I14" s="24"/>
      <c r="J14" s="24"/>
      <c r="K14" s="25" t="s">
        <v>8</v>
      </c>
      <c r="L14" s="26"/>
    </row>
    <row r="15" s="23" customFormat="true" ht="39.95" hidden="false" customHeight="true" outlineLevel="0" collapsed="false">
      <c r="A15" s="11"/>
      <c r="D15" s="24" t="s">
        <v>9</v>
      </c>
      <c r="E15" s="24"/>
      <c r="F15" s="24"/>
      <c r="G15" s="24"/>
      <c r="H15" s="24"/>
      <c r="I15" s="24"/>
      <c r="J15" s="24"/>
      <c r="K15" s="25" t="s">
        <v>10</v>
      </c>
      <c r="L15" s="26"/>
    </row>
    <row r="16" s="23" customFormat="true" ht="39.95" hidden="false" customHeight="true" outlineLevel="0" collapsed="false">
      <c r="A16" s="11"/>
      <c r="D16" s="24" t="s">
        <v>11</v>
      </c>
      <c r="E16" s="24"/>
      <c r="F16" s="24"/>
      <c r="G16" s="24"/>
      <c r="H16" s="24"/>
      <c r="I16" s="24"/>
      <c r="J16" s="24"/>
      <c r="K16" s="25" t="s">
        <v>12</v>
      </c>
      <c r="L16" s="26"/>
    </row>
    <row r="17" s="23" customFormat="true" ht="39.95" hidden="false" customHeight="true" outlineLevel="0" collapsed="false">
      <c r="A17" s="11"/>
      <c r="D17" s="24" t="s">
        <v>13</v>
      </c>
      <c r="E17" s="24"/>
      <c r="F17" s="24"/>
      <c r="G17" s="24"/>
      <c r="H17" s="24"/>
      <c r="I17" s="24"/>
      <c r="J17" s="24"/>
      <c r="K17" s="25" t="s">
        <v>14</v>
      </c>
      <c r="L17" s="26"/>
    </row>
    <row r="18" customFormat="false" ht="19.5" hidden="false" customHeight="false" outlineLevel="0" collapsed="false">
      <c r="A18" s="11"/>
      <c r="D18" s="11"/>
      <c r="E18" s="11"/>
      <c r="F18" s="11"/>
      <c r="G18" s="11"/>
      <c r="H18" s="11"/>
      <c r="I18" s="11"/>
      <c r="J18" s="11"/>
      <c r="K18" s="13"/>
    </row>
    <row r="19" customFormat="false" ht="19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3"/>
    </row>
    <row r="20" customFormat="false" ht="19.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3"/>
    </row>
    <row r="33" customFormat="false" ht="134.25" hidden="false" customHeight="true" outlineLevel="0" collapsed="false"/>
  </sheetData>
  <mergeCells count="5">
    <mergeCell ref="D13:J13"/>
    <mergeCell ref="D14:J14"/>
    <mergeCell ref="D15:J15"/>
    <mergeCell ref="D16:J16"/>
    <mergeCell ref="D17:J17"/>
  </mergeCells>
  <hyperlinks>
    <hyperlink ref="K13" location="'Tabla 1'!A1" display="T 1"/>
    <hyperlink ref="K14" location="'Tabla 2'!A1" display="T 2"/>
    <hyperlink ref="K15" location="'Tabla 3'!A1" display="T 3"/>
    <hyperlink ref="K16" location="'Tabla 4'!A1" display="T 4"/>
    <hyperlink ref="K17" location="'Tabla 5'!A1" display="T 5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20" activeCellId="0" sqref="X20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8" width="25.7"/>
    <col collapsed="false" customWidth="true" hidden="false" outlineLevel="0" max="23" min="3" style="29" width="10.13"/>
    <col collapsed="false" customWidth="false" hidden="false" outlineLevel="0" max="257" min="24" style="29" width="11.42"/>
  </cols>
  <sheetData>
    <row r="1" customFormat="false" ht="9" hidden="false" customHeight="true" outlineLevel="0" collapsed="false">
      <c r="A1" s="29"/>
    </row>
    <row r="2" customFormat="false" ht="36" hidden="false" customHeight="true" outlineLevel="0" collapsed="false">
      <c r="A2" s="29"/>
      <c r="B2" s="9" t="s">
        <v>0</v>
      </c>
    </row>
    <row r="3" customFormat="false" ht="21.75" hidden="false" customHeight="true" outlineLevel="0" collapsed="false">
      <c r="A3" s="29"/>
      <c r="B3" s="30" t="s">
        <v>1</v>
      </c>
    </row>
    <row r="4" customFormat="false" ht="15" hidden="false" customHeight="true" outlineLevel="0" collapsed="false">
      <c r="A4" s="29"/>
      <c r="B4" s="29"/>
    </row>
    <row r="5" customFormat="false" ht="15" hidden="false" customHeight="true" outlineLevel="0" collapsed="false">
      <c r="A5" s="29"/>
      <c r="B5" s="29"/>
    </row>
    <row r="6" customFormat="false" ht="15" hidden="false" customHeight="true" outlineLevel="0" collapsed="false">
      <c r="A6" s="29"/>
      <c r="B6" s="31" t="s">
        <v>3</v>
      </c>
      <c r="U6" s="32" t="s">
        <v>15</v>
      </c>
    </row>
    <row r="7" customFormat="false" ht="17.25" hidden="false" customHeight="true" outlineLevel="0" collapsed="false">
      <c r="A7" s="29"/>
      <c r="B7" s="33" t="str">
        <f aca="false">Índice!C11</f>
        <v>Curso 2019/2020</v>
      </c>
    </row>
    <row r="8" customFormat="false" ht="4.5" hidden="false" customHeight="true" outlineLevel="0" collapsed="false">
      <c r="A8" s="29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37" customFormat="true" ht="39.95" hidden="false" customHeight="true" outlineLevel="0" collapsed="false">
      <c r="A9" s="35"/>
      <c r="B9" s="36" t="s">
        <v>16</v>
      </c>
    </row>
    <row r="10" customFormat="false" ht="30" hidden="false" customHeight="true" outlineLevel="0" collapsed="false">
      <c r="B10" s="38"/>
      <c r="C10" s="39" t="s">
        <v>17</v>
      </c>
      <c r="D10" s="39"/>
      <c r="E10" s="39"/>
      <c r="F10" s="39" t="s">
        <v>18</v>
      </c>
      <c r="G10" s="39"/>
      <c r="H10" s="39"/>
      <c r="I10" s="39" t="s">
        <v>19</v>
      </c>
      <c r="J10" s="39"/>
      <c r="K10" s="39"/>
      <c r="L10" s="39" t="s">
        <v>20</v>
      </c>
      <c r="M10" s="39"/>
      <c r="N10" s="39"/>
      <c r="O10" s="39" t="s">
        <v>21</v>
      </c>
      <c r="P10" s="39"/>
      <c r="Q10" s="39"/>
      <c r="R10" s="39" t="s">
        <v>22</v>
      </c>
      <c r="S10" s="39"/>
      <c r="T10" s="39"/>
      <c r="U10" s="40" t="s">
        <v>23</v>
      </c>
      <c r="V10" s="40"/>
      <c r="W10" s="40"/>
      <c r="X10" s="41"/>
    </row>
    <row r="11" customFormat="false" ht="30" hidden="false" customHeight="true" outlineLevel="0" collapsed="false">
      <c r="B11" s="38"/>
      <c r="C11" s="42" t="s">
        <v>24</v>
      </c>
      <c r="D11" s="42" t="s">
        <v>25</v>
      </c>
      <c r="E11" s="42" t="s">
        <v>26</v>
      </c>
      <c r="F11" s="42" t="s">
        <v>24</v>
      </c>
      <c r="G11" s="42" t="s">
        <v>25</v>
      </c>
      <c r="H11" s="42" t="s">
        <v>26</v>
      </c>
      <c r="I11" s="42" t="s">
        <v>24</v>
      </c>
      <c r="J11" s="42" t="s">
        <v>25</v>
      </c>
      <c r="K11" s="42" t="s">
        <v>26</v>
      </c>
      <c r="L11" s="42" t="s">
        <v>24</v>
      </c>
      <c r="M11" s="42" t="s">
        <v>25</v>
      </c>
      <c r="N11" s="42" t="s">
        <v>26</v>
      </c>
      <c r="O11" s="42" t="s">
        <v>24</v>
      </c>
      <c r="P11" s="42" t="s">
        <v>25</v>
      </c>
      <c r="Q11" s="42" t="s">
        <v>26</v>
      </c>
      <c r="R11" s="42" t="s">
        <v>24</v>
      </c>
      <c r="S11" s="42" t="s">
        <v>25</v>
      </c>
      <c r="T11" s="42" t="s">
        <v>26</v>
      </c>
      <c r="U11" s="42" t="s">
        <v>24</v>
      </c>
      <c r="V11" s="42" t="s">
        <v>25</v>
      </c>
      <c r="W11" s="42" t="s">
        <v>26</v>
      </c>
      <c r="X11" s="43"/>
    </row>
    <row r="12" customFormat="false" ht="16.5" hidden="false" customHeight="false" outlineLevel="0" collapsed="false">
      <c r="B12" s="44" t="s">
        <v>27</v>
      </c>
      <c r="C12" s="45"/>
      <c r="D12" s="45"/>
      <c r="E12" s="45"/>
      <c r="F12" s="45"/>
      <c r="G12" s="45"/>
      <c r="H12" s="46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6"/>
    </row>
    <row r="13" customFormat="false" ht="16.5" hidden="false" customHeight="false" outlineLevel="0" collapsed="false">
      <c r="B13" s="47" t="s">
        <v>28</v>
      </c>
      <c r="C13" s="48" t="n">
        <v>3696</v>
      </c>
      <c r="D13" s="48" t="n">
        <v>3363</v>
      </c>
      <c r="E13" s="49" t="n">
        <v>7059</v>
      </c>
      <c r="F13" s="48" t="n">
        <v>3769</v>
      </c>
      <c r="G13" s="48" t="n">
        <v>3495</v>
      </c>
      <c r="H13" s="50" t="n">
        <v>7264</v>
      </c>
      <c r="I13" s="48" t="n">
        <v>3699</v>
      </c>
      <c r="J13" s="48" t="n">
        <v>3543</v>
      </c>
      <c r="K13" s="49" t="n">
        <v>7242</v>
      </c>
      <c r="L13" s="48" t="n">
        <v>3835</v>
      </c>
      <c r="M13" s="48" t="n">
        <v>3587</v>
      </c>
      <c r="N13" s="49" t="n">
        <v>7422</v>
      </c>
      <c r="O13" s="48" t="n">
        <v>3809</v>
      </c>
      <c r="P13" s="48" t="n">
        <v>3521</v>
      </c>
      <c r="Q13" s="49" t="n">
        <v>7330</v>
      </c>
      <c r="R13" s="48" t="n">
        <v>4003</v>
      </c>
      <c r="S13" s="48" t="n">
        <v>3774</v>
      </c>
      <c r="T13" s="49" t="n">
        <v>7777</v>
      </c>
      <c r="U13" s="49" t="n">
        <v>22811</v>
      </c>
      <c r="V13" s="49" t="n">
        <v>21283</v>
      </c>
      <c r="W13" s="49" t="n">
        <v>44094</v>
      </c>
    </row>
    <row r="14" customFormat="false" ht="16.5" hidden="false" customHeight="false" outlineLevel="0" collapsed="false">
      <c r="B14" s="47" t="s">
        <v>29</v>
      </c>
      <c r="C14" s="48" t="n">
        <v>390</v>
      </c>
      <c r="D14" s="48" t="n">
        <v>389</v>
      </c>
      <c r="E14" s="49" t="n">
        <v>779</v>
      </c>
      <c r="F14" s="48" t="n">
        <v>400</v>
      </c>
      <c r="G14" s="48" t="n">
        <v>387</v>
      </c>
      <c r="H14" s="50" t="n">
        <v>787</v>
      </c>
      <c r="I14" s="48" t="n">
        <v>394</v>
      </c>
      <c r="J14" s="48" t="n">
        <v>401</v>
      </c>
      <c r="K14" s="49" t="n">
        <v>795</v>
      </c>
      <c r="L14" s="48" t="n">
        <v>392</v>
      </c>
      <c r="M14" s="48" t="n">
        <v>401</v>
      </c>
      <c r="N14" s="49" t="n">
        <v>793</v>
      </c>
      <c r="O14" s="48" t="n">
        <v>387</v>
      </c>
      <c r="P14" s="48" t="n">
        <v>415</v>
      </c>
      <c r="Q14" s="49" t="n">
        <v>802</v>
      </c>
      <c r="R14" s="48" t="n">
        <v>410</v>
      </c>
      <c r="S14" s="48" t="n">
        <v>403</v>
      </c>
      <c r="T14" s="49" t="n">
        <v>813</v>
      </c>
      <c r="U14" s="49" t="n">
        <v>2373</v>
      </c>
      <c r="V14" s="49" t="n">
        <v>2396</v>
      </c>
      <c r="W14" s="49" t="n">
        <v>4769</v>
      </c>
    </row>
    <row r="15" customFormat="false" ht="16.5" hidden="false" customHeight="false" outlineLevel="0" collapsed="false">
      <c r="B15" s="47" t="s">
        <v>30</v>
      </c>
      <c r="C15" s="48" t="n">
        <v>163</v>
      </c>
      <c r="D15" s="48" t="n">
        <v>155</v>
      </c>
      <c r="E15" s="49" t="n">
        <v>318</v>
      </c>
      <c r="F15" s="48" t="n">
        <v>164</v>
      </c>
      <c r="G15" s="48" t="n">
        <v>145</v>
      </c>
      <c r="H15" s="50" t="n">
        <v>309</v>
      </c>
      <c r="I15" s="48" t="n">
        <v>175</v>
      </c>
      <c r="J15" s="48" t="n">
        <v>171</v>
      </c>
      <c r="K15" s="49" t="n">
        <v>346</v>
      </c>
      <c r="L15" s="48" t="n">
        <v>165</v>
      </c>
      <c r="M15" s="48" t="n">
        <v>159</v>
      </c>
      <c r="N15" s="49" t="n">
        <v>324</v>
      </c>
      <c r="O15" s="48" t="n">
        <v>151</v>
      </c>
      <c r="P15" s="48" t="n">
        <v>181</v>
      </c>
      <c r="Q15" s="49" t="n">
        <v>332</v>
      </c>
      <c r="R15" s="48" t="n">
        <v>186</v>
      </c>
      <c r="S15" s="48" t="n">
        <v>163</v>
      </c>
      <c r="T15" s="49" t="n">
        <v>349</v>
      </c>
      <c r="U15" s="49" t="n">
        <v>1004</v>
      </c>
      <c r="V15" s="49" t="n">
        <v>974</v>
      </c>
      <c r="W15" s="49" t="n">
        <v>1978</v>
      </c>
    </row>
    <row r="16" customFormat="false" ht="16.5" hidden="false" customHeight="false" outlineLevel="0" collapsed="false">
      <c r="B16" s="51" t="s">
        <v>26</v>
      </c>
      <c r="C16" s="52" t="n">
        <v>4249</v>
      </c>
      <c r="D16" s="52" t="n">
        <v>3907</v>
      </c>
      <c r="E16" s="53" t="n">
        <v>8156</v>
      </c>
      <c r="F16" s="52" t="n">
        <v>4333</v>
      </c>
      <c r="G16" s="52" t="n">
        <v>4027</v>
      </c>
      <c r="H16" s="54" t="n">
        <v>8360</v>
      </c>
      <c r="I16" s="52" t="n">
        <v>4268</v>
      </c>
      <c r="J16" s="52" t="n">
        <v>4115</v>
      </c>
      <c r="K16" s="53" t="n">
        <v>8383</v>
      </c>
      <c r="L16" s="52" t="n">
        <v>4392</v>
      </c>
      <c r="M16" s="52" t="n">
        <v>4147</v>
      </c>
      <c r="N16" s="53" t="n">
        <v>8539</v>
      </c>
      <c r="O16" s="52" t="n">
        <v>4347</v>
      </c>
      <c r="P16" s="52" t="n">
        <v>4117</v>
      </c>
      <c r="Q16" s="53" t="n">
        <v>8464</v>
      </c>
      <c r="R16" s="52" t="n">
        <v>4599</v>
      </c>
      <c r="S16" s="52" t="n">
        <v>4340</v>
      </c>
      <c r="T16" s="53" t="n">
        <v>8939</v>
      </c>
      <c r="U16" s="53" t="n">
        <v>26188</v>
      </c>
      <c r="V16" s="53" t="n">
        <v>24653</v>
      </c>
      <c r="W16" s="53" t="n">
        <v>50841</v>
      </c>
    </row>
    <row r="17" customFormat="false" ht="16.5" hidden="false" customHeight="false" outlineLevel="0" collapsed="false">
      <c r="B17" s="44" t="s">
        <v>31</v>
      </c>
      <c r="C17" s="45"/>
      <c r="D17" s="45"/>
      <c r="E17" s="45"/>
      <c r="F17" s="45"/>
      <c r="G17" s="45"/>
      <c r="H17" s="46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6"/>
    </row>
    <row r="18" customFormat="false" ht="16.5" hidden="false" customHeight="false" outlineLevel="0" collapsed="false">
      <c r="B18" s="47" t="s">
        <v>28</v>
      </c>
      <c r="C18" s="48" t="n">
        <v>4797</v>
      </c>
      <c r="D18" s="48" t="n">
        <v>4379</v>
      </c>
      <c r="E18" s="49" t="n">
        <v>9176</v>
      </c>
      <c r="F18" s="48" t="n">
        <v>5190</v>
      </c>
      <c r="G18" s="48" t="n">
        <v>4905</v>
      </c>
      <c r="H18" s="50" t="n">
        <v>10095</v>
      </c>
      <c r="I18" s="48" t="n">
        <v>5243</v>
      </c>
      <c r="J18" s="48" t="n">
        <v>4785</v>
      </c>
      <c r="K18" s="49" t="n">
        <v>10028</v>
      </c>
      <c r="L18" s="48" t="n">
        <v>5562</v>
      </c>
      <c r="M18" s="48" t="n">
        <v>5062</v>
      </c>
      <c r="N18" s="49" t="n">
        <v>10624</v>
      </c>
      <c r="O18" s="48" t="n">
        <v>5583</v>
      </c>
      <c r="P18" s="48" t="n">
        <v>5187</v>
      </c>
      <c r="Q18" s="49" t="n">
        <v>10770</v>
      </c>
      <c r="R18" s="48" t="n">
        <v>6081</v>
      </c>
      <c r="S18" s="48" t="n">
        <v>5649</v>
      </c>
      <c r="T18" s="49" t="n">
        <v>11730</v>
      </c>
      <c r="U18" s="49" t="n">
        <v>32456</v>
      </c>
      <c r="V18" s="49" t="n">
        <v>29967</v>
      </c>
      <c r="W18" s="49" t="n">
        <v>62423</v>
      </c>
    </row>
    <row r="19" customFormat="false" ht="16.5" hidden="false" customHeight="false" outlineLevel="0" collapsed="false">
      <c r="B19" s="47" t="s">
        <v>29</v>
      </c>
      <c r="C19" s="48" t="n">
        <v>1426</v>
      </c>
      <c r="D19" s="48" t="n">
        <v>1442</v>
      </c>
      <c r="E19" s="49" t="n">
        <v>2868</v>
      </c>
      <c r="F19" s="48" t="n">
        <v>1531</v>
      </c>
      <c r="G19" s="48" t="n">
        <v>1433</v>
      </c>
      <c r="H19" s="50" t="n">
        <v>2964</v>
      </c>
      <c r="I19" s="48" t="n">
        <v>1522</v>
      </c>
      <c r="J19" s="48" t="n">
        <v>1492</v>
      </c>
      <c r="K19" s="49" t="n">
        <v>3014</v>
      </c>
      <c r="L19" s="48" t="n">
        <v>1532</v>
      </c>
      <c r="M19" s="48" t="n">
        <v>1542</v>
      </c>
      <c r="N19" s="49" t="n">
        <v>3074</v>
      </c>
      <c r="O19" s="48" t="n">
        <v>1528</v>
      </c>
      <c r="P19" s="48" t="n">
        <v>1544</v>
      </c>
      <c r="Q19" s="49" t="n">
        <v>3072</v>
      </c>
      <c r="R19" s="48" t="n">
        <v>1605</v>
      </c>
      <c r="S19" s="48" t="n">
        <v>1568</v>
      </c>
      <c r="T19" s="49" t="n">
        <v>3173</v>
      </c>
      <c r="U19" s="49" t="n">
        <v>9144</v>
      </c>
      <c r="V19" s="49" t="n">
        <v>9021</v>
      </c>
      <c r="W19" s="49" t="n">
        <v>18165</v>
      </c>
    </row>
    <row r="20" customFormat="false" ht="16.5" hidden="false" customHeight="false" outlineLevel="0" collapsed="false">
      <c r="B20" s="47" t="s">
        <v>30</v>
      </c>
      <c r="C20" s="48" t="n">
        <v>125</v>
      </c>
      <c r="D20" s="48" t="n">
        <v>121</v>
      </c>
      <c r="E20" s="49" t="n">
        <v>246</v>
      </c>
      <c r="F20" s="48" t="n">
        <v>137</v>
      </c>
      <c r="G20" s="48" t="n">
        <v>155</v>
      </c>
      <c r="H20" s="50" t="n">
        <v>292</v>
      </c>
      <c r="I20" s="48" t="n">
        <v>138</v>
      </c>
      <c r="J20" s="48" t="n">
        <v>125</v>
      </c>
      <c r="K20" s="49" t="n">
        <v>263</v>
      </c>
      <c r="L20" s="48" t="n">
        <v>159</v>
      </c>
      <c r="M20" s="48" t="n">
        <v>164</v>
      </c>
      <c r="N20" s="49" t="n">
        <v>323</v>
      </c>
      <c r="O20" s="48" t="n">
        <v>180</v>
      </c>
      <c r="P20" s="48" t="n">
        <v>177</v>
      </c>
      <c r="Q20" s="49" t="n">
        <v>357</v>
      </c>
      <c r="R20" s="48" t="n">
        <v>179</v>
      </c>
      <c r="S20" s="48" t="n">
        <v>162</v>
      </c>
      <c r="T20" s="49" t="n">
        <v>341</v>
      </c>
      <c r="U20" s="49" t="n">
        <v>918</v>
      </c>
      <c r="V20" s="49" t="n">
        <v>904</v>
      </c>
      <c r="W20" s="49" t="n">
        <v>1822</v>
      </c>
    </row>
    <row r="21" customFormat="false" ht="16.5" hidden="false" customHeight="false" outlineLevel="0" collapsed="false">
      <c r="B21" s="51" t="s">
        <v>26</v>
      </c>
      <c r="C21" s="52" t="n">
        <v>6348</v>
      </c>
      <c r="D21" s="52" t="n">
        <v>5942</v>
      </c>
      <c r="E21" s="53" t="n">
        <v>12290</v>
      </c>
      <c r="F21" s="52" t="n">
        <v>6858</v>
      </c>
      <c r="G21" s="52" t="n">
        <v>6493</v>
      </c>
      <c r="H21" s="54" t="n">
        <v>13351</v>
      </c>
      <c r="I21" s="52" t="n">
        <v>6903</v>
      </c>
      <c r="J21" s="52" t="n">
        <v>6402</v>
      </c>
      <c r="K21" s="53" t="n">
        <v>13305</v>
      </c>
      <c r="L21" s="52" t="n">
        <v>7253</v>
      </c>
      <c r="M21" s="52" t="n">
        <v>6768</v>
      </c>
      <c r="N21" s="53" t="n">
        <v>14021</v>
      </c>
      <c r="O21" s="52" t="n">
        <v>7291</v>
      </c>
      <c r="P21" s="52" t="n">
        <v>6908</v>
      </c>
      <c r="Q21" s="53" t="n">
        <v>14199</v>
      </c>
      <c r="R21" s="52" t="n">
        <v>7865</v>
      </c>
      <c r="S21" s="52" t="n">
        <v>7379</v>
      </c>
      <c r="T21" s="53" t="n">
        <v>15244</v>
      </c>
      <c r="U21" s="53" t="n">
        <v>42518</v>
      </c>
      <c r="V21" s="53" t="n">
        <v>39892</v>
      </c>
      <c r="W21" s="53" t="n">
        <v>82410</v>
      </c>
    </row>
    <row r="22" customFormat="false" ht="16.5" hidden="false" customHeight="false" outlineLevel="0" collapsed="false">
      <c r="B22" s="44" t="s">
        <v>32</v>
      </c>
      <c r="C22" s="45"/>
      <c r="D22" s="45"/>
      <c r="E22" s="45"/>
      <c r="F22" s="45"/>
      <c r="G22" s="45"/>
      <c r="H22" s="46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6"/>
    </row>
    <row r="23" customFormat="false" ht="16.5" hidden="false" customHeight="false" outlineLevel="0" collapsed="false">
      <c r="B23" s="47" t="s">
        <v>28</v>
      </c>
      <c r="C23" s="48" t="n">
        <v>2751</v>
      </c>
      <c r="D23" s="48" t="n">
        <v>2553</v>
      </c>
      <c r="E23" s="49" t="n">
        <v>5304</v>
      </c>
      <c r="F23" s="48" t="n">
        <v>2931</v>
      </c>
      <c r="G23" s="48" t="n">
        <v>2752</v>
      </c>
      <c r="H23" s="50" t="n">
        <v>5683</v>
      </c>
      <c r="I23" s="48" t="n">
        <v>3035</v>
      </c>
      <c r="J23" s="48" t="n">
        <v>2789</v>
      </c>
      <c r="K23" s="49" t="n">
        <v>5824</v>
      </c>
      <c r="L23" s="48" t="n">
        <v>3042</v>
      </c>
      <c r="M23" s="48" t="n">
        <v>2835</v>
      </c>
      <c r="N23" s="49" t="n">
        <v>5877</v>
      </c>
      <c r="O23" s="48" t="n">
        <v>3216</v>
      </c>
      <c r="P23" s="48" t="n">
        <v>2965</v>
      </c>
      <c r="Q23" s="49" t="n">
        <v>6181</v>
      </c>
      <c r="R23" s="48" t="n">
        <v>3429</v>
      </c>
      <c r="S23" s="48" t="n">
        <v>3112</v>
      </c>
      <c r="T23" s="49" t="n">
        <v>6541</v>
      </c>
      <c r="U23" s="49" t="n">
        <v>18404</v>
      </c>
      <c r="V23" s="49" t="n">
        <v>17006</v>
      </c>
      <c r="W23" s="49" t="n">
        <v>35410</v>
      </c>
    </row>
    <row r="24" customFormat="false" ht="16.5" hidden="false" customHeight="false" outlineLevel="0" collapsed="false">
      <c r="B24" s="47" t="s">
        <v>29</v>
      </c>
      <c r="C24" s="48" t="n">
        <v>970</v>
      </c>
      <c r="D24" s="48" t="n">
        <v>880</v>
      </c>
      <c r="E24" s="49" t="n">
        <v>1850</v>
      </c>
      <c r="F24" s="48" t="n">
        <v>984</v>
      </c>
      <c r="G24" s="48" t="n">
        <v>907</v>
      </c>
      <c r="H24" s="50" t="n">
        <v>1891</v>
      </c>
      <c r="I24" s="48" t="n">
        <v>968</v>
      </c>
      <c r="J24" s="48" t="n">
        <v>926</v>
      </c>
      <c r="K24" s="49" t="n">
        <v>1894</v>
      </c>
      <c r="L24" s="48" t="n">
        <v>942</v>
      </c>
      <c r="M24" s="48" t="n">
        <v>991</v>
      </c>
      <c r="N24" s="49" t="n">
        <v>1933</v>
      </c>
      <c r="O24" s="48" t="n">
        <v>972</v>
      </c>
      <c r="P24" s="48" t="n">
        <v>960</v>
      </c>
      <c r="Q24" s="49" t="n">
        <v>1932</v>
      </c>
      <c r="R24" s="48" t="n">
        <v>1027</v>
      </c>
      <c r="S24" s="48" t="n">
        <v>946</v>
      </c>
      <c r="T24" s="49" t="n">
        <v>1973</v>
      </c>
      <c r="U24" s="49" t="n">
        <v>5863</v>
      </c>
      <c r="V24" s="49" t="n">
        <v>5610</v>
      </c>
      <c r="W24" s="49" t="n">
        <v>11473</v>
      </c>
    </row>
    <row r="25" customFormat="false" ht="16.5" hidden="false" customHeight="false" outlineLevel="0" collapsed="false">
      <c r="B25" s="47" t="s">
        <v>30</v>
      </c>
      <c r="C25" s="48" t="n">
        <v>46</v>
      </c>
      <c r="D25" s="48" t="n">
        <v>50</v>
      </c>
      <c r="E25" s="49" t="n">
        <v>96</v>
      </c>
      <c r="F25" s="48" t="n">
        <v>55</v>
      </c>
      <c r="G25" s="48" t="n">
        <v>63</v>
      </c>
      <c r="H25" s="50" t="n">
        <v>118</v>
      </c>
      <c r="I25" s="48" t="n">
        <v>54</v>
      </c>
      <c r="J25" s="48" t="n">
        <v>62</v>
      </c>
      <c r="K25" s="49" t="n">
        <v>116</v>
      </c>
      <c r="L25" s="48" t="n">
        <v>66</v>
      </c>
      <c r="M25" s="48" t="n">
        <v>54</v>
      </c>
      <c r="N25" s="49" t="n">
        <v>120</v>
      </c>
      <c r="O25" s="48" t="n">
        <v>69</v>
      </c>
      <c r="P25" s="48" t="n">
        <v>60</v>
      </c>
      <c r="Q25" s="49" t="n">
        <v>129</v>
      </c>
      <c r="R25" s="48" t="n">
        <v>73</v>
      </c>
      <c r="S25" s="48" t="n">
        <v>60</v>
      </c>
      <c r="T25" s="49" t="n">
        <v>133</v>
      </c>
      <c r="U25" s="49" t="n">
        <v>363</v>
      </c>
      <c r="V25" s="49" t="n">
        <v>349</v>
      </c>
      <c r="W25" s="49" t="n">
        <v>712</v>
      </c>
    </row>
    <row r="26" customFormat="false" ht="16.5" hidden="false" customHeight="false" outlineLevel="0" collapsed="false">
      <c r="B26" s="51" t="s">
        <v>26</v>
      </c>
      <c r="C26" s="52" t="n">
        <v>3767</v>
      </c>
      <c r="D26" s="52" t="n">
        <v>3483</v>
      </c>
      <c r="E26" s="53" t="n">
        <v>7250</v>
      </c>
      <c r="F26" s="52" t="n">
        <v>3970</v>
      </c>
      <c r="G26" s="52" t="n">
        <v>3722</v>
      </c>
      <c r="H26" s="54" t="n">
        <v>7692</v>
      </c>
      <c r="I26" s="52" t="n">
        <v>4057</v>
      </c>
      <c r="J26" s="52" t="n">
        <v>3777</v>
      </c>
      <c r="K26" s="53" t="n">
        <v>7834</v>
      </c>
      <c r="L26" s="52" t="n">
        <v>4050</v>
      </c>
      <c r="M26" s="52" t="n">
        <v>3880</v>
      </c>
      <c r="N26" s="53" t="n">
        <v>7930</v>
      </c>
      <c r="O26" s="52" t="n">
        <v>4257</v>
      </c>
      <c r="P26" s="52" t="n">
        <v>3985</v>
      </c>
      <c r="Q26" s="53" t="n">
        <v>8242</v>
      </c>
      <c r="R26" s="52" t="n">
        <v>4529</v>
      </c>
      <c r="S26" s="52" t="n">
        <v>4118</v>
      </c>
      <c r="T26" s="53" t="n">
        <v>8647</v>
      </c>
      <c r="U26" s="53" t="n">
        <v>24630</v>
      </c>
      <c r="V26" s="53" t="n">
        <v>22965</v>
      </c>
      <c r="W26" s="53" t="n">
        <v>47595</v>
      </c>
    </row>
    <row r="27" customFormat="false" ht="16.5" hidden="false" customHeight="false" outlineLevel="0" collapsed="false">
      <c r="B27" s="44" t="s">
        <v>33</v>
      </c>
      <c r="C27" s="45"/>
      <c r="D27" s="45"/>
      <c r="E27" s="45"/>
      <c r="F27" s="45"/>
      <c r="G27" s="45"/>
      <c r="H27" s="46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6"/>
    </row>
    <row r="28" customFormat="false" ht="16.5" hidden="false" customHeight="false" outlineLevel="0" collapsed="false">
      <c r="B28" s="47" t="s">
        <v>28</v>
      </c>
      <c r="C28" s="48" t="n">
        <v>3231</v>
      </c>
      <c r="D28" s="48" t="n">
        <v>2957</v>
      </c>
      <c r="E28" s="49" t="n">
        <v>6188</v>
      </c>
      <c r="F28" s="48" t="n">
        <v>3562</v>
      </c>
      <c r="G28" s="48" t="n">
        <v>3217</v>
      </c>
      <c r="H28" s="50" t="n">
        <v>6779</v>
      </c>
      <c r="I28" s="48" t="n">
        <v>3474</v>
      </c>
      <c r="J28" s="48" t="n">
        <v>3230</v>
      </c>
      <c r="K28" s="49" t="n">
        <v>6704</v>
      </c>
      <c r="L28" s="48" t="n">
        <v>3512</v>
      </c>
      <c r="M28" s="48" t="n">
        <v>3263</v>
      </c>
      <c r="N28" s="49" t="n">
        <v>6775</v>
      </c>
      <c r="O28" s="48" t="n">
        <v>3685</v>
      </c>
      <c r="P28" s="48" t="n">
        <v>3518</v>
      </c>
      <c r="Q28" s="49" t="n">
        <v>7203</v>
      </c>
      <c r="R28" s="48" t="n">
        <v>4017</v>
      </c>
      <c r="S28" s="48" t="n">
        <v>3685</v>
      </c>
      <c r="T28" s="49" t="n">
        <v>7702</v>
      </c>
      <c r="U28" s="49" t="n">
        <v>21481</v>
      </c>
      <c r="V28" s="49" t="n">
        <v>19870</v>
      </c>
      <c r="W28" s="49" t="n">
        <v>41351</v>
      </c>
    </row>
    <row r="29" customFormat="false" ht="16.5" hidden="false" customHeight="false" outlineLevel="0" collapsed="false">
      <c r="B29" s="47" t="s">
        <v>29</v>
      </c>
      <c r="C29" s="48" t="n">
        <v>1181</v>
      </c>
      <c r="D29" s="48" t="n">
        <v>1104</v>
      </c>
      <c r="E29" s="49" t="n">
        <v>2285</v>
      </c>
      <c r="F29" s="48" t="n">
        <v>1259</v>
      </c>
      <c r="G29" s="48" t="n">
        <v>1165</v>
      </c>
      <c r="H29" s="50" t="n">
        <v>2424</v>
      </c>
      <c r="I29" s="48" t="n">
        <v>1293</v>
      </c>
      <c r="J29" s="48" t="n">
        <v>1155</v>
      </c>
      <c r="K29" s="49" t="n">
        <v>2448</v>
      </c>
      <c r="L29" s="48" t="n">
        <v>1290</v>
      </c>
      <c r="M29" s="48" t="n">
        <v>1202</v>
      </c>
      <c r="N29" s="49" t="n">
        <v>2492</v>
      </c>
      <c r="O29" s="48" t="n">
        <v>1288</v>
      </c>
      <c r="P29" s="48" t="n">
        <v>1227</v>
      </c>
      <c r="Q29" s="49" t="n">
        <v>2515</v>
      </c>
      <c r="R29" s="48" t="n">
        <v>1312</v>
      </c>
      <c r="S29" s="48" t="n">
        <v>1255</v>
      </c>
      <c r="T29" s="49" t="n">
        <v>2567</v>
      </c>
      <c r="U29" s="49" t="n">
        <v>7623</v>
      </c>
      <c r="V29" s="49" t="n">
        <v>7108</v>
      </c>
      <c r="W29" s="49" t="n">
        <v>14731</v>
      </c>
    </row>
    <row r="30" customFormat="false" ht="16.5" hidden="false" customHeight="false" outlineLevel="0" collapsed="false">
      <c r="B30" s="47" t="s">
        <v>30</v>
      </c>
      <c r="C30" s="48" t="n">
        <v>94</v>
      </c>
      <c r="D30" s="48" t="n">
        <v>88</v>
      </c>
      <c r="E30" s="49" t="n">
        <v>182</v>
      </c>
      <c r="F30" s="48" t="n">
        <v>115</v>
      </c>
      <c r="G30" s="48" t="n">
        <v>120</v>
      </c>
      <c r="H30" s="50" t="n">
        <v>235</v>
      </c>
      <c r="I30" s="48" t="n">
        <v>137</v>
      </c>
      <c r="J30" s="48" t="n">
        <v>124</v>
      </c>
      <c r="K30" s="49" t="n">
        <v>261</v>
      </c>
      <c r="L30" s="48" t="n">
        <v>124</v>
      </c>
      <c r="M30" s="48" t="n">
        <v>126</v>
      </c>
      <c r="N30" s="49" t="n">
        <v>250</v>
      </c>
      <c r="O30" s="48" t="n">
        <v>146</v>
      </c>
      <c r="P30" s="48" t="n">
        <v>117</v>
      </c>
      <c r="Q30" s="49" t="n">
        <v>263</v>
      </c>
      <c r="R30" s="48" t="n">
        <v>158</v>
      </c>
      <c r="S30" s="48" t="n">
        <v>144</v>
      </c>
      <c r="T30" s="49" t="n">
        <v>302</v>
      </c>
      <c r="U30" s="49" t="n">
        <v>774</v>
      </c>
      <c r="V30" s="49" t="n">
        <v>719</v>
      </c>
      <c r="W30" s="49" t="n">
        <v>1493</v>
      </c>
    </row>
    <row r="31" customFormat="false" ht="16.5" hidden="false" customHeight="false" outlineLevel="0" collapsed="false">
      <c r="B31" s="51" t="s">
        <v>26</v>
      </c>
      <c r="C31" s="52" t="n">
        <v>4506</v>
      </c>
      <c r="D31" s="52" t="n">
        <v>4149</v>
      </c>
      <c r="E31" s="53" t="n">
        <v>8655</v>
      </c>
      <c r="F31" s="52" t="n">
        <v>4936</v>
      </c>
      <c r="G31" s="52" t="n">
        <v>4502</v>
      </c>
      <c r="H31" s="54" t="n">
        <v>9438</v>
      </c>
      <c r="I31" s="52" t="n">
        <v>4904</v>
      </c>
      <c r="J31" s="52" t="n">
        <v>4509</v>
      </c>
      <c r="K31" s="53" t="n">
        <v>9413</v>
      </c>
      <c r="L31" s="52" t="n">
        <v>4926</v>
      </c>
      <c r="M31" s="52" t="n">
        <v>4591</v>
      </c>
      <c r="N31" s="53" t="n">
        <v>9517</v>
      </c>
      <c r="O31" s="52" t="n">
        <v>5119</v>
      </c>
      <c r="P31" s="52" t="n">
        <v>4862</v>
      </c>
      <c r="Q31" s="53" t="n">
        <v>9981</v>
      </c>
      <c r="R31" s="52" t="n">
        <v>5487</v>
      </c>
      <c r="S31" s="52" t="n">
        <v>5084</v>
      </c>
      <c r="T31" s="53" t="n">
        <v>10571</v>
      </c>
      <c r="U31" s="53" t="n">
        <v>29878</v>
      </c>
      <c r="V31" s="53" t="n">
        <v>27697</v>
      </c>
      <c r="W31" s="53" t="n">
        <v>57575</v>
      </c>
    </row>
    <row r="32" customFormat="false" ht="16.5" hidden="false" customHeight="false" outlineLevel="0" collapsed="false">
      <c r="B32" s="44" t="s">
        <v>34</v>
      </c>
      <c r="C32" s="45"/>
      <c r="D32" s="45"/>
      <c r="E32" s="45"/>
      <c r="F32" s="45"/>
      <c r="G32" s="45"/>
      <c r="H32" s="46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6"/>
    </row>
    <row r="33" customFormat="false" ht="16.5" hidden="false" customHeight="false" outlineLevel="0" collapsed="false">
      <c r="B33" s="47" t="s">
        <v>28</v>
      </c>
      <c r="C33" s="48" t="n">
        <v>2354</v>
      </c>
      <c r="D33" s="48" t="n">
        <v>2202</v>
      </c>
      <c r="E33" s="49" t="n">
        <v>4556</v>
      </c>
      <c r="F33" s="48" t="n">
        <v>2410</v>
      </c>
      <c r="G33" s="48" t="n">
        <v>2271</v>
      </c>
      <c r="H33" s="50" t="n">
        <v>4681</v>
      </c>
      <c r="I33" s="48" t="n">
        <v>2509</v>
      </c>
      <c r="J33" s="48" t="n">
        <v>2254</v>
      </c>
      <c r="K33" s="49" t="n">
        <v>4763</v>
      </c>
      <c r="L33" s="48" t="n">
        <v>2655</v>
      </c>
      <c r="M33" s="48" t="n">
        <v>2375</v>
      </c>
      <c r="N33" s="49" t="n">
        <v>5030</v>
      </c>
      <c r="O33" s="48" t="n">
        <v>2701</v>
      </c>
      <c r="P33" s="48" t="n">
        <v>2415</v>
      </c>
      <c r="Q33" s="49" t="n">
        <v>5116</v>
      </c>
      <c r="R33" s="48" t="n">
        <v>2835</v>
      </c>
      <c r="S33" s="48" t="n">
        <v>2588</v>
      </c>
      <c r="T33" s="49" t="n">
        <v>5423</v>
      </c>
      <c r="U33" s="49" t="n">
        <v>15464</v>
      </c>
      <c r="V33" s="49" t="n">
        <v>14105</v>
      </c>
      <c r="W33" s="49" t="n">
        <v>29569</v>
      </c>
    </row>
    <row r="34" customFormat="false" ht="16.5" hidden="false" customHeight="false" outlineLevel="0" collapsed="false">
      <c r="B34" s="47" t="s">
        <v>29</v>
      </c>
      <c r="C34" s="48" t="n">
        <v>438</v>
      </c>
      <c r="D34" s="48" t="n">
        <v>435</v>
      </c>
      <c r="E34" s="49" t="n">
        <v>873</v>
      </c>
      <c r="F34" s="48" t="n">
        <v>427</v>
      </c>
      <c r="G34" s="48" t="n">
        <v>457</v>
      </c>
      <c r="H34" s="50" t="n">
        <v>884</v>
      </c>
      <c r="I34" s="48" t="n">
        <v>424</v>
      </c>
      <c r="J34" s="48" t="n">
        <v>470</v>
      </c>
      <c r="K34" s="49" t="n">
        <v>894</v>
      </c>
      <c r="L34" s="48" t="n">
        <v>471</v>
      </c>
      <c r="M34" s="48" t="n">
        <v>474</v>
      </c>
      <c r="N34" s="49" t="n">
        <v>945</v>
      </c>
      <c r="O34" s="48" t="n">
        <v>494</v>
      </c>
      <c r="P34" s="48" t="n">
        <v>427</v>
      </c>
      <c r="Q34" s="49" t="n">
        <v>921</v>
      </c>
      <c r="R34" s="48" t="n">
        <v>498</v>
      </c>
      <c r="S34" s="48" t="n">
        <v>446</v>
      </c>
      <c r="T34" s="49" t="n">
        <v>944</v>
      </c>
      <c r="U34" s="49" t="n">
        <v>2752</v>
      </c>
      <c r="V34" s="49" t="n">
        <v>2709</v>
      </c>
      <c r="W34" s="49" t="n">
        <v>5461</v>
      </c>
    </row>
    <row r="35" customFormat="false" ht="16.5" hidden="false" customHeight="false" outlineLevel="0" collapsed="false">
      <c r="B35" s="47" t="s">
        <v>30</v>
      </c>
      <c r="C35" s="48" t="n">
        <v>10</v>
      </c>
      <c r="D35" s="48" t="n">
        <v>15</v>
      </c>
      <c r="E35" s="49" t="n">
        <v>25</v>
      </c>
      <c r="F35" s="48" t="n">
        <v>10</v>
      </c>
      <c r="G35" s="48" t="n">
        <v>11</v>
      </c>
      <c r="H35" s="50" t="n">
        <v>21</v>
      </c>
      <c r="I35" s="48" t="n">
        <v>23</v>
      </c>
      <c r="J35" s="48" t="n">
        <v>21</v>
      </c>
      <c r="K35" s="49" t="n">
        <v>44</v>
      </c>
      <c r="L35" s="48" t="n">
        <v>23</v>
      </c>
      <c r="M35" s="48" t="n">
        <v>15</v>
      </c>
      <c r="N35" s="49" t="n">
        <v>38</v>
      </c>
      <c r="O35" s="48" t="n">
        <v>20</v>
      </c>
      <c r="P35" s="48" t="n">
        <v>28</v>
      </c>
      <c r="Q35" s="49" t="n">
        <v>48</v>
      </c>
      <c r="R35" s="48" t="n">
        <v>32</v>
      </c>
      <c r="S35" s="48" t="n">
        <v>32</v>
      </c>
      <c r="T35" s="49" t="n">
        <v>64</v>
      </c>
      <c r="U35" s="49" t="n">
        <v>118</v>
      </c>
      <c r="V35" s="49" t="n">
        <v>122</v>
      </c>
      <c r="W35" s="49" t="n">
        <v>240</v>
      </c>
    </row>
    <row r="36" customFormat="false" ht="16.5" hidden="false" customHeight="false" outlineLevel="0" collapsed="false">
      <c r="B36" s="51" t="s">
        <v>26</v>
      </c>
      <c r="C36" s="52" t="n">
        <v>2802</v>
      </c>
      <c r="D36" s="52" t="n">
        <v>2652</v>
      </c>
      <c r="E36" s="53" t="n">
        <v>5454</v>
      </c>
      <c r="F36" s="52" t="n">
        <v>2847</v>
      </c>
      <c r="G36" s="52" t="n">
        <v>2739</v>
      </c>
      <c r="H36" s="54" t="n">
        <v>5586</v>
      </c>
      <c r="I36" s="52" t="n">
        <v>2956</v>
      </c>
      <c r="J36" s="52" t="n">
        <v>2745</v>
      </c>
      <c r="K36" s="53" t="n">
        <v>5701</v>
      </c>
      <c r="L36" s="52" t="n">
        <v>3149</v>
      </c>
      <c r="M36" s="52" t="n">
        <v>2864</v>
      </c>
      <c r="N36" s="53" t="n">
        <v>6013</v>
      </c>
      <c r="O36" s="52" t="n">
        <v>3215</v>
      </c>
      <c r="P36" s="52" t="n">
        <v>2870</v>
      </c>
      <c r="Q36" s="53" t="n">
        <v>6085</v>
      </c>
      <c r="R36" s="52" t="n">
        <v>3365</v>
      </c>
      <c r="S36" s="52" t="n">
        <v>3066</v>
      </c>
      <c r="T36" s="53" t="n">
        <v>6431</v>
      </c>
      <c r="U36" s="53" t="n">
        <v>18334</v>
      </c>
      <c r="V36" s="53" t="n">
        <v>16936</v>
      </c>
      <c r="W36" s="53" t="n">
        <v>35270</v>
      </c>
    </row>
    <row r="37" customFormat="false" ht="16.5" hidden="false" customHeight="false" outlineLevel="0" collapsed="false">
      <c r="B37" s="44" t="s">
        <v>35</v>
      </c>
      <c r="C37" s="45"/>
      <c r="D37" s="45"/>
      <c r="E37" s="45"/>
      <c r="F37" s="45"/>
      <c r="G37" s="45"/>
      <c r="H37" s="46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6"/>
    </row>
    <row r="38" customFormat="false" ht="16.5" hidden="false" customHeight="false" outlineLevel="0" collapsed="false">
      <c r="B38" s="47" t="s">
        <v>28</v>
      </c>
      <c r="C38" s="48" t="n">
        <v>2038</v>
      </c>
      <c r="D38" s="48" t="n">
        <v>1945</v>
      </c>
      <c r="E38" s="49" t="n">
        <v>3983</v>
      </c>
      <c r="F38" s="48" t="n">
        <v>2388</v>
      </c>
      <c r="G38" s="48" t="n">
        <v>2065</v>
      </c>
      <c r="H38" s="50" t="n">
        <v>4453</v>
      </c>
      <c r="I38" s="48" t="n">
        <v>2278</v>
      </c>
      <c r="J38" s="48" t="n">
        <v>2196</v>
      </c>
      <c r="K38" s="49" t="n">
        <v>4474</v>
      </c>
      <c r="L38" s="48" t="n">
        <v>2419</v>
      </c>
      <c r="M38" s="48" t="n">
        <v>2290</v>
      </c>
      <c r="N38" s="49" t="n">
        <v>4709</v>
      </c>
      <c r="O38" s="48" t="n">
        <v>2547</v>
      </c>
      <c r="P38" s="48" t="n">
        <v>2386</v>
      </c>
      <c r="Q38" s="49" t="n">
        <v>4933</v>
      </c>
      <c r="R38" s="48" t="n">
        <v>2678</v>
      </c>
      <c r="S38" s="48" t="n">
        <v>2539</v>
      </c>
      <c r="T38" s="49" t="n">
        <v>5217</v>
      </c>
      <c r="U38" s="49" t="n">
        <v>14348</v>
      </c>
      <c r="V38" s="49" t="n">
        <v>13421</v>
      </c>
      <c r="W38" s="49" t="n">
        <v>27769</v>
      </c>
    </row>
    <row r="39" customFormat="false" ht="16.5" hidden="false" customHeight="false" outlineLevel="0" collapsed="false">
      <c r="B39" s="47" t="s">
        <v>29</v>
      </c>
      <c r="C39" s="48" t="n">
        <v>704</v>
      </c>
      <c r="D39" s="48" t="n">
        <v>728</v>
      </c>
      <c r="E39" s="49" t="n">
        <v>1432</v>
      </c>
      <c r="F39" s="48" t="n">
        <v>745</v>
      </c>
      <c r="G39" s="48" t="n">
        <v>703</v>
      </c>
      <c r="H39" s="50" t="n">
        <v>1448</v>
      </c>
      <c r="I39" s="48" t="n">
        <v>775</v>
      </c>
      <c r="J39" s="48" t="n">
        <v>722</v>
      </c>
      <c r="K39" s="49" t="n">
        <v>1497</v>
      </c>
      <c r="L39" s="48" t="n">
        <v>803</v>
      </c>
      <c r="M39" s="48" t="n">
        <v>699</v>
      </c>
      <c r="N39" s="49" t="n">
        <v>1502</v>
      </c>
      <c r="O39" s="48" t="n">
        <v>785</v>
      </c>
      <c r="P39" s="48" t="n">
        <v>755</v>
      </c>
      <c r="Q39" s="49" t="n">
        <v>1540</v>
      </c>
      <c r="R39" s="48" t="n">
        <v>776</v>
      </c>
      <c r="S39" s="48" t="n">
        <v>774</v>
      </c>
      <c r="T39" s="49" t="n">
        <v>1550</v>
      </c>
      <c r="U39" s="49" t="n">
        <v>4588</v>
      </c>
      <c r="V39" s="49" t="n">
        <v>4381</v>
      </c>
      <c r="W39" s="49" t="n">
        <v>8969</v>
      </c>
    </row>
    <row r="40" customFormat="false" ht="16.5" hidden="false" customHeight="false" outlineLevel="0" collapsed="false">
      <c r="B40" s="47" t="s">
        <v>30</v>
      </c>
      <c r="C40" s="48" t="n">
        <v>19</v>
      </c>
      <c r="D40" s="48" t="n">
        <v>17</v>
      </c>
      <c r="E40" s="49" t="n">
        <v>36</v>
      </c>
      <c r="F40" s="48" t="n">
        <v>25</v>
      </c>
      <c r="G40" s="48" t="n">
        <v>22</v>
      </c>
      <c r="H40" s="50" t="n">
        <v>47</v>
      </c>
      <c r="I40" s="48" t="n">
        <v>25</v>
      </c>
      <c r="J40" s="48" t="n">
        <v>24</v>
      </c>
      <c r="K40" s="49" t="n">
        <v>49</v>
      </c>
      <c r="L40" s="48" t="n">
        <v>37</v>
      </c>
      <c r="M40" s="48" t="n">
        <v>26</v>
      </c>
      <c r="N40" s="49" t="n">
        <v>63</v>
      </c>
      <c r="O40" s="48" t="n">
        <v>34</v>
      </c>
      <c r="P40" s="48" t="n">
        <v>40</v>
      </c>
      <c r="Q40" s="49" t="n">
        <v>74</v>
      </c>
      <c r="R40" s="48" t="n">
        <v>45</v>
      </c>
      <c r="S40" s="48" t="n">
        <v>25</v>
      </c>
      <c r="T40" s="49" t="n">
        <v>70</v>
      </c>
      <c r="U40" s="49" t="n">
        <v>185</v>
      </c>
      <c r="V40" s="49" t="n">
        <v>154</v>
      </c>
      <c r="W40" s="49" t="n">
        <v>339</v>
      </c>
    </row>
    <row r="41" customFormat="false" ht="16.5" hidden="false" customHeight="false" outlineLevel="0" collapsed="false">
      <c r="B41" s="51" t="s">
        <v>26</v>
      </c>
      <c r="C41" s="52" t="n">
        <v>2761</v>
      </c>
      <c r="D41" s="52" t="n">
        <v>2690</v>
      </c>
      <c r="E41" s="53" t="n">
        <v>5451</v>
      </c>
      <c r="F41" s="52" t="n">
        <v>3158</v>
      </c>
      <c r="G41" s="52" t="n">
        <v>2790</v>
      </c>
      <c r="H41" s="54" t="n">
        <v>5948</v>
      </c>
      <c r="I41" s="52" t="n">
        <v>3078</v>
      </c>
      <c r="J41" s="52" t="n">
        <v>2942</v>
      </c>
      <c r="K41" s="53" t="n">
        <v>6020</v>
      </c>
      <c r="L41" s="52" t="n">
        <v>3259</v>
      </c>
      <c r="M41" s="52" t="n">
        <v>3015</v>
      </c>
      <c r="N41" s="53" t="n">
        <v>6274</v>
      </c>
      <c r="O41" s="52" t="n">
        <v>3366</v>
      </c>
      <c r="P41" s="52" t="n">
        <v>3181</v>
      </c>
      <c r="Q41" s="53" t="n">
        <v>6547</v>
      </c>
      <c r="R41" s="52" t="n">
        <v>3499</v>
      </c>
      <c r="S41" s="52" t="n">
        <v>3338</v>
      </c>
      <c r="T41" s="53" t="n">
        <v>6837</v>
      </c>
      <c r="U41" s="53" t="n">
        <v>19121</v>
      </c>
      <c r="V41" s="53" t="n">
        <v>17956</v>
      </c>
      <c r="W41" s="53" t="n">
        <v>37077</v>
      </c>
    </row>
    <row r="42" customFormat="false" ht="16.5" hidden="false" customHeight="false" outlineLevel="0" collapsed="false">
      <c r="B42" s="44" t="s">
        <v>36</v>
      </c>
      <c r="C42" s="45"/>
      <c r="D42" s="45"/>
      <c r="E42" s="45"/>
      <c r="F42" s="45"/>
      <c r="G42" s="45"/>
      <c r="H42" s="46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6"/>
    </row>
    <row r="43" customFormat="false" ht="16.5" hidden="false" customHeight="false" outlineLevel="0" collapsed="false">
      <c r="B43" s="47" t="s">
        <v>28</v>
      </c>
      <c r="C43" s="48" t="n">
        <v>6605</v>
      </c>
      <c r="D43" s="48" t="n">
        <v>6062</v>
      </c>
      <c r="E43" s="49" t="n">
        <v>12667</v>
      </c>
      <c r="F43" s="48" t="n">
        <v>6973</v>
      </c>
      <c r="G43" s="48" t="n">
        <v>6628</v>
      </c>
      <c r="H43" s="50" t="n">
        <v>13601</v>
      </c>
      <c r="I43" s="48" t="n">
        <v>6987</v>
      </c>
      <c r="J43" s="48" t="n">
        <v>6586</v>
      </c>
      <c r="K43" s="49" t="n">
        <v>13573</v>
      </c>
      <c r="L43" s="48" t="n">
        <v>7166</v>
      </c>
      <c r="M43" s="48" t="n">
        <v>6790</v>
      </c>
      <c r="N43" s="49" t="n">
        <v>13956</v>
      </c>
      <c r="O43" s="48" t="n">
        <v>7174</v>
      </c>
      <c r="P43" s="48" t="n">
        <v>6774</v>
      </c>
      <c r="Q43" s="49" t="n">
        <v>13948</v>
      </c>
      <c r="R43" s="48" t="n">
        <v>7730</v>
      </c>
      <c r="S43" s="48" t="n">
        <v>6900</v>
      </c>
      <c r="T43" s="49" t="n">
        <v>14630</v>
      </c>
      <c r="U43" s="49" t="n">
        <v>42635</v>
      </c>
      <c r="V43" s="49" t="n">
        <v>39740</v>
      </c>
      <c r="W43" s="49" t="n">
        <v>82375</v>
      </c>
    </row>
    <row r="44" customFormat="false" ht="16.5" hidden="false" customHeight="false" outlineLevel="0" collapsed="false">
      <c r="B44" s="47" t="s">
        <v>29</v>
      </c>
      <c r="C44" s="48" t="n">
        <v>1654</v>
      </c>
      <c r="D44" s="48" t="n">
        <v>1652</v>
      </c>
      <c r="E44" s="49" t="n">
        <v>3306</v>
      </c>
      <c r="F44" s="48" t="n">
        <v>1782</v>
      </c>
      <c r="G44" s="48" t="n">
        <v>1632</v>
      </c>
      <c r="H44" s="50" t="n">
        <v>3414</v>
      </c>
      <c r="I44" s="48" t="n">
        <v>1691</v>
      </c>
      <c r="J44" s="48" t="n">
        <v>1731</v>
      </c>
      <c r="K44" s="49" t="n">
        <v>3422</v>
      </c>
      <c r="L44" s="48" t="n">
        <v>1777</v>
      </c>
      <c r="M44" s="48" t="n">
        <v>1677</v>
      </c>
      <c r="N44" s="49" t="n">
        <v>3454</v>
      </c>
      <c r="O44" s="48" t="n">
        <v>1750</v>
      </c>
      <c r="P44" s="48" t="n">
        <v>1710</v>
      </c>
      <c r="Q44" s="49" t="n">
        <v>3460</v>
      </c>
      <c r="R44" s="48" t="n">
        <v>1811</v>
      </c>
      <c r="S44" s="48" t="n">
        <v>1733</v>
      </c>
      <c r="T44" s="49" t="n">
        <v>3544</v>
      </c>
      <c r="U44" s="49" t="n">
        <v>10465</v>
      </c>
      <c r="V44" s="49" t="n">
        <v>10135</v>
      </c>
      <c r="W44" s="49" t="n">
        <v>20600</v>
      </c>
    </row>
    <row r="45" customFormat="false" ht="16.5" hidden="false" customHeight="false" outlineLevel="0" collapsed="false">
      <c r="B45" s="47" t="s">
        <v>30</v>
      </c>
      <c r="C45" s="48" t="n">
        <v>271</v>
      </c>
      <c r="D45" s="48" t="n">
        <v>298</v>
      </c>
      <c r="E45" s="49" t="n">
        <v>569</v>
      </c>
      <c r="F45" s="48" t="n">
        <v>284</v>
      </c>
      <c r="G45" s="48" t="n">
        <v>284</v>
      </c>
      <c r="H45" s="50" t="n">
        <v>568</v>
      </c>
      <c r="I45" s="48" t="n">
        <v>344</v>
      </c>
      <c r="J45" s="48" t="n">
        <v>305</v>
      </c>
      <c r="K45" s="49" t="n">
        <v>649</v>
      </c>
      <c r="L45" s="48" t="n">
        <v>331</v>
      </c>
      <c r="M45" s="48" t="n">
        <v>309</v>
      </c>
      <c r="N45" s="49" t="n">
        <v>640</v>
      </c>
      <c r="O45" s="48" t="n">
        <v>360</v>
      </c>
      <c r="P45" s="48" t="n">
        <v>337</v>
      </c>
      <c r="Q45" s="49" t="n">
        <v>697</v>
      </c>
      <c r="R45" s="48" t="n">
        <v>343</v>
      </c>
      <c r="S45" s="48" t="n">
        <v>377</v>
      </c>
      <c r="T45" s="49" t="n">
        <v>720</v>
      </c>
      <c r="U45" s="49" t="n">
        <v>1933</v>
      </c>
      <c r="V45" s="49" t="n">
        <v>1910</v>
      </c>
      <c r="W45" s="49" t="n">
        <v>3843</v>
      </c>
    </row>
    <row r="46" customFormat="false" ht="16.5" hidden="false" customHeight="false" outlineLevel="0" collapsed="false">
      <c r="B46" s="51" t="s">
        <v>26</v>
      </c>
      <c r="C46" s="52" t="n">
        <v>8530</v>
      </c>
      <c r="D46" s="52" t="n">
        <v>8012</v>
      </c>
      <c r="E46" s="53" t="n">
        <v>16542</v>
      </c>
      <c r="F46" s="52" t="n">
        <v>9039</v>
      </c>
      <c r="G46" s="52" t="n">
        <v>8544</v>
      </c>
      <c r="H46" s="54" t="n">
        <v>17583</v>
      </c>
      <c r="I46" s="52" t="n">
        <v>9022</v>
      </c>
      <c r="J46" s="52" t="n">
        <v>8622</v>
      </c>
      <c r="K46" s="53" t="n">
        <v>17644</v>
      </c>
      <c r="L46" s="52" t="n">
        <v>9274</v>
      </c>
      <c r="M46" s="52" t="n">
        <v>8776</v>
      </c>
      <c r="N46" s="53" t="n">
        <v>18050</v>
      </c>
      <c r="O46" s="52" t="n">
        <v>9284</v>
      </c>
      <c r="P46" s="52" t="n">
        <v>8821</v>
      </c>
      <c r="Q46" s="53" t="n">
        <v>18105</v>
      </c>
      <c r="R46" s="52" t="n">
        <v>9884</v>
      </c>
      <c r="S46" s="52" t="n">
        <v>9010</v>
      </c>
      <c r="T46" s="53" t="n">
        <v>18894</v>
      </c>
      <c r="U46" s="53" t="n">
        <v>55033</v>
      </c>
      <c r="V46" s="53" t="n">
        <v>51785</v>
      </c>
      <c r="W46" s="53" t="n">
        <v>106818</v>
      </c>
    </row>
    <row r="47" customFormat="false" ht="16.5" hidden="false" customHeight="false" outlineLevel="0" collapsed="false">
      <c r="B47" s="44" t="s">
        <v>37</v>
      </c>
      <c r="C47" s="45"/>
      <c r="D47" s="45"/>
      <c r="E47" s="45"/>
      <c r="F47" s="45"/>
      <c r="G47" s="45"/>
      <c r="H47" s="46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6"/>
    </row>
    <row r="48" customFormat="false" ht="16.5" hidden="false" customHeight="false" outlineLevel="0" collapsed="false">
      <c r="B48" s="47" t="s">
        <v>28</v>
      </c>
      <c r="C48" s="48" t="n">
        <v>7929</v>
      </c>
      <c r="D48" s="48" t="n">
        <v>7345</v>
      </c>
      <c r="E48" s="49" t="n">
        <v>15274</v>
      </c>
      <c r="F48" s="48" t="n">
        <v>8458</v>
      </c>
      <c r="G48" s="48" t="n">
        <v>8018</v>
      </c>
      <c r="H48" s="50" t="n">
        <v>16476</v>
      </c>
      <c r="I48" s="48" t="n">
        <v>8669</v>
      </c>
      <c r="J48" s="48" t="n">
        <v>8169</v>
      </c>
      <c r="K48" s="49" t="n">
        <v>16838</v>
      </c>
      <c r="L48" s="48" t="n">
        <v>9199</v>
      </c>
      <c r="M48" s="48" t="n">
        <v>8660</v>
      </c>
      <c r="N48" s="49" t="n">
        <v>17859</v>
      </c>
      <c r="O48" s="48" t="n">
        <v>9474</v>
      </c>
      <c r="P48" s="48" t="n">
        <v>8821</v>
      </c>
      <c r="Q48" s="49" t="n">
        <v>18295</v>
      </c>
      <c r="R48" s="48" t="n">
        <v>10085</v>
      </c>
      <c r="S48" s="48" t="n">
        <v>9375</v>
      </c>
      <c r="T48" s="49" t="n">
        <v>19460</v>
      </c>
      <c r="U48" s="49" t="n">
        <v>53814</v>
      </c>
      <c r="V48" s="49" t="n">
        <v>50388</v>
      </c>
      <c r="W48" s="49" t="n">
        <v>104202</v>
      </c>
    </row>
    <row r="49" customFormat="false" ht="16.5" hidden="false" customHeight="false" outlineLevel="0" collapsed="false">
      <c r="B49" s="47" t="s">
        <v>29</v>
      </c>
      <c r="C49" s="48" t="n">
        <v>2175</v>
      </c>
      <c r="D49" s="48" t="n">
        <v>2164</v>
      </c>
      <c r="E49" s="49" t="n">
        <v>4339</v>
      </c>
      <c r="F49" s="48" t="n">
        <v>2287</v>
      </c>
      <c r="G49" s="48" t="n">
        <v>2122</v>
      </c>
      <c r="H49" s="50" t="n">
        <v>4409</v>
      </c>
      <c r="I49" s="48" t="n">
        <v>2239</v>
      </c>
      <c r="J49" s="48" t="n">
        <v>2237</v>
      </c>
      <c r="K49" s="49" t="n">
        <v>4476</v>
      </c>
      <c r="L49" s="48" t="n">
        <v>2274</v>
      </c>
      <c r="M49" s="48" t="n">
        <v>2244</v>
      </c>
      <c r="N49" s="49" t="n">
        <v>4518</v>
      </c>
      <c r="O49" s="48" t="n">
        <v>2318</v>
      </c>
      <c r="P49" s="48" t="n">
        <v>2242</v>
      </c>
      <c r="Q49" s="49" t="n">
        <v>4560</v>
      </c>
      <c r="R49" s="48" t="n">
        <v>2320</v>
      </c>
      <c r="S49" s="48" t="n">
        <v>2330</v>
      </c>
      <c r="T49" s="49" t="n">
        <v>4650</v>
      </c>
      <c r="U49" s="49" t="n">
        <v>13613</v>
      </c>
      <c r="V49" s="49" t="n">
        <v>13339</v>
      </c>
      <c r="W49" s="49" t="n">
        <v>26952</v>
      </c>
    </row>
    <row r="50" customFormat="false" ht="16.5" hidden="false" customHeight="false" outlineLevel="0" collapsed="false">
      <c r="B50" s="47" t="s">
        <v>30</v>
      </c>
      <c r="C50" s="48" t="n">
        <v>344</v>
      </c>
      <c r="D50" s="48" t="n">
        <v>300</v>
      </c>
      <c r="E50" s="49" t="n">
        <v>644</v>
      </c>
      <c r="F50" s="48" t="n">
        <v>352</v>
      </c>
      <c r="G50" s="48" t="n">
        <v>346</v>
      </c>
      <c r="H50" s="50" t="n">
        <v>698</v>
      </c>
      <c r="I50" s="48" t="n">
        <v>432</v>
      </c>
      <c r="J50" s="48" t="n">
        <v>385</v>
      </c>
      <c r="K50" s="49" t="n">
        <v>817</v>
      </c>
      <c r="L50" s="48" t="n">
        <v>430</v>
      </c>
      <c r="M50" s="48" t="n">
        <v>412</v>
      </c>
      <c r="N50" s="49" t="n">
        <v>842</v>
      </c>
      <c r="O50" s="48" t="n">
        <v>443</v>
      </c>
      <c r="P50" s="48" t="n">
        <v>411</v>
      </c>
      <c r="Q50" s="49" t="n">
        <v>854</v>
      </c>
      <c r="R50" s="48" t="n">
        <v>471</v>
      </c>
      <c r="S50" s="48" t="n">
        <v>445</v>
      </c>
      <c r="T50" s="49" t="n">
        <v>916</v>
      </c>
      <c r="U50" s="49" t="n">
        <v>2472</v>
      </c>
      <c r="V50" s="49" t="n">
        <v>2299</v>
      </c>
      <c r="W50" s="49" t="n">
        <v>4771</v>
      </c>
    </row>
    <row r="51" customFormat="false" ht="16.5" hidden="false" customHeight="false" outlineLevel="0" collapsed="false">
      <c r="B51" s="51" t="s">
        <v>26</v>
      </c>
      <c r="C51" s="52" t="n">
        <v>10448</v>
      </c>
      <c r="D51" s="52" t="n">
        <v>9809</v>
      </c>
      <c r="E51" s="53" t="n">
        <v>20257</v>
      </c>
      <c r="F51" s="52" t="n">
        <v>11097</v>
      </c>
      <c r="G51" s="52" t="n">
        <v>10486</v>
      </c>
      <c r="H51" s="54" t="n">
        <v>21583</v>
      </c>
      <c r="I51" s="52" t="n">
        <v>11340</v>
      </c>
      <c r="J51" s="52" t="n">
        <v>10791</v>
      </c>
      <c r="K51" s="53" t="n">
        <v>22131</v>
      </c>
      <c r="L51" s="52" t="n">
        <v>11903</v>
      </c>
      <c r="M51" s="52" t="n">
        <v>11316</v>
      </c>
      <c r="N51" s="53" t="n">
        <v>23219</v>
      </c>
      <c r="O51" s="52" t="n">
        <v>12235</v>
      </c>
      <c r="P51" s="52" t="n">
        <v>11474</v>
      </c>
      <c r="Q51" s="53" t="n">
        <v>23709</v>
      </c>
      <c r="R51" s="52" t="n">
        <v>12876</v>
      </c>
      <c r="S51" s="52" t="n">
        <v>12150</v>
      </c>
      <c r="T51" s="53" t="n">
        <v>25026</v>
      </c>
      <c r="U51" s="53" t="n">
        <v>69899</v>
      </c>
      <c r="V51" s="53" t="n">
        <v>66026</v>
      </c>
      <c r="W51" s="53" t="n">
        <v>135925</v>
      </c>
    </row>
    <row r="52" customFormat="false" ht="16.5" hidden="false" customHeight="false" outlineLevel="0" collapsed="false">
      <c r="B52" s="44" t="s">
        <v>38</v>
      </c>
      <c r="C52" s="45"/>
      <c r="D52" s="45"/>
      <c r="E52" s="45"/>
      <c r="F52" s="45"/>
      <c r="G52" s="45"/>
      <c r="H52" s="46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6"/>
    </row>
    <row r="53" customFormat="false" ht="16.5" hidden="false" customHeight="false" outlineLevel="0" collapsed="false">
      <c r="B53" s="47" t="s">
        <v>28</v>
      </c>
      <c r="C53" s="49" t="n">
        <v>33401</v>
      </c>
      <c r="D53" s="49" t="n">
        <v>30806</v>
      </c>
      <c r="E53" s="49" t="n">
        <v>64207</v>
      </c>
      <c r="F53" s="49" t="n">
        <v>35681</v>
      </c>
      <c r="G53" s="49" t="n">
        <v>33351</v>
      </c>
      <c r="H53" s="50" t="n">
        <v>69032</v>
      </c>
      <c r="I53" s="49" t="n">
        <v>35894</v>
      </c>
      <c r="J53" s="49" t="n">
        <v>33552</v>
      </c>
      <c r="K53" s="49" t="n">
        <v>69446</v>
      </c>
      <c r="L53" s="49" t="n">
        <v>37390</v>
      </c>
      <c r="M53" s="49" t="n">
        <v>34862</v>
      </c>
      <c r="N53" s="49" t="n">
        <v>72252</v>
      </c>
      <c r="O53" s="49" t="n">
        <v>38189</v>
      </c>
      <c r="P53" s="49" t="n">
        <v>35587</v>
      </c>
      <c r="Q53" s="49" t="n">
        <v>73776</v>
      </c>
      <c r="R53" s="49" t="n">
        <v>40858</v>
      </c>
      <c r="S53" s="49" t="n">
        <v>37622</v>
      </c>
      <c r="T53" s="49" t="n">
        <v>78480</v>
      </c>
      <c r="U53" s="49" t="n">
        <v>221413</v>
      </c>
      <c r="V53" s="49" t="n">
        <v>205780</v>
      </c>
      <c r="W53" s="49" t="n">
        <v>427193</v>
      </c>
    </row>
    <row r="54" customFormat="false" ht="16.5" hidden="false" customHeight="false" outlineLevel="0" collapsed="false">
      <c r="B54" s="47" t="s">
        <v>29</v>
      </c>
      <c r="C54" s="49" t="n">
        <v>8938</v>
      </c>
      <c r="D54" s="49" t="n">
        <v>8794</v>
      </c>
      <c r="E54" s="49" t="n">
        <v>17732</v>
      </c>
      <c r="F54" s="49" t="n">
        <v>9415</v>
      </c>
      <c r="G54" s="49" t="n">
        <v>8806</v>
      </c>
      <c r="H54" s="50" t="n">
        <v>18221</v>
      </c>
      <c r="I54" s="49" t="n">
        <v>9306</v>
      </c>
      <c r="J54" s="49" t="n">
        <v>9134</v>
      </c>
      <c r="K54" s="49" t="n">
        <v>18440</v>
      </c>
      <c r="L54" s="49" t="n">
        <v>9481</v>
      </c>
      <c r="M54" s="49" t="n">
        <v>9230</v>
      </c>
      <c r="N54" s="49" t="n">
        <v>18711</v>
      </c>
      <c r="O54" s="49" t="n">
        <v>9522</v>
      </c>
      <c r="P54" s="49" t="n">
        <v>9280</v>
      </c>
      <c r="Q54" s="49" t="n">
        <v>18802</v>
      </c>
      <c r="R54" s="49" t="n">
        <v>9759</v>
      </c>
      <c r="S54" s="49" t="n">
        <v>9455</v>
      </c>
      <c r="T54" s="49" t="n">
        <v>19214</v>
      </c>
      <c r="U54" s="49" t="n">
        <v>56421</v>
      </c>
      <c r="V54" s="49" t="n">
        <v>54699</v>
      </c>
      <c r="W54" s="49" t="n">
        <v>111120</v>
      </c>
    </row>
    <row r="55" customFormat="false" ht="16.5" hidden="false" customHeight="false" outlineLevel="0" collapsed="false">
      <c r="B55" s="47" t="s">
        <v>30</v>
      </c>
      <c r="C55" s="49" t="n">
        <v>1072</v>
      </c>
      <c r="D55" s="49" t="n">
        <v>1044</v>
      </c>
      <c r="E55" s="49" t="n">
        <v>2116</v>
      </c>
      <c r="F55" s="49" t="n">
        <v>1142</v>
      </c>
      <c r="G55" s="49" t="n">
        <v>1146</v>
      </c>
      <c r="H55" s="50" t="n">
        <v>2288</v>
      </c>
      <c r="I55" s="49" t="n">
        <v>1328</v>
      </c>
      <c r="J55" s="49" t="n">
        <v>1217</v>
      </c>
      <c r="K55" s="49" t="n">
        <v>2545</v>
      </c>
      <c r="L55" s="49" t="n">
        <v>1335</v>
      </c>
      <c r="M55" s="49" t="n">
        <v>1265</v>
      </c>
      <c r="N55" s="49" t="n">
        <v>2600</v>
      </c>
      <c r="O55" s="49" t="n">
        <v>1403</v>
      </c>
      <c r="P55" s="49" t="n">
        <v>1351</v>
      </c>
      <c r="Q55" s="49" t="n">
        <v>2754</v>
      </c>
      <c r="R55" s="49" t="n">
        <v>1487</v>
      </c>
      <c r="S55" s="49" t="n">
        <v>1408</v>
      </c>
      <c r="T55" s="49" t="n">
        <v>2895</v>
      </c>
      <c r="U55" s="49" t="n">
        <v>7767</v>
      </c>
      <c r="V55" s="49" t="n">
        <v>7431</v>
      </c>
      <c r="W55" s="49" t="n">
        <v>15198</v>
      </c>
    </row>
    <row r="56" s="37" customFormat="true" ht="17.25" hidden="false" customHeight="false" outlineLevel="0" collapsed="false">
      <c r="A56" s="27"/>
      <c r="B56" s="55" t="s">
        <v>26</v>
      </c>
      <c r="C56" s="56" t="n">
        <v>43411</v>
      </c>
      <c r="D56" s="56" t="n">
        <v>40644</v>
      </c>
      <c r="E56" s="56" t="n">
        <v>84055</v>
      </c>
      <c r="F56" s="56" t="n">
        <v>46238</v>
      </c>
      <c r="G56" s="56" t="n">
        <v>43303</v>
      </c>
      <c r="H56" s="57" t="n">
        <v>89541</v>
      </c>
      <c r="I56" s="56" t="n">
        <v>46528</v>
      </c>
      <c r="J56" s="56" t="n">
        <v>43903</v>
      </c>
      <c r="K56" s="56" t="n">
        <v>90431</v>
      </c>
      <c r="L56" s="56" t="n">
        <v>48206</v>
      </c>
      <c r="M56" s="56" t="n">
        <v>45357</v>
      </c>
      <c r="N56" s="56" t="n">
        <v>93563</v>
      </c>
      <c r="O56" s="56" t="n">
        <v>49114</v>
      </c>
      <c r="P56" s="56" t="n">
        <v>46218</v>
      </c>
      <c r="Q56" s="56" t="n">
        <v>95332</v>
      </c>
      <c r="R56" s="56" t="n">
        <v>52104</v>
      </c>
      <c r="S56" s="56" t="n">
        <v>48485</v>
      </c>
      <c r="T56" s="56" t="n">
        <v>100589</v>
      </c>
      <c r="U56" s="56" t="n">
        <v>285601</v>
      </c>
      <c r="V56" s="56" t="n">
        <v>267910</v>
      </c>
      <c r="W56" s="56" t="n">
        <v>553511</v>
      </c>
    </row>
    <row r="57" customFormat="false" ht="15" hidden="false" customHeight="true" outlineLevel="0" collapsed="false">
      <c r="A57" s="58"/>
      <c r="B57" s="59"/>
    </row>
    <row r="58" customFormat="false" ht="16.5" hidden="false" customHeight="false" outlineLevel="0" collapsed="false">
      <c r="B58" s="60" t="s">
        <v>39</v>
      </c>
    </row>
    <row r="59" customFormat="false" ht="16.5" hidden="false" customHeight="false" outlineLevel="0" collapsed="false">
      <c r="A59" s="29"/>
      <c r="B59" s="59"/>
    </row>
    <row r="60" customFormat="false" ht="16.5" hidden="false" customHeight="false" outlineLevel="0" collapsed="false">
      <c r="A60" s="29"/>
      <c r="B60" s="59"/>
    </row>
    <row r="61" customFormat="false" ht="16.5" hidden="false" customHeight="false" outlineLevel="0" collapsed="false">
      <c r="A61" s="29"/>
      <c r="B61" s="59"/>
    </row>
    <row r="62" customFormat="false" ht="16.5" hidden="false" customHeight="false" outlineLevel="0" collapsed="false">
      <c r="A62" s="29"/>
      <c r="B62" s="29"/>
    </row>
    <row r="63" customFormat="false" ht="19.5" hidden="false" customHeight="false" outlineLevel="0" collapsed="false">
      <c r="A63" s="29"/>
    </row>
    <row r="64" customFormat="false" ht="19.5" hidden="false" customHeight="false" outlineLevel="0" collapsed="false">
      <c r="A64" s="29"/>
    </row>
    <row r="65" customFormat="false" ht="19.5" hidden="false" customHeight="false" outlineLevel="0" collapsed="false">
      <c r="A65" s="29"/>
    </row>
    <row r="66" customFormat="false" ht="19.5" hidden="false" customHeight="false" outlineLevel="0" collapsed="false">
      <c r="A66" s="29"/>
    </row>
    <row r="67" customFormat="false" ht="19.5" hidden="false" customHeight="false" outlineLevel="0" collapsed="false">
      <c r="A67" s="29"/>
    </row>
    <row r="68" customFormat="false" ht="19.5" hidden="false" customHeight="false" outlineLevel="0" collapsed="false">
      <c r="A68" s="29"/>
    </row>
    <row r="69" customFormat="false" ht="24.75" hidden="false" customHeight="false" outlineLevel="0" collapsed="false">
      <c r="A69" s="61"/>
    </row>
    <row r="117" customFormat="false" ht="19.5" hidden="false" customHeight="false" outlineLevel="0" collapsed="false">
      <c r="A117" s="58"/>
    </row>
  </sheetData>
  <mergeCells count="8">
    <mergeCell ref="B10:B11"/>
    <mergeCell ref="C10:E10"/>
    <mergeCell ref="F10:H10"/>
    <mergeCell ref="I10:K10"/>
    <mergeCell ref="L10:N10"/>
    <mergeCell ref="O10:Q10"/>
    <mergeCell ref="R10:T10"/>
    <mergeCell ref="U10:W10"/>
  </mergeCells>
  <hyperlinks>
    <hyperlink ref="U6" location="Índice!A1" display="Índice"/>
  </hyperlink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119" activeCellId="0" sqref="AA11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7" width="25.7"/>
    <col collapsed="false" customWidth="true" hidden="false" outlineLevel="0" max="3" min="3" style="27" width="9.41"/>
    <col collapsed="false" customWidth="true" hidden="false" outlineLevel="0" max="4" min="4" style="27" width="9.28"/>
    <col collapsed="false" customWidth="true" hidden="false" outlineLevel="0" max="5" min="5" style="27" width="9.41"/>
    <col collapsed="false" customWidth="true" hidden="false" outlineLevel="0" max="6" min="6" style="27" width="9.28"/>
    <col collapsed="false" customWidth="true" hidden="false" outlineLevel="0" max="7" min="7" style="27" width="9.41"/>
    <col collapsed="false" customWidth="true" hidden="false" outlineLevel="0" max="8" min="8" style="27" width="9.28"/>
    <col collapsed="false" customWidth="true" hidden="false" outlineLevel="0" max="9" min="9" style="27" width="9.41"/>
    <col collapsed="false" customWidth="true" hidden="false" outlineLevel="0" max="10" min="10" style="27" width="9.28"/>
    <col collapsed="false" customWidth="true" hidden="false" outlineLevel="0" max="11" min="11" style="27" width="9.41"/>
    <col collapsed="false" customWidth="true" hidden="false" outlineLevel="0" max="12" min="12" style="27" width="9.28"/>
    <col collapsed="false" customWidth="true" hidden="false" outlineLevel="0" max="13" min="13" style="27" width="9.41"/>
    <col collapsed="false" customWidth="true" hidden="false" outlineLevel="0" max="14" min="14" style="27" width="9.28"/>
    <col collapsed="false" customWidth="true" hidden="false" outlineLevel="0" max="15" min="15" style="27" width="9.41"/>
    <col collapsed="false" customWidth="true" hidden="false" outlineLevel="0" max="16" min="16" style="27" width="9.28"/>
    <col collapsed="false" customWidth="true" hidden="false" outlineLevel="0" max="17" min="17" style="27" width="9.41"/>
    <col collapsed="false" customWidth="true" hidden="false" outlineLevel="0" max="18" min="18" style="27" width="9.28"/>
    <col collapsed="false" customWidth="true" hidden="false" outlineLevel="0" max="19" min="19" style="27" width="9.41"/>
    <col collapsed="false" customWidth="true" hidden="false" outlineLevel="0" max="20" min="20" style="27" width="9.28"/>
    <col collapsed="false" customWidth="true" hidden="false" outlineLevel="0" max="21" min="21" style="27" width="9.41"/>
    <col collapsed="false" customWidth="true" hidden="false" outlineLevel="0" max="22" min="22" style="27" width="12.42"/>
    <col collapsed="false" customWidth="true" hidden="false" outlineLevel="0" max="23" min="23" style="27" width="9.41"/>
    <col collapsed="false" customWidth="true" hidden="false" outlineLevel="0" max="24" min="24" style="27" width="9.28"/>
    <col collapsed="false" customWidth="true" hidden="false" outlineLevel="0" max="25" min="25" style="27" width="9.41"/>
    <col collapsed="false" customWidth="true" hidden="false" outlineLevel="0" max="26" min="26" style="27" width="9.28"/>
    <col collapsed="false" customWidth="true" hidden="false" outlineLevel="0" max="27" min="27" style="27" width="4.41"/>
    <col collapsed="false" customWidth="false" hidden="false" outlineLevel="0" max="257" min="28" style="27" width="11.42"/>
  </cols>
  <sheetData>
    <row r="1" s="29" customFormat="true" ht="9" hidden="false" customHeight="true" outlineLevel="0" collapsed="false">
      <c r="B1" s="28"/>
    </row>
    <row r="2" s="29" customFormat="true" ht="36" hidden="false" customHeight="true" outlineLevel="0" collapsed="false">
      <c r="B2" s="9" t="s">
        <v>0</v>
      </c>
    </row>
    <row r="3" s="29" customFormat="true" ht="21.75" hidden="false" customHeight="true" outlineLevel="0" collapsed="false">
      <c r="B3" s="10" t="s">
        <v>1</v>
      </c>
    </row>
    <row r="4" s="29" customFormat="true" ht="15" hidden="false" customHeight="true" outlineLevel="0" collapsed="false"/>
    <row r="5" s="29" customFormat="true" ht="15" hidden="false" customHeight="true" outlineLevel="0" collapsed="false">
      <c r="B5" s="62" t="s">
        <v>3</v>
      </c>
      <c r="W5" s="63" t="s">
        <v>15</v>
      </c>
    </row>
    <row r="6" s="29" customFormat="true" ht="17.25" hidden="false" customHeight="true" outlineLevel="0" collapsed="false">
      <c r="B6" s="64" t="str">
        <f aca="false">Índice!C11</f>
        <v>Curso 2019/2020</v>
      </c>
    </row>
    <row r="7" s="29" customFormat="true" ht="4.5" hidden="false" customHeight="true" outlineLevel="0" collapsed="false">
      <c r="B7" s="65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</row>
    <row r="8" s="29" customFormat="true" ht="15" hidden="false" customHeight="true" outlineLevel="0" collapsed="false">
      <c r="B8" s="28"/>
    </row>
    <row r="9" s="35" customFormat="true" ht="39.95" hidden="false" customHeight="true" outlineLevel="0" collapsed="false">
      <c r="B9" s="66" t="s">
        <v>40</v>
      </c>
    </row>
    <row r="10" customFormat="false" ht="30" hidden="false" customHeight="true" outlineLevel="0" collapsed="false">
      <c r="B10" s="67"/>
      <c r="C10" s="39" t="s">
        <v>41</v>
      </c>
      <c r="D10" s="39"/>
      <c r="E10" s="39"/>
      <c r="F10" s="39"/>
      <c r="G10" s="39"/>
      <c r="H10" s="39"/>
      <c r="I10" s="39" t="s">
        <v>42</v>
      </c>
      <c r="J10" s="39"/>
      <c r="K10" s="39"/>
      <c r="L10" s="39"/>
      <c r="M10" s="39"/>
      <c r="N10" s="39"/>
      <c r="O10" s="39" t="s">
        <v>43</v>
      </c>
      <c r="P10" s="39"/>
      <c r="Q10" s="39"/>
      <c r="R10" s="39"/>
      <c r="S10" s="39"/>
      <c r="T10" s="39"/>
      <c r="U10" s="68" t="s">
        <v>44</v>
      </c>
      <c r="V10" s="68"/>
      <c r="W10" s="68"/>
      <c r="X10" s="68"/>
      <c r="Y10" s="68"/>
      <c r="Z10" s="68"/>
      <c r="AA10" s="69"/>
    </row>
    <row r="11" customFormat="false" ht="30" hidden="false" customHeight="true" outlineLevel="0" collapsed="false">
      <c r="B11" s="67"/>
      <c r="C11" s="70" t="s">
        <v>45</v>
      </c>
      <c r="D11" s="70"/>
      <c r="E11" s="70" t="s">
        <v>46</v>
      </c>
      <c r="F11" s="70"/>
      <c r="G11" s="70" t="s">
        <v>47</v>
      </c>
      <c r="H11" s="70"/>
      <c r="I11" s="70" t="s">
        <v>45</v>
      </c>
      <c r="J11" s="70"/>
      <c r="K11" s="70" t="s">
        <v>46</v>
      </c>
      <c r="L11" s="70"/>
      <c r="M11" s="70" t="s">
        <v>47</v>
      </c>
      <c r="N11" s="70"/>
      <c r="O11" s="70" t="s">
        <v>45</v>
      </c>
      <c r="P11" s="70"/>
      <c r="Q11" s="70" t="s">
        <v>46</v>
      </c>
      <c r="R11" s="70"/>
      <c r="S11" s="70" t="s">
        <v>47</v>
      </c>
      <c r="T11" s="70"/>
      <c r="U11" s="70" t="s">
        <v>45</v>
      </c>
      <c r="V11" s="70"/>
      <c r="W11" s="70" t="s">
        <v>46</v>
      </c>
      <c r="X11" s="70"/>
      <c r="Y11" s="70" t="s">
        <v>47</v>
      </c>
      <c r="Z11" s="70"/>
      <c r="AA11" s="58"/>
    </row>
    <row r="12" s="71" customFormat="true" ht="30" hidden="false" customHeight="true" outlineLevel="0" collapsed="false">
      <c r="B12" s="67"/>
      <c r="C12" s="72" t="s">
        <v>24</v>
      </c>
      <c r="D12" s="73" t="s">
        <v>25</v>
      </c>
      <c r="E12" s="72" t="s">
        <v>24</v>
      </c>
      <c r="F12" s="73" t="s">
        <v>25</v>
      </c>
      <c r="G12" s="72" t="s">
        <v>24</v>
      </c>
      <c r="H12" s="73" t="s">
        <v>25</v>
      </c>
      <c r="I12" s="72" t="s">
        <v>24</v>
      </c>
      <c r="J12" s="73" t="s">
        <v>25</v>
      </c>
      <c r="K12" s="72" t="s">
        <v>24</v>
      </c>
      <c r="L12" s="73" t="s">
        <v>25</v>
      </c>
      <c r="M12" s="72" t="s">
        <v>24</v>
      </c>
      <c r="N12" s="73" t="s">
        <v>25</v>
      </c>
      <c r="O12" s="72" t="s">
        <v>24</v>
      </c>
      <c r="P12" s="73" t="s">
        <v>25</v>
      </c>
      <c r="Q12" s="72" t="s">
        <v>24</v>
      </c>
      <c r="R12" s="73" t="s">
        <v>25</v>
      </c>
      <c r="S12" s="72" t="s">
        <v>24</v>
      </c>
      <c r="T12" s="73" t="s">
        <v>25</v>
      </c>
      <c r="U12" s="72" t="s">
        <v>24</v>
      </c>
      <c r="V12" s="73" t="s">
        <v>25</v>
      </c>
      <c r="W12" s="72" t="s">
        <v>24</v>
      </c>
      <c r="X12" s="73" t="s">
        <v>25</v>
      </c>
      <c r="Y12" s="72" t="s">
        <v>24</v>
      </c>
      <c r="Z12" s="73" t="s">
        <v>25</v>
      </c>
      <c r="AA12" s="74"/>
    </row>
    <row r="13" customFormat="false" ht="16.5" hidden="false" customHeight="false" outlineLevel="0" collapsed="false">
      <c r="B13" s="44" t="s">
        <v>27</v>
      </c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6"/>
    </row>
    <row r="14" customFormat="false" ht="16.5" hidden="false" customHeight="false" outlineLevel="0" collapsed="false">
      <c r="B14" s="47" t="s">
        <v>28</v>
      </c>
      <c r="C14" s="48" t="n">
        <v>3642</v>
      </c>
      <c r="D14" s="48" t="n">
        <v>3322</v>
      </c>
      <c r="E14" s="48" t="n">
        <v>54</v>
      </c>
      <c r="F14" s="48" t="n">
        <v>41</v>
      </c>
      <c r="G14" s="48"/>
      <c r="H14" s="48"/>
      <c r="I14" s="48" t="n">
        <v>3724</v>
      </c>
      <c r="J14" s="48" t="n">
        <v>3443</v>
      </c>
      <c r="K14" s="48" t="n">
        <v>45</v>
      </c>
      <c r="L14" s="48" t="n">
        <v>52</v>
      </c>
      <c r="M14" s="48"/>
      <c r="N14" s="48"/>
      <c r="O14" s="48" t="n">
        <v>3641</v>
      </c>
      <c r="P14" s="48" t="n">
        <v>3491</v>
      </c>
      <c r="Q14" s="48" t="n">
        <v>58</v>
      </c>
      <c r="R14" s="48" t="n">
        <v>52</v>
      </c>
      <c r="S14" s="48"/>
      <c r="T14" s="48"/>
      <c r="U14" s="48" t="n">
        <v>3777</v>
      </c>
      <c r="V14" s="48" t="n">
        <v>3528</v>
      </c>
      <c r="W14" s="48" t="n">
        <v>58</v>
      </c>
      <c r="X14" s="48" t="n">
        <v>59</v>
      </c>
      <c r="Y14" s="48"/>
      <c r="Z14" s="48"/>
      <c r="AA14" s="77"/>
    </row>
    <row r="15" customFormat="false" ht="16.5" hidden="false" customHeight="false" outlineLevel="0" collapsed="false">
      <c r="B15" s="47" t="s">
        <v>29</v>
      </c>
      <c r="C15" s="48" t="n">
        <v>390</v>
      </c>
      <c r="D15" s="48" t="n">
        <v>389</v>
      </c>
      <c r="E15" s="48"/>
      <c r="F15" s="48"/>
      <c r="G15" s="48"/>
      <c r="H15" s="48"/>
      <c r="I15" s="48" t="n">
        <v>400</v>
      </c>
      <c r="J15" s="48" t="n">
        <v>387</v>
      </c>
      <c r="K15" s="48"/>
      <c r="L15" s="48"/>
      <c r="M15" s="48"/>
      <c r="N15" s="48"/>
      <c r="O15" s="48" t="n">
        <v>394</v>
      </c>
      <c r="P15" s="48" t="n">
        <v>401</v>
      </c>
      <c r="Q15" s="48"/>
      <c r="R15" s="48"/>
      <c r="S15" s="48"/>
      <c r="T15" s="48"/>
      <c r="U15" s="48" t="n">
        <v>392</v>
      </c>
      <c r="V15" s="48" t="n">
        <v>401</v>
      </c>
      <c r="W15" s="48"/>
      <c r="X15" s="48"/>
      <c r="Y15" s="48"/>
      <c r="Z15" s="48"/>
      <c r="AA15" s="77"/>
    </row>
    <row r="16" customFormat="false" ht="16.5" hidden="false" customHeight="false" outlineLevel="0" collapsed="false">
      <c r="B16" s="47" t="s">
        <v>30</v>
      </c>
      <c r="C16" s="48" t="n">
        <v>163</v>
      </c>
      <c r="D16" s="48" t="n">
        <v>155</v>
      </c>
      <c r="E16" s="48"/>
      <c r="F16" s="48"/>
      <c r="G16" s="48"/>
      <c r="H16" s="48"/>
      <c r="I16" s="48" t="n">
        <v>164</v>
      </c>
      <c r="J16" s="48" t="n">
        <v>145</v>
      </c>
      <c r="K16" s="48"/>
      <c r="L16" s="48"/>
      <c r="M16" s="48"/>
      <c r="N16" s="48"/>
      <c r="O16" s="48" t="n">
        <v>175</v>
      </c>
      <c r="P16" s="48" t="n">
        <v>171</v>
      </c>
      <c r="Q16" s="48"/>
      <c r="R16" s="48"/>
      <c r="S16" s="48"/>
      <c r="T16" s="48"/>
      <c r="U16" s="48" t="n">
        <v>165</v>
      </c>
      <c r="V16" s="48" t="n">
        <v>159</v>
      </c>
      <c r="W16" s="48"/>
      <c r="X16" s="48"/>
      <c r="Y16" s="48"/>
      <c r="Z16" s="48"/>
      <c r="AA16" s="77"/>
    </row>
    <row r="17" customFormat="false" ht="16.5" hidden="false" customHeight="false" outlineLevel="0" collapsed="false">
      <c r="B17" s="51" t="s">
        <v>26</v>
      </c>
      <c r="C17" s="53" t="n">
        <v>4195</v>
      </c>
      <c r="D17" s="53" t="n">
        <v>3866</v>
      </c>
      <c r="E17" s="53" t="n">
        <v>54</v>
      </c>
      <c r="F17" s="53" t="n">
        <v>41</v>
      </c>
      <c r="G17" s="53"/>
      <c r="H17" s="53"/>
      <c r="I17" s="53" t="n">
        <v>4288</v>
      </c>
      <c r="J17" s="53" t="n">
        <v>3975</v>
      </c>
      <c r="K17" s="53" t="n">
        <v>45</v>
      </c>
      <c r="L17" s="53" t="n">
        <v>52</v>
      </c>
      <c r="M17" s="53"/>
      <c r="N17" s="53"/>
      <c r="O17" s="53" t="n">
        <v>4210</v>
      </c>
      <c r="P17" s="53" t="n">
        <v>4063</v>
      </c>
      <c r="Q17" s="53" t="n">
        <v>58</v>
      </c>
      <c r="R17" s="53" t="n">
        <v>52</v>
      </c>
      <c r="S17" s="53"/>
      <c r="T17" s="53"/>
      <c r="U17" s="53" t="n">
        <v>4334</v>
      </c>
      <c r="V17" s="53" t="n">
        <v>4088</v>
      </c>
      <c r="W17" s="49" t="n">
        <v>58</v>
      </c>
      <c r="X17" s="49" t="n">
        <v>59</v>
      </c>
      <c r="Y17" s="49"/>
      <c r="Z17" s="49"/>
      <c r="AA17" s="78"/>
    </row>
    <row r="18" customFormat="false" ht="16.5" hidden="false" customHeight="false" outlineLevel="0" collapsed="false">
      <c r="B18" s="44" t="s">
        <v>31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77"/>
    </row>
    <row r="19" customFormat="false" ht="16.5" hidden="false" customHeight="false" outlineLevel="0" collapsed="false">
      <c r="B19" s="47" t="s">
        <v>28</v>
      </c>
      <c r="C19" s="48" t="n">
        <v>4721</v>
      </c>
      <c r="D19" s="48" t="n">
        <v>4325</v>
      </c>
      <c r="E19" s="48" t="n">
        <v>53</v>
      </c>
      <c r="F19" s="48" t="n">
        <v>28</v>
      </c>
      <c r="G19" s="48" t="n">
        <v>23</v>
      </c>
      <c r="H19" s="48" t="n">
        <v>26</v>
      </c>
      <c r="I19" s="48" t="n">
        <v>5104</v>
      </c>
      <c r="J19" s="48" t="n">
        <v>4842</v>
      </c>
      <c r="K19" s="48" t="n">
        <v>55</v>
      </c>
      <c r="L19" s="48" t="n">
        <v>45</v>
      </c>
      <c r="M19" s="48" t="n">
        <v>31</v>
      </c>
      <c r="N19" s="48" t="n">
        <v>18</v>
      </c>
      <c r="O19" s="48" t="n">
        <v>5172</v>
      </c>
      <c r="P19" s="48" t="n">
        <v>4712</v>
      </c>
      <c r="Q19" s="48" t="n">
        <v>49</v>
      </c>
      <c r="R19" s="48" t="n">
        <v>44</v>
      </c>
      <c r="S19" s="48" t="n">
        <v>21</v>
      </c>
      <c r="T19" s="48" t="n">
        <v>29</v>
      </c>
      <c r="U19" s="48" t="n">
        <v>5479</v>
      </c>
      <c r="V19" s="48" t="n">
        <v>4982</v>
      </c>
      <c r="W19" s="48" t="n">
        <v>57</v>
      </c>
      <c r="X19" s="48" t="n">
        <v>57</v>
      </c>
      <c r="Y19" s="48" t="n">
        <v>26</v>
      </c>
      <c r="Z19" s="48" t="n">
        <v>23</v>
      </c>
      <c r="AA19" s="77"/>
    </row>
    <row r="20" customFormat="false" ht="16.5" hidden="false" customHeight="false" outlineLevel="0" collapsed="false">
      <c r="B20" s="47" t="s">
        <v>29</v>
      </c>
      <c r="C20" s="48" t="n">
        <v>1426</v>
      </c>
      <c r="D20" s="48" t="n">
        <v>1442</v>
      </c>
      <c r="E20" s="48"/>
      <c r="F20" s="48"/>
      <c r="G20" s="48"/>
      <c r="H20" s="48"/>
      <c r="I20" s="48" t="n">
        <v>1531</v>
      </c>
      <c r="J20" s="48" t="n">
        <v>1433</v>
      </c>
      <c r="K20" s="48"/>
      <c r="L20" s="48"/>
      <c r="M20" s="48"/>
      <c r="N20" s="48"/>
      <c r="O20" s="48" t="n">
        <v>1522</v>
      </c>
      <c r="P20" s="48" t="n">
        <v>1492</v>
      </c>
      <c r="Q20" s="48"/>
      <c r="R20" s="48"/>
      <c r="S20" s="48"/>
      <c r="T20" s="48"/>
      <c r="U20" s="48" t="n">
        <v>1532</v>
      </c>
      <c r="V20" s="48" t="n">
        <v>1542</v>
      </c>
      <c r="W20" s="48"/>
      <c r="X20" s="48"/>
      <c r="Y20" s="48"/>
      <c r="Z20" s="48"/>
      <c r="AA20" s="77"/>
    </row>
    <row r="21" customFormat="false" ht="16.5" hidden="false" customHeight="false" outlineLevel="0" collapsed="false">
      <c r="B21" s="47" t="s">
        <v>30</v>
      </c>
      <c r="C21" s="48" t="n">
        <v>125</v>
      </c>
      <c r="D21" s="48" t="n">
        <v>121</v>
      </c>
      <c r="E21" s="48"/>
      <c r="F21" s="48"/>
      <c r="G21" s="48"/>
      <c r="H21" s="48"/>
      <c r="I21" s="48" t="n">
        <v>136</v>
      </c>
      <c r="J21" s="48" t="n">
        <v>155</v>
      </c>
      <c r="K21" s="48" t="n">
        <v>1</v>
      </c>
      <c r="L21" s="48"/>
      <c r="M21" s="48"/>
      <c r="N21" s="48"/>
      <c r="O21" s="48" t="n">
        <v>138</v>
      </c>
      <c r="P21" s="48" t="n">
        <v>125</v>
      </c>
      <c r="Q21" s="48"/>
      <c r="R21" s="48"/>
      <c r="S21" s="48"/>
      <c r="T21" s="48"/>
      <c r="U21" s="48" t="n">
        <v>159</v>
      </c>
      <c r="V21" s="48" t="n">
        <v>164</v>
      </c>
      <c r="W21" s="48"/>
      <c r="X21" s="48"/>
      <c r="Y21" s="48"/>
      <c r="Z21" s="48"/>
      <c r="AA21" s="77"/>
    </row>
    <row r="22" customFormat="false" ht="16.5" hidden="false" customHeight="false" outlineLevel="0" collapsed="false">
      <c r="B22" s="51" t="s">
        <v>26</v>
      </c>
      <c r="C22" s="53" t="n">
        <v>6272</v>
      </c>
      <c r="D22" s="53" t="n">
        <v>5888</v>
      </c>
      <c r="E22" s="53" t="n">
        <v>53</v>
      </c>
      <c r="F22" s="53" t="n">
        <v>28</v>
      </c>
      <c r="G22" s="53" t="n">
        <v>23</v>
      </c>
      <c r="H22" s="53" t="n">
        <v>26</v>
      </c>
      <c r="I22" s="53" t="n">
        <v>6771</v>
      </c>
      <c r="J22" s="53" t="n">
        <v>6430</v>
      </c>
      <c r="K22" s="53" t="n">
        <v>56</v>
      </c>
      <c r="L22" s="53" t="n">
        <v>45</v>
      </c>
      <c r="M22" s="53" t="n">
        <v>31</v>
      </c>
      <c r="N22" s="53" t="n">
        <v>18</v>
      </c>
      <c r="O22" s="53" t="n">
        <v>6832</v>
      </c>
      <c r="P22" s="53" t="n">
        <v>6329</v>
      </c>
      <c r="Q22" s="53" t="n">
        <v>49</v>
      </c>
      <c r="R22" s="53" t="n">
        <v>44</v>
      </c>
      <c r="S22" s="53" t="n">
        <v>21</v>
      </c>
      <c r="T22" s="53" t="n">
        <v>29</v>
      </c>
      <c r="U22" s="53" t="n">
        <v>7170</v>
      </c>
      <c r="V22" s="53" t="n">
        <v>6688</v>
      </c>
      <c r="W22" s="49" t="n">
        <v>57</v>
      </c>
      <c r="X22" s="49" t="n">
        <v>57</v>
      </c>
      <c r="Y22" s="49" t="n">
        <v>26</v>
      </c>
      <c r="Z22" s="49" t="n">
        <v>23</v>
      </c>
      <c r="AA22" s="78"/>
    </row>
    <row r="23" customFormat="false" ht="16.5" hidden="false" customHeight="false" outlineLevel="0" collapsed="false">
      <c r="B23" s="44" t="s">
        <v>32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77"/>
    </row>
    <row r="24" customFormat="false" ht="16.5" hidden="false" customHeight="false" outlineLevel="0" collapsed="false">
      <c r="B24" s="47" t="s">
        <v>28</v>
      </c>
      <c r="C24" s="48" t="n">
        <v>2681</v>
      </c>
      <c r="D24" s="48" t="n">
        <v>2468</v>
      </c>
      <c r="E24" s="48" t="n">
        <v>41</v>
      </c>
      <c r="F24" s="48" t="n">
        <v>40</v>
      </c>
      <c r="G24" s="48" t="n">
        <v>29</v>
      </c>
      <c r="H24" s="48" t="n">
        <v>45</v>
      </c>
      <c r="I24" s="48" t="n">
        <v>2863</v>
      </c>
      <c r="J24" s="48" t="n">
        <v>2677</v>
      </c>
      <c r="K24" s="48" t="n">
        <v>33</v>
      </c>
      <c r="L24" s="48" t="n">
        <v>31</v>
      </c>
      <c r="M24" s="48" t="n">
        <v>35</v>
      </c>
      <c r="N24" s="48" t="n">
        <v>44</v>
      </c>
      <c r="O24" s="48" t="n">
        <v>2972</v>
      </c>
      <c r="P24" s="48" t="n">
        <v>2722</v>
      </c>
      <c r="Q24" s="48" t="n">
        <v>27</v>
      </c>
      <c r="R24" s="48" t="n">
        <v>31</v>
      </c>
      <c r="S24" s="48" t="n">
        <v>36</v>
      </c>
      <c r="T24" s="48" t="n">
        <v>36</v>
      </c>
      <c r="U24" s="48" t="n">
        <v>2970</v>
      </c>
      <c r="V24" s="48" t="n">
        <v>2770</v>
      </c>
      <c r="W24" s="48" t="n">
        <v>37</v>
      </c>
      <c r="X24" s="48" t="n">
        <v>24</v>
      </c>
      <c r="Y24" s="48" t="n">
        <v>35</v>
      </c>
      <c r="Z24" s="48" t="n">
        <v>41</v>
      </c>
      <c r="AA24" s="77"/>
    </row>
    <row r="25" customFormat="false" ht="16.5" hidden="false" customHeight="false" outlineLevel="0" collapsed="false">
      <c r="B25" s="47" t="s">
        <v>29</v>
      </c>
      <c r="C25" s="48" t="n">
        <v>970</v>
      </c>
      <c r="D25" s="48" t="n">
        <v>880</v>
      </c>
      <c r="E25" s="48"/>
      <c r="F25" s="48"/>
      <c r="G25" s="48"/>
      <c r="H25" s="48"/>
      <c r="I25" s="48" t="n">
        <v>984</v>
      </c>
      <c r="J25" s="48" t="n">
        <v>907</v>
      </c>
      <c r="K25" s="48"/>
      <c r="L25" s="48"/>
      <c r="M25" s="48"/>
      <c r="N25" s="48"/>
      <c r="O25" s="48" t="n">
        <v>968</v>
      </c>
      <c r="P25" s="48" t="n">
        <v>926</v>
      </c>
      <c r="Q25" s="48"/>
      <c r="R25" s="48"/>
      <c r="S25" s="48"/>
      <c r="T25" s="48"/>
      <c r="U25" s="48" t="n">
        <v>942</v>
      </c>
      <c r="V25" s="48" t="n">
        <v>991</v>
      </c>
      <c r="W25" s="48"/>
      <c r="X25" s="48"/>
      <c r="Y25" s="48"/>
      <c r="Z25" s="48"/>
      <c r="AA25" s="77"/>
    </row>
    <row r="26" customFormat="false" ht="16.5" hidden="false" customHeight="false" outlineLevel="0" collapsed="false">
      <c r="B26" s="47" t="s">
        <v>30</v>
      </c>
      <c r="C26" s="48" t="n">
        <v>46</v>
      </c>
      <c r="D26" s="48" t="n">
        <v>50</v>
      </c>
      <c r="E26" s="48"/>
      <c r="F26" s="48"/>
      <c r="G26" s="48"/>
      <c r="H26" s="48"/>
      <c r="I26" s="48" t="n">
        <v>55</v>
      </c>
      <c r="J26" s="48" t="n">
        <v>63</v>
      </c>
      <c r="K26" s="48"/>
      <c r="L26" s="48"/>
      <c r="M26" s="48"/>
      <c r="N26" s="48"/>
      <c r="O26" s="48" t="n">
        <v>54</v>
      </c>
      <c r="P26" s="48" t="n">
        <v>62</v>
      </c>
      <c r="Q26" s="48"/>
      <c r="R26" s="48"/>
      <c r="S26" s="48"/>
      <c r="T26" s="48"/>
      <c r="U26" s="48" t="n">
        <v>66</v>
      </c>
      <c r="V26" s="48" t="n">
        <v>54</v>
      </c>
      <c r="W26" s="48"/>
      <c r="X26" s="48"/>
      <c r="Y26" s="48"/>
      <c r="Z26" s="48"/>
      <c r="AA26" s="77"/>
    </row>
    <row r="27" customFormat="false" ht="16.5" hidden="false" customHeight="false" outlineLevel="0" collapsed="false">
      <c r="B27" s="51" t="s">
        <v>26</v>
      </c>
      <c r="C27" s="53" t="n">
        <v>3697</v>
      </c>
      <c r="D27" s="53" t="n">
        <v>3398</v>
      </c>
      <c r="E27" s="53" t="n">
        <v>41</v>
      </c>
      <c r="F27" s="53" t="n">
        <v>40</v>
      </c>
      <c r="G27" s="53" t="n">
        <v>29</v>
      </c>
      <c r="H27" s="53" t="n">
        <v>45</v>
      </c>
      <c r="I27" s="53" t="n">
        <v>3902</v>
      </c>
      <c r="J27" s="53" t="n">
        <v>3647</v>
      </c>
      <c r="K27" s="53" t="n">
        <v>33</v>
      </c>
      <c r="L27" s="53" t="n">
        <v>31</v>
      </c>
      <c r="M27" s="53" t="n">
        <v>35</v>
      </c>
      <c r="N27" s="53" t="n">
        <v>44</v>
      </c>
      <c r="O27" s="53" t="n">
        <v>3994</v>
      </c>
      <c r="P27" s="53" t="n">
        <v>3710</v>
      </c>
      <c r="Q27" s="53" t="n">
        <v>27</v>
      </c>
      <c r="R27" s="53" t="n">
        <v>31</v>
      </c>
      <c r="S27" s="53" t="n">
        <v>36</v>
      </c>
      <c r="T27" s="53" t="n">
        <v>36</v>
      </c>
      <c r="U27" s="53" t="n">
        <v>3978</v>
      </c>
      <c r="V27" s="53" t="n">
        <v>3815</v>
      </c>
      <c r="W27" s="49" t="n">
        <v>37</v>
      </c>
      <c r="X27" s="49" t="n">
        <v>24</v>
      </c>
      <c r="Y27" s="49" t="n">
        <v>35</v>
      </c>
      <c r="Z27" s="49" t="n">
        <v>41</v>
      </c>
      <c r="AA27" s="78"/>
    </row>
    <row r="28" customFormat="false" ht="16.5" hidden="false" customHeight="false" outlineLevel="0" collapsed="false">
      <c r="B28" s="44" t="s">
        <v>33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77"/>
    </row>
    <row r="29" customFormat="false" ht="16.5" hidden="false" customHeight="false" outlineLevel="0" collapsed="false">
      <c r="B29" s="47" t="s">
        <v>28</v>
      </c>
      <c r="C29" s="48" t="n">
        <v>3187</v>
      </c>
      <c r="D29" s="48" t="n">
        <v>2910</v>
      </c>
      <c r="E29" s="48" t="n">
        <v>44</v>
      </c>
      <c r="F29" s="48" t="n">
        <v>47</v>
      </c>
      <c r="G29" s="48"/>
      <c r="H29" s="48"/>
      <c r="I29" s="48" t="n">
        <v>3518</v>
      </c>
      <c r="J29" s="48" t="n">
        <v>3169</v>
      </c>
      <c r="K29" s="48" t="n">
        <v>44</v>
      </c>
      <c r="L29" s="48" t="n">
        <v>48</v>
      </c>
      <c r="M29" s="48"/>
      <c r="N29" s="48"/>
      <c r="O29" s="48" t="n">
        <v>3437</v>
      </c>
      <c r="P29" s="48" t="n">
        <v>3185</v>
      </c>
      <c r="Q29" s="48" t="n">
        <v>37</v>
      </c>
      <c r="R29" s="48" t="n">
        <v>45</v>
      </c>
      <c r="S29" s="48"/>
      <c r="T29" s="48"/>
      <c r="U29" s="48" t="n">
        <v>3463</v>
      </c>
      <c r="V29" s="48" t="n">
        <v>3221</v>
      </c>
      <c r="W29" s="48" t="n">
        <v>49</v>
      </c>
      <c r="X29" s="48" t="n">
        <v>42</v>
      </c>
      <c r="Y29" s="48"/>
      <c r="Z29" s="48"/>
      <c r="AA29" s="77"/>
    </row>
    <row r="30" customFormat="false" ht="16.5" hidden="false" customHeight="false" outlineLevel="0" collapsed="false">
      <c r="B30" s="47" t="s">
        <v>29</v>
      </c>
      <c r="C30" s="48" t="n">
        <v>1181</v>
      </c>
      <c r="D30" s="48" t="n">
        <v>1104</v>
      </c>
      <c r="E30" s="48"/>
      <c r="F30" s="48"/>
      <c r="G30" s="48"/>
      <c r="H30" s="48"/>
      <c r="I30" s="48" t="n">
        <v>1259</v>
      </c>
      <c r="J30" s="48" t="n">
        <v>1165</v>
      </c>
      <c r="K30" s="48"/>
      <c r="L30" s="48"/>
      <c r="M30" s="48"/>
      <c r="N30" s="48"/>
      <c r="O30" s="48" t="n">
        <v>1293</v>
      </c>
      <c r="P30" s="48" t="n">
        <v>1155</v>
      </c>
      <c r="Q30" s="48"/>
      <c r="R30" s="48"/>
      <c r="S30" s="48"/>
      <c r="T30" s="48"/>
      <c r="U30" s="48" t="n">
        <v>1290</v>
      </c>
      <c r="V30" s="48" t="n">
        <v>1202</v>
      </c>
      <c r="W30" s="48"/>
      <c r="X30" s="48"/>
      <c r="Y30" s="48"/>
      <c r="Z30" s="48"/>
      <c r="AA30" s="77"/>
    </row>
    <row r="31" customFormat="false" ht="16.5" hidden="false" customHeight="false" outlineLevel="0" collapsed="false">
      <c r="B31" s="47" t="s">
        <v>30</v>
      </c>
      <c r="C31" s="48" t="n">
        <v>94</v>
      </c>
      <c r="D31" s="48" t="n">
        <v>88</v>
      </c>
      <c r="E31" s="48"/>
      <c r="F31" s="48"/>
      <c r="G31" s="48"/>
      <c r="H31" s="48"/>
      <c r="I31" s="48" t="n">
        <v>115</v>
      </c>
      <c r="J31" s="48" t="n">
        <v>120</v>
      </c>
      <c r="K31" s="48"/>
      <c r="L31" s="48"/>
      <c r="M31" s="48"/>
      <c r="N31" s="48"/>
      <c r="O31" s="48" t="n">
        <v>137</v>
      </c>
      <c r="P31" s="48" t="n">
        <v>124</v>
      </c>
      <c r="Q31" s="48"/>
      <c r="R31" s="48"/>
      <c r="S31" s="48"/>
      <c r="T31" s="48"/>
      <c r="U31" s="48" t="n">
        <v>124</v>
      </c>
      <c r="V31" s="48" t="n">
        <v>126</v>
      </c>
      <c r="W31" s="48"/>
      <c r="X31" s="48"/>
      <c r="Y31" s="48"/>
      <c r="Z31" s="48"/>
      <c r="AA31" s="77"/>
    </row>
    <row r="32" customFormat="false" ht="16.5" hidden="false" customHeight="false" outlineLevel="0" collapsed="false">
      <c r="B32" s="51" t="s">
        <v>26</v>
      </c>
      <c r="C32" s="53" t="n">
        <v>4462</v>
      </c>
      <c r="D32" s="53" t="n">
        <v>4102</v>
      </c>
      <c r="E32" s="53" t="n">
        <v>44</v>
      </c>
      <c r="F32" s="53" t="n">
        <v>47</v>
      </c>
      <c r="G32" s="53"/>
      <c r="H32" s="53"/>
      <c r="I32" s="53" t="n">
        <v>4892</v>
      </c>
      <c r="J32" s="53" t="n">
        <v>4454</v>
      </c>
      <c r="K32" s="53" t="n">
        <v>44</v>
      </c>
      <c r="L32" s="53" t="n">
        <v>48</v>
      </c>
      <c r="M32" s="53"/>
      <c r="N32" s="53"/>
      <c r="O32" s="53" t="n">
        <v>4867</v>
      </c>
      <c r="P32" s="53" t="n">
        <v>4464</v>
      </c>
      <c r="Q32" s="53" t="n">
        <v>37</v>
      </c>
      <c r="R32" s="53" t="n">
        <v>45</v>
      </c>
      <c r="S32" s="53"/>
      <c r="T32" s="53"/>
      <c r="U32" s="53" t="n">
        <v>4877</v>
      </c>
      <c r="V32" s="53" t="n">
        <v>4549</v>
      </c>
      <c r="W32" s="49" t="n">
        <v>49</v>
      </c>
      <c r="X32" s="49" t="n">
        <v>42</v>
      </c>
      <c r="Y32" s="49"/>
      <c r="Z32" s="49"/>
      <c r="AA32" s="78"/>
    </row>
    <row r="33" customFormat="false" ht="16.5" hidden="false" customHeight="false" outlineLevel="0" collapsed="false">
      <c r="B33" s="44" t="s">
        <v>34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77"/>
    </row>
    <row r="34" customFormat="false" ht="16.5" hidden="false" customHeight="false" outlineLevel="0" collapsed="false">
      <c r="B34" s="47" t="s">
        <v>28</v>
      </c>
      <c r="C34" s="48" t="n">
        <v>2305</v>
      </c>
      <c r="D34" s="48" t="n">
        <v>2153</v>
      </c>
      <c r="E34" s="48" t="n">
        <v>49</v>
      </c>
      <c r="F34" s="48" t="n">
        <v>49</v>
      </c>
      <c r="G34" s="48"/>
      <c r="H34" s="48"/>
      <c r="I34" s="48" t="n">
        <v>2379</v>
      </c>
      <c r="J34" s="48" t="n">
        <v>2237</v>
      </c>
      <c r="K34" s="48" t="n">
        <v>31</v>
      </c>
      <c r="L34" s="48" t="n">
        <v>34</v>
      </c>
      <c r="M34" s="48"/>
      <c r="N34" s="48"/>
      <c r="O34" s="48" t="n">
        <v>2474</v>
      </c>
      <c r="P34" s="48" t="n">
        <v>2216</v>
      </c>
      <c r="Q34" s="48" t="n">
        <v>35</v>
      </c>
      <c r="R34" s="48" t="n">
        <v>38</v>
      </c>
      <c r="S34" s="48"/>
      <c r="T34" s="48"/>
      <c r="U34" s="48" t="n">
        <v>2615</v>
      </c>
      <c r="V34" s="48" t="n">
        <v>2340</v>
      </c>
      <c r="W34" s="48" t="n">
        <v>40</v>
      </c>
      <c r="X34" s="48" t="n">
        <v>35</v>
      </c>
      <c r="Y34" s="48"/>
      <c r="Z34" s="48"/>
      <c r="AA34" s="77"/>
    </row>
    <row r="35" customFormat="false" ht="16.5" hidden="false" customHeight="false" outlineLevel="0" collapsed="false">
      <c r="B35" s="47" t="s">
        <v>29</v>
      </c>
      <c r="C35" s="48" t="n">
        <v>414</v>
      </c>
      <c r="D35" s="48" t="n">
        <v>409</v>
      </c>
      <c r="E35" s="48" t="n">
        <v>24</v>
      </c>
      <c r="F35" s="48" t="n">
        <v>26</v>
      </c>
      <c r="G35" s="48"/>
      <c r="H35" s="48"/>
      <c r="I35" s="48" t="n">
        <v>401</v>
      </c>
      <c r="J35" s="48" t="n">
        <v>432</v>
      </c>
      <c r="K35" s="48" t="n">
        <v>26</v>
      </c>
      <c r="L35" s="48" t="n">
        <v>25</v>
      </c>
      <c r="M35" s="48"/>
      <c r="N35" s="48"/>
      <c r="O35" s="48" t="n">
        <v>403</v>
      </c>
      <c r="P35" s="48" t="n">
        <v>440</v>
      </c>
      <c r="Q35" s="48" t="n">
        <v>21</v>
      </c>
      <c r="R35" s="48" t="n">
        <v>30</v>
      </c>
      <c r="S35" s="48"/>
      <c r="T35" s="48"/>
      <c r="U35" s="48" t="n">
        <v>442</v>
      </c>
      <c r="V35" s="48" t="n">
        <v>452</v>
      </c>
      <c r="W35" s="48" t="n">
        <v>29</v>
      </c>
      <c r="X35" s="48" t="n">
        <v>22</v>
      </c>
      <c r="Y35" s="48"/>
      <c r="Z35" s="48"/>
      <c r="AA35" s="77"/>
    </row>
    <row r="36" customFormat="false" ht="16.5" hidden="false" customHeight="false" outlineLevel="0" collapsed="false">
      <c r="B36" s="47" t="s">
        <v>30</v>
      </c>
      <c r="C36" s="48" t="n">
        <v>10</v>
      </c>
      <c r="D36" s="48" t="n">
        <v>15</v>
      </c>
      <c r="E36" s="48"/>
      <c r="F36" s="48"/>
      <c r="G36" s="48"/>
      <c r="H36" s="48"/>
      <c r="I36" s="48" t="n">
        <v>10</v>
      </c>
      <c r="J36" s="48" t="n">
        <v>11</v>
      </c>
      <c r="K36" s="48"/>
      <c r="L36" s="48"/>
      <c r="M36" s="48"/>
      <c r="N36" s="48"/>
      <c r="O36" s="48" t="n">
        <v>23</v>
      </c>
      <c r="P36" s="48" t="n">
        <v>21</v>
      </c>
      <c r="Q36" s="48"/>
      <c r="R36" s="48"/>
      <c r="S36" s="48"/>
      <c r="T36" s="48"/>
      <c r="U36" s="48" t="n">
        <v>23</v>
      </c>
      <c r="V36" s="48" t="n">
        <v>15</v>
      </c>
      <c r="W36" s="48"/>
      <c r="X36" s="48"/>
      <c r="Y36" s="48"/>
      <c r="Z36" s="48"/>
      <c r="AA36" s="77"/>
    </row>
    <row r="37" customFormat="false" ht="16.5" hidden="false" customHeight="false" outlineLevel="0" collapsed="false">
      <c r="B37" s="51" t="s">
        <v>26</v>
      </c>
      <c r="C37" s="53" t="n">
        <v>2729</v>
      </c>
      <c r="D37" s="53" t="n">
        <v>2577</v>
      </c>
      <c r="E37" s="53" t="n">
        <v>73</v>
      </c>
      <c r="F37" s="53" t="n">
        <v>75</v>
      </c>
      <c r="G37" s="53"/>
      <c r="H37" s="53"/>
      <c r="I37" s="53" t="n">
        <v>2790</v>
      </c>
      <c r="J37" s="53" t="n">
        <v>2680</v>
      </c>
      <c r="K37" s="53" t="n">
        <v>57</v>
      </c>
      <c r="L37" s="53" t="n">
        <v>59</v>
      </c>
      <c r="M37" s="53"/>
      <c r="N37" s="53"/>
      <c r="O37" s="53" t="n">
        <v>2900</v>
      </c>
      <c r="P37" s="53" t="n">
        <v>2677</v>
      </c>
      <c r="Q37" s="53" t="n">
        <v>56</v>
      </c>
      <c r="R37" s="53" t="n">
        <v>68</v>
      </c>
      <c r="S37" s="53"/>
      <c r="T37" s="53"/>
      <c r="U37" s="53" t="n">
        <v>3080</v>
      </c>
      <c r="V37" s="53" t="n">
        <v>2807</v>
      </c>
      <c r="W37" s="49" t="n">
        <v>69</v>
      </c>
      <c r="X37" s="49" t="n">
        <v>57</v>
      </c>
      <c r="Y37" s="49"/>
      <c r="Z37" s="49"/>
      <c r="AA37" s="78"/>
    </row>
    <row r="38" customFormat="false" ht="16.5" hidden="false" customHeight="false" outlineLevel="0" collapsed="false">
      <c r="B38" s="44" t="s">
        <v>35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77"/>
    </row>
    <row r="39" customFormat="false" ht="16.5" hidden="false" customHeight="false" outlineLevel="0" collapsed="false">
      <c r="B39" s="47" t="s">
        <v>28</v>
      </c>
      <c r="C39" s="48" t="n">
        <v>1988</v>
      </c>
      <c r="D39" s="48" t="n">
        <v>1883</v>
      </c>
      <c r="E39" s="48" t="n">
        <v>50</v>
      </c>
      <c r="F39" s="48" t="n">
        <v>62</v>
      </c>
      <c r="G39" s="48"/>
      <c r="H39" s="48"/>
      <c r="I39" s="48" t="n">
        <v>2314</v>
      </c>
      <c r="J39" s="48" t="n">
        <v>2009</v>
      </c>
      <c r="K39" s="48" t="n">
        <v>74</v>
      </c>
      <c r="L39" s="48" t="n">
        <v>56</v>
      </c>
      <c r="M39" s="48"/>
      <c r="N39" s="48"/>
      <c r="O39" s="48" t="n">
        <v>2214</v>
      </c>
      <c r="P39" s="48" t="n">
        <v>2134</v>
      </c>
      <c r="Q39" s="48" t="n">
        <v>64</v>
      </c>
      <c r="R39" s="48" t="n">
        <v>62</v>
      </c>
      <c r="S39" s="48"/>
      <c r="T39" s="48"/>
      <c r="U39" s="48" t="n">
        <v>2356</v>
      </c>
      <c r="V39" s="48" t="n">
        <v>2228</v>
      </c>
      <c r="W39" s="48" t="n">
        <v>63</v>
      </c>
      <c r="X39" s="48" t="n">
        <v>62</v>
      </c>
      <c r="Y39" s="48"/>
      <c r="Z39" s="48"/>
      <c r="AA39" s="77"/>
    </row>
    <row r="40" customFormat="false" ht="16.5" hidden="false" customHeight="false" outlineLevel="0" collapsed="false">
      <c r="B40" s="47" t="s">
        <v>29</v>
      </c>
      <c r="C40" s="48" t="n">
        <v>704</v>
      </c>
      <c r="D40" s="48" t="n">
        <v>728</v>
      </c>
      <c r="E40" s="48"/>
      <c r="F40" s="48"/>
      <c r="G40" s="48"/>
      <c r="H40" s="48"/>
      <c r="I40" s="48" t="n">
        <v>745</v>
      </c>
      <c r="J40" s="48" t="n">
        <v>703</v>
      </c>
      <c r="K40" s="48"/>
      <c r="L40" s="48"/>
      <c r="M40" s="48"/>
      <c r="N40" s="48"/>
      <c r="O40" s="48" t="n">
        <v>775</v>
      </c>
      <c r="P40" s="48" t="n">
        <v>722</v>
      </c>
      <c r="Q40" s="48"/>
      <c r="R40" s="48"/>
      <c r="S40" s="48"/>
      <c r="T40" s="48"/>
      <c r="U40" s="48" t="n">
        <v>803</v>
      </c>
      <c r="V40" s="48" t="n">
        <v>699</v>
      </c>
      <c r="W40" s="48"/>
      <c r="X40" s="48"/>
      <c r="Y40" s="48"/>
      <c r="Z40" s="48"/>
      <c r="AA40" s="77"/>
    </row>
    <row r="41" customFormat="false" ht="16.5" hidden="false" customHeight="false" outlineLevel="0" collapsed="false">
      <c r="B41" s="47" t="s">
        <v>30</v>
      </c>
      <c r="C41" s="48" t="n">
        <v>19</v>
      </c>
      <c r="D41" s="48" t="n">
        <v>17</v>
      </c>
      <c r="E41" s="48"/>
      <c r="F41" s="48"/>
      <c r="G41" s="48"/>
      <c r="H41" s="48"/>
      <c r="I41" s="48" t="n">
        <v>25</v>
      </c>
      <c r="J41" s="48" t="n">
        <v>22</v>
      </c>
      <c r="K41" s="48"/>
      <c r="L41" s="48"/>
      <c r="M41" s="48"/>
      <c r="N41" s="48"/>
      <c r="O41" s="48" t="n">
        <v>25</v>
      </c>
      <c r="P41" s="48" t="n">
        <v>24</v>
      </c>
      <c r="Q41" s="48"/>
      <c r="R41" s="48"/>
      <c r="S41" s="48"/>
      <c r="T41" s="48"/>
      <c r="U41" s="48" t="n">
        <v>37</v>
      </c>
      <c r="V41" s="48" t="n">
        <v>26</v>
      </c>
      <c r="W41" s="48"/>
      <c r="X41" s="48"/>
      <c r="Y41" s="48"/>
      <c r="Z41" s="48"/>
      <c r="AA41" s="77"/>
    </row>
    <row r="42" customFormat="false" ht="16.5" hidden="false" customHeight="false" outlineLevel="0" collapsed="false">
      <c r="B42" s="51" t="s">
        <v>26</v>
      </c>
      <c r="C42" s="53" t="n">
        <v>2711</v>
      </c>
      <c r="D42" s="53" t="n">
        <v>2628</v>
      </c>
      <c r="E42" s="53" t="n">
        <v>50</v>
      </c>
      <c r="F42" s="53" t="n">
        <v>62</v>
      </c>
      <c r="G42" s="53"/>
      <c r="H42" s="53"/>
      <c r="I42" s="53" t="n">
        <v>3084</v>
      </c>
      <c r="J42" s="53" t="n">
        <v>2734</v>
      </c>
      <c r="K42" s="53" t="n">
        <v>74</v>
      </c>
      <c r="L42" s="53" t="n">
        <v>56</v>
      </c>
      <c r="M42" s="53"/>
      <c r="N42" s="53"/>
      <c r="O42" s="53" t="n">
        <v>3014</v>
      </c>
      <c r="P42" s="53" t="n">
        <v>2880</v>
      </c>
      <c r="Q42" s="53" t="n">
        <v>64</v>
      </c>
      <c r="R42" s="53" t="n">
        <v>62</v>
      </c>
      <c r="S42" s="53"/>
      <c r="T42" s="53"/>
      <c r="U42" s="53" t="n">
        <v>3196</v>
      </c>
      <c r="V42" s="53" t="n">
        <v>2953</v>
      </c>
      <c r="W42" s="49" t="n">
        <v>63</v>
      </c>
      <c r="X42" s="49" t="n">
        <v>62</v>
      </c>
      <c r="Y42" s="49"/>
      <c r="Z42" s="49"/>
      <c r="AA42" s="78"/>
    </row>
    <row r="43" customFormat="false" ht="16.5" hidden="false" customHeight="false" outlineLevel="0" collapsed="false">
      <c r="B43" s="44" t="s">
        <v>3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77"/>
    </row>
    <row r="44" customFormat="false" ht="16.5" hidden="false" customHeight="false" outlineLevel="0" collapsed="false">
      <c r="B44" s="47" t="s">
        <v>28</v>
      </c>
      <c r="C44" s="48" t="n">
        <v>6460</v>
      </c>
      <c r="D44" s="48" t="n">
        <v>5915</v>
      </c>
      <c r="E44" s="48" t="n">
        <v>115</v>
      </c>
      <c r="F44" s="48" t="n">
        <v>115</v>
      </c>
      <c r="G44" s="48" t="n">
        <v>30</v>
      </c>
      <c r="H44" s="48" t="n">
        <v>32</v>
      </c>
      <c r="I44" s="48" t="n">
        <v>6806</v>
      </c>
      <c r="J44" s="48" t="n">
        <v>6492</v>
      </c>
      <c r="K44" s="48" t="n">
        <v>124</v>
      </c>
      <c r="L44" s="48" t="n">
        <v>104</v>
      </c>
      <c r="M44" s="48" t="n">
        <v>43</v>
      </c>
      <c r="N44" s="48" t="n">
        <v>32</v>
      </c>
      <c r="O44" s="48" t="n">
        <v>6835</v>
      </c>
      <c r="P44" s="48" t="n">
        <v>6402</v>
      </c>
      <c r="Q44" s="48" t="n">
        <v>116</v>
      </c>
      <c r="R44" s="48" t="n">
        <v>143</v>
      </c>
      <c r="S44" s="48" t="n">
        <v>36</v>
      </c>
      <c r="T44" s="48" t="n">
        <v>41</v>
      </c>
      <c r="U44" s="48" t="n">
        <v>6996</v>
      </c>
      <c r="V44" s="48" t="n">
        <v>6652</v>
      </c>
      <c r="W44" s="48" t="n">
        <v>133</v>
      </c>
      <c r="X44" s="48" t="n">
        <v>105</v>
      </c>
      <c r="Y44" s="48" t="n">
        <v>37</v>
      </c>
      <c r="Z44" s="48" t="n">
        <v>33</v>
      </c>
      <c r="AA44" s="77"/>
    </row>
    <row r="45" customFormat="false" ht="16.5" hidden="false" customHeight="false" outlineLevel="0" collapsed="false">
      <c r="B45" s="47" t="s">
        <v>29</v>
      </c>
      <c r="C45" s="48" t="n">
        <v>1654</v>
      </c>
      <c r="D45" s="48" t="n">
        <v>1652</v>
      </c>
      <c r="E45" s="48"/>
      <c r="F45" s="48"/>
      <c r="G45" s="48"/>
      <c r="H45" s="48"/>
      <c r="I45" s="48" t="n">
        <v>1782</v>
      </c>
      <c r="J45" s="48" t="n">
        <v>1632</v>
      </c>
      <c r="K45" s="48"/>
      <c r="L45" s="48"/>
      <c r="M45" s="48"/>
      <c r="N45" s="48"/>
      <c r="O45" s="48" t="n">
        <v>1691</v>
      </c>
      <c r="P45" s="48" t="n">
        <v>1731</v>
      </c>
      <c r="Q45" s="48"/>
      <c r="R45" s="48"/>
      <c r="S45" s="48"/>
      <c r="T45" s="48"/>
      <c r="U45" s="48" t="n">
        <v>1777</v>
      </c>
      <c r="V45" s="48" t="n">
        <v>1677</v>
      </c>
      <c r="W45" s="48"/>
      <c r="X45" s="48"/>
      <c r="Y45" s="48"/>
      <c r="Z45" s="48"/>
      <c r="AA45" s="77"/>
    </row>
    <row r="46" customFormat="false" ht="16.5" hidden="false" customHeight="false" outlineLevel="0" collapsed="false">
      <c r="B46" s="47" t="s">
        <v>30</v>
      </c>
      <c r="C46" s="48" t="n">
        <v>271</v>
      </c>
      <c r="D46" s="48" t="n">
        <v>298</v>
      </c>
      <c r="E46" s="48"/>
      <c r="F46" s="48"/>
      <c r="G46" s="48"/>
      <c r="H46" s="48"/>
      <c r="I46" s="48" t="n">
        <v>284</v>
      </c>
      <c r="J46" s="48" t="n">
        <v>284</v>
      </c>
      <c r="K46" s="48"/>
      <c r="L46" s="48"/>
      <c r="M46" s="48"/>
      <c r="N46" s="48"/>
      <c r="O46" s="48" t="n">
        <v>344</v>
      </c>
      <c r="P46" s="48" t="n">
        <v>305</v>
      </c>
      <c r="Q46" s="48"/>
      <c r="R46" s="48"/>
      <c r="S46" s="48"/>
      <c r="T46" s="48"/>
      <c r="U46" s="48" t="n">
        <v>331</v>
      </c>
      <c r="V46" s="48" t="n">
        <v>309</v>
      </c>
      <c r="W46" s="48"/>
      <c r="X46" s="48"/>
      <c r="Y46" s="48"/>
      <c r="Z46" s="48"/>
      <c r="AA46" s="77"/>
    </row>
    <row r="47" customFormat="false" ht="16.5" hidden="false" customHeight="false" outlineLevel="0" collapsed="false">
      <c r="B47" s="51" t="s">
        <v>26</v>
      </c>
      <c r="C47" s="53" t="n">
        <v>8385</v>
      </c>
      <c r="D47" s="53" t="n">
        <v>7865</v>
      </c>
      <c r="E47" s="53" t="n">
        <v>115</v>
      </c>
      <c r="F47" s="53" t="n">
        <v>115</v>
      </c>
      <c r="G47" s="53" t="n">
        <v>30</v>
      </c>
      <c r="H47" s="53" t="n">
        <v>32</v>
      </c>
      <c r="I47" s="53" t="n">
        <v>8872</v>
      </c>
      <c r="J47" s="53" t="n">
        <v>8408</v>
      </c>
      <c r="K47" s="53" t="n">
        <v>124</v>
      </c>
      <c r="L47" s="53" t="n">
        <v>104</v>
      </c>
      <c r="M47" s="53" t="n">
        <v>43</v>
      </c>
      <c r="N47" s="53" t="n">
        <v>32</v>
      </c>
      <c r="O47" s="53" t="n">
        <v>8870</v>
      </c>
      <c r="P47" s="53" t="n">
        <v>8438</v>
      </c>
      <c r="Q47" s="53" t="n">
        <v>116</v>
      </c>
      <c r="R47" s="53" t="n">
        <v>143</v>
      </c>
      <c r="S47" s="53" t="n">
        <v>36</v>
      </c>
      <c r="T47" s="53" t="n">
        <v>41</v>
      </c>
      <c r="U47" s="53" t="n">
        <v>9104</v>
      </c>
      <c r="V47" s="53" t="n">
        <v>8638</v>
      </c>
      <c r="W47" s="49" t="n">
        <v>133</v>
      </c>
      <c r="X47" s="49" t="n">
        <v>105</v>
      </c>
      <c r="Y47" s="49" t="n">
        <v>37</v>
      </c>
      <c r="Z47" s="49" t="n">
        <v>33</v>
      </c>
      <c r="AA47" s="78"/>
    </row>
    <row r="48" customFormat="false" ht="16.5" hidden="false" customHeight="false" outlineLevel="0" collapsed="false">
      <c r="B48" s="44" t="s">
        <v>37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77"/>
    </row>
    <row r="49" customFormat="false" ht="16.5" hidden="false" customHeight="false" outlineLevel="0" collapsed="false">
      <c r="B49" s="47" t="s">
        <v>28</v>
      </c>
      <c r="C49" s="48" t="n">
        <v>7808</v>
      </c>
      <c r="D49" s="48" t="n">
        <v>7241</v>
      </c>
      <c r="E49" s="48" t="n">
        <v>76</v>
      </c>
      <c r="F49" s="48" t="n">
        <v>73</v>
      </c>
      <c r="G49" s="48" t="n">
        <v>45</v>
      </c>
      <c r="H49" s="48" t="n">
        <v>31</v>
      </c>
      <c r="I49" s="48" t="n">
        <v>8322</v>
      </c>
      <c r="J49" s="48" t="n">
        <v>7901</v>
      </c>
      <c r="K49" s="48" t="n">
        <v>78</v>
      </c>
      <c r="L49" s="48" t="n">
        <v>74</v>
      </c>
      <c r="M49" s="48" t="n">
        <v>58</v>
      </c>
      <c r="N49" s="48" t="n">
        <v>43</v>
      </c>
      <c r="O49" s="48" t="n">
        <v>8555</v>
      </c>
      <c r="P49" s="48" t="n">
        <v>8058</v>
      </c>
      <c r="Q49" s="48" t="n">
        <v>72</v>
      </c>
      <c r="R49" s="48" t="n">
        <v>76</v>
      </c>
      <c r="S49" s="48" t="n">
        <v>42</v>
      </c>
      <c r="T49" s="48" t="n">
        <v>35</v>
      </c>
      <c r="U49" s="48" t="n">
        <v>9083</v>
      </c>
      <c r="V49" s="48" t="n">
        <v>8553</v>
      </c>
      <c r="W49" s="48" t="n">
        <v>71</v>
      </c>
      <c r="X49" s="48" t="n">
        <v>76</v>
      </c>
      <c r="Y49" s="48" t="n">
        <v>45</v>
      </c>
      <c r="Z49" s="48" t="n">
        <v>31</v>
      </c>
      <c r="AA49" s="77"/>
    </row>
    <row r="50" customFormat="false" ht="16.5" hidden="false" customHeight="false" outlineLevel="0" collapsed="false">
      <c r="B50" s="47" t="s">
        <v>29</v>
      </c>
      <c r="C50" s="48" t="n">
        <v>2144</v>
      </c>
      <c r="D50" s="48" t="n">
        <v>2149</v>
      </c>
      <c r="E50" s="48" t="n">
        <v>31</v>
      </c>
      <c r="F50" s="48" t="n">
        <v>15</v>
      </c>
      <c r="G50" s="48"/>
      <c r="H50" s="48"/>
      <c r="I50" s="48" t="n">
        <v>2261</v>
      </c>
      <c r="J50" s="48" t="n">
        <v>2098</v>
      </c>
      <c r="K50" s="48" t="n">
        <v>26</v>
      </c>
      <c r="L50" s="48" t="n">
        <v>24</v>
      </c>
      <c r="M50" s="48"/>
      <c r="N50" s="48"/>
      <c r="O50" s="48" t="n">
        <v>2219</v>
      </c>
      <c r="P50" s="48" t="n">
        <v>2206</v>
      </c>
      <c r="Q50" s="48" t="n">
        <v>20</v>
      </c>
      <c r="R50" s="48" t="n">
        <v>31</v>
      </c>
      <c r="S50" s="48"/>
      <c r="T50" s="48"/>
      <c r="U50" s="48" t="n">
        <v>2252</v>
      </c>
      <c r="V50" s="48" t="n">
        <v>2217</v>
      </c>
      <c r="W50" s="48" t="n">
        <v>22</v>
      </c>
      <c r="X50" s="48" t="n">
        <v>27</v>
      </c>
      <c r="Y50" s="48"/>
      <c r="Z50" s="48"/>
      <c r="AA50" s="77"/>
    </row>
    <row r="51" customFormat="false" ht="16.5" hidden="false" customHeight="false" outlineLevel="0" collapsed="false">
      <c r="B51" s="47" t="s">
        <v>30</v>
      </c>
      <c r="C51" s="48" t="n">
        <v>317</v>
      </c>
      <c r="D51" s="48" t="n">
        <v>280</v>
      </c>
      <c r="E51" s="48"/>
      <c r="F51" s="48"/>
      <c r="G51" s="48" t="n">
        <v>27</v>
      </c>
      <c r="H51" s="48" t="n">
        <v>20</v>
      </c>
      <c r="I51" s="48" t="n">
        <v>328</v>
      </c>
      <c r="J51" s="48" t="n">
        <v>320</v>
      </c>
      <c r="K51" s="48"/>
      <c r="L51" s="48"/>
      <c r="M51" s="48" t="n">
        <v>24</v>
      </c>
      <c r="N51" s="48" t="n">
        <v>26</v>
      </c>
      <c r="O51" s="48" t="n">
        <v>405</v>
      </c>
      <c r="P51" s="48" t="n">
        <v>358</v>
      </c>
      <c r="Q51" s="48"/>
      <c r="R51" s="48"/>
      <c r="S51" s="48" t="n">
        <v>27</v>
      </c>
      <c r="T51" s="48" t="n">
        <v>27</v>
      </c>
      <c r="U51" s="48" t="n">
        <v>402</v>
      </c>
      <c r="V51" s="48" t="n">
        <v>386</v>
      </c>
      <c r="W51" s="48"/>
      <c r="X51" s="48"/>
      <c r="Y51" s="48" t="n">
        <v>28</v>
      </c>
      <c r="Z51" s="48" t="n">
        <v>26</v>
      </c>
      <c r="AA51" s="77"/>
    </row>
    <row r="52" customFormat="false" ht="16.5" hidden="false" customHeight="false" outlineLevel="0" collapsed="false">
      <c r="B52" s="51" t="s">
        <v>26</v>
      </c>
      <c r="C52" s="53" t="n">
        <v>10269</v>
      </c>
      <c r="D52" s="53" t="n">
        <v>9670</v>
      </c>
      <c r="E52" s="53" t="n">
        <v>107</v>
      </c>
      <c r="F52" s="53" t="n">
        <v>88</v>
      </c>
      <c r="G52" s="53" t="n">
        <v>72</v>
      </c>
      <c r="H52" s="53" t="n">
        <v>51</v>
      </c>
      <c r="I52" s="53" t="n">
        <v>10911</v>
      </c>
      <c r="J52" s="53" t="n">
        <v>10319</v>
      </c>
      <c r="K52" s="53" t="n">
        <v>104</v>
      </c>
      <c r="L52" s="53" t="n">
        <v>98</v>
      </c>
      <c r="M52" s="53" t="n">
        <v>82</v>
      </c>
      <c r="N52" s="53" t="n">
        <v>69</v>
      </c>
      <c r="O52" s="53" t="n">
        <v>11179</v>
      </c>
      <c r="P52" s="53" t="n">
        <v>10622</v>
      </c>
      <c r="Q52" s="53" t="n">
        <v>92</v>
      </c>
      <c r="R52" s="53" t="n">
        <v>107</v>
      </c>
      <c r="S52" s="53" t="n">
        <v>69</v>
      </c>
      <c r="T52" s="53" t="n">
        <v>62</v>
      </c>
      <c r="U52" s="53" t="n">
        <v>11737</v>
      </c>
      <c r="V52" s="53" t="n">
        <v>11156</v>
      </c>
      <c r="W52" s="50" t="n">
        <v>93</v>
      </c>
      <c r="X52" s="50" t="n">
        <v>103</v>
      </c>
      <c r="Y52" s="50" t="n">
        <v>73</v>
      </c>
      <c r="Z52" s="50" t="n">
        <v>57</v>
      </c>
      <c r="AA52" s="79"/>
    </row>
    <row r="53" customFormat="false" ht="16.5" hidden="false" customHeight="false" outlineLevel="0" collapsed="false">
      <c r="B53" s="44" t="s">
        <v>3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77"/>
    </row>
    <row r="54" customFormat="false" ht="16.5" hidden="false" customHeight="false" outlineLevel="0" collapsed="false">
      <c r="B54" s="47" t="s">
        <v>28</v>
      </c>
      <c r="C54" s="49" t="n">
        <v>32792</v>
      </c>
      <c r="D54" s="49" t="n">
        <v>30217</v>
      </c>
      <c r="E54" s="49" t="n">
        <v>482</v>
      </c>
      <c r="F54" s="49" t="n">
        <v>455</v>
      </c>
      <c r="G54" s="49" t="n">
        <v>127</v>
      </c>
      <c r="H54" s="49" t="n">
        <v>134</v>
      </c>
      <c r="I54" s="49" t="n">
        <v>35030</v>
      </c>
      <c r="J54" s="49" t="n">
        <v>32770</v>
      </c>
      <c r="K54" s="49" t="n">
        <v>484</v>
      </c>
      <c r="L54" s="49" t="n">
        <v>444</v>
      </c>
      <c r="M54" s="49" t="n">
        <v>167</v>
      </c>
      <c r="N54" s="49" t="n">
        <v>137</v>
      </c>
      <c r="O54" s="49" t="n">
        <v>35300</v>
      </c>
      <c r="P54" s="49" t="n">
        <v>32920</v>
      </c>
      <c r="Q54" s="49" t="n">
        <v>458</v>
      </c>
      <c r="R54" s="49" t="n">
        <v>491</v>
      </c>
      <c r="S54" s="49" t="n">
        <v>135</v>
      </c>
      <c r="T54" s="49" t="n">
        <v>141</v>
      </c>
      <c r="U54" s="49" t="n">
        <v>36739</v>
      </c>
      <c r="V54" s="49" t="n">
        <v>34274</v>
      </c>
      <c r="W54" s="49" t="n">
        <v>508</v>
      </c>
      <c r="X54" s="49" t="n">
        <v>460</v>
      </c>
      <c r="Y54" s="49" t="n">
        <v>143</v>
      </c>
      <c r="Z54" s="49" t="n">
        <v>128</v>
      </c>
      <c r="AA54" s="78"/>
    </row>
    <row r="55" customFormat="false" ht="16.5" hidden="false" customHeight="false" outlineLevel="0" collapsed="false">
      <c r="B55" s="47" t="s">
        <v>29</v>
      </c>
      <c r="C55" s="49" t="n">
        <v>8883</v>
      </c>
      <c r="D55" s="49" t="n">
        <v>8753</v>
      </c>
      <c r="E55" s="49" t="n">
        <v>55</v>
      </c>
      <c r="F55" s="49" t="n">
        <v>41</v>
      </c>
      <c r="G55" s="49"/>
      <c r="H55" s="49"/>
      <c r="I55" s="49" t="n">
        <v>9363</v>
      </c>
      <c r="J55" s="49" t="n">
        <v>8757</v>
      </c>
      <c r="K55" s="49" t="n">
        <v>52</v>
      </c>
      <c r="L55" s="49" t="n">
        <v>49</v>
      </c>
      <c r="M55" s="49"/>
      <c r="N55" s="49"/>
      <c r="O55" s="49" t="n">
        <v>9265</v>
      </c>
      <c r="P55" s="49" t="n">
        <v>9073</v>
      </c>
      <c r="Q55" s="49" t="n">
        <v>41</v>
      </c>
      <c r="R55" s="49" t="n">
        <v>61</v>
      </c>
      <c r="S55" s="49"/>
      <c r="T55" s="49"/>
      <c r="U55" s="49" t="n">
        <v>9430</v>
      </c>
      <c r="V55" s="49" t="n">
        <v>9181</v>
      </c>
      <c r="W55" s="49" t="n">
        <v>51</v>
      </c>
      <c r="X55" s="49" t="n">
        <v>49</v>
      </c>
      <c r="Y55" s="49"/>
      <c r="Z55" s="49"/>
      <c r="AA55" s="78"/>
    </row>
    <row r="56" customFormat="false" ht="16.5" hidden="false" customHeight="false" outlineLevel="0" collapsed="false">
      <c r="B56" s="47" t="s">
        <v>30</v>
      </c>
      <c r="C56" s="49" t="n">
        <v>1045</v>
      </c>
      <c r="D56" s="49" t="n">
        <v>1024</v>
      </c>
      <c r="E56" s="49"/>
      <c r="F56" s="49"/>
      <c r="G56" s="49" t="n">
        <v>27</v>
      </c>
      <c r="H56" s="49" t="n">
        <v>20</v>
      </c>
      <c r="I56" s="49" t="n">
        <v>1117</v>
      </c>
      <c r="J56" s="49" t="n">
        <v>1120</v>
      </c>
      <c r="K56" s="49" t="n">
        <v>1</v>
      </c>
      <c r="L56" s="49"/>
      <c r="M56" s="49" t="n">
        <v>24</v>
      </c>
      <c r="N56" s="49" t="n">
        <v>26</v>
      </c>
      <c r="O56" s="49" t="n">
        <v>1301</v>
      </c>
      <c r="P56" s="49" t="n">
        <v>1190</v>
      </c>
      <c r="Q56" s="49"/>
      <c r="R56" s="49"/>
      <c r="S56" s="49" t="n">
        <v>27</v>
      </c>
      <c r="T56" s="49" t="n">
        <v>27</v>
      </c>
      <c r="U56" s="49" t="n">
        <v>1307</v>
      </c>
      <c r="V56" s="49" t="n">
        <v>1239</v>
      </c>
      <c r="W56" s="49"/>
      <c r="X56" s="49"/>
      <c r="Y56" s="49" t="n">
        <v>28</v>
      </c>
      <c r="Z56" s="49" t="n">
        <v>26</v>
      </c>
      <c r="AA56" s="78"/>
    </row>
    <row r="57" s="58" customFormat="true" ht="17.25" hidden="false" customHeight="false" outlineLevel="0" collapsed="false">
      <c r="B57" s="55" t="s">
        <v>26</v>
      </c>
      <c r="C57" s="56" t="n">
        <v>42720</v>
      </c>
      <c r="D57" s="56" t="n">
        <v>39994</v>
      </c>
      <c r="E57" s="56" t="n">
        <v>537</v>
      </c>
      <c r="F57" s="56" t="n">
        <v>496</v>
      </c>
      <c r="G57" s="56" t="n">
        <v>154</v>
      </c>
      <c r="H57" s="56" t="n">
        <v>154</v>
      </c>
      <c r="I57" s="56" t="n">
        <v>45510</v>
      </c>
      <c r="J57" s="56" t="n">
        <v>42647</v>
      </c>
      <c r="K57" s="56" t="n">
        <v>537</v>
      </c>
      <c r="L57" s="56" t="n">
        <v>493</v>
      </c>
      <c r="M57" s="56" t="n">
        <v>191</v>
      </c>
      <c r="N57" s="56" t="n">
        <v>163</v>
      </c>
      <c r="O57" s="56" t="n">
        <v>45866</v>
      </c>
      <c r="P57" s="56" t="n">
        <v>43183</v>
      </c>
      <c r="Q57" s="56" t="n">
        <v>499</v>
      </c>
      <c r="R57" s="56" t="n">
        <v>552</v>
      </c>
      <c r="S57" s="56" t="n">
        <v>162</v>
      </c>
      <c r="T57" s="56" t="n">
        <v>168</v>
      </c>
      <c r="U57" s="56" t="n">
        <v>47476</v>
      </c>
      <c r="V57" s="56" t="n">
        <v>44694</v>
      </c>
      <c r="W57" s="56" t="n">
        <v>559</v>
      </c>
      <c r="X57" s="56" t="n">
        <v>509</v>
      </c>
      <c r="Y57" s="56" t="n">
        <v>171</v>
      </c>
      <c r="Z57" s="56" t="n">
        <v>154</v>
      </c>
      <c r="AA57" s="80"/>
    </row>
    <row r="58" customFormat="false" ht="15" hidden="false" customHeight="true" outlineLevel="0" collapsed="false">
      <c r="C58" s="81"/>
      <c r="D58" s="81"/>
      <c r="E58" s="81"/>
      <c r="F58" s="81"/>
      <c r="G58" s="81"/>
      <c r="I58" s="81"/>
      <c r="J58" s="81"/>
      <c r="K58" s="81"/>
      <c r="L58" s="81"/>
      <c r="M58" s="81"/>
      <c r="O58" s="81"/>
      <c r="P58" s="81"/>
      <c r="Q58" s="81"/>
      <c r="R58" s="81"/>
      <c r="S58" s="81"/>
      <c r="U58" s="81"/>
      <c r="V58" s="81"/>
      <c r="W58" s="82"/>
      <c r="X58" s="82"/>
      <c r="Y58" s="82"/>
      <c r="Z58" s="71"/>
      <c r="AA58" s="83"/>
    </row>
    <row r="59" customFormat="false" ht="15" hidden="false" customHeight="true" outlineLevel="0" collapsed="false">
      <c r="B59" s="84" t="s">
        <v>39</v>
      </c>
      <c r="C59" s="84"/>
      <c r="D59" s="84"/>
      <c r="E59" s="84"/>
      <c r="F59" s="84"/>
      <c r="G59" s="84"/>
      <c r="H59" s="84"/>
      <c r="V59" s="85"/>
      <c r="W59" s="71"/>
      <c r="X59" s="71"/>
      <c r="Y59" s="71"/>
      <c r="Z59" s="71"/>
    </row>
    <row r="60" s="29" customFormat="true" ht="36" hidden="false" customHeight="true" outlineLevel="0" collapsed="false">
      <c r="B60" s="9" t="s">
        <v>0</v>
      </c>
    </row>
    <row r="61" s="29" customFormat="true" ht="21.75" hidden="false" customHeight="true" outlineLevel="0" collapsed="false">
      <c r="B61" s="10" t="s">
        <v>1</v>
      </c>
    </row>
    <row r="62" s="29" customFormat="true" ht="15" hidden="false" customHeight="true" outlineLevel="0" collapsed="false"/>
    <row r="63" s="29" customFormat="true" ht="15" hidden="false" customHeight="true" outlineLevel="0" collapsed="false">
      <c r="B63" s="62" t="s">
        <v>3</v>
      </c>
      <c r="W63" s="63" t="s">
        <v>15</v>
      </c>
    </row>
    <row r="64" s="29" customFormat="true" ht="17.25" hidden="false" customHeight="true" outlineLevel="0" collapsed="false">
      <c r="B64" s="64" t="s">
        <v>4</v>
      </c>
    </row>
    <row r="65" s="29" customFormat="true" ht="4.5" hidden="false" customHeight="true" outlineLevel="0" collapsed="false">
      <c r="B65" s="65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</row>
    <row r="66" s="29" customFormat="true" ht="15" hidden="false" customHeight="true" outlineLevel="0" collapsed="false">
      <c r="B66" s="28"/>
    </row>
    <row r="67" s="35" customFormat="true" ht="39.95" hidden="false" customHeight="true" outlineLevel="0" collapsed="false">
      <c r="B67" s="66" t="s">
        <v>48</v>
      </c>
    </row>
    <row r="68" customFormat="false" ht="30" hidden="false" customHeight="true" outlineLevel="0" collapsed="false">
      <c r="B68" s="67"/>
      <c r="C68" s="39" t="s">
        <v>49</v>
      </c>
      <c r="D68" s="39"/>
      <c r="E68" s="39"/>
      <c r="F68" s="39"/>
      <c r="G68" s="39"/>
      <c r="H68" s="39"/>
      <c r="I68" s="39" t="s">
        <v>50</v>
      </c>
      <c r="J68" s="39"/>
      <c r="K68" s="39"/>
      <c r="L68" s="39"/>
      <c r="M68" s="39"/>
      <c r="N68" s="39"/>
      <c r="O68" s="39" t="s">
        <v>26</v>
      </c>
      <c r="P68" s="39"/>
      <c r="Q68" s="39"/>
      <c r="R68" s="39"/>
      <c r="S68" s="39"/>
      <c r="T68" s="39"/>
      <c r="U68" s="68"/>
      <c r="V68" s="68"/>
      <c r="W68" s="68"/>
      <c r="X68" s="68"/>
      <c r="Y68" s="68"/>
      <c r="Z68" s="68"/>
      <c r="AA68" s="69"/>
    </row>
    <row r="69" customFormat="false" ht="30" hidden="false" customHeight="true" outlineLevel="0" collapsed="false">
      <c r="B69" s="67"/>
      <c r="C69" s="70" t="s">
        <v>45</v>
      </c>
      <c r="D69" s="70"/>
      <c r="E69" s="70" t="s">
        <v>46</v>
      </c>
      <c r="F69" s="70"/>
      <c r="G69" s="70" t="s">
        <v>47</v>
      </c>
      <c r="H69" s="70"/>
      <c r="I69" s="70" t="s">
        <v>45</v>
      </c>
      <c r="J69" s="70"/>
      <c r="K69" s="70" t="s">
        <v>46</v>
      </c>
      <c r="L69" s="70"/>
      <c r="M69" s="70" t="s">
        <v>47</v>
      </c>
      <c r="N69" s="70"/>
      <c r="O69" s="70" t="s">
        <v>45</v>
      </c>
      <c r="P69" s="70"/>
      <c r="Q69" s="70" t="s">
        <v>46</v>
      </c>
      <c r="R69" s="70"/>
      <c r="S69" s="70" t="s">
        <v>47</v>
      </c>
      <c r="T69" s="70"/>
      <c r="U69" s="70" t="s">
        <v>26</v>
      </c>
      <c r="V69" s="70"/>
      <c r="W69" s="70"/>
      <c r="X69" s="70"/>
      <c r="Y69" s="70"/>
      <c r="Z69" s="70"/>
      <c r="AA69" s="58"/>
    </row>
    <row r="70" s="71" customFormat="true" ht="30" hidden="false" customHeight="true" outlineLevel="0" collapsed="false">
      <c r="B70" s="67"/>
      <c r="C70" s="72" t="s">
        <v>24</v>
      </c>
      <c r="D70" s="73" t="s">
        <v>25</v>
      </c>
      <c r="E70" s="72" t="s">
        <v>24</v>
      </c>
      <c r="F70" s="73" t="s">
        <v>25</v>
      </c>
      <c r="G70" s="72" t="s">
        <v>24</v>
      </c>
      <c r="H70" s="73" t="s">
        <v>25</v>
      </c>
      <c r="I70" s="72" t="s">
        <v>24</v>
      </c>
      <c r="J70" s="73" t="s">
        <v>25</v>
      </c>
      <c r="K70" s="72" t="s">
        <v>24</v>
      </c>
      <c r="L70" s="73" t="s">
        <v>25</v>
      </c>
      <c r="M70" s="72" t="s">
        <v>24</v>
      </c>
      <c r="N70" s="73" t="s">
        <v>25</v>
      </c>
      <c r="O70" s="72" t="s">
        <v>24</v>
      </c>
      <c r="P70" s="73" t="s">
        <v>25</v>
      </c>
      <c r="Q70" s="72" t="s">
        <v>24</v>
      </c>
      <c r="R70" s="73" t="s">
        <v>25</v>
      </c>
      <c r="S70" s="72" t="s">
        <v>24</v>
      </c>
      <c r="T70" s="73" t="s">
        <v>25</v>
      </c>
      <c r="U70" s="72" t="s">
        <v>24</v>
      </c>
      <c r="V70" s="73" t="s">
        <v>25</v>
      </c>
      <c r="W70" s="72"/>
      <c r="X70" s="73"/>
      <c r="Y70" s="72"/>
      <c r="Z70" s="73"/>
      <c r="AA70" s="74"/>
    </row>
    <row r="71" customFormat="false" ht="16.5" hidden="false" customHeight="false" outlineLevel="0" collapsed="false">
      <c r="B71" s="44" t="s">
        <v>27</v>
      </c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6"/>
    </row>
    <row r="72" customFormat="false" ht="16.5" hidden="false" customHeight="false" outlineLevel="0" collapsed="false">
      <c r="B72" s="47" t="s">
        <v>28</v>
      </c>
      <c r="C72" s="48" t="n">
        <v>3748</v>
      </c>
      <c r="D72" s="48" t="n">
        <v>3480</v>
      </c>
      <c r="E72" s="48" t="n">
        <v>61</v>
      </c>
      <c r="F72" s="48" t="n">
        <v>41</v>
      </c>
      <c r="G72" s="48"/>
      <c r="H72" s="48"/>
      <c r="I72" s="48" t="n">
        <v>3972</v>
      </c>
      <c r="J72" s="48" t="n">
        <v>3744</v>
      </c>
      <c r="K72" s="48" t="n">
        <v>31</v>
      </c>
      <c r="L72" s="48" t="n">
        <v>30</v>
      </c>
      <c r="M72" s="48"/>
      <c r="N72" s="48"/>
      <c r="O72" s="48" t="n">
        <v>22504</v>
      </c>
      <c r="P72" s="48" t="n">
        <v>21008</v>
      </c>
      <c r="Q72" s="48" t="n">
        <v>307</v>
      </c>
      <c r="R72" s="48" t="n">
        <v>275</v>
      </c>
      <c r="S72" s="48" t="n">
        <v>0</v>
      </c>
      <c r="T72" s="48" t="n">
        <v>0</v>
      </c>
      <c r="U72" s="48" t="n">
        <v>22811</v>
      </c>
      <c r="V72" s="48" t="n">
        <v>21283</v>
      </c>
      <c r="W72" s="48"/>
      <c r="X72" s="48"/>
      <c r="Y72" s="48"/>
      <c r="Z72" s="48"/>
      <c r="AA72" s="77"/>
    </row>
    <row r="73" customFormat="false" ht="16.5" hidden="false" customHeight="false" outlineLevel="0" collapsed="false">
      <c r="B73" s="47" t="s">
        <v>29</v>
      </c>
      <c r="C73" s="48" t="n">
        <v>387</v>
      </c>
      <c r="D73" s="48" t="n">
        <v>415</v>
      </c>
      <c r="E73" s="48"/>
      <c r="F73" s="48"/>
      <c r="G73" s="48"/>
      <c r="H73" s="48"/>
      <c r="I73" s="48" t="n">
        <v>410</v>
      </c>
      <c r="J73" s="48" t="n">
        <v>403</v>
      </c>
      <c r="K73" s="48"/>
      <c r="L73" s="48"/>
      <c r="M73" s="48"/>
      <c r="N73" s="48"/>
      <c r="O73" s="48" t="n">
        <v>2373</v>
      </c>
      <c r="P73" s="48" t="n">
        <v>2396</v>
      </c>
      <c r="Q73" s="48" t="n">
        <v>0</v>
      </c>
      <c r="R73" s="48" t="n">
        <v>0</v>
      </c>
      <c r="S73" s="48" t="n">
        <v>0</v>
      </c>
      <c r="T73" s="48" t="n">
        <v>0</v>
      </c>
      <c r="U73" s="48" t="n">
        <v>2373</v>
      </c>
      <c r="V73" s="48" t="n">
        <v>2396</v>
      </c>
      <c r="W73" s="48"/>
      <c r="X73" s="48"/>
      <c r="Y73" s="48"/>
      <c r="Z73" s="48"/>
      <c r="AA73" s="77"/>
    </row>
    <row r="74" customFormat="false" ht="16.5" hidden="false" customHeight="false" outlineLevel="0" collapsed="false">
      <c r="B74" s="47" t="s">
        <v>30</v>
      </c>
      <c r="C74" s="48" t="n">
        <v>151</v>
      </c>
      <c r="D74" s="48" t="n">
        <v>181</v>
      </c>
      <c r="E74" s="48"/>
      <c r="F74" s="48"/>
      <c r="G74" s="48"/>
      <c r="H74" s="48"/>
      <c r="I74" s="48" t="n">
        <v>186</v>
      </c>
      <c r="J74" s="48" t="n">
        <v>163</v>
      </c>
      <c r="K74" s="48"/>
      <c r="L74" s="48"/>
      <c r="M74" s="48"/>
      <c r="N74" s="48"/>
      <c r="O74" s="48" t="n">
        <v>1004</v>
      </c>
      <c r="P74" s="48" t="n">
        <v>974</v>
      </c>
      <c r="Q74" s="48" t="n">
        <v>0</v>
      </c>
      <c r="R74" s="48" t="n">
        <v>0</v>
      </c>
      <c r="S74" s="48" t="n">
        <v>0</v>
      </c>
      <c r="T74" s="48" t="n">
        <v>0</v>
      </c>
      <c r="U74" s="48" t="n">
        <v>1004</v>
      </c>
      <c r="V74" s="48" t="n">
        <v>974</v>
      </c>
      <c r="W74" s="48"/>
      <c r="X74" s="48"/>
      <c r="Y74" s="48"/>
      <c r="Z74" s="48"/>
      <c r="AA74" s="77"/>
    </row>
    <row r="75" customFormat="false" ht="16.5" hidden="false" customHeight="false" outlineLevel="0" collapsed="false">
      <c r="B75" s="51" t="s">
        <v>26</v>
      </c>
      <c r="C75" s="53" t="n">
        <v>4286</v>
      </c>
      <c r="D75" s="53" t="n">
        <v>4076</v>
      </c>
      <c r="E75" s="53" t="n">
        <v>61</v>
      </c>
      <c r="F75" s="53" t="n">
        <v>41</v>
      </c>
      <c r="G75" s="53"/>
      <c r="H75" s="53"/>
      <c r="I75" s="53" t="n">
        <v>4568</v>
      </c>
      <c r="J75" s="53" t="n">
        <v>4310</v>
      </c>
      <c r="K75" s="53" t="n">
        <v>31</v>
      </c>
      <c r="L75" s="53" t="n">
        <v>30</v>
      </c>
      <c r="M75" s="53"/>
      <c r="N75" s="53"/>
      <c r="O75" s="53" t="n">
        <v>25881</v>
      </c>
      <c r="P75" s="53" t="n">
        <v>24378</v>
      </c>
      <c r="Q75" s="53" t="n">
        <v>307</v>
      </c>
      <c r="R75" s="53" t="n">
        <v>275</v>
      </c>
      <c r="S75" s="53" t="n">
        <v>0</v>
      </c>
      <c r="T75" s="53" t="n">
        <v>0</v>
      </c>
      <c r="U75" s="53" t="n">
        <v>26188</v>
      </c>
      <c r="V75" s="53" t="n">
        <v>24653</v>
      </c>
      <c r="W75" s="49"/>
      <c r="X75" s="49"/>
      <c r="Y75" s="49"/>
      <c r="Z75" s="49"/>
      <c r="AA75" s="78"/>
    </row>
    <row r="76" customFormat="false" ht="16.5" hidden="false" customHeight="false" outlineLevel="0" collapsed="false">
      <c r="B76" s="44" t="s">
        <v>31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  <c r="U76" s="48" t="n">
        <v>0</v>
      </c>
      <c r="V76" s="48" t="n">
        <v>0</v>
      </c>
      <c r="W76" s="48"/>
      <c r="X76" s="48"/>
      <c r="Y76" s="48"/>
      <c r="Z76" s="48"/>
      <c r="AA76" s="77"/>
    </row>
    <row r="77" customFormat="false" ht="16.5" hidden="false" customHeight="false" outlineLevel="0" collapsed="false">
      <c r="B77" s="47" t="s">
        <v>28</v>
      </c>
      <c r="C77" s="48" t="n">
        <v>5521</v>
      </c>
      <c r="D77" s="48" t="n">
        <v>5107</v>
      </c>
      <c r="E77" s="48" t="n">
        <v>43</v>
      </c>
      <c r="F77" s="48" t="n">
        <v>48</v>
      </c>
      <c r="G77" s="48" t="n">
        <v>19</v>
      </c>
      <c r="H77" s="48" t="n">
        <v>32</v>
      </c>
      <c r="I77" s="48" t="n">
        <v>5986</v>
      </c>
      <c r="J77" s="48" t="n">
        <v>5555</v>
      </c>
      <c r="K77" s="48" t="n">
        <v>71</v>
      </c>
      <c r="L77" s="48" t="n">
        <v>69</v>
      </c>
      <c r="M77" s="48" t="n">
        <v>24</v>
      </c>
      <c r="N77" s="48" t="n">
        <v>25</v>
      </c>
      <c r="O77" s="48" t="n">
        <v>31983</v>
      </c>
      <c r="P77" s="48" t="n">
        <v>29523</v>
      </c>
      <c r="Q77" s="48" t="n">
        <v>328</v>
      </c>
      <c r="R77" s="48" t="n">
        <v>291</v>
      </c>
      <c r="S77" s="48" t="n">
        <v>144</v>
      </c>
      <c r="T77" s="48" t="n">
        <v>153</v>
      </c>
      <c r="U77" s="48" t="n">
        <v>32455</v>
      </c>
      <c r="V77" s="48" t="n">
        <v>29967</v>
      </c>
      <c r="W77" s="48"/>
      <c r="X77" s="48"/>
      <c r="Y77" s="48"/>
      <c r="Z77" s="48"/>
      <c r="AA77" s="77"/>
    </row>
    <row r="78" customFormat="false" ht="16.5" hidden="false" customHeight="false" outlineLevel="0" collapsed="false">
      <c r="B78" s="47" t="s">
        <v>29</v>
      </c>
      <c r="C78" s="48" t="n">
        <v>1528</v>
      </c>
      <c r="D78" s="48" t="n">
        <v>1544</v>
      </c>
      <c r="E78" s="48"/>
      <c r="F78" s="48"/>
      <c r="G78" s="48"/>
      <c r="H78" s="48"/>
      <c r="I78" s="48" t="n">
        <v>1605</v>
      </c>
      <c r="J78" s="48" t="n">
        <v>1568</v>
      </c>
      <c r="K78" s="48"/>
      <c r="L78" s="48"/>
      <c r="M78" s="48"/>
      <c r="N78" s="48"/>
      <c r="O78" s="48" t="n">
        <v>9144</v>
      </c>
      <c r="P78" s="48" t="n">
        <v>9021</v>
      </c>
      <c r="Q78" s="48" t="n">
        <v>0</v>
      </c>
      <c r="R78" s="48" t="n">
        <v>0</v>
      </c>
      <c r="S78" s="48" t="n">
        <v>0</v>
      </c>
      <c r="T78" s="48" t="n">
        <v>0</v>
      </c>
      <c r="U78" s="48" t="n">
        <v>9144</v>
      </c>
      <c r="V78" s="48" t="n">
        <v>9021</v>
      </c>
      <c r="W78" s="48"/>
      <c r="X78" s="48"/>
      <c r="Y78" s="48"/>
      <c r="Z78" s="48"/>
      <c r="AA78" s="77"/>
    </row>
    <row r="79" customFormat="false" ht="16.5" hidden="false" customHeight="false" outlineLevel="0" collapsed="false">
      <c r="B79" s="47" t="s">
        <v>30</v>
      </c>
      <c r="C79" s="48" t="n">
        <v>180</v>
      </c>
      <c r="D79" s="48" t="n">
        <v>177</v>
      </c>
      <c r="E79" s="48"/>
      <c r="F79" s="48"/>
      <c r="G79" s="48"/>
      <c r="H79" s="48"/>
      <c r="I79" s="48" t="n">
        <v>179</v>
      </c>
      <c r="J79" s="48" t="n">
        <v>162</v>
      </c>
      <c r="K79" s="48"/>
      <c r="L79" s="48"/>
      <c r="M79" s="48"/>
      <c r="N79" s="48"/>
      <c r="O79" s="48" t="n">
        <v>917</v>
      </c>
      <c r="P79" s="48" t="n">
        <v>904</v>
      </c>
      <c r="Q79" s="48" t="n">
        <v>1</v>
      </c>
      <c r="R79" s="48" t="n">
        <v>0</v>
      </c>
      <c r="S79" s="48" t="n">
        <v>0</v>
      </c>
      <c r="T79" s="48" t="n">
        <v>0</v>
      </c>
      <c r="U79" s="48" t="n">
        <v>918</v>
      </c>
      <c r="V79" s="48" t="n">
        <v>904</v>
      </c>
      <c r="W79" s="48"/>
      <c r="X79" s="48"/>
      <c r="Y79" s="48"/>
      <c r="Z79" s="48"/>
      <c r="AA79" s="77"/>
    </row>
    <row r="80" customFormat="false" ht="16.5" hidden="false" customHeight="false" outlineLevel="0" collapsed="false">
      <c r="B80" s="51" t="s">
        <v>26</v>
      </c>
      <c r="C80" s="53" t="n">
        <v>7229</v>
      </c>
      <c r="D80" s="53" t="n">
        <v>6828</v>
      </c>
      <c r="E80" s="53" t="n">
        <v>43</v>
      </c>
      <c r="F80" s="53" t="n">
        <v>48</v>
      </c>
      <c r="G80" s="53" t="n">
        <v>19</v>
      </c>
      <c r="H80" s="53" t="n">
        <v>32</v>
      </c>
      <c r="I80" s="53" t="n">
        <v>7770</v>
      </c>
      <c r="J80" s="53" t="n">
        <v>7285</v>
      </c>
      <c r="K80" s="53" t="n">
        <v>71</v>
      </c>
      <c r="L80" s="53" t="n">
        <v>69</v>
      </c>
      <c r="M80" s="53" t="n">
        <v>24</v>
      </c>
      <c r="N80" s="53" t="n">
        <v>25</v>
      </c>
      <c r="O80" s="53" t="n">
        <v>42044</v>
      </c>
      <c r="P80" s="53" t="n">
        <v>39448</v>
      </c>
      <c r="Q80" s="53" t="n">
        <v>329</v>
      </c>
      <c r="R80" s="53" t="n">
        <v>291</v>
      </c>
      <c r="S80" s="53" t="n">
        <v>144</v>
      </c>
      <c r="T80" s="53" t="n">
        <v>153</v>
      </c>
      <c r="U80" s="53" t="n">
        <v>42517</v>
      </c>
      <c r="V80" s="53" t="n">
        <v>39892</v>
      </c>
      <c r="W80" s="49"/>
      <c r="X80" s="49"/>
      <c r="Y80" s="49"/>
      <c r="Z80" s="49"/>
      <c r="AA80" s="78"/>
    </row>
    <row r="81" customFormat="false" ht="16.5" hidden="false" customHeight="false" outlineLevel="0" collapsed="false">
      <c r="B81" s="44" t="s">
        <v>32</v>
      </c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  <c r="U81" s="48" t="n">
        <v>0</v>
      </c>
      <c r="V81" s="48" t="n">
        <v>0</v>
      </c>
      <c r="W81" s="48"/>
      <c r="X81" s="48"/>
      <c r="Y81" s="48"/>
      <c r="Z81" s="48"/>
      <c r="AA81" s="77"/>
    </row>
    <row r="82" customFormat="false" ht="16.5" hidden="false" customHeight="false" outlineLevel="0" collapsed="false">
      <c r="B82" s="47" t="s">
        <v>28</v>
      </c>
      <c r="C82" s="48" t="n">
        <v>3132</v>
      </c>
      <c r="D82" s="48" t="n">
        <v>2885</v>
      </c>
      <c r="E82" s="48" t="n">
        <v>31</v>
      </c>
      <c r="F82" s="48" t="n">
        <v>35</v>
      </c>
      <c r="G82" s="48" t="n">
        <v>53</v>
      </c>
      <c r="H82" s="48" t="n">
        <v>45</v>
      </c>
      <c r="I82" s="48" t="n">
        <v>3369</v>
      </c>
      <c r="J82" s="48" t="n">
        <v>3056</v>
      </c>
      <c r="K82" s="48" t="n">
        <v>33</v>
      </c>
      <c r="L82" s="48" t="n">
        <v>33</v>
      </c>
      <c r="M82" s="48" t="n">
        <v>27</v>
      </c>
      <c r="N82" s="48" t="n">
        <v>23</v>
      </c>
      <c r="O82" s="48" t="n">
        <v>17987</v>
      </c>
      <c r="P82" s="48" t="n">
        <v>16578</v>
      </c>
      <c r="Q82" s="48" t="n">
        <v>202</v>
      </c>
      <c r="R82" s="48" t="n">
        <v>194</v>
      </c>
      <c r="S82" s="48" t="n">
        <v>215</v>
      </c>
      <c r="T82" s="48" t="n">
        <v>234</v>
      </c>
      <c r="U82" s="48" t="n">
        <v>18404</v>
      </c>
      <c r="V82" s="48" t="n">
        <v>17006</v>
      </c>
      <c r="W82" s="48"/>
      <c r="X82" s="48"/>
      <c r="Y82" s="48"/>
      <c r="Z82" s="48"/>
      <c r="AA82" s="77"/>
    </row>
    <row r="83" customFormat="false" ht="16.5" hidden="false" customHeight="false" outlineLevel="0" collapsed="false">
      <c r="B83" s="47" t="s">
        <v>29</v>
      </c>
      <c r="C83" s="48" t="n">
        <v>972</v>
      </c>
      <c r="D83" s="48" t="n">
        <v>960</v>
      </c>
      <c r="E83" s="48"/>
      <c r="F83" s="48"/>
      <c r="G83" s="48"/>
      <c r="H83" s="48"/>
      <c r="I83" s="48" t="n">
        <v>1027</v>
      </c>
      <c r="J83" s="48" t="n">
        <v>946</v>
      </c>
      <c r="K83" s="48"/>
      <c r="L83" s="48"/>
      <c r="M83" s="48"/>
      <c r="N83" s="48"/>
      <c r="O83" s="48" t="n">
        <v>5863</v>
      </c>
      <c r="P83" s="48" t="n">
        <v>5610</v>
      </c>
      <c r="Q83" s="48" t="n">
        <v>0</v>
      </c>
      <c r="R83" s="48" t="n">
        <v>0</v>
      </c>
      <c r="S83" s="48" t="n">
        <v>0</v>
      </c>
      <c r="T83" s="48" t="n">
        <v>0</v>
      </c>
      <c r="U83" s="48" t="n">
        <v>5863</v>
      </c>
      <c r="V83" s="48" t="n">
        <v>5610</v>
      </c>
      <c r="W83" s="48"/>
      <c r="X83" s="48"/>
      <c r="Y83" s="48"/>
      <c r="Z83" s="48"/>
      <c r="AA83" s="77"/>
    </row>
    <row r="84" customFormat="false" ht="16.5" hidden="false" customHeight="false" outlineLevel="0" collapsed="false">
      <c r="B84" s="47" t="s">
        <v>30</v>
      </c>
      <c r="C84" s="48" t="n">
        <v>69</v>
      </c>
      <c r="D84" s="48" t="n">
        <v>60</v>
      </c>
      <c r="E84" s="48"/>
      <c r="F84" s="48"/>
      <c r="G84" s="48"/>
      <c r="H84" s="48"/>
      <c r="I84" s="48" t="n">
        <v>73</v>
      </c>
      <c r="J84" s="48" t="n">
        <v>60</v>
      </c>
      <c r="K84" s="48"/>
      <c r="L84" s="48"/>
      <c r="M84" s="48"/>
      <c r="N84" s="48"/>
      <c r="O84" s="48" t="n">
        <v>363</v>
      </c>
      <c r="P84" s="48" t="n">
        <v>349</v>
      </c>
      <c r="Q84" s="48" t="n">
        <v>0</v>
      </c>
      <c r="R84" s="48" t="n">
        <v>0</v>
      </c>
      <c r="S84" s="48" t="n">
        <v>0</v>
      </c>
      <c r="T84" s="48" t="n">
        <v>0</v>
      </c>
      <c r="U84" s="48" t="n">
        <v>363</v>
      </c>
      <c r="V84" s="48" t="n">
        <v>349</v>
      </c>
      <c r="W84" s="48"/>
      <c r="X84" s="48"/>
      <c r="Y84" s="48"/>
      <c r="Z84" s="48"/>
      <c r="AA84" s="77"/>
    </row>
    <row r="85" customFormat="false" ht="16.5" hidden="false" customHeight="false" outlineLevel="0" collapsed="false">
      <c r="B85" s="51" t="s">
        <v>26</v>
      </c>
      <c r="C85" s="53" t="n">
        <v>4173</v>
      </c>
      <c r="D85" s="53" t="n">
        <v>3905</v>
      </c>
      <c r="E85" s="53" t="n">
        <v>31</v>
      </c>
      <c r="F85" s="53" t="n">
        <v>35</v>
      </c>
      <c r="G85" s="53" t="n">
        <v>53</v>
      </c>
      <c r="H85" s="53" t="n">
        <v>45</v>
      </c>
      <c r="I85" s="53" t="n">
        <v>4469</v>
      </c>
      <c r="J85" s="53" t="n">
        <v>4062</v>
      </c>
      <c r="K85" s="53" t="n">
        <v>33</v>
      </c>
      <c r="L85" s="53" t="n">
        <v>33</v>
      </c>
      <c r="M85" s="53" t="n">
        <v>27</v>
      </c>
      <c r="N85" s="53" t="n">
        <v>23</v>
      </c>
      <c r="O85" s="53" t="n">
        <v>24213</v>
      </c>
      <c r="P85" s="53" t="n">
        <v>22537</v>
      </c>
      <c r="Q85" s="53" t="n">
        <v>202</v>
      </c>
      <c r="R85" s="53" t="n">
        <v>194</v>
      </c>
      <c r="S85" s="53" t="n">
        <v>215</v>
      </c>
      <c r="T85" s="53" t="n">
        <v>234</v>
      </c>
      <c r="U85" s="53" t="n">
        <v>24630</v>
      </c>
      <c r="V85" s="53" t="n">
        <v>22965</v>
      </c>
      <c r="W85" s="49"/>
      <c r="X85" s="49"/>
      <c r="Y85" s="49"/>
      <c r="Z85" s="49"/>
      <c r="AA85" s="78"/>
    </row>
    <row r="86" customFormat="false" ht="16.5" hidden="false" customHeight="false" outlineLevel="0" collapsed="false">
      <c r="B86" s="44" t="s">
        <v>33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  <c r="U86" s="48" t="n">
        <v>0</v>
      </c>
      <c r="V86" s="48" t="n">
        <v>0</v>
      </c>
      <c r="W86" s="48"/>
      <c r="X86" s="48"/>
      <c r="Y86" s="48"/>
      <c r="Z86" s="48"/>
      <c r="AA86" s="77"/>
    </row>
    <row r="87" customFormat="false" ht="16.5" hidden="false" customHeight="false" outlineLevel="0" collapsed="false">
      <c r="B87" s="47" t="s">
        <v>28</v>
      </c>
      <c r="C87" s="48" t="n">
        <v>3632</v>
      </c>
      <c r="D87" s="48" t="n">
        <v>3475</v>
      </c>
      <c r="E87" s="48" t="n">
        <v>53</v>
      </c>
      <c r="F87" s="48" t="n">
        <v>43</v>
      </c>
      <c r="G87" s="48"/>
      <c r="H87" s="48"/>
      <c r="I87" s="48" t="n">
        <v>3977</v>
      </c>
      <c r="J87" s="48" t="n">
        <v>3651</v>
      </c>
      <c r="K87" s="48" t="n">
        <v>40</v>
      </c>
      <c r="L87" s="48" t="n">
        <v>34</v>
      </c>
      <c r="M87" s="48"/>
      <c r="N87" s="48"/>
      <c r="O87" s="48" t="n">
        <v>21214</v>
      </c>
      <c r="P87" s="48" t="n">
        <v>19611</v>
      </c>
      <c r="Q87" s="48" t="n">
        <v>267</v>
      </c>
      <c r="R87" s="48" t="n">
        <v>259</v>
      </c>
      <c r="S87" s="48" t="n">
        <v>0</v>
      </c>
      <c r="T87" s="48" t="n">
        <v>0</v>
      </c>
      <c r="U87" s="48" t="n">
        <v>21481</v>
      </c>
      <c r="V87" s="48" t="n">
        <v>19870</v>
      </c>
      <c r="W87" s="48"/>
      <c r="X87" s="48"/>
      <c r="Y87" s="48"/>
      <c r="Z87" s="48"/>
      <c r="AA87" s="77"/>
    </row>
    <row r="88" customFormat="false" ht="16.5" hidden="false" customHeight="false" outlineLevel="0" collapsed="false">
      <c r="B88" s="47" t="s">
        <v>29</v>
      </c>
      <c r="C88" s="48" t="n">
        <v>1288</v>
      </c>
      <c r="D88" s="48" t="n">
        <v>1227</v>
      </c>
      <c r="E88" s="48"/>
      <c r="F88" s="48"/>
      <c r="G88" s="48"/>
      <c r="H88" s="48"/>
      <c r="I88" s="48" t="n">
        <v>1312</v>
      </c>
      <c r="J88" s="48" t="n">
        <v>1255</v>
      </c>
      <c r="K88" s="48"/>
      <c r="L88" s="48"/>
      <c r="M88" s="48"/>
      <c r="N88" s="48"/>
      <c r="O88" s="48" t="n">
        <v>7623</v>
      </c>
      <c r="P88" s="48" t="n">
        <v>7108</v>
      </c>
      <c r="Q88" s="48" t="n">
        <v>0</v>
      </c>
      <c r="R88" s="48" t="n">
        <v>0</v>
      </c>
      <c r="S88" s="48" t="n">
        <v>0</v>
      </c>
      <c r="T88" s="48" t="n">
        <v>0</v>
      </c>
      <c r="U88" s="48" t="n">
        <v>7623</v>
      </c>
      <c r="V88" s="48" t="n">
        <v>7108</v>
      </c>
      <c r="W88" s="48"/>
      <c r="X88" s="48"/>
      <c r="Y88" s="48"/>
      <c r="Z88" s="48"/>
      <c r="AA88" s="77"/>
    </row>
    <row r="89" customFormat="false" ht="16.5" hidden="false" customHeight="false" outlineLevel="0" collapsed="false">
      <c r="B89" s="47" t="s">
        <v>30</v>
      </c>
      <c r="C89" s="48" t="n">
        <v>146</v>
      </c>
      <c r="D89" s="48" t="n">
        <v>117</v>
      </c>
      <c r="E89" s="48"/>
      <c r="F89" s="48"/>
      <c r="G89" s="48"/>
      <c r="H89" s="48"/>
      <c r="I89" s="48" t="n">
        <v>158</v>
      </c>
      <c r="J89" s="48" t="n">
        <v>144</v>
      </c>
      <c r="K89" s="48"/>
      <c r="L89" s="48"/>
      <c r="M89" s="48"/>
      <c r="N89" s="48"/>
      <c r="O89" s="48" t="n">
        <v>774</v>
      </c>
      <c r="P89" s="48" t="n">
        <v>719</v>
      </c>
      <c r="Q89" s="48" t="n">
        <v>0</v>
      </c>
      <c r="R89" s="48" t="n">
        <v>0</v>
      </c>
      <c r="S89" s="48" t="n">
        <v>0</v>
      </c>
      <c r="T89" s="48" t="n">
        <v>0</v>
      </c>
      <c r="U89" s="48" t="n">
        <v>774</v>
      </c>
      <c r="V89" s="48" t="n">
        <v>719</v>
      </c>
      <c r="W89" s="48"/>
      <c r="X89" s="48"/>
      <c r="Y89" s="48"/>
      <c r="Z89" s="48"/>
      <c r="AA89" s="77"/>
    </row>
    <row r="90" customFormat="false" ht="16.5" hidden="false" customHeight="false" outlineLevel="0" collapsed="false">
      <c r="B90" s="51" t="s">
        <v>26</v>
      </c>
      <c r="C90" s="53" t="n">
        <v>5066</v>
      </c>
      <c r="D90" s="53" t="n">
        <v>4819</v>
      </c>
      <c r="E90" s="53" t="n">
        <v>53</v>
      </c>
      <c r="F90" s="53" t="n">
        <v>43</v>
      </c>
      <c r="G90" s="53"/>
      <c r="H90" s="53"/>
      <c r="I90" s="53" t="n">
        <v>5447</v>
      </c>
      <c r="J90" s="53" t="n">
        <v>5050</v>
      </c>
      <c r="K90" s="53" t="n">
        <v>40</v>
      </c>
      <c r="L90" s="53" t="n">
        <v>34</v>
      </c>
      <c r="M90" s="53"/>
      <c r="N90" s="53"/>
      <c r="O90" s="53" t="n">
        <v>29611</v>
      </c>
      <c r="P90" s="53" t="n">
        <v>27438</v>
      </c>
      <c r="Q90" s="53" t="n">
        <v>267</v>
      </c>
      <c r="R90" s="53" t="n">
        <v>259</v>
      </c>
      <c r="S90" s="53" t="n">
        <v>0</v>
      </c>
      <c r="T90" s="53" t="n">
        <v>0</v>
      </c>
      <c r="U90" s="53" t="n">
        <v>29878</v>
      </c>
      <c r="V90" s="53" t="n">
        <v>27697</v>
      </c>
      <c r="W90" s="49"/>
      <c r="X90" s="49"/>
      <c r="Y90" s="49"/>
      <c r="Z90" s="49"/>
      <c r="AA90" s="78"/>
    </row>
    <row r="91" customFormat="false" ht="16.5" hidden="false" customHeight="false" outlineLevel="0" collapsed="false">
      <c r="B91" s="44" t="s">
        <v>34</v>
      </c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  <c r="U91" s="48" t="n">
        <v>0</v>
      </c>
      <c r="V91" s="48" t="n">
        <v>0</v>
      </c>
      <c r="W91" s="48"/>
      <c r="X91" s="48"/>
      <c r="Y91" s="48"/>
      <c r="Z91" s="48"/>
      <c r="AA91" s="77"/>
    </row>
    <row r="92" customFormat="false" ht="16.5" hidden="false" customHeight="false" outlineLevel="0" collapsed="false">
      <c r="B92" s="47" t="s">
        <v>28</v>
      </c>
      <c r="C92" s="48" t="n">
        <v>2662</v>
      </c>
      <c r="D92" s="48" t="n">
        <v>2381</v>
      </c>
      <c r="E92" s="48" t="n">
        <v>39</v>
      </c>
      <c r="F92" s="48" t="n">
        <v>34</v>
      </c>
      <c r="G92" s="48"/>
      <c r="H92" s="48"/>
      <c r="I92" s="48" t="n">
        <v>2811</v>
      </c>
      <c r="J92" s="48" t="n">
        <v>2566</v>
      </c>
      <c r="K92" s="48" t="n">
        <v>24</v>
      </c>
      <c r="L92" s="48" t="n">
        <v>22</v>
      </c>
      <c r="M92" s="48"/>
      <c r="N92" s="48"/>
      <c r="O92" s="48" t="n">
        <v>15246</v>
      </c>
      <c r="P92" s="48" t="n">
        <v>13893</v>
      </c>
      <c r="Q92" s="48" t="n">
        <v>218</v>
      </c>
      <c r="R92" s="48" t="n">
        <v>212</v>
      </c>
      <c r="S92" s="48" t="n">
        <v>0</v>
      </c>
      <c r="T92" s="48" t="n">
        <v>0</v>
      </c>
      <c r="U92" s="48" t="n">
        <v>15464</v>
      </c>
      <c r="V92" s="48" t="n">
        <v>14105</v>
      </c>
      <c r="W92" s="48"/>
      <c r="X92" s="48"/>
      <c r="Y92" s="48"/>
      <c r="Z92" s="48"/>
      <c r="AA92" s="77"/>
    </row>
    <row r="93" customFormat="false" ht="16.5" hidden="false" customHeight="false" outlineLevel="0" collapsed="false">
      <c r="B93" s="47" t="s">
        <v>29</v>
      </c>
      <c r="C93" s="48" t="n">
        <v>463</v>
      </c>
      <c r="D93" s="48" t="n">
        <v>404</v>
      </c>
      <c r="E93" s="48" t="n">
        <v>31</v>
      </c>
      <c r="F93" s="48" t="n">
        <v>23</v>
      </c>
      <c r="G93" s="48"/>
      <c r="H93" s="48"/>
      <c r="I93" s="48" t="n">
        <v>475</v>
      </c>
      <c r="J93" s="48" t="n">
        <v>418</v>
      </c>
      <c r="K93" s="48" t="n">
        <v>23</v>
      </c>
      <c r="L93" s="48" t="n">
        <v>28</v>
      </c>
      <c r="M93" s="48"/>
      <c r="N93" s="48"/>
      <c r="O93" s="48" t="n">
        <v>2598</v>
      </c>
      <c r="P93" s="48" t="n">
        <v>2555</v>
      </c>
      <c r="Q93" s="48" t="n">
        <v>154</v>
      </c>
      <c r="R93" s="48" t="n">
        <v>154</v>
      </c>
      <c r="S93" s="48" t="n">
        <v>0</v>
      </c>
      <c r="T93" s="48" t="n">
        <v>0</v>
      </c>
      <c r="U93" s="48" t="n">
        <v>2752</v>
      </c>
      <c r="V93" s="48" t="n">
        <v>2709</v>
      </c>
      <c r="W93" s="48"/>
      <c r="X93" s="48"/>
      <c r="Y93" s="48"/>
      <c r="Z93" s="48"/>
      <c r="AA93" s="77"/>
    </row>
    <row r="94" customFormat="false" ht="16.5" hidden="false" customHeight="false" outlineLevel="0" collapsed="false">
      <c r="B94" s="47" t="s">
        <v>30</v>
      </c>
      <c r="C94" s="48" t="n">
        <v>20</v>
      </c>
      <c r="D94" s="48" t="n">
        <v>28</v>
      </c>
      <c r="E94" s="48"/>
      <c r="F94" s="48"/>
      <c r="G94" s="48"/>
      <c r="H94" s="48"/>
      <c r="I94" s="48" t="n">
        <v>32</v>
      </c>
      <c r="J94" s="48" t="n">
        <v>32</v>
      </c>
      <c r="K94" s="48"/>
      <c r="L94" s="48"/>
      <c r="M94" s="48"/>
      <c r="N94" s="48"/>
      <c r="O94" s="48" t="n">
        <v>118</v>
      </c>
      <c r="P94" s="48" t="n">
        <v>122</v>
      </c>
      <c r="Q94" s="48" t="n">
        <v>0</v>
      </c>
      <c r="R94" s="48" t="n">
        <v>0</v>
      </c>
      <c r="S94" s="48" t="n">
        <v>0</v>
      </c>
      <c r="T94" s="48" t="n">
        <v>0</v>
      </c>
      <c r="U94" s="48" t="n">
        <v>118</v>
      </c>
      <c r="V94" s="48" t="n">
        <v>122</v>
      </c>
      <c r="W94" s="48"/>
      <c r="X94" s="48"/>
      <c r="Y94" s="48"/>
      <c r="Z94" s="48"/>
      <c r="AA94" s="77"/>
    </row>
    <row r="95" customFormat="false" ht="16.5" hidden="false" customHeight="false" outlineLevel="0" collapsed="false">
      <c r="B95" s="51" t="s">
        <v>26</v>
      </c>
      <c r="C95" s="53" t="n">
        <v>3145</v>
      </c>
      <c r="D95" s="53" t="n">
        <v>2813</v>
      </c>
      <c r="E95" s="53" t="n">
        <v>70</v>
      </c>
      <c r="F95" s="53" t="n">
        <v>57</v>
      </c>
      <c r="G95" s="53"/>
      <c r="H95" s="53"/>
      <c r="I95" s="53" t="n">
        <v>3318</v>
      </c>
      <c r="J95" s="53" t="n">
        <v>3016</v>
      </c>
      <c r="K95" s="53" t="n">
        <v>47</v>
      </c>
      <c r="L95" s="53" t="n">
        <v>50</v>
      </c>
      <c r="M95" s="53"/>
      <c r="N95" s="53"/>
      <c r="O95" s="53" t="n">
        <v>17962</v>
      </c>
      <c r="P95" s="53" t="n">
        <v>16570</v>
      </c>
      <c r="Q95" s="53" t="n">
        <v>372</v>
      </c>
      <c r="R95" s="53" t="n">
        <v>366</v>
      </c>
      <c r="S95" s="53" t="n">
        <v>0</v>
      </c>
      <c r="T95" s="53" t="n">
        <v>0</v>
      </c>
      <c r="U95" s="53" t="n">
        <v>18334</v>
      </c>
      <c r="V95" s="53" t="n">
        <v>16936</v>
      </c>
      <c r="W95" s="49"/>
      <c r="X95" s="49"/>
      <c r="Y95" s="49"/>
      <c r="Z95" s="49"/>
      <c r="AA95" s="78"/>
    </row>
    <row r="96" customFormat="false" ht="16.5" hidden="false" customHeight="false" outlineLevel="0" collapsed="false">
      <c r="B96" s="44" t="s">
        <v>35</v>
      </c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  <c r="U96" s="48" t="n">
        <v>0</v>
      </c>
      <c r="V96" s="48" t="n">
        <v>0</v>
      </c>
      <c r="W96" s="48"/>
      <c r="X96" s="48"/>
      <c r="Y96" s="48"/>
      <c r="Z96" s="48"/>
      <c r="AA96" s="77"/>
    </row>
    <row r="97" customFormat="false" ht="16.5" hidden="false" customHeight="false" outlineLevel="0" collapsed="false">
      <c r="B97" s="47" t="s">
        <v>28</v>
      </c>
      <c r="C97" s="48" t="n">
        <v>2463</v>
      </c>
      <c r="D97" s="48" t="n">
        <v>2323</v>
      </c>
      <c r="E97" s="48" t="n">
        <v>84</v>
      </c>
      <c r="F97" s="48" t="n">
        <v>63</v>
      </c>
      <c r="G97" s="48"/>
      <c r="H97" s="48"/>
      <c r="I97" s="48" t="n">
        <v>2627</v>
      </c>
      <c r="J97" s="48" t="n">
        <v>2472</v>
      </c>
      <c r="K97" s="48" t="n">
        <v>51</v>
      </c>
      <c r="L97" s="48" t="n">
        <v>67</v>
      </c>
      <c r="M97" s="48"/>
      <c r="N97" s="48"/>
      <c r="O97" s="48" t="n">
        <v>13962</v>
      </c>
      <c r="P97" s="48" t="n">
        <v>13049</v>
      </c>
      <c r="Q97" s="48" t="n">
        <v>386</v>
      </c>
      <c r="R97" s="48" t="n">
        <v>372</v>
      </c>
      <c r="S97" s="48" t="n">
        <v>0</v>
      </c>
      <c r="T97" s="48" t="n">
        <v>0</v>
      </c>
      <c r="U97" s="48" t="n">
        <v>14348</v>
      </c>
      <c r="V97" s="48" t="n">
        <v>13421</v>
      </c>
      <c r="W97" s="48"/>
      <c r="X97" s="48"/>
      <c r="Y97" s="48"/>
      <c r="Z97" s="48"/>
      <c r="AA97" s="77"/>
    </row>
    <row r="98" customFormat="false" ht="16.5" hidden="false" customHeight="false" outlineLevel="0" collapsed="false">
      <c r="B98" s="47" t="s">
        <v>29</v>
      </c>
      <c r="C98" s="48" t="n">
        <v>785</v>
      </c>
      <c r="D98" s="48" t="n">
        <v>755</v>
      </c>
      <c r="E98" s="48"/>
      <c r="F98" s="48"/>
      <c r="G98" s="48"/>
      <c r="H98" s="48"/>
      <c r="I98" s="48" t="n">
        <v>776</v>
      </c>
      <c r="J98" s="48" t="n">
        <v>774</v>
      </c>
      <c r="K98" s="48"/>
      <c r="L98" s="48"/>
      <c r="M98" s="48"/>
      <c r="N98" s="48"/>
      <c r="O98" s="48" t="n">
        <v>4588</v>
      </c>
      <c r="P98" s="48" t="n">
        <v>4381</v>
      </c>
      <c r="Q98" s="48" t="n">
        <v>0</v>
      </c>
      <c r="R98" s="48" t="n">
        <v>0</v>
      </c>
      <c r="S98" s="48" t="n">
        <v>0</v>
      </c>
      <c r="T98" s="48" t="n">
        <v>0</v>
      </c>
      <c r="U98" s="48" t="n">
        <v>4588</v>
      </c>
      <c r="V98" s="48" t="n">
        <v>4381</v>
      </c>
      <c r="W98" s="48"/>
      <c r="X98" s="48"/>
      <c r="Y98" s="48"/>
      <c r="Z98" s="48"/>
      <c r="AA98" s="77"/>
    </row>
    <row r="99" customFormat="false" ht="16.5" hidden="false" customHeight="false" outlineLevel="0" collapsed="false">
      <c r="B99" s="47" t="s">
        <v>30</v>
      </c>
      <c r="C99" s="48" t="n">
        <v>34</v>
      </c>
      <c r="D99" s="48" t="n">
        <v>40</v>
      </c>
      <c r="E99" s="48"/>
      <c r="F99" s="48"/>
      <c r="G99" s="48"/>
      <c r="H99" s="48"/>
      <c r="I99" s="48" t="n">
        <v>45</v>
      </c>
      <c r="J99" s="48" t="n">
        <v>25</v>
      </c>
      <c r="K99" s="48"/>
      <c r="L99" s="48"/>
      <c r="M99" s="48"/>
      <c r="N99" s="48"/>
      <c r="O99" s="48" t="n">
        <v>185</v>
      </c>
      <c r="P99" s="48" t="n">
        <v>154</v>
      </c>
      <c r="Q99" s="48" t="n">
        <v>0</v>
      </c>
      <c r="R99" s="48" t="n">
        <v>0</v>
      </c>
      <c r="S99" s="48" t="n">
        <v>0</v>
      </c>
      <c r="T99" s="48" t="n">
        <v>0</v>
      </c>
      <c r="U99" s="48" t="n">
        <v>185</v>
      </c>
      <c r="V99" s="48" t="n">
        <v>154</v>
      </c>
      <c r="W99" s="48"/>
      <c r="X99" s="48"/>
      <c r="Y99" s="48"/>
      <c r="Z99" s="48"/>
      <c r="AA99" s="77"/>
    </row>
    <row r="100" customFormat="false" ht="16.5" hidden="false" customHeight="false" outlineLevel="0" collapsed="false">
      <c r="B100" s="51" t="s">
        <v>26</v>
      </c>
      <c r="C100" s="53" t="n">
        <v>3282</v>
      </c>
      <c r="D100" s="53" t="n">
        <v>3118</v>
      </c>
      <c r="E100" s="53" t="n">
        <v>84</v>
      </c>
      <c r="F100" s="53" t="n">
        <v>63</v>
      </c>
      <c r="G100" s="53"/>
      <c r="H100" s="53"/>
      <c r="I100" s="53" t="n">
        <v>3448</v>
      </c>
      <c r="J100" s="53" t="n">
        <v>3271</v>
      </c>
      <c r="K100" s="53" t="n">
        <v>51</v>
      </c>
      <c r="L100" s="53" t="n">
        <v>67</v>
      </c>
      <c r="M100" s="53"/>
      <c r="N100" s="53"/>
      <c r="O100" s="53" t="n">
        <v>18735</v>
      </c>
      <c r="P100" s="53" t="n">
        <v>17584</v>
      </c>
      <c r="Q100" s="53" t="n">
        <v>386</v>
      </c>
      <c r="R100" s="53" t="n">
        <v>372</v>
      </c>
      <c r="S100" s="53" t="n">
        <v>0</v>
      </c>
      <c r="T100" s="53" t="n">
        <v>0</v>
      </c>
      <c r="U100" s="53" t="n">
        <v>19121</v>
      </c>
      <c r="V100" s="53" t="n">
        <v>17956</v>
      </c>
      <c r="W100" s="49"/>
      <c r="X100" s="49"/>
      <c r="Y100" s="49"/>
      <c r="Z100" s="49"/>
      <c r="AA100" s="78"/>
    </row>
    <row r="101" customFormat="false" ht="16.5" hidden="false" customHeight="false" outlineLevel="0" collapsed="false">
      <c r="B101" s="44" t="s">
        <v>36</v>
      </c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  <c r="U101" s="48" t="n">
        <v>0</v>
      </c>
      <c r="V101" s="48" t="n">
        <v>0</v>
      </c>
      <c r="W101" s="48"/>
      <c r="X101" s="48"/>
      <c r="Y101" s="48"/>
      <c r="Z101" s="48"/>
      <c r="AA101" s="77"/>
    </row>
    <row r="102" customFormat="false" ht="16.5" hidden="false" customHeight="false" outlineLevel="0" collapsed="false">
      <c r="B102" s="47" t="s">
        <v>28</v>
      </c>
      <c r="C102" s="48" t="n">
        <v>7049</v>
      </c>
      <c r="D102" s="48" t="n">
        <v>6683</v>
      </c>
      <c r="E102" s="48" t="n">
        <v>98</v>
      </c>
      <c r="F102" s="48" t="n">
        <v>69</v>
      </c>
      <c r="G102" s="48" t="n">
        <v>27</v>
      </c>
      <c r="H102" s="48" t="n">
        <v>22</v>
      </c>
      <c r="I102" s="48" t="n">
        <v>7619</v>
      </c>
      <c r="J102" s="48" t="n">
        <v>6796</v>
      </c>
      <c r="K102" s="48" t="n">
        <v>89</v>
      </c>
      <c r="L102" s="48" t="n">
        <v>80</v>
      </c>
      <c r="M102" s="48" t="n">
        <v>22</v>
      </c>
      <c r="N102" s="48" t="n">
        <v>24</v>
      </c>
      <c r="O102" s="48" t="n">
        <v>41765</v>
      </c>
      <c r="P102" s="48" t="n">
        <v>38940</v>
      </c>
      <c r="Q102" s="48" t="n">
        <v>675</v>
      </c>
      <c r="R102" s="48" t="n">
        <v>616</v>
      </c>
      <c r="S102" s="48" t="n">
        <v>195</v>
      </c>
      <c r="T102" s="48" t="n">
        <v>184</v>
      </c>
      <c r="U102" s="48" t="n">
        <v>42635</v>
      </c>
      <c r="V102" s="48" t="n">
        <v>39740</v>
      </c>
      <c r="W102" s="48"/>
      <c r="X102" s="48"/>
      <c r="Y102" s="48"/>
      <c r="Z102" s="48"/>
      <c r="AA102" s="77"/>
    </row>
    <row r="103" customFormat="false" ht="16.5" hidden="false" customHeight="false" outlineLevel="0" collapsed="false">
      <c r="B103" s="47" t="s">
        <v>29</v>
      </c>
      <c r="C103" s="48" t="n">
        <v>1750</v>
      </c>
      <c r="D103" s="48" t="n">
        <v>1710</v>
      </c>
      <c r="E103" s="48"/>
      <c r="F103" s="48"/>
      <c r="G103" s="48"/>
      <c r="H103" s="48"/>
      <c r="I103" s="48" t="n">
        <v>1811</v>
      </c>
      <c r="J103" s="48" t="n">
        <v>1733</v>
      </c>
      <c r="K103" s="48"/>
      <c r="L103" s="48"/>
      <c r="M103" s="48"/>
      <c r="N103" s="48"/>
      <c r="O103" s="48" t="n">
        <v>10465</v>
      </c>
      <c r="P103" s="48" t="n">
        <v>10135</v>
      </c>
      <c r="Q103" s="48" t="n">
        <v>0</v>
      </c>
      <c r="R103" s="48" t="n">
        <v>0</v>
      </c>
      <c r="S103" s="48" t="n">
        <v>0</v>
      </c>
      <c r="T103" s="48" t="n">
        <v>0</v>
      </c>
      <c r="U103" s="48" t="n">
        <v>10465</v>
      </c>
      <c r="V103" s="48" t="n">
        <v>10135</v>
      </c>
      <c r="W103" s="48"/>
      <c r="X103" s="48"/>
      <c r="Y103" s="48"/>
      <c r="Z103" s="48"/>
      <c r="AA103" s="77"/>
    </row>
    <row r="104" customFormat="false" ht="16.5" hidden="false" customHeight="false" outlineLevel="0" collapsed="false">
      <c r="B104" s="47" t="s">
        <v>30</v>
      </c>
      <c r="C104" s="48" t="n">
        <v>360</v>
      </c>
      <c r="D104" s="48" t="n">
        <v>337</v>
      </c>
      <c r="E104" s="48"/>
      <c r="F104" s="48"/>
      <c r="G104" s="48"/>
      <c r="H104" s="48"/>
      <c r="I104" s="48" t="n">
        <v>343</v>
      </c>
      <c r="J104" s="48" t="n">
        <v>377</v>
      </c>
      <c r="K104" s="48"/>
      <c r="L104" s="48"/>
      <c r="M104" s="48"/>
      <c r="N104" s="48"/>
      <c r="O104" s="48" t="n">
        <v>1933</v>
      </c>
      <c r="P104" s="48" t="n">
        <v>1910</v>
      </c>
      <c r="Q104" s="48" t="n">
        <v>0</v>
      </c>
      <c r="R104" s="48" t="n">
        <v>0</v>
      </c>
      <c r="S104" s="48" t="n">
        <v>0</v>
      </c>
      <c r="T104" s="48" t="n">
        <v>0</v>
      </c>
      <c r="U104" s="48" t="n">
        <v>1933</v>
      </c>
      <c r="V104" s="48" t="n">
        <v>1910</v>
      </c>
      <c r="W104" s="48"/>
      <c r="X104" s="48"/>
      <c r="Y104" s="48"/>
      <c r="Z104" s="48"/>
      <c r="AA104" s="77"/>
    </row>
    <row r="105" customFormat="false" ht="16.5" hidden="false" customHeight="false" outlineLevel="0" collapsed="false">
      <c r="B105" s="51" t="s">
        <v>26</v>
      </c>
      <c r="C105" s="53" t="n">
        <v>9159</v>
      </c>
      <c r="D105" s="53" t="n">
        <v>8730</v>
      </c>
      <c r="E105" s="53" t="n">
        <v>98</v>
      </c>
      <c r="F105" s="53" t="n">
        <v>69</v>
      </c>
      <c r="G105" s="53" t="n">
        <v>27</v>
      </c>
      <c r="H105" s="53" t="n">
        <v>22</v>
      </c>
      <c r="I105" s="53" t="n">
        <v>9773</v>
      </c>
      <c r="J105" s="53" t="n">
        <v>8906</v>
      </c>
      <c r="K105" s="53" t="n">
        <v>89</v>
      </c>
      <c r="L105" s="53" t="n">
        <v>80</v>
      </c>
      <c r="M105" s="53" t="n">
        <v>22</v>
      </c>
      <c r="N105" s="53" t="n">
        <v>24</v>
      </c>
      <c r="O105" s="53" t="n">
        <v>54163</v>
      </c>
      <c r="P105" s="53" t="n">
        <v>50985</v>
      </c>
      <c r="Q105" s="53" t="n">
        <v>675</v>
      </c>
      <c r="R105" s="53" t="n">
        <v>616</v>
      </c>
      <c r="S105" s="53" t="n">
        <v>195</v>
      </c>
      <c r="T105" s="53" t="n">
        <v>184</v>
      </c>
      <c r="U105" s="53" t="n">
        <v>55033</v>
      </c>
      <c r="V105" s="53" t="n">
        <v>51785</v>
      </c>
      <c r="W105" s="49"/>
      <c r="X105" s="49"/>
      <c r="Y105" s="49"/>
      <c r="Z105" s="49"/>
      <c r="AA105" s="78"/>
    </row>
    <row r="106" customFormat="false" ht="16.5" hidden="false" customHeight="false" outlineLevel="0" collapsed="false">
      <c r="B106" s="44" t="s">
        <v>37</v>
      </c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  <c r="U106" s="48" t="n">
        <v>0</v>
      </c>
      <c r="V106" s="48" t="n">
        <v>0</v>
      </c>
      <c r="W106" s="48"/>
      <c r="X106" s="48"/>
      <c r="Y106" s="48"/>
      <c r="Z106" s="48"/>
      <c r="AA106" s="77"/>
    </row>
    <row r="107" customFormat="false" ht="16.5" hidden="false" customHeight="false" outlineLevel="0" collapsed="false">
      <c r="B107" s="47" t="s">
        <v>28</v>
      </c>
      <c r="C107" s="48" t="n">
        <v>9350</v>
      </c>
      <c r="D107" s="48" t="n">
        <v>8713</v>
      </c>
      <c r="E107" s="48" t="n">
        <v>78</v>
      </c>
      <c r="F107" s="48" t="n">
        <v>78</v>
      </c>
      <c r="G107" s="48" t="n">
        <v>46</v>
      </c>
      <c r="H107" s="48" t="n">
        <v>30</v>
      </c>
      <c r="I107" s="48" t="n">
        <v>9983</v>
      </c>
      <c r="J107" s="48" t="n">
        <v>9261</v>
      </c>
      <c r="K107" s="48" t="n">
        <v>74</v>
      </c>
      <c r="L107" s="48" t="n">
        <v>73</v>
      </c>
      <c r="M107" s="48" t="n">
        <v>28</v>
      </c>
      <c r="N107" s="48" t="n">
        <v>41</v>
      </c>
      <c r="O107" s="48" t="n">
        <v>53101</v>
      </c>
      <c r="P107" s="48" t="n">
        <v>49727</v>
      </c>
      <c r="Q107" s="48" t="n">
        <v>449</v>
      </c>
      <c r="R107" s="48" t="n">
        <v>450</v>
      </c>
      <c r="S107" s="48" t="n">
        <v>264</v>
      </c>
      <c r="T107" s="48" t="n">
        <v>211</v>
      </c>
      <c r="U107" s="48" t="n">
        <v>53814</v>
      </c>
      <c r="V107" s="48" t="n">
        <v>50388</v>
      </c>
      <c r="W107" s="48"/>
      <c r="X107" s="48"/>
      <c r="Y107" s="48"/>
      <c r="Z107" s="48"/>
      <c r="AA107" s="77"/>
    </row>
    <row r="108" customFormat="false" ht="16.5" hidden="false" customHeight="false" outlineLevel="0" collapsed="false">
      <c r="B108" s="47" t="s">
        <v>29</v>
      </c>
      <c r="C108" s="48" t="n">
        <v>2291</v>
      </c>
      <c r="D108" s="48" t="n">
        <v>2217</v>
      </c>
      <c r="E108" s="48" t="n">
        <v>27</v>
      </c>
      <c r="F108" s="48" t="n">
        <v>25</v>
      </c>
      <c r="G108" s="48"/>
      <c r="H108" s="48"/>
      <c r="I108" s="48" t="n">
        <v>2295</v>
      </c>
      <c r="J108" s="48" t="n">
        <v>2305</v>
      </c>
      <c r="K108" s="48" t="n">
        <v>25</v>
      </c>
      <c r="L108" s="48" t="n">
        <v>25</v>
      </c>
      <c r="M108" s="48"/>
      <c r="N108" s="48"/>
      <c r="O108" s="48" t="n">
        <v>13462</v>
      </c>
      <c r="P108" s="48" t="n">
        <v>13192</v>
      </c>
      <c r="Q108" s="48" t="n">
        <v>151</v>
      </c>
      <c r="R108" s="48" t="n">
        <v>147</v>
      </c>
      <c r="S108" s="48" t="n">
        <v>0</v>
      </c>
      <c r="T108" s="48" t="n">
        <v>0</v>
      </c>
      <c r="U108" s="48" t="n">
        <v>13613</v>
      </c>
      <c r="V108" s="48" t="n">
        <v>13339</v>
      </c>
      <c r="W108" s="48"/>
      <c r="X108" s="48"/>
      <c r="Y108" s="48"/>
      <c r="Z108" s="48"/>
      <c r="AA108" s="77"/>
    </row>
    <row r="109" customFormat="false" ht="16.5" hidden="false" customHeight="false" outlineLevel="0" collapsed="false">
      <c r="B109" s="47" t="s">
        <v>30</v>
      </c>
      <c r="C109" s="48" t="n">
        <v>419</v>
      </c>
      <c r="D109" s="48" t="n">
        <v>387</v>
      </c>
      <c r="E109" s="48"/>
      <c r="F109" s="48"/>
      <c r="G109" s="48" t="n">
        <v>24</v>
      </c>
      <c r="H109" s="48" t="n">
        <v>24</v>
      </c>
      <c r="I109" s="48" t="n">
        <v>444</v>
      </c>
      <c r="J109" s="48" t="n">
        <v>423</v>
      </c>
      <c r="K109" s="48"/>
      <c r="L109" s="48"/>
      <c r="M109" s="48" t="n">
        <v>27</v>
      </c>
      <c r="N109" s="48" t="n">
        <v>22</v>
      </c>
      <c r="O109" s="48" t="n">
        <v>2315</v>
      </c>
      <c r="P109" s="48" t="n">
        <v>2154</v>
      </c>
      <c r="Q109" s="48" t="n">
        <v>0</v>
      </c>
      <c r="R109" s="48" t="n">
        <v>0</v>
      </c>
      <c r="S109" s="48" t="n">
        <v>157</v>
      </c>
      <c r="T109" s="48" t="n">
        <v>145</v>
      </c>
      <c r="U109" s="48" t="n">
        <v>2472</v>
      </c>
      <c r="V109" s="48" t="n">
        <v>2299</v>
      </c>
      <c r="W109" s="48"/>
      <c r="X109" s="48"/>
      <c r="Y109" s="48"/>
      <c r="Z109" s="48"/>
      <c r="AA109" s="77"/>
    </row>
    <row r="110" customFormat="false" ht="16.5" hidden="false" customHeight="false" outlineLevel="0" collapsed="false">
      <c r="B110" s="51" t="s">
        <v>26</v>
      </c>
      <c r="C110" s="53" t="n">
        <v>12060</v>
      </c>
      <c r="D110" s="53" t="n">
        <v>11317</v>
      </c>
      <c r="E110" s="53" t="n">
        <v>105</v>
      </c>
      <c r="F110" s="53" t="n">
        <v>103</v>
      </c>
      <c r="G110" s="53" t="n">
        <v>70</v>
      </c>
      <c r="H110" s="53" t="n">
        <v>54</v>
      </c>
      <c r="I110" s="53" t="n">
        <v>12722</v>
      </c>
      <c r="J110" s="53" t="n">
        <v>11989</v>
      </c>
      <c r="K110" s="53" t="n">
        <v>99</v>
      </c>
      <c r="L110" s="53" t="n">
        <v>98</v>
      </c>
      <c r="M110" s="53" t="n">
        <v>55</v>
      </c>
      <c r="N110" s="53" t="n">
        <v>63</v>
      </c>
      <c r="O110" s="53" t="n">
        <v>68878</v>
      </c>
      <c r="P110" s="53" t="n">
        <v>65073</v>
      </c>
      <c r="Q110" s="53" t="n">
        <v>600</v>
      </c>
      <c r="R110" s="53" t="n">
        <v>597</v>
      </c>
      <c r="S110" s="53" t="n">
        <v>421</v>
      </c>
      <c r="T110" s="53" t="n">
        <v>356</v>
      </c>
      <c r="U110" s="53" t="n">
        <v>69899</v>
      </c>
      <c r="V110" s="53" t="n">
        <v>66026</v>
      </c>
      <c r="W110" s="50"/>
      <c r="X110" s="50"/>
      <c r="Y110" s="50"/>
      <c r="Z110" s="50"/>
      <c r="AA110" s="79"/>
    </row>
    <row r="111" customFormat="false" ht="16.5" hidden="false" customHeight="false" outlineLevel="0" collapsed="false">
      <c r="B111" s="44" t="s">
        <v>38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  <c r="U111" s="48" t="n">
        <v>0</v>
      </c>
      <c r="V111" s="48" t="n">
        <v>0</v>
      </c>
      <c r="W111" s="48"/>
      <c r="X111" s="48"/>
      <c r="Y111" s="48"/>
      <c r="Z111" s="48"/>
      <c r="AA111" s="77"/>
    </row>
    <row r="112" customFormat="false" ht="16.5" hidden="false" customHeight="false" outlineLevel="0" collapsed="false">
      <c r="B112" s="47" t="s">
        <v>28</v>
      </c>
      <c r="C112" s="49" t="n">
        <v>37557</v>
      </c>
      <c r="D112" s="49" t="n">
        <v>35047</v>
      </c>
      <c r="E112" s="49" t="n">
        <v>487</v>
      </c>
      <c r="F112" s="49" t="n">
        <v>411</v>
      </c>
      <c r="G112" s="49" t="n">
        <v>145</v>
      </c>
      <c r="H112" s="49" t="n">
        <v>129</v>
      </c>
      <c r="I112" s="49" t="n">
        <v>40344</v>
      </c>
      <c r="J112" s="49" t="n">
        <v>37101</v>
      </c>
      <c r="K112" s="49" t="n">
        <v>413</v>
      </c>
      <c r="L112" s="49" t="n">
        <v>408</v>
      </c>
      <c r="M112" s="49" t="n">
        <v>101</v>
      </c>
      <c r="N112" s="49" t="n">
        <v>113</v>
      </c>
      <c r="O112" s="49" t="n">
        <v>217762</v>
      </c>
      <c r="P112" s="49" t="n">
        <v>202329</v>
      </c>
      <c r="Q112" s="49" t="n">
        <v>2832</v>
      </c>
      <c r="R112" s="49" t="n">
        <v>2669</v>
      </c>
      <c r="S112" s="49" t="n">
        <v>818</v>
      </c>
      <c r="T112" s="49" t="n">
        <v>782</v>
      </c>
      <c r="U112" s="49" t="n">
        <v>221412</v>
      </c>
      <c r="V112" s="49" t="n">
        <v>205780</v>
      </c>
      <c r="W112" s="49"/>
      <c r="X112" s="49"/>
      <c r="Y112" s="49"/>
      <c r="Z112" s="49"/>
      <c r="AA112" s="78"/>
    </row>
    <row r="113" customFormat="false" ht="16.5" hidden="false" customHeight="false" outlineLevel="0" collapsed="false">
      <c r="B113" s="47" t="s">
        <v>29</v>
      </c>
      <c r="C113" s="49" t="n">
        <v>9464</v>
      </c>
      <c r="D113" s="49" t="n">
        <v>9232</v>
      </c>
      <c r="E113" s="49" t="n">
        <v>58</v>
      </c>
      <c r="F113" s="49" t="n">
        <v>48</v>
      </c>
      <c r="G113" s="49"/>
      <c r="H113" s="49"/>
      <c r="I113" s="49" t="n">
        <v>9711</v>
      </c>
      <c r="J113" s="49" t="n">
        <v>9402</v>
      </c>
      <c r="K113" s="49" t="n">
        <v>48</v>
      </c>
      <c r="L113" s="49" t="n">
        <v>53</v>
      </c>
      <c r="M113" s="49"/>
      <c r="N113" s="49"/>
      <c r="O113" s="49" t="n">
        <v>56116</v>
      </c>
      <c r="P113" s="49" t="n">
        <v>54398</v>
      </c>
      <c r="Q113" s="49" t="n">
        <v>305</v>
      </c>
      <c r="R113" s="49" t="n">
        <v>301</v>
      </c>
      <c r="S113" s="49" t="n">
        <v>0</v>
      </c>
      <c r="T113" s="49" t="n">
        <v>0</v>
      </c>
      <c r="U113" s="49" t="n">
        <v>56421</v>
      </c>
      <c r="V113" s="49" t="n">
        <v>54699</v>
      </c>
      <c r="W113" s="49"/>
      <c r="X113" s="49"/>
      <c r="Y113" s="49"/>
      <c r="Z113" s="49"/>
      <c r="AA113" s="78"/>
    </row>
    <row r="114" customFormat="false" ht="16.5" hidden="false" customHeight="false" outlineLevel="0" collapsed="false">
      <c r="B114" s="47" t="s">
        <v>30</v>
      </c>
      <c r="C114" s="49" t="n">
        <v>1379</v>
      </c>
      <c r="D114" s="49" t="n">
        <v>1327</v>
      </c>
      <c r="E114" s="49"/>
      <c r="F114" s="49"/>
      <c r="G114" s="49" t="n">
        <v>24</v>
      </c>
      <c r="H114" s="49" t="n">
        <v>24</v>
      </c>
      <c r="I114" s="49" t="n">
        <v>1460</v>
      </c>
      <c r="J114" s="49" t="n">
        <v>1386</v>
      </c>
      <c r="K114" s="49"/>
      <c r="L114" s="49"/>
      <c r="M114" s="49" t="n">
        <v>27</v>
      </c>
      <c r="N114" s="49" t="n">
        <v>22</v>
      </c>
      <c r="O114" s="49" t="n">
        <v>7609</v>
      </c>
      <c r="P114" s="49" t="n">
        <v>7286</v>
      </c>
      <c r="Q114" s="49" t="n">
        <v>1</v>
      </c>
      <c r="R114" s="49" t="n">
        <v>0</v>
      </c>
      <c r="S114" s="49" t="n">
        <v>157</v>
      </c>
      <c r="T114" s="49" t="n">
        <v>145</v>
      </c>
      <c r="U114" s="49" t="n">
        <v>7767</v>
      </c>
      <c r="V114" s="49" t="n">
        <v>7431</v>
      </c>
      <c r="W114" s="49"/>
      <c r="X114" s="49"/>
      <c r="Y114" s="49"/>
      <c r="Z114" s="49"/>
      <c r="AA114" s="78"/>
    </row>
    <row r="115" s="58" customFormat="true" ht="17.25" hidden="false" customHeight="false" outlineLevel="0" collapsed="false">
      <c r="B115" s="55" t="s">
        <v>26</v>
      </c>
      <c r="C115" s="56" t="n">
        <v>48400</v>
      </c>
      <c r="D115" s="56" t="n">
        <v>45606</v>
      </c>
      <c r="E115" s="56" t="n">
        <v>545</v>
      </c>
      <c r="F115" s="56" t="n">
        <v>459</v>
      </c>
      <c r="G115" s="56" t="n">
        <v>169</v>
      </c>
      <c r="H115" s="56" t="n">
        <v>153</v>
      </c>
      <c r="I115" s="56" t="n">
        <v>51515</v>
      </c>
      <c r="J115" s="56" t="n">
        <v>47889</v>
      </c>
      <c r="K115" s="56" t="n">
        <v>461</v>
      </c>
      <c r="L115" s="56" t="n">
        <v>461</v>
      </c>
      <c r="M115" s="56" t="n">
        <v>128</v>
      </c>
      <c r="N115" s="56" t="n">
        <v>135</v>
      </c>
      <c r="O115" s="56" t="n">
        <v>281487</v>
      </c>
      <c r="P115" s="56" t="n">
        <v>264013</v>
      </c>
      <c r="Q115" s="56" t="n">
        <v>3138</v>
      </c>
      <c r="R115" s="56" t="n">
        <v>2970</v>
      </c>
      <c r="S115" s="56" t="n">
        <v>975</v>
      </c>
      <c r="T115" s="56" t="n">
        <v>927</v>
      </c>
      <c r="U115" s="56" t="n">
        <v>285600</v>
      </c>
      <c r="V115" s="56" t="n">
        <v>267910</v>
      </c>
      <c r="W115" s="56"/>
      <c r="X115" s="56"/>
      <c r="Y115" s="56"/>
      <c r="Z115" s="56"/>
      <c r="AA115" s="80"/>
    </row>
    <row r="116" customFormat="false" ht="15" hidden="false" customHeight="true" outlineLevel="0" collapsed="false">
      <c r="C116" s="81"/>
      <c r="D116" s="81"/>
      <c r="E116" s="81"/>
      <c r="F116" s="81"/>
      <c r="G116" s="81"/>
      <c r="I116" s="81"/>
      <c r="J116" s="81"/>
      <c r="K116" s="81"/>
      <c r="L116" s="81"/>
      <c r="M116" s="81"/>
      <c r="O116" s="81"/>
      <c r="P116" s="81"/>
      <c r="Q116" s="81"/>
      <c r="R116" s="81"/>
      <c r="S116" s="81"/>
      <c r="U116" s="81"/>
      <c r="V116" s="81"/>
      <c r="W116" s="82"/>
      <c r="X116" s="82"/>
      <c r="Y116" s="82"/>
      <c r="Z116" s="71"/>
      <c r="AA116" s="83"/>
    </row>
    <row r="117" customFormat="false" ht="15" hidden="false" customHeight="true" outlineLevel="0" collapsed="false">
      <c r="B117" s="84" t="s">
        <v>39</v>
      </c>
      <c r="C117" s="84"/>
      <c r="D117" s="84"/>
      <c r="E117" s="84"/>
      <c r="F117" s="84"/>
      <c r="G117" s="84"/>
      <c r="H117" s="84"/>
      <c r="V117" s="85"/>
      <c r="W117" s="71"/>
      <c r="X117" s="71"/>
      <c r="Y117" s="71"/>
      <c r="Z117" s="71"/>
    </row>
    <row r="118" customFormat="false" ht="15" hidden="false" customHeight="true" outlineLevel="0" collapsed="false">
      <c r="W118" s="71"/>
      <c r="X118" s="71"/>
      <c r="Y118" s="71"/>
      <c r="Z118" s="71"/>
    </row>
  </sheetData>
  <mergeCells count="36">
    <mergeCell ref="B10:B12"/>
    <mergeCell ref="C10:H10"/>
    <mergeCell ref="I10:N10"/>
    <mergeCell ref="O10:T10"/>
    <mergeCell ref="U10:Z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B59:H59"/>
    <mergeCell ref="B68:B70"/>
    <mergeCell ref="C68:H68"/>
    <mergeCell ref="I68:N68"/>
    <mergeCell ref="O68:T68"/>
    <mergeCell ref="U68:Z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V69"/>
    <mergeCell ref="W69:X69"/>
    <mergeCell ref="Y69:Z69"/>
    <mergeCell ref="B117:H117"/>
  </mergeCells>
  <hyperlinks>
    <hyperlink ref="W5" location="Índice!A1" display="Índice"/>
    <hyperlink ref="W63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4"/>
  <sheetViews>
    <sheetView showFormulas="false" showGridLines="false" showRowColHeaders="true" showZeros="true" rightToLeft="false" tabSelected="false" showOutlineSymbols="true" defaultGridColor="true" view="normal" topLeftCell="A61" colorId="64" zoomScale="80" zoomScaleNormal="80" zoomScalePageLayoutView="100" workbookViewId="0">
      <selection pane="topLeft" activeCell="B70" activeCellId="0" sqref="B70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86" width="25.7"/>
    <col collapsed="false" customWidth="true" hidden="false" outlineLevel="0" max="3" min="3" style="86" width="9.41"/>
    <col collapsed="false" customWidth="true" hidden="false" outlineLevel="0" max="4" min="4" style="86" width="9.28"/>
    <col collapsed="false" customWidth="true" hidden="false" outlineLevel="0" max="5" min="5" style="86" width="9.41"/>
    <col collapsed="false" customWidth="true" hidden="false" outlineLevel="0" max="6" min="6" style="86" width="9.28"/>
    <col collapsed="false" customWidth="true" hidden="false" outlineLevel="0" max="7" min="7" style="86" width="9.41"/>
    <col collapsed="false" customWidth="true" hidden="false" outlineLevel="0" max="8" min="8" style="86" width="9.28"/>
    <col collapsed="false" customWidth="true" hidden="false" outlineLevel="0" max="9" min="9" style="86" width="9.41"/>
    <col collapsed="false" customWidth="true" hidden="false" outlineLevel="0" max="10" min="10" style="86" width="9.28"/>
    <col collapsed="false" customWidth="true" hidden="false" outlineLevel="0" max="11" min="11" style="86" width="9.41"/>
    <col collapsed="false" customWidth="true" hidden="false" outlineLevel="0" max="12" min="12" style="86" width="9.28"/>
    <col collapsed="false" customWidth="true" hidden="false" outlineLevel="0" max="13" min="13" style="86" width="9.41"/>
    <col collapsed="false" customWidth="true" hidden="false" outlineLevel="0" max="14" min="14" style="86" width="9.28"/>
    <col collapsed="false" customWidth="true" hidden="false" outlineLevel="0" max="15" min="15" style="86" width="9.41"/>
    <col collapsed="false" customWidth="true" hidden="false" outlineLevel="0" max="16" min="16" style="86" width="9.28"/>
    <col collapsed="false" customWidth="true" hidden="false" outlineLevel="0" max="17" min="17" style="86" width="9.41"/>
    <col collapsed="false" customWidth="true" hidden="false" outlineLevel="0" max="18" min="18" style="86" width="9.28"/>
    <col collapsed="false" customWidth="true" hidden="false" outlineLevel="0" max="19" min="19" style="86" width="9.41"/>
    <col collapsed="false" customWidth="true" hidden="false" outlineLevel="0" max="20" min="20" style="86" width="9.28"/>
    <col collapsed="false" customWidth="true" hidden="false" outlineLevel="0" max="21" min="21" style="86" width="9.41"/>
    <col collapsed="false" customWidth="true" hidden="false" outlineLevel="0" max="22" min="22" style="86" width="9.28"/>
    <col collapsed="false" customWidth="true" hidden="false" outlineLevel="0" max="23" min="23" style="86" width="9.41"/>
    <col collapsed="false" customWidth="true" hidden="false" outlineLevel="0" max="24" min="24" style="86" width="9.28"/>
    <col collapsed="false" customWidth="true" hidden="false" outlineLevel="0" max="25" min="25" style="86" width="9.41"/>
    <col collapsed="false" customWidth="true" hidden="false" outlineLevel="0" max="26" min="26" style="86" width="9.28"/>
    <col collapsed="false" customWidth="true" hidden="false" outlineLevel="0" max="27" min="27" style="86" width="9.41"/>
    <col collapsed="false" customWidth="true" hidden="false" outlineLevel="0" max="28" min="28" style="86" width="9.28"/>
    <col collapsed="false" customWidth="true" hidden="false" outlineLevel="0" max="29" min="29" style="86" width="9.41"/>
    <col collapsed="false" customWidth="true" hidden="false" outlineLevel="0" max="30" min="30" style="86" width="9.28"/>
    <col collapsed="false" customWidth="true" hidden="false" outlineLevel="0" max="31" min="31" style="86" width="9.41"/>
    <col collapsed="false" customWidth="true" hidden="false" outlineLevel="0" max="32" min="32" style="86" width="9.28"/>
    <col collapsed="false" customWidth="true" hidden="false" outlineLevel="0" max="33" min="33" style="86" width="9.41"/>
    <col collapsed="false" customWidth="true" hidden="false" outlineLevel="0" max="34" min="34" style="86" width="9.28"/>
    <col collapsed="false" customWidth="true" hidden="false" outlineLevel="0" max="35" min="35" style="86" width="4.85"/>
    <col collapsed="false" customWidth="true" hidden="false" outlineLevel="0" max="36" min="36" style="86" width="9.7"/>
    <col collapsed="false" customWidth="false" hidden="false" outlineLevel="0" max="257" min="37" style="86" width="11.42"/>
  </cols>
  <sheetData>
    <row r="1" s="29" customFormat="true" ht="9" hidden="false" customHeight="true" outlineLevel="0" collapsed="false">
      <c r="C1" s="28"/>
    </row>
    <row r="2" s="29" customFormat="true" ht="36" hidden="false" customHeight="true" outlineLevel="0" collapsed="false">
      <c r="B2" s="9" t="s">
        <v>0</v>
      </c>
      <c r="C2" s="28"/>
    </row>
    <row r="3" s="29" customFormat="true" ht="21.75" hidden="false" customHeight="false" outlineLevel="0" collapsed="false">
      <c r="B3" s="10" t="s">
        <v>1</v>
      </c>
      <c r="C3" s="28"/>
    </row>
    <row r="4" s="29" customFormat="true" ht="15" hidden="false" customHeight="true" outlineLevel="0" collapsed="false">
      <c r="C4" s="28"/>
    </row>
    <row r="5" s="29" customFormat="true" ht="15" hidden="false" customHeight="true" outlineLevel="0" collapsed="false">
      <c r="C5" s="28"/>
    </row>
    <row r="6" s="29" customFormat="true" ht="15" hidden="false" customHeight="true" outlineLevel="0" collapsed="false">
      <c r="B6" s="31" t="s">
        <v>3</v>
      </c>
      <c r="X6" s="87"/>
      <c r="AD6" s="32" t="s">
        <v>15</v>
      </c>
    </row>
    <row r="7" s="29" customFormat="true" ht="17.25" hidden="false" customHeight="true" outlineLevel="0" collapsed="false">
      <c r="B7" s="33" t="str">
        <f aca="false">Índice!C11</f>
        <v>Curso 2019/2020</v>
      </c>
    </row>
    <row r="8" s="29" customFormat="true" ht="4.5" hidden="false" customHeight="true" outlineLevel="0" collapsed="false">
      <c r="B8" s="88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s="27" customFormat="true" ht="39.95" hidden="false" customHeight="true" outlineLevel="0" collapsed="false">
      <c r="A9" s="35"/>
      <c r="B9" s="89" t="s">
        <v>51</v>
      </c>
    </row>
    <row r="10" s="27" customFormat="true" ht="30" hidden="false" customHeight="true" outlineLevel="0" collapsed="false">
      <c r="B10" s="67"/>
      <c r="C10" s="39" t="s">
        <v>41</v>
      </c>
      <c r="D10" s="39"/>
      <c r="E10" s="39"/>
      <c r="F10" s="39"/>
      <c r="G10" s="39"/>
      <c r="H10" s="39"/>
      <c r="I10" s="39"/>
      <c r="J10" s="39"/>
      <c r="K10" s="90" t="s">
        <v>42</v>
      </c>
      <c r="L10" s="90"/>
      <c r="M10" s="90"/>
      <c r="N10" s="90"/>
      <c r="O10" s="90"/>
      <c r="P10" s="90"/>
      <c r="Q10" s="90"/>
      <c r="R10" s="90"/>
      <c r="S10" s="90" t="s">
        <v>43</v>
      </c>
      <c r="T10" s="90"/>
      <c r="U10" s="90"/>
      <c r="V10" s="90"/>
      <c r="W10" s="90"/>
      <c r="X10" s="90"/>
      <c r="Y10" s="90"/>
      <c r="Z10" s="90"/>
      <c r="AA10" s="68" t="s">
        <v>44</v>
      </c>
      <c r="AB10" s="68"/>
      <c r="AC10" s="68"/>
      <c r="AD10" s="68"/>
      <c r="AE10" s="68"/>
      <c r="AF10" s="68"/>
      <c r="AG10" s="68"/>
      <c r="AH10" s="68"/>
      <c r="AI10" s="89"/>
      <c r="AJ10" s="89"/>
    </row>
    <row r="11" s="27" customFormat="true" ht="30" hidden="false" customHeight="true" outlineLevel="0" collapsed="false">
      <c r="B11" s="67"/>
      <c r="C11" s="70" t="s">
        <v>45</v>
      </c>
      <c r="D11" s="70"/>
      <c r="E11" s="70" t="s">
        <v>46</v>
      </c>
      <c r="F11" s="70"/>
      <c r="G11" s="70" t="s">
        <v>47</v>
      </c>
      <c r="H11" s="70"/>
      <c r="I11" s="70" t="s">
        <v>52</v>
      </c>
      <c r="J11" s="70"/>
      <c r="K11" s="70" t="s">
        <v>45</v>
      </c>
      <c r="L11" s="70"/>
      <c r="M11" s="70" t="s">
        <v>46</v>
      </c>
      <c r="N11" s="70"/>
      <c r="O11" s="70" t="s">
        <v>47</v>
      </c>
      <c r="P11" s="70"/>
      <c r="Q11" s="70" t="s">
        <v>52</v>
      </c>
      <c r="R11" s="70"/>
      <c r="S11" s="70" t="s">
        <v>45</v>
      </c>
      <c r="T11" s="70"/>
      <c r="U11" s="70" t="s">
        <v>46</v>
      </c>
      <c r="V11" s="70"/>
      <c r="W11" s="70" t="s">
        <v>47</v>
      </c>
      <c r="X11" s="70"/>
      <c r="Y11" s="70" t="s">
        <v>52</v>
      </c>
      <c r="Z11" s="70"/>
      <c r="AA11" s="70" t="s">
        <v>45</v>
      </c>
      <c r="AB11" s="70"/>
      <c r="AC11" s="70" t="s">
        <v>46</v>
      </c>
      <c r="AD11" s="70"/>
      <c r="AE11" s="70" t="s">
        <v>47</v>
      </c>
      <c r="AF11" s="70"/>
      <c r="AG11" s="70" t="s">
        <v>52</v>
      </c>
      <c r="AH11" s="70"/>
      <c r="AI11" s="58"/>
      <c r="AJ11" s="58"/>
    </row>
    <row r="12" s="27" customFormat="true" ht="30" hidden="false" customHeight="true" outlineLevel="0" collapsed="false">
      <c r="B12" s="67"/>
      <c r="C12" s="72" t="s">
        <v>24</v>
      </c>
      <c r="D12" s="73" t="s">
        <v>25</v>
      </c>
      <c r="E12" s="72" t="s">
        <v>24</v>
      </c>
      <c r="F12" s="73" t="s">
        <v>25</v>
      </c>
      <c r="G12" s="72" t="s">
        <v>24</v>
      </c>
      <c r="H12" s="73" t="s">
        <v>25</v>
      </c>
      <c r="I12" s="72" t="s">
        <v>24</v>
      </c>
      <c r="J12" s="73" t="s">
        <v>25</v>
      </c>
      <c r="K12" s="72" t="s">
        <v>24</v>
      </c>
      <c r="L12" s="73" t="s">
        <v>25</v>
      </c>
      <c r="M12" s="72" t="s">
        <v>24</v>
      </c>
      <c r="N12" s="73" t="s">
        <v>25</v>
      </c>
      <c r="O12" s="72" t="s">
        <v>24</v>
      </c>
      <c r="P12" s="73" t="s">
        <v>25</v>
      </c>
      <c r="Q12" s="72" t="s">
        <v>24</v>
      </c>
      <c r="R12" s="73" t="s">
        <v>25</v>
      </c>
      <c r="S12" s="72" t="s">
        <v>24</v>
      </c>
      <c r="T12" s="73" t="s">
        <v>25</v>
      </c>
      <c r="U12" s="72" t="s">
        <v>24</v>
      </c>
      <c r="V12" s="73" t="s">
        <v>25</v>
      </c>
      <c r="W12" s="72" t="s">
        <v>24</v>
      </c>
      <c r="X12" s="73" t="s">
        <v>25</v>
      </c>
      <c r="Y12" s="72" t="s">
        <v>24</v>
      </c>
      <c r="Z12" s="73" t="s">
        <v>25</v>
      </c>
      <c r="AA12" s="72" t="s">
        <v>24</v>
      </c>
      <c r="AB12" s="73" t="s">
        <v>25</v>
      </c>
      <c r="AC12" s="72" t="s">
        <v>24</v>
      </c>
      <c r="AD12" s="73" t="s">
        <v>25</v>
      </c>
      <c r="AE12" s="72" t="s">
        <v>24</v>
      </c>
      <c r="AF12" s="73" t="s">
        <v>25</v>
      </c>
      <c r="AG12" s="72" t="s">
        <v>24</v>
      </c>
      <c r="AH12" s="72" t="s">
        <v>25</v>
      </c>
      <c r="AI12" s="69"/>
      <c r="AJ12" s="69"/>
    </row>
    <row r="13" s="27" customFormat="true" ht="20.1" hidden="false" customHeight="true" outlineLevel="0" collapsed="false">
      <c r="B13" s="91" t="s">
        <v>27</v>
      </c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75"/>
      <c r="AJ13" s="75"/>
    </row>
    <row r="14" s="27" customFormat="true" ht="20.1" hidden="false" customHeight="true" outlineLevel="0" collapsed="false">
      <c r="B14" s="47" t="s">
        <v>28</v>
      </c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 t="n">
        <v>58</v>
      </c>
      <c r="T14" s="48" t="n">
        <v>52</v>
      </c>
      <c r="U14" s="48" t="n">
        <v>3575</v>
      </c>
      <c r="V14" s="48" t="n">
        <v>3444</v>
      </c>
      <c r="W14" s="48" t="n">
        <v>42</v>
      </c>
      <c r="X14" s="48" t="n">
        <v>33</v>
      </c>
      <c r="Y14" s="48"/>
      <c r="Z14" s="48"/>
      <c r="AA14" s="48" t="n">
        <v>58</v>
      </c>
      <c r="AB14" s="48" t="n">
        <v>59</v>
      </c>
      <c r="AC14" s="48" t="n">
        <v>3705</v>
      </c>
      <c r="AD14" s="48" t="n">
        <v>3472</v>
      </c>
      <c r="AE14" s="48" t="n">
        <v>45</v>
      </c>
      <c r="AF14" s="48" t="n">
        <v>42</v>
      </c>
      <c r="AG14" s="48"/>
      <c r="AH14" s="48"/>
      <c r="AI14" s="48"/>
      <c r="AJ14" s="48"/>
    </row>
    <row r="15" s="27" customFormat="true" ht="20.1" hidden="false" customHeight="true" outlineLevel="0" collapsed="false">
      <c r="B15" s="47" t="s">
        <v>29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 t="n">
        <v>392</v>
      </c>
      <c r="V15" s="48" t="n">
        <v>400</v>
      </c>
      <c r="W15" s="48"/>
      <c r="X15" s="48"/>
      <c r="Y15" s="48"/>
      <c r="Z15" s="48"/>
      <c r="AA15" s="48"/>
      <c r="AB15" s="48"/>
      <c r="AC15" s="48" t="n">
        <v>390</v>
      </c>
      <c r="AD15" s="48" t="n">
        <v>397</v>
      </c>
      <c r="AE15" s="48"/>
      <c r="AF15" s="48"/>
      <c r="AG15" s="48"/>
      <c r="AH15" s="48"/>
      <c r="AI15" s="48"/>
      <c r="AJ15" s="48"/>
    </row>
    <row r="16" s="27" customFormat="true" ht="20.1" hidden="false" customHeight="true" outlineLevel="0" collapsed="false">
      <c r="B16" s="47" t="s">
        <v>53</v>
      </c>
      <c r="C16" s="48"/>
      <c r="D16" s="48"/>
      <c r="E16" s="48"/>
      <c r="F16" s="48"/>
      <c r="G16" s="48" t="n">
        <v>20</v>
      </c>
      <c r="H16" s="48" t="n">
        <v>12</v>
      </c>
      <c r="I16" s="48"/>
      <c r="J16" s="48"/>
      <c r="K16" s="48"/>
      <c r="L16" s="48"/>
      <c r="M16" s="48"/>
      <c r="N16" s="48"/>
      <c r="O16" s="48" t="n">
        <v>17</v>
      </c>
      <c r="P16" s="48" t="n">
        <v>24</v>
      </c>
      <c r="Q16" s="48"/>
      <c r="R16" s="48"/>
      <c r="S16" s="48"/>
      <c r="T16" s="48"/>
      <c r="U16" s="48" t="n">
        <v>120</v>
      </c>
      <c r="V16" s="48" t="n">
        <v>112</v>
      </c>
      <c r="W16" s="48" t="n">
        <v>54</v>
      </c>
      <c r="X16" s="48" t="n">
        <v>58</v>
      </c>
      <c r="Y16" s="48"/>
      <c r="Z16" s="48"/>
      <c r="AA16" s="48"/>
      <c r="AB16" s="48"/>
      <c r="AC16" s="48" t="n">
        <v>115</v>
      </c>
      <c r="AD16" s="48" t="n">
        <v>111</v>
      </c>
      <c r="AE16" s="48" t="n">
        <v>49</v>
      </c>
      <c r="AF16" s="48" t="n">
        <v>48</v>
      </c>
      <c r="AG16" s="48"/>
      <c r="AH16" s="48"/>
      <c r="AI16" s="48"/>
      <c r="AJ16" s="48"/>
    </row>
    <row r="17" s="27" customFormat="true" ht="20.1" hidden="false" customHeight="true" outlineLevel="0" collapsed="false">
      <c r="B17" s="93" t="s">
        <v>26</v>
      </c>
      <c r="C17" s="53"/>
      <c r="D17" s="53"/>
      <c r="E17" s="53"/>
      <c r="F17" s="53"/>
      <c r="G17" s="53" t="n">
        <v>20</v>
      </c>
      <c r="H17" s="53" t="n">
        <v>12</v>
      </c>
      <c r="I17" s="53"/>
      <c r="J17" s="53"/>
      <c r="K17" s="53"/>
      <c r="L17" s="53"/>
      <c r="M17" s="53"/>
      <c r="N17" s="53"/>
      <c r="O17" s="53" t="n">
        <v>17</v>
      </c>
      <c r="P17" s="53" t="n">
        <v>24</v>
      </c>
      <c r="Q17" s="53"/>
      <c r="R17" s="53"/>
      <c r="S17" s="53" t="n">
        <v>58</v>
      </c>
      <c r="T17" s="53" t="n">
        <v>52</v>
      </c>
      <c r="U17" s="53" t="n">
        <v>4087</v>
      </c>
      <c r="V17" s="53" t="n">
        <v>3956</v>
      </c>
      <c r="W17" s="53" t="n">
        <v>96</v>
      </c>
      <c r="X17" s="53" t="n">
        <v>91</v>
      </c>
      <c r="Y17" s="53"/>
      <c r="Z17" s="53"/>
      <c r="AA17" s="53" t="n">
        <v>58</v>
      </c>
      <c r="AB17" s="53" t="n">
        <v>59</v>
      </c>
      <c r="AC17" s="53" t="n">
        <v>4210</v>
      </c>
      <c r="AD17" s="53" t="n">
        <v>3980</v>
      </c>
      <c r="AE17" s="53" t="n">
        <v>94</v>
      </c>
      <c r="AF17" s="53" t="n">
        <v>90</v>
      </c>
      <c r="AG17" s="53"/>
      <c r="AH17" s="53"/>
      <c r="AI17" s="49"/>
      <c r="AJ17" s="49"/>
    </row>
    <row r="18" s="27" customFormat="true" ht="20.1" hidden="false" customHeight="true" outlineLevel="0" collapsed="false">
      <c r="B18" s="44" t="s">
        <v>31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</row>
    <row r="19" s="27" customFormat="true" ht="20.1" hidden="false" customHeight="true" outlineLevel="0" collapsed="false">
      <c r="B19" s="47" t="s">
        <v>28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 t="n">
        <v>66</v>
      </c>
      <c r="T19" s="48" t="n">
        <v>72</v>
      </c>
      <c r="U19" s="48" t="n">
        <v>5089</v>
      </c>
      <c r="V19" s="48" t="n">
        <v>4643</v>
      </c>
      <c r="W19" s="48" t="n">
        <v>10</v>
      </c>
      <c r="X19" s="48" t="n">
        <v>13</v>
      </c>
      <c r="Y19" s="48"/>
      <c r="Z19" s="48"/>
      <c r="AA19" s="48" t="n">
        <v>80</v>
      </c>
      <c r="AB19" s="48" t="n">
        <v>79</v>
      </c>
      <c r="AC19" s="48" t="n">
        <v>5336</v>
      </c>
      <c r="AD19" s="48" t="n">
        <v>4919</v>
      </c>
      <c r="AE19" s="48" t="n">
        <v>12</v>
      </c>
      <c r="AF19" s="48" t="n">
        <v>8</v>
      </c>
      <c r="AG19" s="48"/>
      <c r="AH19" s="48"/>
      <c r="AI19" s="48"/>
      <c r="AJ19" s="48"/>
    </row>
    <row r="20" s="27" customFormat="true" ht="20.1" hidden="false" customHeight="true" outlineLevel="0" collapsed="false">
      <c r="B20" s="47" t="s">
        <v>29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 t="n">
        <v>1333</v>
      </c>
      <c r="V20" s="48" t="n">
        <v>1298</v>
      </c>
      <c r="W20" s="48" t="n">
        <v>153</v>
      </c>
      <c r="X20" s="48" t="n">
        <v>151</v>
      </c>
      <c r="Y20" s="48"/>
      <c r="Z20" s="48"/>
      <c r="AA20" s="48"/>
      <c r="AB20" s="48"/>
      <c r="AC20" s="48" t="n">
        <v>1364</v>
      </c>
      <c r="AD20" s="48" t="n">
        <v>1372</v>
      </c>
      <c r="AE20" s="48" t="n">
        <v>147</v>
      </c>
      <c r="AF20" s="48" t="n">
        <v>152</v>
      </c>
      <c r="AG20" s="48"/>
      <c r="AH20" s="48"/>
      <c r="AI20" s="48"/>
      <c r="AJ20" s="48"/>
    </row>
    <row r="21" s="27" customFormat="true" ht="20.1" hidden="false" customHeight="true" outlineLevel="0" collapsed="false">
      <c r="B21" s="47" t="s">
        <v>53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 t="n">
        <v>87</v>
      </c>
      <c r="V21" s="48" t="n">
        <v>105</v>
      </c>
      <c r="W21" s="48"/>
      <c r="X21" s="48"/>
      <c r="Y21" s="48"/>
      <c r="Z21" s="48"/>
      <c r="AA21" s="48"/>
      <c r="AB21" s="48"/>
      <c r="AC21" s="48" t="n">
        <v>106</v>
      </c>
      <c r="AD21" s="48" t="n">
        <v>142</v>
      </c>
      <c r="AE21" s="48"/>
      <c r="AF21" s="48"/>
      <c r="AG21" s="48"/>
      <c r="AH21" s="48"/>
      <c r="AI21" s="48"/>
      <c r="AJ21" s="48"/>
    </row>
    <row r="22" s="27" customFormat="true" ht="20.1" hidden="false" customHeight="true" outlineLevel="0" collapsed="false">
      <c r="B22" s="93" t="s">
        <v>26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 t="n">
        <v>66</v>
      </c>
      <c r="T22" s="53" t="n">
        <v>72</v>
      </c>
      <c r="U22" s="53" t="n">
        <v>6509</v>
      </c>
      <c r="V22" s="53" t="n">
        <v>6046</v>
      </c>
      <c r="W22" s="53" t="n">
        <v>163</v>
      </c>
      <c r="X22" s="53" t="n">
        <v>164</v>
      </c>
      <c r="Y22" s="53"/>
      <c r="Z22" s="53"/>
      <c r="AA22" s="53" t="n">
        <v>80</v>
      </c>
      <c r="AB22" s="53" t="n">
        <v>79</v>
      </c>
      <c r="AC22" s="53" t="n">
        <v>6806</v>
      </c>
      <c r="AD22" s="53" t="n">
        <v>6433</v>
      </c>
      <c r="AE22" s="53" t="n">
        <v>159</v>
      </c>
      <c r="AF22" s="53" t="n">
        <v>160</v>
      </c>
      <c r="AG22" s="53"/>
      <c r="AH22" s="53"/>
      <c r="AI22" s="49"/>
      <c r="AJ22" s="49"/>
    </row>
    <row r="23" s="27" customFormat="true" ht="20.1" hidden="false" customHeight="true" outlineLevel="0" collapsed="false">
      <c r="B23" s="44" t="s">
        <v>32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</row>
    <row r="24" s="27" customFormat="true" ht="20.1" hidden="false" customHeight="true" outlineLevel="0" collapsed="false">
      <c r="B24" s="47" t="s">
        <v>28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 t="n">
        <v>63</v>
      </c>
      <c r="T24" s="48" t="n">
        <v>67</v>
      </c>
      <c r="U24" s="48" t="n">
        <v>2905</v>
      </c>
      <c r="V24" s="48" t="n">
        <v>2671</v>
      </c>
      <c r="W24" s="48" t="n">
        <v>13</v>
      </c>
      <c r="X24" s="48" t="n">
        <v>13</v>
      </c>
      <c r="Y24" s="48"/>
      <c r="Z24" s="48"/>
      <c r="AA24" s="48" t="n">
        <v>72</v>
      </c>
      <c r="AB24" s="48" t="n">
        <v>65</v>
      </c>
      <c r="AC24" s="48" t="n">
        <v>2886</v>
      </c>
      <c r="AD24" s="48" t="n">
        <v>2721</v>
      </c>
      <c r="AE24" s="48" t="n">
        <v>12</v>
      </c>
      <c r="AF24" s="48" t="n">
        <v>13</v>
      </c>
      <c r="AG24" s="48"/>
      <c r="AH24" s="48"/>
      <c r="AI24" s="48"/>
      <c r="AJ24" s="48"/>
    </row>
    <row r="25" s="27" customFormat="true" ht="20.1" hidden="false" customHeight="true" outlineLevel="0" collapsed="false">
      <c r="B25" s="47" t="s">
        <v>29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 t="n">
        <v>937</v>
      </c>
      <c r="V25" s="48" t="n">
        <v>897</v>
      </c>
      <c r="W25" s="48" t="n">
        <v>26</v>
      </c>
      <c r="X25" s="48" t="n">
        <v>25</v>
      </c>
      <c r="Y25" s="48"/>
      <c r="Z25" s="48"/>
      <c r="AA25" s="48"/>
      <c r="AB25" s="48"/>
      <c r="AC25" s="48" t="n">
        <v>913</v>
      </c>
      <c r="AD25" s="48" t="n">
        <v>956</v>
      </c>
      <c r="AE25" s="48" t="n">
        <v>20</v>
      </c>
      <c r="AF25" s="48" t="n">
        <v>24</v>
      </c>
      <c r="AG25" s="48"/>
      <c r="AH25" s="48"/>
      <c r="AI25" s="48"/>
      <c r="AJ25" s="48"/>
    </row>
    <row r="26" s="27" customFormat="true" ht="20.1" hidden="false" customHeight="true" outlineLevel="0" collapsed="false">
      <c r="B26" s="47" t="s">
        <v>53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 t="n">
        <v>12</v>
      </c>
      <c r="V26" s="48" t="n">
        <v>49</v>
      </c>
      <c r="W26" s="48" t="n">
        <v>11</v>
      </c>
      <c r="X26" s="48" t="n">
        <v>13</v>
      </c>
      <c r="Y26" s="48"/>
      <c r="Z26" s="48"/>
      <c r="AA26" s="48"/>
      <c r="AB26" s="48"/>
      <c r="AC26" s="48" t="n">
        <v>49</v>
      </c>
      <c r="AD26" s="48" t="n">
        <v>44</v>
      </c>
      <c r="AE26" s="48" t="n">
        <v>15</v>
      </c>
      <c r="AF26" s="48" t="n">
        <v>9</v>
      </c>
      <c r="AG26" s="48"/>
      <c r="AH26" s="48"/>
      <c r="AI26" s="48"/>
      <c r="AJ26" s="48"/>
    </row>
    <row r="27" s="27" customFormat="true" ht="20.1" hidden="false" customHeight="true" outlineLevel="0" collapsed="false">
      <c r="B27" s="93" t="s">
        <v>26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 t="n">
        <v>63</v>
      </c>
      <c r="T27" s="53" t="n">
        <v>67</v>
      </c>
      <c r="U27" s="53" t="n">
        <v>3854</v>
      </c>
      <c r="V27" s="53" t="n">
        <v>3617</v>
      </c>
      <c r="W27" s="53" t="n">
        <v>50</v>
      </c>
      <c r="X27" s="53" t="n">
        <v>51</v>
      </c>
      <c r="Y27" s="53"/>
      <c r="Z27" s="53"/>
      <c r="AA27" s="53" t="n">
        <v>72</v>
      </c>
      <c r="AB27" s="53" t="n">
        <v>65</v>
      </c>
      <c r="AC27" s="53" t="n">
        <v>3848</v>
      </c>
      <c r="AD27" s="53" t="n">
        <v>3721</v>
      </c>
      <c r="AE27" s="53" t="n">
        <v>47</v>
      </c>
      <c r="AF27" s="53" t="n">
        <v>46</v>
      </c>
      <c r="AG27" s="53"/>
      <c r="AH27" s="53"/>
      <c r="AI27" s="49"/>
      <c r="AJ27" s="49"/>
    </row>
    <row r="28" s="27" customFormat="true" ht="20.1" hidden="false" customHeight="true" outlineLevel="0" collapsed="false">
      <c r="B28" s="44" t="s">
        <v>33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J28" s="48"/>
    </row>
    <row r="29" s="27" customFormat="true" ht="20.1" hidden="false" customHeight="true" outlineLevel="0" collapsed="false">
      <c r="B29" s="47" t="s">
        <v>28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 t="n">
        <v>37</v>
      </c>
      <c r="T29" s="48" t="n">
        <v>45</v>
      </c>
      <c r="U29" s="48" t="n">
        <v>3402</v>
      </c>
      <c r="V29" s="48" t="n">
        <v>3151</v>
      </c>
      <c r="W29" s="48"/>
      <c r="X29" s="48"/>
      <c r="Y29" s="48"/>
      <c r="Z29" s="48"/>
      <c r="AA29" s="48" t="n">
        <v>49</v>
      </c>
      <c r="AB29" s="48" t="n">
        <v>42</v>
      </c>
      <c r="AC29" s="48" t="n">
        <v>3426</v>
      </c>
      <c r="AD29" s="48" t="n">
        <v>3197</v>
      </c>
      <c r="AE29" s="48"/>
      <c r="AF29" s="48"/>
      <c r="AG29" s="48"/>
      <c r="AH29" s="48"/>
      <c r="AJ29" s="48"/>
    </row>
    <row r="30" s="27" customFormat="true" ht="20.1" hidden="false" customHeight="true" outlineLevel="0" collapsed="false">
      <c r="B30" s="47" t="s">
        <v>29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 t="n">
        <v>1210</v>
      </c>
      <c r="V30" s="48" t="n">
        <v>1063</v>
      </c>
      <c r="W30" s="48" t="n">
        <v>46</v>
      </c>
      <c r="X30" s="48" t="n">
        <v>53</v>
      </c>
      <c r="Y30" s="48"/>
      <c r="Z30" s="48"/>
      <c r="AA30" s="48"/>
      <c r="AB30" s="48"/>
      <c r="AC30" s="48" t="n">
        <v>1229</v>
      </c>
      <c r="AD30" s="48" t="n">
        <v>1122</v>
      </c>
      <c r="AE30" s="48" t="n">
        <v>39</v>
      </c>
      <c r="AF30" s="48" t="n">
        <v>64</v>
      </c>
      <c r="AG30" s="48"/>
      <c r="AH30" s="48"/>
      <c r="AJ30" s="48"/>
    </row>
    <row r="31" s="27" customFormat="true" ht="20.1" hidden="false" customHeight="true" outlineLevel="0" collapsed="false">
      <c r="B31" s="47" t="s">
        <v>53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 t="n">
        <v>86</v>
      </c>
      <c r="V31" s="48" t="n">
        <v>84</v>
      </c>
      <c r="W31" s="48" t="n">
        <v>37</v>
      </c>
      <c r="X31" s="48" t="n">
        <v>27</v>
      </c>
      <c r="Y31" s="48"/>
      <c r="Z31" s="48"/>
      <c r="AA31" s="48"/>
      <c r="AB31" s="48"/>
      <c r="AC31" s="48" t="n">
        <v>92</v>
      </c>
      <c r="AD31" s="48" t="n">
        <v>83</v>
      </c>
      <c r="AE31" s="48" t="n">
        <v>13</v>
      </c>
      <c r="AF31" s="48" t="n">
        <v>33</v>
      </c>
      <c r="AG31" s="48"/>
      <c r="AH31" s="48"/>
      <c r="AJ31" s="48"/>
    </row>
    <row r="32" s="27" customFormat="true" ht="20.1" hidden="false" customHeight="true" outlineLevel="0" collapsed="false">
      <c r="B32" s="93" t="s">
        <v>26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 t="n">
        <v>37</v>
      </c>
      <c r="T32" s="53" t="n">
        <v>45</v>
      </c>
      <c r="U32" s="53" t="n">
        <v>4698</v>
      </c>
      <c r="V32" s="53" t="n">
        <v>4298</v>
      </c>
      <c r="W32" s="53" t="n">
        <v>83</v>
      </c>
      <c r="X32" s="53" t="n">
        <v>80</v>
      </c>
      <c r="Y32" s="53"/>
      <c r="Z32" s="53"/>
      <c r="AA32" s="53" t="n">
        <v>49</v>
      </c>
      <c r="AB32" s="53" t="n">
        <v>42</v>
      </c>
      <c r="AC32" s="53" t="n">
        <v>4747</v>
      </c>
      <c r="AD32" s="53" t="n">
        <v>4402</v>
      </c>
      <c r="AE32" s="53" t="n">
        <v>52</v>
      </c>
      <c r="AF32" s="53" t="n">
        <v>97</v>
      </c>
      <c r="AG32" s="53"/>
      <c r="AH32" s="53"/>
      <c r="AJ32" s="49"/>
    </row>
    <row r="33" s="27" customFormat="true" ht="20.1" hidden="false" customHeight="true" outlineLevel="0" collapsed="false">
      <c r="B33" s="44" t="s">
        <v>34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J33" s="48"/>
    </row>
    <row r="34" s="27" customFormat="true" ht="20.1" hidden="false" customHeight="true" outlineLevel="0" collapsed="false">
      <c r="B34" s="47" t="s">
        <v>28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 t="n">
        <v>35</v>
      </c>
      <c r="T34" s="48" t="n">
        <v>38</v>
      </c>
      <c r="U34" s="48" t="n">
        <v>2402</v>
      </c>
      <c r="V34" s="48" t="n">
        <v>2188</v>
      </c>
      <c r="W34" s="48"/>
      <c r="X34" s="48"/>
      <c r="Y34" s="48"/>
      <c r="Z34" s="48"/>
      <c r="AA34" s="48" t="n">
        <v>40</v>
      </c>
      <c r="AB34" s="48" t="n">
        <v>35</v>
      </c>
      <c r="AC34" s="48" t="n">
        <v>2540</v>
      </c>
      <c r="AD34" s="48" t="n">
        <v>2301</v>
      </c>
      <c r="AE34" s="48"/>
      <c r="AF34" s="48"/>
      <c r="AG34" s="48"/>
      <c r="AH34" s="48"/>
      <c r="AI34" s="48"/>
      <c r="AJ34" s="48"/>
    </row>
    <row r="35" s="27" customFormat="true" ht="20.1" hidden="false" customHeight="true" outlineLevel="0" collapsed="false">
      <c r="B35" s="47" t="s">
        <v>29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 t="n">
        <v>21</v>
      </c>
      <c r="T35" s="48" t="n">
        <v>30</v>
      </c>
      <c r="U35" s="48" t="n">
        <v>371</v>
      </c>
      <c r="V35" s="48" t="n">
        <v>389</v>
      </c>
      <c r="W35" s="48"/>
      <c r="X35" s="48"/>
      <c r="Y35" s="48" t="n">
        <v>11</v>
      </c>
      <c r="Z35" s="48" t="n">
        <v>16</v>
      </c>
      <c r="AA35" s="48" t="n">
        <v>29</v>
      </c>
      <c r="AB35" s="48" t="n">
        <v>22</v>
      </c>
      <c r="AC35" s="48" t="n">
        <v>420</v>
      </c>
      <c r="AD35" s="48" t="n">
        <v>435</v>
      </c>
      <c r="AE35" s="48"/>
      <c r="AF35" s="48"/>
      <c r="AG35" s="48" t="n">
        <v>15</v>
      </c>
      <c r="AH35" s="48" t="n">
        <v>11</v>
      </c>
      <c r="AI35" s="48"/>
      <c r="AJ35" s="48"/>
    </row>
    <row r="36" s="27" customFormat="true" ht="20.1" hidden="false" customHeight="true" outlineLevel="0" collapsed="false">
      <c r="B36" s="47" t="s">
        <v>53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 t="n">
        <v>23</v>
      </c>
      <c r="V36" s="48" t="n">
        <v>21</v>
      </c>
      <c r="W36" s="48"/>
      <c r="X36" s="48"/>
      <c r="Y36" s="48"/>
      <c r="Z36" s="48"/>
      <c r="AA36" s="48"/>
      <c r="AB36" s="48"/>
      <c r="AC36" s="48" t="n">
        <v>23</v>
      </c>
      <c r="AD36" s="48" t="n">
        <v>15</v>
      </c>
      <c r="AE36" s="48"/>
      <c r="AF36" s="48"/>
      <c r="AG36" s="48"/>
      <c r="AH36" s="48"/>
      <c r="AI36" s="48"/>
      <c r="AJ36" s="48"/>
    </row>
    <row r="37" s="27" customFormat="true" ht="20.1" hidden="false" customHeight="true" outlineLevel="0" collapsed="false">
      <c r="B37" s="93" t="s">
        <v>26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 t="n">
        <v>56</v>
      </c>
      <c r="T37" s="53" t="n">
        <v>68</v>
      </c>
      <c r="U37" s="53" t="n">
        <v>2796</v>
      </c>
      <c r="V37" s="53" t="n">
        <v>2598</v>
      </c>
      <c r="W37" s="53"/>
      <c r="X37" s="53"/>
      <c r="Y37" s="53" t="n">
        <v>11</v>
      </c>
      <c r="Z37" s="53" t="n">
        <v>16</v>
      </c>
      <c r="AA37" s="53" t="n">
        <v>69</v>
      </c>
      <c r="AB37" s="53" t="n">
        <v>57</v>
      </c>
      <c r="AC37" s="53" t="n">
        <v>2983</v>
      </c>
      <c r="AD37" s="53" t="n">
        <v>2751</v>
      </c>
      <c r="AE37" s="53"/>
      <c r="AF37" s="53"/>
      <c r="AG37" s="53" t="n">
        <v>15</v>
      </c>
      <c r="AH37" s="53" t="n">
        <v>11</v>
      </c>
      <c r="AI37" s="49"/>
      <c r="AJ37" s="49"/>
    </row>
    <row r="38" s="27" customFormat="true" ht="20.1" hidden="false" customHeight="true" outlineLevel="0" collapsed="false">
      <c r="B38" s="44" t="s">
        <v>35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</row>
    <row r="39" s="27" customFormat="true" ht="20.1" hidden="false" customHeight="true" outlineLevel="0" collapsed="false">
      <c r="B39" s="47" t="s">
        <v>28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 t="n">
        <v>64</v>
      </c>
      <c r="T39" s="48" t="n">
        <v>62</v>
      </c>
      <c r="U39" s="48" t="n">
        <v>2157</v>
      </c>
      <c r="V39" s="48" t="n">
        <v>2064</v>
      </c>
      <c r="W39" s="48"/>
      <c r="X39" s="48"/>
      <c r="Y39" s="48"/>
      <c r="Z39" s="48"/>
      <c r="AA39" s="48" t="n">
        <v>63</v>
      </c>
      <c r="AB39" s="48" t="n">
        <v>62</v>
      </c>
      <c r="AC39" s="48" t="n">
        <v>2272</v>
      </c>
      <c r="AD39" s="48" t="n">
        <v>2171</v>
      </c>
      <c r="AE39" s="48"/>
      <c r="AF39" s="48"/>
      <c r="AG39" s="48"/>
      <c r="AH39" s="48"/>
      <c r="AI39" s="48"/>
      <c r="AJ39" s="48"/>
    </row>
    <row r="40" s="27" customFormat="true" ht="20.1" hidden="false" customHeight="true" outlineLevel="0" collapsed="false">
      <c r="B40" s="47" t="s">
        <v>29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 t="n">
        <v>767</v>
      </c>
      <c r="V40" s="48" t="n">
        <v>721</v>
      </c>
      <c r="W40" s="48"/>
      <c r="X40" s="48"/>
      <c r="Y40" s="48"/>
      <c r="Z40" s="48"/>
      <c r="AA40" s="48"/>
      <c r="AB40" s="48"/>
      <c r="AC40" s="48" t="n">
        <v>792</v>
      </c>
      <c r="AD40" s="48" t="n">
        <v>689</v>
      </c>
      <c r="AE40" s="48"/>
      <c r="AF40" s="48"/>
      <c r="AG40" s="48"/>
      <c r="AH40" s="48"/>
      <c r="AI40" s="48"/>
      <c r="AJ40" s="48"/>
    </row>
    <row r="41" s="27" customFormat="true" ht="20.1" hidden="false" customHeight="true" outlineLevel="0" collapsed="false">
      <c r="B41" s="47" t="s">
        <v>53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 t="n">
        <v>25</v>
      </c>
      <c r="V41" s="48" t="n">
        <v>24</v>
      </c>
      <c r="W41" s="48"/>
      <c r="X41" s="48"/>
      <c r="Y41" s="48"/>
      <c r="Z41" s="48"/>
      <c r="AA41" s="48"/>
      <c r="AB41" s="48"/>
      <c r="AC41" s="48" t="n">
        <v>37</v>
      </c>
      <c r="AD41" s="48" t="n">
        <v>26</v>
      </c>
      <c r="AE41" s="48"/>
      <c r="AF41" s="48"/>
      <c r="AG41" s="48"/>
      <c r="AH41" s="48"/>
      <c r="AI41" s="48"/>
      <c r="AJ41" s="48"/>
    </row>
    <row r="42" s="27" customFormat="true" ht="20.1" hidden="false" customHeight="true" outlineLevel="0" collapsed="false">
      <c r="B42" s="93" t="s">
        <v>26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 t="n">
        <v>64</v>
      </c>
      <c r="T42" s="53" t="n">
        <v>62</v>
      </c>
      <c r="U42" s="53" t="n">
        <v>2949</v>
      </c>
      <c r="V42" s="53" t="n">
        <v>2809</v>
      </c>
      <c r="W42" s="53"/>
      <c r="X42" s="53"/>
      <c r="Y42" s="53"/>
      <c r="Z42" s="53"/>
      <c r="AA42" s="53" t="n">
        <v>63</v>
      </c>
      <c r="AB42" s="53" t="n">
        <v>62</v>
      </c>
      <c r="AC42" s="53" t="n">
        <v>3101</v>
      </c>
      <c r="AD42" s="53" t="n">
        <v>2886</v>
      </c>
      <c r="AE42" s="53"/>
      <c r="AF42" s="53"/>
      <c r="AG42" s="53"/>
      <c r="AH42" s="53"/>
      <c r="AI42" s="49"/>
      <c r="AJ42" s="49"/>
    </row>
    <row r="43" s="27" customFormat="true" ht="20.1" hidden="false" customHeight="true" outlineLevel="0" collapsed="false">
      <c r="B43" s="44" t="s">
        <v>36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</row>
    <row r="44" s="27" customFormat="true" ht="20.1" hidden="false" customHeight="true" outlineLevel="0" collapsed="false">
      <c r="B44" s="47" t="s">
        <v>28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 t="n">
        <v>152</v>
      </c>
      <c r="T44" s="48" t="n">
        <v>182</v>
      </c>
      <c r="U44" s="48" t="n">
        <v>6681</v>
      </c>
      <c r="V44" s="48" t="n">
        <v>6305</v>
      </c>
      <c r="W44" s="48" t="n">
        <v>79</v>
      </c>
      <c r="X44" s="48" t="n">
        <v>70</v>
      </c>
      <c r="Y44" s="48"/>
      <c r="Z44" s="48"/>
      <c r="AA44" s="48" t="n">
        <v>169</v>
      </c>
      <c r="AB44" s="48" t="n">
        <v>138</v>
      </c>
      <c r="AC44" s="48" t="n">
        <v>6831</v>
      </c>
      <c r="AD44" s="48" t="n">
        <v>6536</v>
      </c>
      <c r="AE44" s="48" t="n">
        <v>71</v>
      </c>
      <c r="AF44" s="48" t="n">
        <v>67</v>
      </c>
      <c r="AG44" s="48"/>
      <c r="AH44" s="48"/>
      <c r="AI44" s="48"/>
      <c r="AJ44" s="48"/>
    </row>
    <row r="45" s="27" customFormat="true" ht="20.1" hidden="false" customHeight="true" outlineLevel="0" collapsed="false">
      <c r="B45" s="47" t="s">
        <v>29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 t="n">
        <v>1611</v>
      </c>
      <c r="V45" s="48" t="n">
        <v>1663</v>
      </c>
      <c r="W45" s="48"/>
      <c r="X45" s="48"/>
      <c r="Y45" s="48"/>
      <c r="Z45" s="48"/>
      <c r="AA45" s="48"/>
      <c r="AB45" s="48"/>
      <c r="AC45" s="48" t="n">
        <v>1764</v>
      </c>
      <c r="AD45" s="48" t="n">
        <v>1665</v>
      </c>
      <c r="AE45" s="48"/>
      <c r="AF45" s="48"/>
      <c r="AG45" s="48"/>
      <c r="AH45" s="48"/>
      <c r="AI45" s="48"/>
      <c r="AJ45" s="48"/>
    </row>
    <row r="46" s="27" customFormat="true" ht="20.1" hidden="false" customHeight="true" outlineLevel="0" collapsed="false">
      <c r="B46" s="47" t="s">
        <v>53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 t="n">
        <v>186</v>
      </c>
      <c r="V46" s="48" t="n">
        <v>172</v>
      </c>
      <c r="W46" s="48" t="n">
        <v>138</v>
      </c>
      <c r="X46" s="48" t="n">
        <v>118</v>
      </c>
      <c r="Y46" s="48"/>
      <c r="Z46" s="48"/>
      <c r="AA46" s="48"/>
      <c r="AB46" s="48"/>
      <c r="AC46" s="48" t="n">
        <v>191</v>
      </c>
      <c r="AD46" s="48" t="n">
        <v>178</v>
      </c>
      <c r="AE46" s="48" t="n">
        <v>137</v>
      </c>
      <c r="AF46" s="48" t="n">
        <v>131</v>
      </c>
      <c r="AG46" s="48"/>
      <c r="AH46" s="48"/>
      <c r="AI46" s="48"/>
      <c r="AJ46" s="48"/>
    </row>
    <row r="47" s="27" customFormat="true" ht="20.1" hidden="false" customHeight="true" outlineLevel="0" collapsed="false">
      <c r="B47" s="93" t="s">
        <v>26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 t="n">
        <v>152</v>
      </c>
      <c r="T47" s="53" t="n">
        <v>182</v>
      </c>
      <c r="U47" s="53" t="n">
        <v>8478</v>
      </c>
      <c r="V47" s="53" t="n">
        <v>8140</v>
      </c>
      <c r="W47" s="53" t="n">
        <v>217</v>
      </c>
      <c r="X47" s="53" t="n">
        <v>188</v>
      </c>
      <c r="Y47" s="53"/>
      <c r="Z47" s="53"/>
      <c r="AA47" s="53" t="n">
        <v>169</v>
      </c>
      <c r="AB47" s="53" t="n">
        <v>138</v>
      </c>
      <c r="AC47" s="53" t="n">
        <v>8786</v>
      </c>
      <c r="AD47" s="53" t="n">
        <v>8379</v>
      </c>
      <c r="AE47" s="53" t="n">
        <v>208</v>
      </c>
      <c r="AF47" s="53" t="n">
        <v>198</v>
      </c>
      <c r="AG47" s="53"/>
      <c r="AH47" s="53"/>
      <c r="AI47" s="49"/>
      <c r="AJ47" s="49"/>
    </row>
    <row r="48" s="27" customFormat="true" ht="20.1" hidden="false" customHeight="true" outlineLevel="0" collapsed="false">
      <c r="B48" s="44" t="s">
        <v>37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</row>
    <row r="49" s="27" customFormat="true" ht="20.1" hidden="false" customHeight="true" outlineLevel="0" collapsed="false">
      <c r="B49" s="47" t="s">
        <v>28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 t="n">
        <v>114</v>
      </c>
      <c r="T49" s="48" t="n">
        <v>111</v>
      </c>
      <c r="U49" s="48" t="n">
        <v>8484</v>
      </c>
      <c r="V49" s="48" t="n">
        <v>8025</v>
      </c>
      <c r="W49" s="48"/>
      <c r="X49" s="48"/>
      <c r="Y49" s="48"/>
      <c r="Z49" s="48"/>
      <c r="AA49" s="48" t="n">
        <v>115</v>
      </c>
      <c r="AB49" s="48" t="n">
        <v>107</v>
      </c>
      <c r="AC49" s="48" t="n">
        <v>8989</v>
      </c>
      <c r="AD49" s="48" t="n">
        <v>8502</v>
      </c>
      <c r="AE49" s="48"/>
      <c r="AF49" s="48"/>
      <c r="AG49" s="48"/>
      <c r="AH49" s="48"/>
      <c r="AI49" s="48"/>
      <c r="AJ49" s="48"/>
    </row>
    <row r="50" s="27" customFormat="true" ht="20.1" hidden="false" customHeight="true" outlineLevel="0" collapsed="false">
      <c r="B50" s="47" t="s">
        <v>29</v>
      </c>
      <c r="C50" s="48"/>
      <c r="D50" s="48"/>
      <c r="E50" s="48" t="n">
        <v>11</v>
      </c>
      <c r="F50" s="48" t="n">
        <v>14</v>
      </c>
      <c r="G50" s="48"/>
      <c r="H50" s="48"/>
      <c r="I50" s="48"/>
      <c r="J50" s="48"/>
      <c r="K50" s="48"/>
      <c r="L50" s="48"/>
      <c r="M50" s="48" t="n">
        <v>3</v>
      </c>
      <c r="N50" s="48" t="n">
        <v>11</v>
      </c>
      <c r="O50" s="48"/>
      <c r="P50" s="48"/>
      <c r="Q50" s="48"/>
      <c r="R50" s="48"/>
      <c r="S50" s="48" t="n">
        <v>20</v>
      </c>
      <c r="T50" s="48" t="n">
        <v>31</v>
      </c>
      <c r="U50" s="48" t="n">
        <v>2133</v>
      </c>
      <c r="V50" s="48" t="n">
        <v>2132</v>
      </c>
      <c r="W50" s="48" t="n">
        <v>54</v>
      </c>
      <c r="X50" s="48" t="n">
        <v>47</v>
      </c>
      <c r="Y50" s="48"/>
      <c r="Z50" s="48"/>
      <c r="AA50" s="48" t="n">
        <v>22</v>
      </c>
      <c r="AB50" s="48" t="n">
        <v>27</v>
      </c>
      <c r="AC50" s="48" t="n">
        <v>2170</v>
      </c>
      <c r="AD50" s="48" t="n">
        <v>2144</v>
      </c>
      <c r="AE50" s="48" t="n">
        <v>50</v>
      </c>
      <c r="AF50" s="48" t="n">
        <v>46</v>
      </c>
      <c r="AG50" s="48"/>
      <c r="AH50" s="48"/>
      <c r="AI50" s="48"/>
      <c r="AJ50" s="48"/>
    </row>
    <row r="51" s="27" customFormat="true" ht="20.1" hidden="false" customHeight="true" outlineLevel="0" collapsed="false">
      <c r="B51" s="47" t="s">
        <v>53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 t="n">
        <v>57</v>
      </c>
      <c r="T51" s="48" t="n">
        <v>58</v>
      </c>
      <c r="U51" s="48" t="n">
        <v>266</v>
      </c>
      <c r="V51" s="48" t="n">
        <v>238</v>
      </c>
      <c r="W51" s="48" t="n">
        <v>66</v>
      </c>
      <c r="X51" s="48" t="n">
        <v>18</v>
      </c>
      <c r="Y51" s="48"/>
      <c r="Z51" s="48"/>
      <c r="AA51" s="48" t="n">
        <v>28</v>
      </c>
      <c r="AB51" s="48" t="n">
        <v>26</v>
      </c>
      <c r="AC51" s="48" t="n">
        <v>252</v>
      </c>
      <c r="AD51" s="48" t="n">
        <v>229</v>
      </c>
      <c r="AE51" s="48" t="n">
        <v>75</v>
      </c>
      <c r="AF51" s="48" t="n">
        <v>68</v>
      </c>
      <c r="AG51" s="48"/>
      <c r="AH51" s="48"/>
      <c r="AI51" s="48"/>
      <c r="AJ51" s="48"/>
    </row>
    <row r="52" s="27" customFormat="true" ht="20.1" hidden="false" customHeight="true" outlineLevel="0" collapsed="false">
      <c r="B52" s="93" t="s">
        <v>26</v>
      </c>
      <c r="C52" s="53"/>
      <c r="D52" s="53"/>
      <c r="E52" s="53" t="n">
        <v>11</v>
      </c>
      <c r="F52" s="53" t="n">
        <v>14</v>
      </c>
      <c r="G52" s="53"/>
      <c r="H52" s="53"/>
      <c r="I52" s="53"/>
      <c r="J52" s="53"/>
      <c r="K52" s="53"/>
      <c r="L52" s="53"/>
      <c r="M52" s="53" t="n">
        <v>3</v>
      </c>
      <c r="N52" s="53" t="n">
        <v>11</v>
      </c>
      <c r="O52" s="53"/>
      <c r="P52" s="53"/>
      <c r="Q52" s="53"/>
      <c r="R52" s="53"/>
      <c r="S52" s="53" t="n">
        <v>191</v>
      </c>
      <c r="T52" s="53" t="n">
        <v>200</v>
      </c>
      <c r="U52" s="53" t="n">
        <v>10883</v>
      </c>
      <c r="V52" s="53" t="n">
        <v>10395</v>
      </c>
      <c r="W52" s="53" t="n">
        <v>120</v>
      </c>
      <c r="X52" s="53" t="n">
        <v>65</v>
      </c>
      <c r="Y52" s="53"/>
      <c r="Z52" s="53"/>
      <c r="AA52" s="53" t="n">
        <v>165</v>
      </c>
      <c r="AB52" s="53" t="n">
        <v>160</v>
      </c>
      <c r="AC52" s="53" t="n">
        <v>11411</v>
      </c>
      <c r="AD52" s="53" t="n">
        <v>10875</v>
      </c>
      <c r="AE52" s="53" t="n">
        <v>125</v>
      </c>
      <c r="AF52" s="53" t="n">
        <v>114</v>
      </c>
      <c r="AG52" s="53"/>
      <c r="AH52" s="53"/>
      <c r="AI52" s="50"/>
      <c r="AJ52" s="50"/>
    </row>
    <row r="53" s="27" customFormat="true" ht="20.1" hidden="false" customHeight="true" outlineLevel="0" collapsed="false">
      <c r="B53" s="44" t="s">
        <v>38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</row>
    <row r="54" s="27" customFormat="true" ht="20.1" hidden="false" customHeight="true" outlineLevel="0" collapsed="false">
      <c r="B54" s="47" t="s">
        <v>2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 t="n">
        <v>589</v>
      </c>
      <c r="T54" s="48" t="n">
        <v>629</v>
      </c>
      <c r="U54" s="48" t="n">
        <v>34695</v>
      </c>
      <c r="V54" s="48" t="n">
        <v>32491</v>
      </c>
      <c r="W54" s="48" t="n">
        <v>144</v>
      </c>
      <c r="X54" s="48" t="n">
        <v>129</v>
      </c>
      <c r="Y54" s="48"/>
      <c r="Z54" s="48"/>
      <c r="AA54" s="48" t="n">
        <v>646</v>
      </c>
      <c r="AB54" s="48" t="n">
        <v>587</v>
      </c>
      <c r="AC54" s="48" t="n">
        <v>35985</v>
      </c>
      <c r="AD54" s="48" t="n">
        <v>33819</v>
      </c>
      <c r="AE54" s="48" t="n">
        <v>140</v>
      </c>
      <c r="AF54" s="48" t="n">
        <v>130</v>
      </c>
      <c r="AG54" s="48"/>
      <c r="AH54" s="48"/>
      <c r="AI54" s="48"/>
      <c r="AJ54" s="48"/>
    </row>
    <row r="55" s="27" customFormat="true" ht="20.1" hidden="false" customHeight="true" outlineLevel="0" collapsed="false">
      <c r="B55" s="47" t="s">
        <v>29</v>
      </c>
      <c r="C55" s="48"/>
      <c r="D55" s="48"/>
      <c r="E55" s="48" t="n">
        <v>11</v>
      </c>
      <c r="F55" s="48" t="n">
        <v>14</v>
      </c>
      <c r="G55" s="48"/>
      <c r="H55" s="48"/>
      <c r="I55" s="48"/>
      <c r="J55" s="48"/>
      <c r="K55" s="48"/>
      <c r="L55" s="48"/>
      <c r="M55" s="48" t="n">
        <v>3</v>
      </c>
      <c r="N55" s="48" t="n">
        <v>11</v>
      </c>
      <c r="O55" s="48"/>
      <c r="P55" s="48"/>
      <c r="Q55" s="48"/>
      <c r="R55" s="48"/>
      <c r="S55" s="48" t="n">
        <v>41</v>
      </c>
      <c r="T55" s="48" t="n">
        <v>61</v>
      </c>
      <c r="U55" s="48" t="n">
        <v>8754</v>
      </c>
      <c r="V55" s="48" t="n">
        <v>8563</v>
      </c>
      <c r="W55" s="48" t="n">
        <v>279</v>
      </c>
      <c r="X55" s="48" t="n">
        <v>276</v>
      </c>
      <c r="Y55" s="48" t="n">
        <v>11</v>
      </c>
      <c r="Z55" s="48" t="n">
        <v>16</v>
      </c>
      <c r="AA55" s="48" t="n">
        <v>51</v>
      </c>
      <c r="AB55" s="48" t="n">
        <v>49</v>
      </c>
      <c r="AC55" s="48" t="n">
        <v>9042</v>
      </c>
      <c r="AD55" s="48" t="n">
        <v>8780</v>
      </c>
      <c r="AE55" s="48" t="n">
        <v>256</v>
      </c>
      <c r="AF55" s="48" t="n">
        <v>286</v>
      </c>
      <c r="AG55" s="48" t="n">
        <v>15</v>
      </c>
      <c r="AH55" s="48" t="n">
        <v>11</v>
      </c>
      <c r="AI55" s="48"/>
      <c r="AJ55" s="48"/>
    </row>
    <row r="56" s="27" customFormat="true" ht="20.1" hidden="false" customHeight="true" outlineLevel="0" collapsed="false">
      <c r="B56" s="47" t="s">
        <v>53</v>
      </c>
      <c r="C56" s="48"/>
      <c r="D56" s="48"/>
      <c r="E56" s="48"/>
      <c r="F56" s="48"/>
      <c r="G56" s="48" t="n">
        <v>20</v>
      </c>
      <c r="H56" s="48" t="n">
        <v>12</v>
      </c>
      <c r="I56" s="48"/>
      <c r="J56" s="48"/>
      <c r="K56" s="48"/>
      <c r="L56" s="48"/>
      <c r="M56" s="48"/>
      <c r="N56" s="48"/>
      <c r="O56" s="48" t="n">
        <v>17</v>
      </c>
      <c r="P56" s="48" t="n">
        <v>24</v>
      </c>
      <c r="Q56" s="48"/>
      <c r="R56" s="48"/>
      <c r="S56" s="48" t="n">
        <v>57</v>
      </c>
      <c r="T56" s="48" t="n">
        <v>58</v>
      </c>
      <c r="U56" s="48" t="n">
        <v>805</v>
      </c>
      <c r="V56" s="48" t="n">
        <v>805</v>
      </c>
      <c r="W56" s="48" t="n">
        <v>306</v>
      </c>
      <c r="X56" s="48" t="n">
        <v>234</v>
      </c>
      <c r="Y56" s="48"/>
      <c r="Z56" s="48"/>
      <c r="AA56" s="48" t="n">
        <v>28</v>
      </c>
      <c r="AB56" s="48" t="n">
        <v>26</v>
      </c>
      <c r="AC56" s="48" t="n">
        <v>865</v>
      </c>
      <c r="AD56" s="48" t="n">
        <v>828</v>
      </c>
      <c r="AE56" s="48" t="n">
        <v>289</v>
      </c>
      <c r="AF56" s="48" t="n">
        <v>289</v>
      </c>
      <c r="AG56" s="48"/>
      <c r="AH56" s="48"/>
      <c r="AI56" s="48"/>
      <c r="AJ56" s="48"/>
    </row>
    <row r="57" s="58" customFormat="true" ht="20.1" hidden="false" customHeight="true" outlineLevel="0" collapsed="false">
      <c r="B57" s="55" t="s">
        <v>26</v>
      </c>
      <c r="C57" s="57"/>
      <c r="D57" s="57"/>
      <c r="E57" s="57" t="n">
        <v>11</v>
      </c>
      <c r="F57" s="57" t="n">
        <v>14</v>
      </c>
      <c r="G57" s="57" t="n">
        <v>20</v>
      </c>
      <c r="H57" s="57" t="n">
        <v>12</v>
      </c>
      <c r="I57" s="57"/>
      <c r="J57" s="57"/>
      <c r="K57" s="57"/>
      <c r="L57" s="57"/>
      <c r="M57" s="57" t="n">
        <v>3</v>
      </c>
      <c r="N57" s="57" t="n">
        <v>11</v>
      </c>
      <c r="O57" s="57" t="n">
        <v>17</v>
      </c>
      <c r="P57" s="57" t="n">
        <v>24</v>
      </c>
      <c r="Q57" s="57"/>
      <c r="R57" s="57"/>
      <c r="S57" s="57" t="n">
        <v>687</v>
      </c>
      <c r="T57" s="57" t="n">
        <v>748</v>
      </c>
      <c r="U57" s="57" t="n">
        <v>44254</v>
      </c>
      <c r="V57" s="57" t="n">
        <v>41859</v>
      </c>
      <c r="W57" s="57" t="n">
        <v>729</v>
      </c>
      <c r="X57" s="57" t="n">
        <v>639</v>
      </c>
      <c r="Y57" s="57" t="n">
        <v>11</v>
      </c>
      <c r="Z57" s="57" t="n">
        <v>16</v>
      </c>
      <c r="AA57" s="57" t="n">
        <v>725</v>
      </c>
      <c r="AB57" s="57" t="n">
        <v>662</v>
      </c>
      <c r="AC57" s="57" t="n">
        <v>45892</v>
      </c>
      <c r="AD57" s="57" t="n">
        <v>43427</v>
      </c>
      <c r="AE57" s="57" t="n">
        <v>685</v>
      </c>
      <c r="AF57" s="57" t="n">
        <v>705</v>
      </c>
      <c r="AG57" s="57" t="n">
        <v>15</v>
      </c>
      <c r="AH57" s="57" t="n">
        <v>11</v>
      </c>
      <c r="AI57" s="94"/>
      <c r="AJ57" s="94"/>
    </row>
    <row r="58" s="27" customFormat="true" ht="12" hidden="false" customHeight="true" outlineLevel="0" collapsed="false">
      <c r="C58" s="81"/>
      <c r="D58" s="81"/>
      <c r="E58" s="81"/>
      <c r="F58" s="81"/>
      <c r="G58" s="81"/>
      <c r="I58" s="81"/>
      <c r="K58" s="81"/>
      <c r="L58" s="81"/>
      <c r="M58" s="81"/>
      <c r="N58" s="81"/>
      <c r="O58" s="81"/>
      <c r="Q58" s="81"/>
      <c r="S58" s="81"/>
      <c r="T58" s="81"/>
      <c r="U58" s="81"/>
      <c r="V58" s="81"/>
      <c r="W58" s="81"/>
      <c r="Y58" s="81"/>
      <c r="AA58" s="81"/>
      <c r="AB58" s="81"/>
      <c r="AC58" s="81"/>
      <c r="AD58" s="81"/>
      <c r="AE58" s="81"/>
      <c r="AG58" s="81"/>
      <c r="AI58" s="81"/>
      <c r="AJ58" s="81"/>
    </row>
    <row r="59" s="27" customFormat="true" ht="12" hidden="false" customHeight="true" outlineLevel="0" collapsed="false">
      <c r="B59" s="95"/>
      <c r="C59" s="95"/>
      <c r="D59" s="95"/>
      <c r="E59" s="95"/>
      <c r="F59" s="95"/>
      <c r="G59" s="95"/>
      <c r="H59" s="95"/>
      <c r="I59" s="95"/>
      <c r="J59" s="95"/>
      <c r="Q59" s="95"/>
      <c r="R59" s="95"/>
      <c r="Y59" s="95"/>
      <c r="Z59" s="95"/>
      <c r="AC59" s="48"/>
      <c r="AD59" s="48"/>
      <c r="AE59" s="48"/>
      <c r="AF59" s="48"/>
      <c r="AG59" s="48"/>
      <c r="AH59" s="48"/>
    </row>
    <row r="60" s="27" customFormat="true" ht="16.5" hidden="false" customHeight="false" outlineLevel="0" collapsed="false">
      <c r="B60" s="60" t="s">
        <v>39</v>
      </c>
      <c r="AC60" s="48"/>
      <c r="AD60" s="48"/>
      <c r="AE60" s="48"/>
      <c r="AF60" s="48"/>
      <c r="AG60" s="48"/>
      <c r="AH60" s="48"/>
    </row>
    <row r="61" s="27" customFormat="true" ht="65.25" hidden="false" customHeight="true" outlineLevel="0" collapsed="false">
      <c r="AC61" s="48"/>
      <c r="AD61" s="48"/>
      <c r="AE61" s="48"/>
      <c r="AF61" s="48"/>
      <c r="AG61" s="48"/>
      <c r="AH61" s="48"/>
    </row>
    <row r="62" s="29" customFormat="true" ht="9" hidden="false" customHeight="true" outlineLevel="0" collapsed="false">
      <c r="C62" s="28"/>
    </row>
    <row r="63" s="29" customFormat="true" ht="9" hidden="false" customHeight="true" outlineLevel="0" collapsed="false">
      <c r="C63" s="28"/>
    </row>
    <row r="64" s="29" customFormat="true" ht="36" hidden="false" customHeight="true" outlineLevel="0" collapsed="false">
      <c r="B64" s="9" t="s">
        <v>0</v>
      </c>
      <c r="C64" s="28"/>
    </row>
    <row r="65" s="29" customFormat="true" ht="21.75" hidden="false" customHeight="false" outlineLevel="0" collapsed="false">
      <c r="B65" s="10" t="s">
        <v>1</v>
      </c>
      <c r="C65" s="28"/>
    </row>
    <row r="66" s="29" customFormat="true" ht="15" hidden="false" customHeight="true" outlineLevel="0" collapsed="false">
      <c r="C66" s="28"/>
    </row>
    <row r="67" s="29" customFormat="true" ht="15" hidden="false" customHeight="true" outlineLevel="0" collapsed="false">
      <c r="C67" s="28"/>
    </row>
    <row r="68" s="29" customFormat="true" ht="15" hidden="false" customHeight="true" outlineLevel="0" collapsed="false">
      <c r="B68" s="31" t="s">
        <v>3</v>
      </c>
      <c r="X68" s="87"/>
      <c r="AD68" s="32" t="s">
        <v>15</v>
      </c>
    </row>
    <row r="69" s="29" customFormat="true" ht="17.25" hidden="false" customHeight="true" outlineLevel="0" collapsed="false">
      <c r="B69" s="33" t="s">
        <v>4</v>
      </c>
    </row>
    <row r="70" s="29" customFormat="true" ht="4.5" hidden="false" customHeight="true" outlineLevel="0" collapsed="false">
      <c r="B70" s="88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</row>
    <row r="71" s="27" customFormat="true" ht="36" hidden="false" customHeight="true" outlineLevel="0" collapsed="false">
      <c r="B71" s="89" t="s">
        <v>54</v>
      </c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7"/>
      <c r="Y71" s="96"/>
      <c r="Z71" s="96"/>
      <c r="AA71" s="97"/>
      <c r="AB71" s="96"/>
      <c r="AC71" s="96"/>
      <c r="AD71" s="96"/>
      <c r="AE71" s="96"/>
      <c r="AF71" s="96"/>
      <c r="AG71" s="96"/>
      <c r="AH71" s="96"/>
      <c r="AI71" s="98"/>
      <c r="AJ71" s="98"/>
    </row>
    <row r="72" s="27" customFormat="true" ht="20.1" hidden="false" customHeight="true" outlineLevel="0" collapsed="false">
      <c r="B72" s="67"/>
      <c r="C72" s="39" t="s">
        <v>49</v>
      </c>
      <c r="D72" s="39"/>
      <c r="E72" s="39"/>
      <c r="F72" s="39"/>
      <c r="G72" s="39"/>
      <c r="H72" s="39"/>
      <c r="I72" s="39"/>
      <c r="J72" s="39"/>
      <c r="K72" s="39" t="s">
        <v>50</v>
      </c>
      <c r="L72" s="39"/>
      <c r="M72" s="39"/>
      <c r="N72" s="39"/>
      <c r="O72" s="39"/>
      <c r="P72" s="39"/>
      <c r="Q72" s="39"/>
      <c r="R72" s="39"/>
      <c r="S72" s="40" t="s">
        <v>26</v>
      </c>
      <c r="T72" s="40"/>
      <c r="U72" s="40"/>
      <c r="V72" s="40"/>
      <c r="W72" s="40"/>
      <c r="X72" s="40"/>
      <c r="Y72" s="40"/>
      <c r="Z72" s="40"/>
      <c r="AA72" s="68"/>
      <c r="AB72" s="68"/>
      <c r="AC72" s="89"/>
      <c r="AD72" s="89"/>
      <c r="AE72" s="89"/>
      <c r="AF72" s="89"/>
      <c r="AG72" s="89"/>
      <c r="AH72" s="89"/>
    </row>
    <row r="73" s="27" customFormat="true" ht="20.1" hidden="false" customHeight="true" outlineLevel="0" collapsed="false">
      <c r="B73" s="67"/>
      <c r="C73" s="70" t="s">
        <v>45</v>
      </c>
      <c r="D73" s="70"/>
      <c r="E73" s="70" t="s">
        <v>46</v>
      </c>
      <c r="F73" s="70"/>
      <c r="G73" s="70" t="s">
        <v>47</v>
      </c>
      <c r="H73" s="70"/>
      <c r="I73" s="70" t="s">
        <v>52</v>
      </c>
      <c r="J73" s="70"/>
      <c r="K73" s="70" t="s">
        <v>45</v>
      </c>
      <c r="L73" s="70"/>
      <c r="M73" s="70" t="s">
        <v>46</v>
      </c>
      <c r="N73" s="70"/>
      <c r="O73" s="70" t="s">
        <v>47</v>
      </c>
      <c r="P73" s="70"/>
      <c r="Q73" s="70" t="s">
        <v>52</v>
      </c>
      <c r="R73" s="70"/>
      <c r="S73" s="70" t="s">
        <v>45</v>
      </c>
      <c r="T73" s="70"/>
      <c r="U73" s="70" t="s">
        <v>46</v>
      </c>
      <c r="V73" s="70"/>
      <c r="W73" s="70" t="s">
        <v>47</v>
      </c>
      <c r="X73" s="70"/>
      <c r="Y73" s="70" t="s">
        <v>52</v>
      </c>
      <c r="Z73" s="70"/>
      <c r="AA73" s="70" t="s">
        <v>26</v>
      </c>
      <c r="AB73" s="70"/>
      <c r="AC73" s="69"/>
      <c r="AD73" s="69"/>
      <c r="AE73" s="69"/>
      <c r="AF73" s="69"/>
      <c r="AG73" s="69"/>
      <c r="AH73" s="69"/>
    </row>
    <row r="74" s="27" customFormat="true" ht="20.1" hidden="false" customHeight="true" outlineLevel="0" collapsed="false">
      <c r="B74" s="67"/>
      <c r="C74" s="72" t="s">
        <v>24</v>
      </c>
      <c r="D74" s="73" t="s">
        <v>25</v>
      </c>
      <c r="E74" s="72" t="s">
        <v>24</v>
      </c>
      <c r="F74" s="73" t="s">
        <v>25</v>
      </c>
      <c r="G74" s="72" t="s">
        <v>24</v>
      </c>
      <c r="H74" s="73" t="s">
        <v>25</v>
      </c>
      <c r="I74" s="72" t="s">
        <v>24</v>
      </c>
      <c r="J74" s="73" t="s">
        <v>25</v>
      </c>
      <c r="K74" s="72" t="s">
        <v>24</v>
      </c>
      <c r="L74" s="73" t="s">
        <v>25</v>
      </c>
      <c r="M74" s="72" t="s">
        <v>24</v>
      </c>
      <c r="N74" s="73" t="s">
        <v>25</v>
      </c>
      <c r="O74" s="72" t="s">
        <v>24</v>
      </c>
      <c r="P74" s="73" t="s">
        <v>25</v>
      </c>
      <c r="Q74" s="72" t="s">
        <v>24</v>
      </c>
      <c r="R74" s="73" t="s">
        <v>25</v>
      </c>
      <c r="S74" s="72" t="s">
        <v>24</v>
      </c>
      <c r="T74" s="73" t="s">
        <v>25</v>
      </c>
      <c r="U74" s="72" t="s">
        <v>24</v>
      </c>
      <c r="V74" s="73" t="s">
        <v>25</v>
      </c>
      <c r="W74" s="72" t="s">
        <v>24</v>
      </c>
      <c r="X74" s="73" t="s">
        <v>25</v>
      </c>
      <c r="Y74" s="72" t="s">
        <v>24</v>
      </c>
      <c r="Z74" s="73" t="s">
        <v>25</v>
      </c>
      <c r="AA74" s="72" t="s">
        <v>24</v>
      </c>
      <c r="AB74" s="73" t="s">
        <v>25</v>
      </c>
      <c r="AC74" s="69"/>
      <c r="AD74" s="69"/>
      <c r="AE74" s="69"/>
      <c r="AF74" s="69"/>
      <c r="AG74" s="69"/>
      <c r="AH74" s="69"/>
    </row>
    <row r="75" s="27" customFormat="true" ht="16.5" hidden="false" customHeight="false" outlineLevel="0" collapsed="false">
      <c r="B75" s="91" t="s">
        <v>27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9"/>
      <c r="AC75" s="75"/>
      <c r="AD75" s="75"/>
      <c r="AE75" s="75"/>
      <c r="AF75" s="75"/>
      <c r="AG75" s="75"/>
      <c r="AH75" s="75"/>
    </row>
    <row r="76" s="27" customFormat="true" ht="16.5" hidden="false" customHeight="false" outlineLevel="0" collapsed="false">
      <c r="B76" s="47" t="s">
        <v>28</v>
      </c>
      <c r="C76" s="48" t="n">
        <v>62</v>
      </c>
      <c r="D76" s="48" t="n">
        <v>41</v>
      </c>
      <c r="E76" s="48" t="n">
        <v>3676</v>
      </c>
      <c r="F76" s="48" t="n">
        <v>3424</v>
      </c>
      <c r="G76" s="48" t="n">
        <v>46</v>
      </c>
      <c r="H76" s="48" t="n">
        <v>39</v>
      </c>
      <c r="I76" s="48"/>
      <c r="J76" s="48"/>
      <c r="K76" s="48" t="n">
        <v>31</v>
      </c>
      <c r="L76" s="48" t="n">
        <v>30</v>
      </c>
      <c r="M76" s="48" t="n">
        <v>3889</v>
      </c>
      <c r="N76" s="48" t="n">
        <v>3680</v>
      </c>
      <c r="O76" s="48" t="n">
        <v>53</v>
      </c>
      <c r="P76" s="48" t="n">
        <v>39</v>
      </c>
      <c r="Q76" s="48"/>
      <c r="R76" s="48"/>
      <c r="S76" s="48" t="n">
        <v>209</v>
      </c>
      <c r="T76" s="48" t="n">
        <v>182</v>
      </c>
      <c r="U76" s="48" t="n">
        <v>14845</v>
      </c>
      <c r="V76" s="48" t="n">
        <v>14020</v>
      </c>
      <c r="W76" s="48" t="n">
        <v>186</v>
      </c>
      <c r="X76" s="48" t="n">
        <v>153</v>
      </c>
      <c r="Y76" s="48" t="n">
        <v>0</v>
      </c>
      <c r="Z76" s="48" t="n">
        <v>0</v>
      </c>
      <c r="AA76" s="49" t="n">
        <v>15240</v>
      </c>
      <c r="AB76" s="49" t="n">
        <v>14355</v>
      </c>
      <c r="AC76" s="48"/>
      <c r="AD76" s="48"/>
      <c r="AE76" s="48"/>
      <c r="AF76" s="48"/>
      <c r="AG76" s="48"/>
      <c r="AH76" s="48"/>
    </row>
    <row r="77" s="27" customFormat="true" ht="16.5" hidden="false" customHeight="false" outlineLevel="0" collapsed="false">
      <c r="B77" s="47" t="s">
        <v>29</v>
      </c>
      <c r="C77" s="48"/>
      <c r="D77" s="48"/>
      <c r="E77" s="48" t="n">
        <v>387</v>
      </c>
      <c r="F77" s="48" t="n">
        <v>414</v>
      </c>
      <c r="G77" s="48"/>
      <c r="H77" s="48"/>
      <c r="I77" s="48"/>
      <c r="J77" s="48"/>
      <c r="K77" s="48"/>
      <c r="L77" s="48"/>
      <c r="M77" s="48" t="n">
        <v>409</v>
      </c>
      <c r="N77" s="48" t="n">
        <v>403</v>
      </c>
      <c r="O77" s="48"/>
      <c r="P77" s="48"/>
      <c r="Q77" s="48"/>
      <c r="R77" s="48"/>
      <c r="S77" s="48" t="n">
        <v>0</v>
      </c>
      <c r="T77" s="48" t="n">
        <v>0</v>
      </c>
      <c r="U77" s="48" t="n">
        <v>1578</v>
      </c>
      <c r="V77" s="48" t="n">
        <v>1614</v>
      </c>
      <c r="W77" s="48" t="n">
        <v>0</v>
      </c>
      <c r="X77" s="48" t="n">
        <v>0</v>
      </c>
      <c r="Y77" s="48" t="n">
        <v>0</v>
      </c>
      <c r="Z77" s="48" t="n">
        <v>0</v>
      </c>
      <c r="AA77" s="49" t="n">
        <v>1578</v>
      </c>
      <c r="AB77" s="49" t="n">
        <v>1614</v>
      </c>
      <c r="AC77" s="48"/>
      <c r="AD77" s="48"/>
      <c r="AE77" s="48"/>
      <c r="AF77" s="48"/>
      <c r="AG77" s="48"/>
      <c r="AH77" s="48"/>
    </row>
    <row r="78" s="27" customFormat="true" ht="16.5" hidden="false" customHeight="false" outlineLevel="0" collapsed="false">
      <c r="B78" s="47" t="s">
        <v>53</v>
      </c>
      <c r="C78" s="48"/>
      <c r="D78" s="48"/>
      <c r="E78" s="48" t="n">
        <v>97</v>
      </c>
      <c r="F78" s="48" t="n">
        <v>134</v>
      </c>
      <c r="G78" s="48" t="n">
        <v>54</v>
      </c>
      <c r="H78" s="48" t="n">
        <v>47</v>
      </c>
      <c r="I78" s="48"/>
      <c r="J78" s="48"/>
      <c r="K78" s="48"/>
      <c r="L78" s="48"/>
      <c r="M78" s="48" t="n">
        <v>134</v>
      </c>
      <c r="N78" s="48" t="n">
        <v>111</v>
      </c>
      <c r="O78" s="48" t="n">
        <v>52</v>
      </c>
      <c r="P78" s="48" t="n">
        <v>52</v>
      </c>
      <c r="Q78" s="48"/>
      <c r="R78" s="48"/>
      <c r="S78" s="48" t="n">
        <v>0</v>
      </c>
      <c r="T78" s="48" t="n">
        <v>0</v>
      </c>
      <c r="U78" s="48" t="n">
        <v>466</v>
      </c>
      <c r="V78" s="48" t="n">
        <v>468</v>
      </c>
      <c r="W78" s="48" t="n">
        <v>246</v>
      </c>
      <c r="X78" s="48" t="n">
        <v>241</v>
      </c>
      <c r="Y78" s="48" t="n">
        <v>0</v>
      </c>
      <c r="Z78" s="48" t="n">
        <v>0</v>
      </c>
      <c r="AA78" s="49" t="n">
        <v>712</v>
      </c>
      <c r="AB78" s="49" t="n">
        <v>709</v>
      </c>
      <c r="AC78" s="48"/>
      <c r="AD78" s="48"/>
      <c r="AE78" s="48"/>
      <c r="AF78" s="48"/>
      <c r="AG78" s="48"/>
      <c r="AH78" s="48"/>
    </row>
    <row r="79" s="27" customFormat="true" ht="16.5" hidden="false" customHeight="false" outlineLevel="0" collapsed="false">
      <c r="B79" s="93" t="s">
        <v>26</v>
      </c>
      <c r="C79" s="53" t="n">
        <v>62</v>
      </c>
      <c r="D79" s="53" t="n">
        <v>41</v>
      </c>
      <c r="E79" s="53" t="n">
        <v>4160</v>
      </c>
      <c r="F79" s="53" t="n">
        <v>3972</v>
      </c>
      <c r="G79" s="53" t="n">
        <v>100</v>
      </c>
      <c r="H79" s="53" t="n">
        <v>86</v>
      </c>
      <c r="I79" s="53"/>
      <c r="J79" s="53"/>
      <c r="K79" s="53" t="n">
        <v>31</v>
      </c>
      <c r="L79" s="53" t="n">
        <v>30</v>
      </c>
      <c r="M79" s="53" t="n">
        <v>4432</v>
      </c>
      <c r="N79" s="53" t="n">
        <v>4194</v>
      </c>
      <c r="O79" s="53" t="n">
        <v>105</v>
      </c>
      <c r="P79" s="53" t="n">
        <v>91</v>
      </c>
      <c r="Q79" s="53"/>
      <c r="R79" s="53"/>
      <c r="S79" s="53" t="n">
        <v>209</v>
      </c>
      <c r="T79" s="53" t="n">
        <v>182</v>
      </c>
      <c r="U79" s="53" t="n">
        <v>16889</v>
      </c>
      <c r="V79" s="53" t="n">
        <v>16102</v>
      </c>
      <c r="W79" s="53" t="n">
        <v>432</v>
      </c>
      <c r="X79" s="53" t="n">
        <v>394</v>
      </c>
      <c r="Y79" s="53" t="n">
        <v>0</v>
      </c>
      <c r="Z79" s="53" t="n">
        <v>0</v>
      </c>
      <c r="AA79" s="53" t="n">
        <v>17530</v>
      </c>
      <c r="AB79" s="53" t="n">
        <v>16678</v>
      </c>
      <c r="AC79" s="48"/>
      <c r="AD79" s="48"/>
      <c r="AE79" s="48"/>
      <c r="AF79" s="48"/>
      <c r="AG79" s="48"/>
      <c r="AH79" s="48"/>
    </row>
    <row r="80" s="27" customFormat="true" ht="16.5" hidden="false" customHeight="false" outlineLevel="0" collapsed="false">
      <c r="B80" s="44" t="s">
        <v>31</v>
      </c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 t="n">
        <v>0</v>
      </c>
      <c r="T80" s="48" t="n">
        <v>0</v>
      </c>
      <c r="U80" s="48" t="n">
        <v>0</v>
      </c>
      <c r="V80" s="48" t="n">
        <v>0</v>
      </c>
      <c r="W80" s="48" t="n">
        <v>0</v>
      </c>
      <c r="X80" s="48" t="n">
        <v>0</v>
      </c>
      <c r="Y80" s="48" t="n">
        <v>0</v>
      </c>
      <c r="Z80" s="48" t="n">
        <v>0</v>
      </c>
      <c r="AA80" s="49" t="n">
        <v>0</v>
      </c>
      <c r="AB80" s="49" t="n">
        <v>0</v>
      </c>
      <c r="AC80" s="48"/>
      <c r="AD80" s="48"/>
      <c r="AE80" s="48"/>
      <c r="AF80" s="48"/>
      <c r="AG80" s="48"/>
      <c r="AH80" s="48"/>
    </row>
    <row r="81" s="27" customFormat="true" ht="16.5" hidden="false" customHeight="false" outlineLevel="0" collapsed="false">
      <c r="B81" s="47" t="s">
        <v>28</v>
      </c>
      <c r="C81" s="48" t="n">
        <v>59</v>
      </c>
      <c r="D81" s="48" t="n">
        <v>76</v>
      </c>
      <c r="E81" s="48" t="n">
        <v>5353</v>
      </c>
      <c r="F81" s="48" t="n">
        <v>5026</v>
      </c>
      <c r="G81" s="48" t="n">
        <v>13</v>
      </c>
      <c r="H81" s="48" t="n">
        <v>7</v>
      </c>
      <c r="I81" s="48"/>
      <c r="J81" s="48"/>
      <c r="K81" s="48" t="n">
        <v>90</v>
      </c>
      <c r="L81" s="48" t="n">
        <v>91</v>
      </c>
      <c r="M81" s="48" t="n">
        <v>5808</v>
      </c>
      <c r="N81" s="48" t="n">
        <v>5447</v>
      </c>
      <c r="O81" s="48" t="n">
        <v>8</v>
      </c>
      <c r="P81" s="48" t="n">
        <v>17</v>
      </c>
      <c r="Q81" s="48"/>
      <c r="R81" s="48"/>
      <c r="S81" s="48" t="n">
        <v>295</v>
      </c>
      <c r="T81" s="48" t="n">
        <v>318</v>
      </c>
      <c r="U81" s="48" t="n">
        <v>21586</v>
      </c>
      <c r="V81" s="48" t="n">
        <v>20035</v>
      </c>
      <c r="W81" s="48" t="n">
        <v>43</v>
      </c>
      <c r="X81" s="48" t="n">
        <v>45</v>
      </c>
      <c r="Y81" s="48" t="n">
        <v>0</v>
      </c>
      <c r="Z81" s="48" t="n">
        <v>0</v>
      </c>
      <c r="AA81" s="49" t="n">
        <v>21924</v>
      </c>
      <c r="AB81" s="49" t="n">
        <v>20398</v>
      </c>
      <c r="AC81" s="48"/>
      <c r="AD81" s="48"/>
      <c r="AE81" s="48"/>
      <c r="AF81" s="48"/>
      <c r="AG81" s="48"/>
      <c r="AH81" s="48"/>
    </row>
    <row r="82" s="27" customFormat="true" ht="16.5" hidden="false" customHeight="false" outlineLevel="0" collapsed="false">
      <c r="B82" s="47" t="s">
        <v>29</v>
      </c>
      <c r="C82" s="48"/>
      <c r="D82" s="48"/>
      <c r="E82" s="48" t="n">
        <v>1315</v>
      </c>
      <c r="F82" s="48" t="n">
        <v>1387</v>
      </c>
      <c r="G82" s="48" t="n">
        <v>178</v>
      </c>
      <c r="H82" s="48" t="n">
        <v>136</v>
      </c>
      <c r="I82" s="48"/>
      <c r="J82" s="48"/>
      <c r="K82" s="48"/>
      <c r="L82" s="48"/>
      <c r="M82" s="48" t="n">
        <v>1421</v>
      </c>
      <c r="N82" s="48" t="n">
        <v>1415</v>
      </c>
      <c r="O82" s="48" t="n">
        <v>157</v>
      </c>
      <c r="P82" s="48" t="n">
        <v>129</v>
      </c>
      <c r="Q82" s="48"/>
      <c r="R82" s="48"/>
      <c r="S82" s="48" t="n">
        <v>0</v>
      </c>
      <c r="T82" s="48" t="n">
        <v>0</v>
      </c>
      <c r="U82" s="48" t="n">
        <v>5433</v>
      </c>
      <c r="V82" s="48" t="n">
        <v>5472</v>
      </c>
      <c r="W82" s="48" t="n">
        <v>635</v>
      </c>
      <c r="X82" s="48" t="n">
        <v>568</v>
      </c>
      <c r="Y82" s="48" t="n">
        <v>0</v>
      </c>
      <c r="Z82" s="48" t="n">
        <v>0</v>
      </c>
      <c r="AA82" s="49" t="n">
        <v>6068</v>
      </c>
      <c r="AB82" s="49" t="n">
        <v>6040</v>
      </c>
      <c r="AC82" s="48"/>
      <c r="AD82" s="48"/>
      <c r="AE82" s="48"/>
      <c r="AF82" s="48"/>
      <c r="AG82" s="48"/>
      <c r="AH82" s="48"/>
    </row>
    <row r="83" s="27" customFormat="true" ht="16.5" hidden="false" customHeight="false" outlineLevel="0" collapsed="false">
      <c r="B83" s="47" t="s">
        <v>53</v>
      </c>
      <c r="C83" s="48"/>
      <c r="D83" s="48"/>
      <c r="E83" s="48" t="n">
        <v>119</v>
      </c>
      <c r="F83" s="48" t="n">
        <v>133</v>
      </c>
      <c r="G83" s="48"/>
      <c r="H83" s="48"/>
      <c r="I83" s="48"/>
      <c r="J83" s="48"/>
      <c r="K83" s="48"/>
      <c r="L83" s="48"/>
      <c r="M83" s="48" t="n">
        <v>123</v>
      </c>
      <c r="N83" s="48" t="n">
        <v>131</v>
      </c>
      <c r="O83" s="48"/>
      <c r="P83" s="48"/>
      <c r="Q83" s="48"/>
      <c r="R83" s="48"/>
      <c r="S83" s="48" t="n">
        <v>0</v>
      </c>
      <c r="T83" s="48" t="n">
        <v>0</v>
      </c>
      <c r="U83" s="48" t="n">
        <v>435</v>
      </c>
      <c r="V83" s="48" t="n">
        <v>511</v>
      </c>
      <c r="W83" s="48" t="n">
        <v>0</v>
      </c>
      <c r="X83" s="48" t="n">
        <v>0</v>
      </c>
      <c r="Y83" s="48" t="n">
        <v>0</v>
      </c>
      <c r="Z83" s="48" t="n">
        <v>0</v>
      </c>
      <c r="AA83" s="49" t="n">
        <v>435</v>
      </c>
      <c r="AB83" s="49" t="n">
        <v>511</v>
      </c>
      <c r="AC83" s="48"/>
      <c r="AD83" s="48"/>
      <c r="AE83" s="48"/>
      <c r="AF83" s="48"/>
      <c r="AG83" s="48"/>
      <c r="AH83" s="48"/>
    </row>
    <row r="84" s="27" customFormat="true" ht="16.5" hidden="false" customHeight="false" outlineLevel="0" collapsed="false">
      <c r="B84" s="93" t="s">
        <v>26</v>
      </c>
      <c r="C84" s="53" t="n">
        <v>59</v>
      </c>
      <c r="D84" s="53" t="n">
        <v>76</v>
      </c>
      <c r="E84" s="53" t="n">
        <v>6787</v>
      </c>
      <c r="F84" s="53" t="n">
        <v>6546</v>
      </c>
      <c r="G84" s="53" t="n">
        <v>191</v>
      </c>
      <c r="H84" s="53" t="n">
        <v>143</v>
      </c>
      <c r="I84" s="53"/>
      <c r="J84" s="53"/>
      <c r="K84" s="53" t="n">
        <v>90</v>
      </c>
      <c r="L84" s="53" t="n">
        <v>91</v>
      </c>
      <c r="M84" s="53" t="n">
        <v>7352</v>
      </c>
      <c r="N84" s="53" t="n">
        <v>6993</v>
      </c>
      <c r="O84" s="53" t="n">
        <v>165</v>
      </c>
      <c r="P84" s="53" t="n">
        <v>146</v>
      </c>
      <c r="Q84" s="53"/>
      <c r="R84" s="53"/>
      <c r="S84" s="53" t="n">
        <v>295</v>
      </c>
      <c r="T84" s="53" t="n">
        <v>318</v>
      </c>
      <c r="U84" s="53" t="n">
        <v>27454</v>
      </c>
      <c r="V84" s="53" t="n">
        <v>26018</v>
      </c>
      <c r="W84" s="53" t="n">
        <v>678</v>
      </c>
      <c r="X84" s="53" t="n">
        <v>613</v>
      </c>
      <c r="Y84" s="53" t="n">
        <v>0</v>
      </c>
      <c r="Z84" s="53" t="n">
        <v>0</v>
      </c>
      <c r="AA84" s="53" t="n">
        <v>28427</v>
      </c>
      <c r="AB84" s="53" t="n">
        <v>26949</v>
      </c>
      <c r="AC84" s="48"/>
      <c r="AD84" s="48"/>
      <c r="AE84" s="48"/>
      <c r="AF84" s="48"/>
      <c r="AG84" s="48"/>
      <c r="AH84" s="48"/>
    </row>
    <row r="85" s="27" customFormat="true" ht="16.5" hidden="false" customHeight="false" outlineLevel="0" collapsed="false">
      <c r="B85" s="44" t="s">
        <v>32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 t="n">
        <v>0</v>
      </c>
      <c r="T85" s="48" t="n">
        <v>0</v>
      </c>
      <c r="U85" s="48" t="n">
        <v>0</v>
      </c>
      <c r="V85" s="48" t="n">
        <v>0</v>
      </c>
      <c r="W85" s="48" t="n">
        <v>0</v>
      </c>
      <c r="X85" s="48" t="n">
        <v>0</v>
      </c>
      <c r="Y85" s="48" t="n">
        <v>0</v>
      </c>
      <c r="Z85" s="48" t="n">
        <v>0</v>
      </c>
      <c r="AA85" s="49" t="n">
        <v>0</v>
      </c>
      <c r="AB85" s="49" t="n">
        <v>0</v>
      </c>
      <c r="AC85" s="48"/>
      <c r="AD85" s="48"/>
      <c r="AE85" s="48"/>
      <c r="AF85" s="48"/>
      <c r="AG85" s="48"/>
      <c r="AH85" s="48"/>
    </row>
    <row r="86" s="27" customFormat="true" ht="16.5" hidden="false" customHeight="false" outlineLevel="0" collapsed="false">
      <c r="B86" s="47" t="s">
        <v>28</v>
      </c>
      <c r="C86" s="48" t="n">
        <v>85</v>
      </c>
      <c r="D86" s="48" t="n">
        <v>79</v>
      </c>
      <c r="E86" s="48" t="n">
        <v>3047</v>
      </c>
      <c r="F86" s="48" t="n">
        <v>2827</v>
      </c>
      <c r="G86" s="48" t="n">
        <v>13</v>
      </c>
      <c r="H86" s="48" t="n">
        <v>12</v>
      </c>
      <c r="I86" s="48"/>
      <c r="J86" s="48"/>
      <c r="K86" s="48" t="n">
        <v>60</v>
      </c>
      <c r="L86" s="48" t="n">
        <v>56</v>
      </c>
      <c r="M86" s="48" t="n">
        <v>3262</v>
      </c>
      <c r="N86" s="48" t="n">
        <v>2982</v>
      </c>
      <c r="O86" s="48" t="n">
        <v>25</v>
      </c>
      <c r="P86" s="48" t="n">
        <v>26</v>
      </c>
      <c r="Q86" s="48"/>
      <c r="R86" s="48"/>
      <c r="S86" s="48" t="n">
        <v>280</v>
      </c>
      <c r="T86" s="48" t="n">
        <v>267</v>
      </c>
      <c r="U86" s="48" t="n">
        <v>12100</v>
      </c>
      <c r="V86" s="48" t="n">
        <v>11201</v>
      </c>
      <c r="W86" s="48" t="n">
        <v>63</v>
      </c>
      <c r="X86" s="48" t="n">
        <v>64</v>
      </c>
      <c r="Y86" s="48" t="n">
        <v>0</v>
      </c>
      <c r="Z86" s="48" t="n">
        <v>0</v>
      </c>
      <c r="AA86" s="49" t="n">
        <v>12443</v>
      </c>
      <c r="AB86" s="49" t="n">
        <v>11532</v>
      </c>
      <c r="AC86" s="48"/>
      <c r="AD86" s="48"/>
      <c r="AE86" s="48"/>
      <c r="AF86" s="48"/>
      <c r="AG86" s="48"/>
      <c r="AH86" s="48"/>
    </row>
    <row r="87" s="27" customFormat="true" ht="16.5" hidden="false" customHeight="false" outlineLevel="0" collapsed="false">
      <c r="B87" s="47" t="s">
        <v>29</v>
      </c>
      <c r="C87" s="48"/>
      <c r="D87" s="48"/>
      <c r="E87" s="48" t="n">
        <v>939</v>
      </c>
      <c r="F87" s="48" t="n">
        <v>927</v>
      </c>
      <c r="G87" s="48" t="n">
        <v>23</v>
      </c>
      <c r="H87" s="48" t="n">
        <v>25</v>
      </c>
      <c r="I87" s="48"/>
      <c r="J87" s="48"/>
      <c r="K87" s="48"/>
      <c r="L87" s="48"/>
      <c r="M87" s="48" t="n">
        <v>991</v>
      </c>
      <c r="N87" s="48" t="n">
        <v>909</v>
      </c>
      <c r="O87" s="48" t="n">
        <v>19</v>
      </c>
      <c r="P87" s="48" t="n">
        <v>26</v>
      </c>
      <c r="Q87" s="48"/>
      <c r="R87" s="48"/>
      <c r="S87" s="48" t="n">
        <v>0</v>
      </c>
      <c r="T87" s="48" t="n">
        <v>0</v>
      </c>
      <c r="U87" s="48" t="n">
        <v>3780</v>
      </c>
      <c r="V87" s="48" t="n">
        <v>3689</v>
      </c>
      <c r="W87" s="48" t="n">
        <v>88</v>
      </c>
      <c r="X87" s="48" t="n">
        <v>100</v>
      </c>
      <c r="Y87" s="48" t="n">
        <v>0</v>
      </c>
      <c r="Z87" s="48" t="n">
        <v>0</v>
      </c>
      <c r="AA87" s="49" t="n">
        <v>3868</v>
      </c>
      <c r="AB87" s="49" t="n">
        <v>3789</v>
      </c>
      <c r="AC87" s="48"/>
      <c r="AD87" s="48"/>
      <c r="AE87" s="48"/>
      <c r="AF87" s="48"/>
      <c r="AG87" s="48"/>
      <c r="AH87" s="48"/>
    </row>
    <row r="88" s="27" customFormat="true" ht="16.5" hidden="false" customHeight="false" outlineLevel="0" collapsed="false">
      <c r="B88" s="47" t="s">
        <v>53</v>
      </c>
      <c r="C88" s="48"/>
      <c r="D88" s="48"/>
      <c r="E88" s="48" t="n">
        <v>59</v>
      </c>
      <c r="F88" s="48" t="n">
        <v>43</v>
      </c>
      <c r="G88" s="48" t="n">
        <v>9</v>
      </c>
      <c r="H88" s="48" t="n">
        <v>15</v>
      </c>
      <c r="I88" s="48"/>
      <c r="J88" s="48"/>
      <c r="K88" s="48"/>
      <c r="L88" s="48"/>
      <c r="M88" s="48" t="n">
        <v>56</v>
      </c>
      <c r="N88" s="48" t="n">
        <v>49</v>
      </c>
      <c r="O88" s="48" t="n">
        <v>16</v>
      </c>
      <c r="P88" s="48" t="n">
        <v>9</v>
      </c>
      <c r="Q88" s="48"/>
      <c r="R88" s="48"/>
      <c r="S88" s="48" t="n">
        <v>0</v>
      </c>
      <c r="T88" s="48" t="n">
        <v>0</v>
      </c>
      <c r="U88" s="48" t="n">
        <v>176</v>
      </c>
      <c r="V88" s="48" t="n">
        <v>185</v>
      </c>
      <c r="W88" s="48" t="n">
        <v>51</v>
      </c>
      <c r="X88" s="48" t="n">
        <v>46</v>
      </c>
      <c r="Y88" s="48" t="n">
        <v>0</v>
      </c>
      <c r="Z88" s="48" t="n">
        <v>0</v>
      </c>
      <c r="AA88" s="49" t="n">
        <v>227</v>
      </c>
      <c r="AB88" s="49" t="n">
        <v>231</v>
      </c>
      <c r="AC88" s="48"/>
      <c r="AD88" s="48"/>
      <c r="AE88" s="48"/>
      <c r="AF88" s="48"/>
      <c r="AG88" s="48"/>
      <c r="AH88" s="48"/>
    </row>
    <row r="89" s="27" customFormat="true" ht="16.5" hidden="false" customHeight="false" outlineLevel="0" collapsed="false">
      <c r="B89" s="93" t="s">
        <v>26</v>
      </c>
      <c r="C89" s="53" t="n">
        <v>85</v>
      </c>
      <c r="D89" s="53" t="n">
        <v>79</v>
      </c>
      <c r="E89" s="53" t="n">
        <v>4045</v>
      </c>
      <c r="F89" s="53" t="n">
        <v>3797</v>
      </c>
      <c r="G89" s="53" t="n">
        <v>45</v>
      </c>
      <c r="H89" s="53" t="n">
        <v>52</v>
      </c>
      <c r="I89" s="53"/>
      <c r="J89" s="53"/>
      <c r="K89" s="53" t="n">
        <v>60</v>
      </c>
      <c r="L89" s="53" t="n">
        <v>56</v>
      </c>
      <c r="M89" s="53" t="n">
        <v>4309</v>
      </c>
      <c r="N89" s="53" t="n">
        <v>3940</v>
      </c>
      <c r="O89" s="53" t="n">
        <v>60</v>
      </c>
      <c r="P89" s="53" t="n">
        <v>61</v>
      </c>
      <c r="Q89" s="53"/>
      <c r="R89" s="53"/>
      <c r="S89" s="53" t="n">
        <v>280</v>
      </c>
      <c r="T89" s="53" t="n">
        <v>267</v>
      </c>
      <c r="U89" s="53" t="n">
        <v>16056</v>
      </c>
      <c r="V89" s="53" t="n">
        <v>15075</v>
      </c>
      <c r="W89" s="53" t="n">
        <v>202</v>
      </c>
      <c r="X89" s="53" t="n">
        <v>210</v>
      </c>
      <c r="Y89" s="53" t="n">
        <v>0</v>
      </c>
      <c r="Z89" s="53" t="n">
        <v>0</v>
      </c>
      <c r="AA89" s="53" t="n">
        <v>16538</v>
      </c>
      <c r="AB89" s="53" t="n">
        <v>15552</v>
      </c>
      <c r="AC89" s="48"/>
      <c r="AD89" s="48"/>
      <c r="AE89" s="48"/>
      <c r="AF89" s="48"/>
      <c r="AG89" s="48"/>
      <c r="AH89" s="48"/>
    </row>
    <row r="90" s="27" customFormat="true" ht="16.5" hidden="false" customHeight="false" outlineLevel="0" collapsed="false">
      <c r="B90" s="44" t="s">
        <v>33</v>
      </c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 t="n">
        <v>0</v>
      </c>
      <c r="T90" s="48" t="n">
        <v>0</v>
      </c>
      <c r="U90" s="48" t="n">
        <v>0</v>
      </c>
      <c r="V90" s="48" t="n">
        <v>0</v>
      </c>
      <c r="W90" s="48" t="n">
        <v>0</v>
      </c>
      <c r="X90" s="48" t="n">
        <v>0</v>
      </c>
      <c r="Y90" s="48" t="n">
        <v>0</v>
      </c>
      <c r="Z90" s="48" t="n">
        <v>0</v>
      </c>
      <c r="AA90" s="49" t="n">
        <v>0</v>
      </c>
      <c r="AB90" s="49" t="n">
        <v>0</v>
      </c>
      <c r="AC90" s="48"/>
      <c r="AD90" s="48"/>
      <c r="AE90" s="48"/>
      <c r="AF90" s="48"/>
      <c r="AG90" s="48"/>
      <c r="AH90" s="48"/>
    </row>
    <row r="91" s="27" customFormat="true" ht="16.5" hidden="false" customHeight="false" outlineLevel="0" collapsed="false">
      <c r="B91" s="47" t="s">
        <v>28</v>
      </c>
      <c r="C91" s="48" t="n">
        <v>53</v>
      </c>
      <c r="D91" s="48" t="n">
        <v>43</v>
      </c>
      <c r="E91" s="48" t="n">
        <v>3587</v>
      </c>
      <c r="F91" s="48" t="n">
        <v>3448</v>
      </c>
      <c r="G91" s="48"/>
      <c r="H91" s="48"/>
      <c r="I91" s="48"/>
      <c r="J91" s="48"/>
      <c r="K91" s="48" t="n">
        <v>40</v>
      </c>
      <c r="L91" s="48" t="n">
        <v>34</v>
      </c>
      <c r="M91" s="48" t="n">
        <v>3923</v>
      </c>
      <c r="N91" s="48" t="n">
        <v>3607</v>
      </c>
      <c r="O91" s="48"/>
      <c r="P91" s="48"/>
      <c r="Q91" s="48"/>
      <c r="R91" s="48"/>
      <c r="S91" s="48" t="n">
        <v>179</v>
      </c>
      <c r="T91" s="48" t="n">
        <v>164</v>
      </c>
      <c r="U91" s="48" t="n">
        <v>14338</v>
      </c>
      <c r="V91" s="48" t="n">
        <v>13403</v>
      </c>
      <c r="W91" s="48" t="n">
        <v>0</v>
      </c>
      <c r="X91" s="48" t="n">
        <v>0</v>
      </c>
      <c r="Y91" s="48" t="n">
        <v>0</v>
      </c>
      <c r="Z91" s="48" t="n">
        <v>0</v>
      </c>
      <c r="AA91" s="49" t="n">
        <v>14517</v>
      </c>
      <c r="AB91" s="49" t="n">
        <v>13567</v>
      </c>
      <c r="AC91" s="48"/>
      <c r="AD91" s="48"/>
      <c r="AE91" s="48"/>
      <c r="AF91" s="48"/>
      <c r="AG91" s="48"/>
      <c r="AH91" s="48"/>
    </row>
    <row r="92" s="27" customFormat="true" ht="16.5" hidden="false" customHeight="false" outlineLevel="0" collapsed="false">
      <c r="B92" s="47" t="s">
        <v>29</v>
      </c>
      <c r="C92" s="48"/>
      <c r="D92" s="48"/>
      <c r="E92" s="48" t="n">
        <v>1210</v>
      </c>
      <c r="F92" s="48" t="n">
        <v>1159</v>
      </c>
      <c r="G92" s="48" t="n">
        <v>57</v>
      </c>
      <c r="H92" s="48" t="n">
        <v>47</v>
      </c>
      <c r="I92" s="48"/>
      <c r="J92" s="48"/>
      <c r="K92" s="48"/>
      <c r="L92" s="48"/>
      <c r="M92" s="48" t="n">
        <v>1237</v>
      </c>
      <c r="N92" s="48" t="n">
        <v>1180</v>
      </c>
      <c r="O92" s="48" t="n">
        <v>50</v>
      </c>
      <c r="P92" s="48" t="n">
        <v>55</v>
      </c>
      <c r="Q92" s="48"/>
      <c r="R92" s="48"/>
      <c r="S92" s="48" t="n">
        <v>0</v>
      </c>
      <c r="T92" s="48" t="n">
        <v>0</v>
      </c>
      <c r="U92" s="48" t="n">
        <v>4886</v>
      </c>
      <c r="V92" s="48" t="n">
        <v>4524</v>
      </c>
      <c r="W92" s="48" t="n">
        <v>192</v>
      </c>
      <c r="X92" s="48" t="n">
        <v>219</v>
      </c>
      <c r="Y92" s="48" t="n">
        <v>0</v>
      </c>
      <c r="Z92" s="48" t="n">
        <v>0</v>
      </c>
      <c r="AA92" s="49" t="n">
        <v>5078</v>
      </c>
      <c r="AB92" s="49" t="n">
        <v>4743</v>
      </c>
      <c r="AC92" s="48"/>
      <c r="AD92" s="48"/>
      <c r="AE92" s="48"/>
      <c r="AF92" s="48"/>
      <c r="AG92" s="48"/>
      <c r="AH92" s="48"/>
    </row>
    <row r="93" s="27" customFormat="true" ht="16.5" hidden="false" customHeight="false" outlineLevel="0" collapsed="false">
      <c r="B93" s="47" t="s">
        <v>53</v>
      </c>
      <c r="C93" s="48"/>
      <c r="D93" s="48"/>
      <c r="E93" s="48" t="n">
        <v>113</v>
      </c>
      <c r="F93" s="48" t="n">
        <v>83</v>
      </c>
      <c r="G93" s="48" t="n">
        <v>22</v>
      </c>
      <c r="H93" s="48" t="n">
        <v>25</v>
      </c>
      <c r="I93" s="48"/>
      <c r="J93" s="48"/>
      <c r="K93" s="48"/>
      <c r="L93" s="48"/>
      <c r="M93" s="48" t="n">
        <v>106</v>
      </c>
      <c r="N93" s="48" t="n">
        <v>107</v>
      </c>
      <c r="O93" s="48" t="n">
        <v>36</v>
      </c>
      <c r="P93" s="48" t="n">
        <v>26</v>
      </c>
      <c r="Q93" s="48"/>
      <c r="R93" s="48"/>
      <c r="S93" s="48" t="n">
        <v>0</v>
      </c>
      <c r="T93" s="48" t="n">
        <v>0</v>
      </c>
      <c r="U93" s="48" t="n">
        <v>397</v>
      </c>
      <c r="V93" s="48" t="n">
        <v>357</v>
      </c>
      <c r="W93" s="48" t="n">
        <v>108</v>
      </c>
      <c r="X93" s="48" t="n">
        <v>111</v>
      </c>
      <c r="Y93" s="48" t="n">
        <v>0</v>
      </c>
      <c r="Z93" s="48" t="n">
        <v>0</v>
      </c>
      <c r="AA93" s="49" t="n">
        <v>505</v>
      </c>
      <c r="AB93" s="49" t="n">
        <v>468</v>
      </c>
      <c r="AC93" s="48"/>
      <c r="AD93" s="48"/>
      <c r="AE93" s="48"/>
      <c r="AF93" s="48"/>
      <c r="AG93" s="48"/>
      <c r="AH93" s="48"/>
    </row>
    <row r="94" s="27" customFormat="true" ht="16.5" hidden="false" customHeight="false" outlineLevel="0" collapsed="false">
      <c r="B94" s="93" t="s">
        <v>26</v>
      </c>
      <c r="C94" s="53" t="n">
        <v>53</v>
      </c>
      <c r="D94" s="53" t="n">
        <v>43</v>
      </c>
      <c r="E94" s="53" t="n">
        <v>4910</v>
      </c>
      <c r="F94" s="53" t="n">
        <v>4690</v>
      </c>
      <c r="G94" s="53" t="n">
        <v>79</v>
      </c>
      <c r="H94" s="53" t="n">
        <v>72</v>
      </c>
      <c r="I94" s="53"/>
      <c r="J94" s="53"/>
      <c r="K94" s="53" t="n">
        <v>40</v>
      </c>
      <c r="L94" s="53" t="n">
        <v>34</v>
      </c>
      <c r="M94" s="53" t="n">
        <v>5266</v>
      </c>
      <c r="N94" s="53" t="n">
        <v>4894</v>
      </c>
      <c r="O94" s="53" t="n">
        <v>86</v>
      </c>
      <c r="P94" s="53" t="n">
        <v>81</v>
      </c>
      <c r="Q94" s="53"/>
      <c r="R94" s="53"/>
      <c r="S94" s="53" t="n">
        <v>179</v>
      </c>
      <c r="T94" s="53" t="n">
        <v>164</v>
      </c>
      <c r="U94" s="53" t="n">
        <v>19621</v>
      </c>
      <c r="V94" s="53" t="n">
        <v>18284</v>
      </c>
      <c r="W94" s="53" t="n">
        <v>300</v>
      </c>
      <c r="X94" s="53" t="n">
        <v>330</v>
      </c>
      <c r="Y94" s="53" t="n">
        <v>0</v>
      </c>
      <c r="Z94" s="53" t="n">
        <v>0</v>
      </c>
      <c r="AA94" s="53" t="n">
        <v>20100</v>
      </c>
      <c r="AB94" s="53" t="n">
        <v>18778</v>
      </c>
      <c r="AC94" s="48"/>
      <c r="AD94" s="48"/>
      <c r="AE94" s="48"/>
      <c r="AF94" s="48"/>
      <c r="AG94" s="48"/>
      <c r="AH94" s="48"/>
    </row>
    <row r="95" s="27" customFormat="true" ht="16.5" hidden="false" customHeight="false" outlineLevel="0" collapsed="false">
      <c r="B95" s="44" t="s">
        <v>34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 t="n">
        <v>0</v>
      </c>
      <c r="T95" s="48" t="n">
        <v>0</v>
      </c>
      <c r="U95" s="48" t="n">
        <v>0</v>
      </c>
      <c r="V95" s="48" t="n">
        <v>0</v>
      </c>
      <c r="W95" s="48" t="n">
        <v>0</v>
      </c>
      <c r="X95" s="48" t="n">
        <v>0</v>
      </c>
      <c r="Y95" s="48" t="n">
        <v>0</v>
      </c>
      <c r="Z95" s="48" t="n">
        <v>0</v>
      </c>
      <c r="AA95" s="49" t="n">
        <v>0</v>
      </c>
      <c r="AB95" s="49" t="n">
        <v>0</v>
      </c>
      <c r="AC95" s="48"/>
      <c r="AD95" s="48"/>
      <c r="AE95" s="48"/>
      <c r="AF95" s="48"/>
      <c r="AG95" s="48"/>
      <c r="AH95" s="48"/>
    </row>
    <row r="96" s="27" customFormat="true" ht="16.5" hidden="false" customHeight="false" outlineLevel="0" collapsed="false">
      <c r="B96" s="47" t="s">
        <v>28</v>
      </c>
      <c r="C96" s="48" t="n">
        <v>39</v>
      </c>
      <c r="D96" s="48" t="n">
        <v>34</v>
      </c>
      <c r="E96" s="48" t="n">
        <v>2589</v>
      </c>
      <c r="F96" s="48" t="n">
        <v>2342</v>
      </c>
      <c r="G96" s="48"/>
      <c r="H96" s="48"/>
      <c r="I96" s="48"/>
      <c r="J96" s="48"/>
      <c r="K96" s="48" t="n">
        <v>24</v>
      </c>
      <c r="L96" s="48" t="n">
        <v>22</v>
      </c>
      <c r="M96" s="48" t="n">
        <v>2736</v>
      </c>
      <c r="N96" s="48" t="n">
        <v>2523</v>
      </c>
      <c r="O96" s="48"/>
      <c r="P96" s="48"/>
      <c r="Q96" s="48"/>
      <c r="R96" s="48"/>
      <c r="S96" s="48" t="n">
        <v>138</v>
      </c>
      <c r="T96" s="48" t="n">
        <v>129</v>
      </c>
      <c r="U96" s="48" t="n">
        <v>10267</v>
      </c>
      <c r="V96" s="48" t="n">
        <v>9354</v>
      </c>
      <c r="W96" s="48" t="n">
        <v>0</v>
      </c>
      <c r="X96" s="48" t="n">
        <v>0</v>
      </c>
      <c r="Y96" s="48" t="n">
        <v>0</v>
      </c>
      <c r="Z96" s="48" t="n">
        <v>0</v>
      </c>
      <c r="AA96" s="49" t="n">
        <v>10405</v>
      </c>
      <c r="AB96" s="49" t="n">
        <v>9483</v>
      </c>
      <c r="AC96" s="48"/>
      <c r="AD96" s="48"/>
      <c r="AE96" s="48"/>
      <c r="AF96" s="48"/>
      <c r="AG96" s="48"/>
      <c r="AH96" s="48"/>
    </row>
    <row r="97" s="27" customFormat="true" ht="16.5" hidden="false" customHeight="false" outlineLevel="0" collapsed="false">
      <c r="B97" s="47" t="s">
        <v>29</v>
      </c>
      <c r="C97" s="48" t="n">
        <v>31</v>
      </c>
      <c r="D97" s="48" t="n">
        <v>23</v>
      </c>
      <c r="E97" s="48" t="n">
        <v>444</v>
      </c>
      <c r="F97" s="48" t="n">
        <v>383</v>
      </c>
      <c r="G97" s="48"/>
      <c r="H97" s="48"/>
      <c r="I97" s="48" t="n">
        <v>12</v>
      </c>
      <c r="J97" s="48" t="n">
        <v>14</v>
      </c>
      <c r="K97" s="48" t="n">
        <v>23</v>
      </c>
      <c r="L97" s="48" t="n">
        <v>28</v>
      </c>
      <c r="M97" s="48" t="n">
        <v>428</v>
      </c>
      <c r="N97" s="48" t="n">
        <v>371</v>
      </c>
      <c r="O97" s="48"/>
      <c r="P97" s="48"/>
      <c r="Q97" s="48" t="n">
        <v>15</v>
      </c>
      <c r="R97" s="48" t="n">
        <v>11</v>
      </c>
      <c r="S97" s="48" t="n">
        <v>104</v>
      </c>
      <c r="T97" s="48" t="n">
        <v>103</v>
      </c>
      <c r="U97" s="48" t="n">
        <v>1663</v>
      </c>
      <c r="V97" s="48" t="n">
        <v>1578</v>
      </c>
      <c r="W97" s="48" t="n">
        <v>0</v>
      </c>
      <c r="X97" s="48" t="n">
        <v>0</v>
      </c>
      <c r="Y97" s="48" t="n">
        <v>53</v>
      </c>
      <c r="Z97" s="48" t="n">
        <v>52</v>
      </c>
      <c r="AA97" s="49" t="n">
        <v>1820</v>
      </c>
      <c r="AB97" s="49" t="n">
        <v>1733</v>
      </c>
      <c r="AC97" s="48"/>
      <c r="AD97" s="48"/>
      <c r="AE97" s="48"/>
      <c r="AF97" s="48"/>
      <c r="AG97" s="48"/>
      <c r="AH97" s="48"/>
    </row>
    <row r="98" s="27" customFormat="true" ht="16.5" hidden="false" customHeight="false" outlineLevel="0" collapsed="false">
      <c r="B98" s="47" t="s">
        <v>53</v>
      </c>
      <c r="C98" s="48"/>
      <c r="D98" s="48"/>
      <c r="E98" s="48" t="n">
        <v>20</v>
      </c>
      <c r="F98" s="48" t="n">
        <v>28</v>
      </c>
      <c r="G98" s="48"/>
      <c r="H98" s="48"/>
      <c r="I98" s="48"/>
      <c r="J98" s="48"/>
      <c r="K98" s="48"/>
      <c r="L98" s="48"/>
      <c r="M98" s="48" t="n">
        <v>31</v>
      </c>
      <c r="N98" s="48" t="n">
        <v>32</v>
      </c>
      <c r="O98" s="48"/>
      <c r="P98" s="48"/>
      <c r="Q98" s="48"/>
      <c r="R98" s="48"/>
      <c r="S98" s="48" t="n">
        <v>0</v>
      </c>
      <c r="T98" s="48" t="n">
        <v>0</v>
      </c>
      <c r="U98" s="48" t="n">
        <v>97</v>
      </c>
      <c r="V98" s="48" t="n">
        <v>96</v>
      </c>
      <c r="W98" s="48" t="n">
        <v>0</v>
      </c>
      <c r="X98" s="48" t="n">
        <v>0</v>
      </c>
      <c r="Y98" s="48" t="n">
        <v>0</v>
      </c>
      <c r="Z98" s="48" t="n">
        <v>0</v>
      </c>
      <c r="AA98" s="49" t="n">
        <v>97</v>
      </c>
      <c r="AB98" s="49" t="n">
        <v>96</v>
      </c>
      <c r="AC98" s="48"/>
      <c r="AD98" s="48"/>
      <c r="AE98" s="48"/>
      <c r="AF98" s="48"/>
      <c r="AG98" s="48"/>
      <c r="AH98" s="48"/>
    </row>
    <row r="99" s="27" customFormat="true" ht="16.5" hidden="false" customHeight="false" outlineLevel="0" collapsed="false">
      <c r="B99" s="93" t="s">
        <v>26</v>
      </c>
      <c r="C99" s="53" t="n">
        <v>70</v>
      </c>
      <c r="D99" s="53" t="n">
        <v>57</v>
      </c>
      <c r="E99" s="53" t="n">
        <v>3053</v>
      </c>
      <c r="F99" s="53" t="n">
        <v>2753</v>
      </c>
      <c r="G99" s="53"/>
      <c r="H99" s="53"/>
      <c r="I99" s="53" t="n">
        <v>12</v>
      </c>
      <c r="J99" s="53" t="n">
        <v>14</v>
      </c>
      <c r="K99" s="53" t="n">
        <v>47</v>
      </c>
      <c r="L99" s="53" t="n">
        <v>50</v>
      </c>
      <c r="M99" s="53" t="n">
        <v>3195</v>
      </c>
      <c r="N99" s="53" t="n">
        <v>2926</v>
      </c>
      <c r="O99" s="53"/>
      <c r="P99" s="53"/>
      <c r="Q99" s="53" t="n">
        <v>15</v>
      </c>
      <c r="R99" s="53" t="n">
        <v>11</v>
      </c>
      <c r="S99" s="53" t="n">
        <v>242</v>
      </c>
      <c r="T99" s="53" t="n">
        <v>232</v>
      </c>
      <c r="U99" s="53" t="n">
        <v>12027</v>
      </c>
      <c r="V99" s="53" t="n">
        <v>11028</v>
      </c>
      <c r="W99" s="53" t="n">
        <v>0</v>
      </c>
      <c r="X99" s="53" t="n">
        <v>0</v>
      </c>
      <c r="Y99" s="53" t="n">
        <v>53</v>
      </c>
      <c r="Z99" s="53" t="n">
        <v>52</v>
      </c>
      <c r="AA99" s="53" t="n">
        <v>12322</v>
      </c>
      <c r="AB99" s="53" t="n">
        <v>11312</v>
      </c>
      <c r="AC99" s="48"/>
      <c r="AD99" s="48"/>
      <c r="AE99" s="48"/>
      <c r="AF99" s="48"/>
      <c r="AG99" s="48"/>
      <c r="AH99" s="48"/>
    </row>
    <row r="100" s="27" customFormat="true" ht="16.5" hidden="false" customHeight="false" outlineLevel="0" collapsed="false">
      <c r="B100" s="44" t="s">
        <v>35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 t="n">
        <v>0</v>
      </c>
      <c r="T100" s="48" t="n">
        <v>0</v>
      </c>
      <c r="U100" s="48" t="n">
        <v>0</v>
      </c>
      <c r="V100" s="48" t="n">
        <v>0</v>
      </c>
      <c r="W100" s="48" t="n">
        <v>0</v>
      </c>
      <c r="X100" s="48" t="n">
        <v>0</v>
      </c>
      <c r="Y100" s="48" t="n">
        <v>0</v>
      </c>
      <c r="Z100" s="48" t="n">
        <v>0</v>
      </c>
      <c r="AA100" s="49" t="n">
        <v>0</v>
      </c>
      <c r="AB100" s="49" t="n">
        <v>0</v>
      </c>
      <c r="AC100" s="48"/>
      <c r="AD100" s="48"/>
      <c r="AE100" s="48"/>
      <c r="AF100" s="48"/>
      <c r="AG100" s="48"/>
      <c r="AH100" s="48"/>
    </row>
    <row r="101" s="27" customFormat="true" ht="16.5" hidden="false" customHeight="false" outlineLevel="0" collapsed="false">
      <c r="B101" s="47" t="s">
        <v>28</v>
      </c>
      <c r="C101" s="48" t="n">
        <v>84</v>
      </c>
      <c r="D101" s="48" t="n">
        <v>63</v>
      </c>
      <c r="E101" s="48" t="n">
        <v>2378</v>
      </c>
      <c r="F101" s="48" t="n">
        <v>2279</v>
      </c>
      <c r="G101" s="48"/>
      <c r="H101" s="48"/>
      <c r="I101" s="48"/>
      <c r="J101" s="48"/>
      <c r="K101" s="48" t="n">
        <v>51</v>
      </c>
      <c r="L101" s="48" t="n">
        <v>67</v>
      </c>
      <c r="M101" s="48" t="n">
        <v>2534</v>
      </c>
      <c r="N101" s="48" t="n">
        <v>2416</v>
      </c>
      <c r="O101" s="48"/>
      <c r="P101" s="48"/>
      <c r="Q101" s="48"/>
      <c r="R101" s="48"/>
      <c r="S101" s="48" t="n">
        <v>262</v>
      </c>
      <c r="T101" s="48" t="n">
        <v>254</v>
      </c>
      <c r="U101" s="48" t="n">
        <v>9341</v>
      </c>
      <c r="V101" s="48" t="n">
        <v>8930</v>
      </c>
      <c r="W101" s="48" t="n">
        <v>0</v>
      </c>
      <c r="X101" s="48" t="n">
        <v>0</v>
      </c>
      <c r="Y101" s="48" t="n">
        <v>0</v>
      </c>
      <c r="Z101" s="48" t="n">
        <v>0</v>
      </c>
      <c r="AA101" s="49" t="n">
        <v>9603</v>
      </c>
      <c r="AB101" s="49" t="n">
        <v>9184</v>
      </c>
      <c r="AC101" s="48"/>
      <c r="AD101" s="48"/>
      <c r="AE101" s="48"/>
      <c r="AF101" s="48"/>
      <c r="AG101" s="48"/>
      <c r="AH101" s="48"/>
    </row>
    <row r="102" s="27" customFormat="true" ht="16.5" hidden="false" customHeight="false" outlineLevel="0" collapsed="false">
      <c r="B102" s="47" t="s">
        <v>29</v>
      </c>
      <c r="C102" s="48"/>
      <c r="D102" s="48"/>
      <c r="E102" s="48" t="n">
        <v>772</v>
      </c>
      <c r="F102" s="48" t="n">
        <v>748</v>
      </c>
      <c r="G102" s="48"/>
      <c r="H102" s="48"/>
      <c r="I102" s="48"/>
      <c r="J102" s="48"/>
      <c r="K102" s="48"/>
      <c r="L102" s="48"/>
      <c r="M102" s="48" t="n">
        <v>766</v>
      </c>
      <c r="N102" s="48" t="n">
        <v>761</v>
      </c>
      <c r="O102" s="48"/>
      <c r="P102" s="48"/>
      <c r="Q102" s="48"/>
      <c r="R102" s="48"/>
      <c r="S102" s="48" t="n">
        <v>0</v>
      </c>
      <c r="T102" s="48" t="n">
        <v>0</v>
      </c>
      <c r="U102" s="48" t="n">
        <v>3097</v>
      </c>
      <c r="V102" s="48" t="n">
        <v>2919</v>
      </c>
      <c r="W102" s="48" t="n">
        <v>0</v>
      </c>
      <c r="X102" s="48" t="n">
        <v>0</v>
      </c>
      <c r="Y102" s="48" t="n">
        <v>0</v>
      </c>
      <c r="Z102" s="48" t="n">
        <v>0</v>
      </c>
      <c r="AA102" s="49" t="n">
        <v>3097</v>
      </c>
      <c r="AB102" s="49" t="n">
        <v>2919</v>
      </c>
      <c r="AC102" s="48"/>
      <c r="AD102" s="48"/>
      <c r="AE102" s="48"/>
      <c r="AF102" s="48"/>
      <c r="AG102" s="48"/>
      <c r="AH102" s="48"/>
    </row>
    <row r="103" s="27" customFormat="true" ht="16.5" hidden="false" customHeight="false" outlineLevel="0" collapsed="false">
      <c r="B103" s="47" t="s">
        <v>53</v>
      </c>
      <c r="C103" s="48"/>
      <c r="D103" s="48"/>
      <c r="E103" s="48" t="n">
        <v>34</v>
      </c>
      <c r="F103" s="48" t="n">
        <v>40</v>
      </c>
      <c r="G103" s="48"/>
      <c r="H103" s="48"/>
      <c r="I103" s="48"/>
      <c r="J103" s="48"/>
      <c r="K103" s="48"/>
      <c r="L103" s="48"/>
      <c r="M103" s="48" t="n">
        <v>45</v>
      </c>
      <c r="N103" s="48" t="n">
        <v>25</v>
      </c>
      <c r="O103" s="48"/>
      <c r="P103" s="48"/>
      <c r="Q103" s="48"/>
      <c r="R103" s="48"/>
      <c r="S103" s="48" t="n">
        <v>0</v>
      </c>
      <c r="T103" s="48" t="n">
        <v>0</v>
      </c>
      <c r="U103" s="48" t="n">
        <v>141</v>
      </c>
      <c r="V103" s="48" t="n">
        <v>115</v>
      </c>
      <c r="W103" s="48" t="n">
        <v>0</v>
      </c>
      <c r="X103" s="48" t="n">
        <v>0</v>
      </c>
      <c r="Y103" s="48" t="n">
        <v>0</v>
      </c>
      <c r="Z103" s="48" t="n">
        <v>0</v>
      </c>
      <c r="AA103" s="49" t="n">
        <v>141</v>
      </c>
      <c r="AB103" s="49" t="n">
        <v>115</v>
      </c>
      <c r="AC103" s="48"/>
      <c r="AD103" s="48"/>
      <c r="AE103" s="48"/>
      <c r="AF103" s="48"/>
      <c r="AG103" s="48"/>
      <c r="AH103" s="48"/>
    </row>
    <row r="104" s="27" customFormat="true" ht="16.5" hidden="false" customHeight="false" outlineLevel="0" collapsed="false">
      <c r="B104" s="93" t="s">
        <v>26</v>
      </c>
      <c r="C104" s="53" t="n">
        <v>84</v>
      </c>
      <c r="D104" s="53" t="n">
        <v>63</v>
      </c>
      <c r="E104" s="53" t="n">
        <v>3184</v>
      </c>
      <c r="F104" s="53" t="n">
        <v>3067</v>
      </c>
      <c r="G104" s="53"/>
      <c r="H104" s="53"/>
      <c r="I104" s="53"/>
      <c r="J104" s="53"/>
      <c r="K104" s="53" t="n">
        <v>51</v>
      </c>
      <c r="L104" s="53" t="n">
        <v>67</v>
      </c>
      <c r="M104" s="53" t="n">
        <v>3345</v>
      </c>
      <c r="N104" s="53" t="n">
        <v>3202</v>
      </c>
      <c r="O104" s="53"/>
      <c r="P104" s="53"/>
      <c r="Q104" s="53"/>
      <c r="R104" s="53"/>
      <c r="S104" s="53" t="n">
        <v>262</v>
      </c>
      <c r="T104" s="53" t="n">
        <v>254</v>
      </c>
      <c r="U104" s="53" t="n">
        <v>12579</v>
      </c>
      <c r="V104" s="53" t="n">
        <v>11964</v>
      </c>
      <c r="W104" s="53" t="n">
        <v>0</v>
      </c>
      <c r="X104" s="53" t="n">
        <v>0</v>
      </c>
      <c r="Y104" s="53" t="n">
        <v>0</v>
      </c>
      <c r="Z104" s="53" t="n">
        <v>0</v>
      </c>
      <c r="AA104" s="53" t="n">
        <v>12841</v>
      </c>
      <c r="AB104" s="53" t="n">
        <v>12218</v>
      </c>
      <c r="AC104" s="48"/>
      <c r="AD104" s="48"/>
      <c r="AE104" s="48"/>
      <c r="AF104" s="48"/>
      <c r="AG104" s="48"/>
      <c r="AH104" s="48"/>
    </row>
    <row r="105" s="27" customFormat="true" ht="16.5" hidden="false" customHeight="false" outlineLevel="0" collapsed="false">
      <c r="B105" s="44" t="s">
        <v>3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 t="n">
        <v>0</v>
      </c>
      <c r="T105" s="48" t="n">
        <v>0</v>
      </c>
      <c r="U105" s="48" t="n">
        <v>0</v>
      </c>
      <c r="V105" s="48" t="n">
        <v>0</v>
      </c>
      <c r="W105" s="48" t="n">
        <v>0</v>
      </c>
      <c r="X105" s="48" t="n">
        <v>0</v>
      </c>
      <c r="Y105" s="48" t="n">
        <v>0</v>
      </c>
      <c r="Z105" s="48" t="n">
        <v>0</v>
      </c>
      <c r="AA105" s="49" t="n">
        <v>0</v>
      </c>
      <c r="AB105" s="49" t="n">
        <v>0</v>
      </c>
      <c r="AC105" s="48"/>
      <c r="AD105" s="48"/>
      <c r="AE105" s="48"/>
      <c r="AF105" s="48"/>
      <c r="AG105" s="48"/>
      <c r="AH105" s="48"/>
    </row>
    <row r="106" s="27" customFormat="true" ht="16.5" hidden="false" customHeight="false" outlineLevel="0" collapsed="false">
      <c r="B106" s="47" t="s">
        <v>28</v>
      </c>
      <c r="C106" s="48" t="n">
        <v>125</v>
      </c>
      <c r="D106" s="48" t="n">
        <v>90</v>
      </c>
      <c r="E106" s="48" t="n">
        <v>6894</v>
      </c>
      <c r="F106" s="48" t="n">
        <v>6539</v>
      </c>
      <c r="G106" s="48" t="n">
        <v>74</v>
      </c>
      <c r="H106" s="48" t="n">
        <v>94</v>
      </c>
      <c r="I106" s="48"/>
      <c r="J106" s="48"/>
      <c r="K106" s="48" t="n">
        <v>111</v>
      </c>
      <c r="L106" s="48" t="n">
        <v>104</v>
      </c>
      <c r="M106" s="48" t="n">
        <v>7423</v>
      </c>
      <c r="N106" s="48" t="n">
        <v>6645</v>
      </c>
      <c r="O106" s="48" t="n">
        <v>78</v>
      </c>
      <c r="P106" s="48" t="n">
        <v>82</v>
      </c>
      <c r="Q106" s="48"/>
      <c r="R106" s="48"/>
      <c r="S106" s="48" t="n">
        <v>557</v>
      </c>
      <c r="T106" s="48" t="n">
        <v>514</v>
      </c>
      <c r="U106" s="48" t="n">
        <v>27829</v>
      </c>
      <c r="V106" s="48" t="n">
        <v>26025</v>
      </c>
      <c r="W106" s="48" t="n">
        <v>302</v>
      </c>
      <c r="X106" s="48" t="n">
        <v>313</v>
      </c>
      <c r="Y106" s="48" t="n">
        <v>0</v>
      </c>
      <c r="Z106" s="48" t="n">
        <v>0</v>
      </c>
      <c r="AA106" s="49" t="n">
        <v>28688</v>
      </c>
      <c r="AB106" s="49" t="n">
        <v>26852</v>
      </c>
      <c r="AC106" s="48"/>
      <c r="AD106" s="48"/>
      <c r="AE106" s="48"/>
      <c r="AF106" s="48"/>
      <c r="AG106" s="48"/>
      <c r="AH106" s="48"/>
    </row>
    <row r="107" s="27" customFormat="true" ht="16.5" hidden="false" customHeight="false" outlineLevel="0" collapsed="false">
      <c r="B107" s="47" t="s">
        <v>29</v>
      </c>
      <c r="C107" s="48"/>
      <c r="D107" s="48"/>
      <c r="E107" s="48" t="n">
        <v>1729</v>
      </c>
      <c r="F107" s="48" t="n">
        <v>1706</v>
      </c>
      <c r="G107" s="48"/>
      <c r="H107" s="48"/>
      <c r="I107" s="48"/>
      <c r="J107" s="48"/>
      <c r="K107" s="48"/>
      <c r="L107" s="48"/>
      <c r="M107" s="48" t="n">
        <v>1793</v>
      </c>
      <c r="N107" s="48" t="n">
        <v>1730</v>
      </c>
      <c r="O107" s="48"/>
      <c r="P107" s="48"/>
      <c r="Q107" s="48"/>
      <c r="R107" s="48"/>
      <c r="S107" s="48" t="n">
        <v>0</v>
      </c>
      <c r="T107" s="48" t="n">
        <v>0</v>
      </c>
      <c r="U107" s="48" t="n">
        <v>6897</v>
      </c>
      <c r="V107" s="48" t="n">
        <v>6764</v>
      </c>
      <c r="W107" s="48" t="n">
        <v>0</v>
      </c>
      <c r="X107" s="48" t="n">
        <v>0</v>
      </c>
      <c r="Y107" s="48" t="n">
        <v>0</v>
      </c>
      <c r="Z107" s="48" t="n">
        <v>0</v>
      </c>
      <c r="AA107" s="49" t="n">
        <v>6897</v>
      </c>
      <c r="AB107" s="49" t="n">
        <v>6764</v>
      </c>
      <c r="AC107" s="48"/>
      <c r="AD107" s="48"/>
      <c r="AE107" s="48"/>
      <c r="AF107" s="48"/>
      <c r="AG107" s="48"/>
      <c r="AH107" s="48"/>
    </row>
    <row r="108" s="27" customFormat="true" ht="16.5" hidden="false" customHeight="false" outlineLevel="0" collapsed="false">
      <c r="B108" s="47" t="s">
        <v>53</v>
      </c>
      <c r="C108" s="48"/>
      <c r="D108" s="48"/>
      <c r="E108" s="48" t="n">
        <v>207</v>
      </c>
      <c r="F108" s="48" t="n">
        <v>197</v>
      </c>
      <c r="G108" s="48" t="n">
        <v>150</v>
      </c>
      <c r="H108" s="48" t="n">
        <v>134</v>
      </c>
      <c r="I108" s="48"/>
      <c r="J108" s="48"/>
      <c r="K108" s="48"/>
      <c r="L108" s="48"/>
      <c r="M108" s="48" t="n">
        <v>211</v>
      </c>
      <c r="N108" s="48" t="n">
        <v>199</v>
      </c>
      <c r="O108" s="48" t="n">
        <v>125</v>
      </c>
      <c r="P108" s="48" t="n">
        <v>174</v>
      </c>
      <c r="Q108" s="48"/>
      <c r="R108" s="48"/>
      <c r="S108" s="48" t="n">
        <v>0</v>
      </c>
      <c r="T108" s="48" t="n">
        <v>0</v>
      </c>
      <c r="U108" s="48" t="n">
        <v>795</v>
      </c>
      <c r="V108" s="48" t="n">
        <v>746</v>
      </c>
      <c r="W108" s="48" t="n">
        <v>550</v>
      </c>
      <c r="X108" s="48" t="n">
        <v>557</v>
      </c>
      <c r="Y108" s="48" t="n">
        <v>0</v>
      </c>
      <c r="Z108" s="48" t="n">
        <v>0</v>
      </c>
      <c r="AA108" s="49" t="n">
        <v>1345</v>
      </c>
      <c r="AB108" s="49" t="n">
        <v>1303</v>
      </c>
      <c r="AC108" s="48"/>
      <c r="AD108" s="48"/>
      <c r="AE108" s="48"/>
      <c r="AF108" s="48"/>
      <c r="AG108" s="48"/>
      <c r="AH108" s="48"/>
    </row>
    <row r="109" s="27" customFormat="true" ht="16.5" hidden="false" customHeight="false" outlineLevel="0" collapsed="false">
      <c r="B109" s="93" t="s">
        <v>26</v>
      </c>
      <c r="C109" s="53" t="n">
        <v>125</v>
      </c>
      <c r="D109" s="53" t="n">
        <v>90</v>
      </c>
      <c r="E109" s="53" t="n">
        <v>8830</v>
      </c>
      <c r="F109" s="53" t="n">
        <v>8442</v>
      </c>
      <c r="G109" s="53" t="n">
        <v>224</v>
      </c>
      <c r="H109" s="53" t="n">
        <v>228</v>
      </c>
      <c r="I109" s="53"/>
      <c r="J109" s="53"/>
      <c r="K109" s="53" t="n">
        <v>111</v>
      </c>
      <c r="L109" s="53" t="n">
        <v>104</v>
      </c>
      <c r="M109" s="53" t="n">
        <v>9427</v>
      </c>
      <c r="N109" s="53" t="n">
        <v>8574</v>
      </c>
      <c r="O109" s="53" t="n">
        <v>203</v>
      </c>
      <c r="P109" s="53" t="n">
        <v>256</v>
      </c>
      <c r="Q109" s="53"/>
      <c r="R109" s="53"/>
      <c r="S109" s="53" t="n">
        <v>557</v>
      </c>
      <c r="T109" s="53" t="n">
        <v>514</v>
      </c>
      <c r="U109" s="53" t="n">
        <v>35521</v>
      </c>
      <c r="V109" s="53" t="n">
        <v>33535</v>
      </c>
      <c r="W109" s="53" t="n">
        <v>852</v>
      </c>
      <c r="X109" s="53" t="n">
        <v>870</v>
      </c>
      <c r="Y109" s="53" t="n">
        <v>0</v>
      </c>
      <c r="Z109" s="53" t="n">
        <v>0</v>
      </c>
      <c r="AA109" s="53" t="n">
        <v>36930</v>
      </c>
      <c r="AB109" s="53" t="n">
        <v>34919</v>
      </c>
      <c r="AC109" s="48"/>
      <c r="AD109" s="48"/>
      <c r="AE109" s="48"/>
      <c r="AF109" s="48"/>
      <c r="AG109" s="48"/>
      <c r="AH109" s="48"/>
    </row>
    <row r="110" s="27" customFormat="true" ht="16.5" hidden="false" customHeight="false" outlineLevel="0" collapsed="false">
      <c r="B110" s="44" t="s">
        <v>37</v>
      </c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 t="n">
        <v>0</v>
      </c>
      <c r="T110" s="48" t="n">
        <v>0</v>
      </c>
      <c r="U110" s="48" t="n">
        <v>0</v>
      </c>
      <c r="V110" s="48" t="n">
        <v>0</v>
      </c>
      <c r="W110" s="48" t="n">
        <v>0</v>
      </c>
      <c r="X110" s="48" t="n">
        <v>0</v>
      </c>
      <c r="Y110" s="48" t="n">
        <v>0</v>
      </c>
      <c r="Z110" s="48" t="n">
        <v>0</v>
      </c>
      <c r="AA110" s="49" t="n">
        <v>0</v>
      </c>
      <c r="AB110" s="49" t="n">
        <v>0</v>
      </c>
      <c r="AC110" s="48"/>
      <c r="AD110" s="48"/>
      <c r="AE110" s="48"/>
      <c r="AF110" s="48"/>
      <c r="AG110" s="48"/>
      <c r="AH110" s="48"/>
    </row>
    <row r="111" s="27" customFormat="true" ht="16.5" hidden="false" customHeight="false" outlineLevel="0" collapsed="false">
      <c r="B111" s="47" t="s">
        <v>28</v>
      </c>
      <c r="C111" s="48" t="n">
        <v>122</v>
      </c>
      <c r="D111" s="48" t="n">
        <v>108</v>
      </c>
      <c r="E111" s="48" t="n">
        <v>9244</v>
      </c>
      <c r="F111" s="48" t="n">
        <v>8667</v>
      </c>
      <c r="G111" s="48"/>
      <c r="H111" s="48"/>
      <c r="I111" s="48"/>
      <c r="J111" s="48"/>
      <c r="K111" s="48" t="n">
        <v>102</v>
      </c>
      <c r="L111" s="48" t="n">
        <v>114</v>
      </c>
      <c r="M111" s="48" t="n">
        <v>9873</v>
      </c>
      <c r="N111" s="48" t="n">
        <v>9186</v>
      </c>
      <c r="O111" s="48" t="n">
        <v>4</v>
      </c>
      <c r="P111" s="48" t="n">
        <v>5</v>
      </c>
      <c r="Q111" s="48"/>
      <c r="R111" s="48"/>
      <c r="S111" s="48" t="n">
        <v>453</v>
      </c>
      <c r="T111" s="48" t="n">
        <v>440</v>
      </c>
      <c r="U111" s="48" t="n">
        <v>36590</v>
      </c>
      <c r="V111" s="48" t="n">
        <v>34380</v>
      </c>
      <c r="W111" s="48" t="n">
        <v>4</v>
      </c>
      <c r="X111" s="48" t="n">
        <v>5</v>
      </c>
      <c r="Y111" s="48" t="n">
        <v>0</v>
      </c>
      <c r="Z111" s="48" t="n">
        <v>0</v>
      </c>
      <c r="AA111" s="49" t="n">
        <v>37047</v>
      </c>
      <c r="AB111" s="49" t="n">
        <v>34825</v>
      </c>
      <c r="AC111" s="48"/>
      <c r="AD111" s="48"/>
      <c r="AE111" s="48"/>
      <c r="AF111" s="48"/>
      <c r="AG111" s="48"/>
      <c r="AH111" s="48"/>
    </row>
    <row r="112" s="27" customFormat="true" ht="16.5" hidden="false" customHeight="false" outlineLevel="0" collapsed="false">
      <c r="B112" s="47" t="s">
        <v>29</v>
      </c>
      <c r="C112" s="48" t="n">
        <v>27</v>
      </c>
      <c r="D112" s="48" t="n">
        <v>25</v>
      </c>
      <c r="E112" s="48" t="n">
        <v>2220</v>
      </c>
      <c r="F112" s="48" t="n">
        <v>2171</v>
      </c>
      <c r="G112" s="48" t="n">
        <v>62</v>
      </c>
      <c r="H112" s="48" t="n">
        <v>43</v>
      </c>
      <c r="I112" s="48"/>
      <c r="J112" s="48"/>
      <c r="K112" s="48" t="n">
        <v>25</v>
      </c>
      <c r="L112" s="48" t="n">
        <v>25</v>
      </c>
      <c r="M112" s="48" t="n">
        <v>2224</v>
      </c>
      <c r="N112" s="48" t="n">
        <v>2252</v>
      </c>
      <c r="O112" s="48" t="n">
        <v>52</v>
      </c>
      <c r="P112" s="48" t="n">
        <v>47</v>
      </c>
      <c r="Q112" s="48"/>
      <c r="R112" s="48"/>
      <c r="S112" s="48" t="n">
        <v>94</v>
      </c>
      <c r="T112" s="48" t="n">
        <v>108</v>
      </c>
      <c r="U112" s="48" t="n">
        <v>8761</v>
      </c>
      <c r="V112" s="48" t="n">
        <v>8724</v>
      </c>
      <c r="W112" s="48" t="n">
        <v>218</v>
      </c>
      <c r="X112" s="48" t="n">
        <v>183</v>
      </c>
      <c r="Y112" s="48" t="n">
        <v>0</v>
      </c>
      <c r="Z112" s="48" t="n">
        <v>0</v>
      </c>
      <c r="AA112" s="49" t="n">
        <v>9073</v>
      </c>
      <c r="AB112" s="49" t="n">
        <v>9015</v>
      </c>
      <c r="AC112" s="48"/>
      <c r="AD112" s="48"/>
      <c r="AE112" s="48"/>
      <c r="AF112" s="48"/>
      <c r="AG112" s="48"/>
      <c r="AH112" s="48"/>
    </row>
    <row r="113" s="27" customFormat="true" ht="16.5" hidden="false" customHeight="false" outlineLevel="0" collapsed="false">
      <c r="B113" s="47" t="s">
        <v>53</v>
      </c>
      <c r="C113" s="48" t="n">
        <v>44</v>
      </c>
      <c r="D113" s="48" t="n">
        <v>55</v>
      </c>
      <c r="E113" s="48" t="n">
        <v>290</v>
      </c>
      <c r="F113" s="48" t="n">
        <v>240</v>
      </c>
      <c r="G113" s="48" t="n">
        <v>82</v>
      </c>
      <c r="H113" s="48" t="n">
        <v>64</v>
      </c>
      <c r="I113" s="48"/>
      <c r="J113" s="48"/>
      <c r="K113" s="48" t="n">
        <v>58</v>
      </c>
      <c r="L113" s="48" t="n">
        <v>51</v>
      </c>
      <c r="M113" s="48" t="n">
        <v>279</v>
      </c>
      <c r="N113" s="48" t="n">
        <v>234</v>
      </c>
      <c r="O113" s="48" t="n">
        <v>96</v>
      </c>
      <c r="P113" s="48" t="n">
        <v>109</v>
      </c>
      <c r="Q113" s="48"/>
      <c r="R113" s="48"/>
      <c r="S113" s="48" t="n">
        <v>187</v>
      </c>
      <c r="T113" s="48" t="n">
        <v>190</v>
      </c>
      <c r="U113" s="48" t="n">
        <v>1087</v>
      </c>
      <c r="V113" s="48" t="n">
        <v>941</v>
      </c>
      <c r="W113" s="48" t="n">
        <v>319</v>
      </c>
      <c r="X113" s="48" t="n">
        <v>259</v>
      </c>
      <c r="Y113" s="48" t="n">
        <v>0</v>
      </c>
      <c r="Z113" s="48" t="n">
        <v>0</v>
      </c>
      <c r="AA113" s="49" t="n">
        <v>1593</v>
      </c>
      <c r="AB113" s="49" t="n">
        <v>1390</v>
      </c>
      <c r="AC113" s="48"/>
      <c r="AD113" s="48"/>
      <c r="AE113" s="48"/>
      <c r="AF113" s="48"/>
      <c r="AG113" s="48"/>
      <c r="AH113" s="48"/>
    </row>
    <row r="114" s="27" customFormat="true" ht="16.5" hidden="false" customHeight="false" outlineLevel="0" collapsed="false">
      <c r="A114" s="58"/>
      <c r="B114" s="93" t="s">
        <v>26</v>
      </c>
      <c r="C114" s="53" t="n">
        <v>193</v>
      </c>
      <c r="D114" s="53" t="n">
        <v>188</v>
      </c>
      <c r="E114" s="53" t="n">
        <v>11754</v>
      </c>
      <c r="F114" s="53" t="n">
        <v>11078</v>
      </c>
      <c r="G114" s="53" t="n">
        <v>144</v>
      </c>
      <c r="H114" s="53" t="n">
        <v>107</v>
      </c>
      <c r="I114" s="53"/>
      <c r="J114" s="53"/>
      <c r="K114" s="53" t="n">
        <v>185</v>
      </c>
      <c r="L114" s="53" t="n">
        <v>190</v>
      </c>
      <c r="M114" s="53" t="n">
        <v>12376</v>
      </c>
      <c r="N114" s="53" t="n">
        <v>11672</v>
      </c>
      <c r="O114" s="53" t="n">
        <v>152</v>
      </c>
      <c r="P114" s="53" t="n">
        <v>161</v>
      </c>
      <c r="Q114" s="53"/>
      <c r="R114" s="53"/>
      <c r="S114" s="53" t="n">
        <v>734</v>
      </c>
      <c r="T114" s="53" t="n">
        <v>738</v>
      </c>
      <c r="U114" s="53" t="n">
        <v>46438</v>
      </c>
      <c r="V114" s="53" t="n">
        <v>44045</v>
      </c>
      <c r="W114" s="53" t="n">
        <v>541</v>
      </c>
      <c r="X114" s="53" t="n">
        <v>447</v>
      </c>
      <c r="Y114" s="53" t="n">
        <v>0</v>
      </c>
      <c r="Z114" s="53" t="n">
        <v>0</v>
      </c>
      <c r="AA114" s="53" t="n">
        <v>47713</v>
      </c>
      <c r="AB114" s="53" t="n">
        <v>45230</v>
      </c>
      <c r="AC114" s="48"/>
      <c r="AD114" s="48"/>
      <c r="AE114" s="48"/>
      <c r="AF114" s="48"/>
      <c r="AG114" s="48"/>
      <c r="AH114" s="48"/>
    </row>
    <row r="115" s="27" customFormat="true" ht="16.5" hidden="false" customHeight="false" outlineLevel="0" collapsed="false">
      <c r="B115" s="44" t="s">
        <v>38</v>
      </c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 t="n">
        <v>0</v>
      </c>
      <c r="T115" s="48" t="n">
        <v>0</v>
      </c>
      <c r="U115" s="48" t="n">
        <v>0</v>
      </c>
      <c r="V115" s="48" t="n">
        <v>0</v>
      </c>
      <c r="W115" s="48" t="n">
        <v>0</v>
      </c>
      <c r="X115" s="48" t="n">
        <v>0</v>
      </c>
      <c r="Y115" s="48" t="n">
        <v>0</v>
      </c>
      <c r="Z115" s="48" t="n">
        <v>0</v>
      </c>
      <c r="AA115" s="49" t="n">
        <v>0</v>
      </c>
      <c r="AB115" s="49" t="n">
        <v>0</v>
      </c>
      <c r="AC115" s="48"/>
      <c r="AD115" s="48"/>
      <c r="AE115" s="48"/>
      <c r="AF115" s="48"/>
      <c r="AG115" s="48"/>
      <c r="AH115" s="48"/>
    </row>
    <row r="116" s="27" customFormat="true" ht="16.5" hidden="false" customHeight="false" outlineLevel="0" collapsed="false">
      <c r="B116" s="47" t="s">
        <v>28</v>
      </c>
      <c r="C116" s="48" t="n">
        <v>629</v>
      </c>
      <c r="D116" s="48" t="n">
        <v>534</v>
      </c>
      <c r="E116" s="48" t="n">
        <v>36768</v>
      </c>
      <c r="F116" s="48" t="n">
        <v>34552</v>
      </c>
      <c r="G116" s="48" t="n">
        <v>146</v>
      </c>
      <c r="H116" s="48" t="n">
        <v>152</v>
      </c>
      <c r="I116" s="48"/>
      <c r="J116" s="48"/>
      <c r="K116" s="48" t="n">
        <v>509</v>
      </c>
      <c r="L116" s="48" t="n">
        <v>518</v>
      </c>
      <c r="M116" s="48" t="n">
        <v>39448</v>
      </c>
      <c r="N116" s="48" t="n">
        <v>36486</v>
      </c>
      <c r="O116" s="48" t="n">
        <v>168</v>
      </c>
      <c r="P116" s="48" t="n">
        <v>169</v>
      </c>
      <c r="Q116" s="48"/>
      <c r="R116" s="48"/>
      <c r="S116" s="48" t="n">
        <v>2373</v>
      </c>
      <c r="T116" s="48" t="n">
        <v>2268</v>
      </c>
      <c r="U116" s="48" t="n">
        <v>146896</v>
      </c>
      <c r="V116" s="48" t="n">
        <v>137348</v>
      </c>
      <c r="W116" s="48" t="n">
        <v>598</v>
      </c>
      <c r="X116" s="48" t="n">
        <v>580</v>
      </c>
      <c r="Y116" s="48" t="n">
        <v>0</v>
      </c>
      <c r="Z116" s="48" t="n">
        <v>0</v>
      </c>
      <c r="AA116" s="49" t="n">
        <v>149867</v>
      </c>
      <c r="AB116" s="49" t="n">
        <v>140196</v>
      </c>
      <c r="AC116" s="48"/>
      <c r="AD116" s="48"/>
      <c r="AE116" s="48"/>
      <c r="AF116" s="48"/>
      <c r="AG116" s="48"/>
      <c r="AH116" s="48"/>
    </row>
    <row r="117" s="27" customFormat="true" ht="16.5" hidden="false" customHeight="false" outlineLevel="0" collapsed="false">
      <c r="B117" s="47" t="s">
        <v>29</v>
      </c>
      <c r="C117" s="48" t="n">
        <v>58</v>
      </c>
      <c r="D117" s="48" t="n">
        <v>48</v>
      </c>
      <c r="E117" s="48" t="n">
        <v>9016</v>
      </c>
      <c r="F117" s="48" t="n">
        <v>8895</v>
      </c>
      <c r="G117" s="48" t="n">
        <v>320</v>
      </c>
      <c r="H117" s="48" t="n">
        <v>251</v>
      </c>
      <c r="I117" s="48" t="n">
        <v>12</v>
      </c>
      <c r="J117" s="48" t="n">
        <v>14</v>
      </c>
      <c r="K117" s="48" t="n">
        <v>48</v>
      </c>
      <c r="L117" s="48" t="n">
        <v>53</v>
      </c>
      <c r="M117" s="48" t="n">
        <v>9269</v>
      </c>
      <c r="N117" s="48" t="n">
        <v>9021</v>
      </c>
      <c r="O117" s="48" t="n">
        <v>278</v>
      </c>
      <c r="P117" s="48" t="n">
        <v>257</v>
      </c>
      <c r="Q117" s="48" t="n">
        <v>15</v>
      </c>
      <c r="R117" s="48" t="n">
        <v>11</v>
      </c>
      <c r="S117" s="48" t="n">
        <v>198</v>
      </c>
      <c r="T117" s="48" t="n">
        <v>211</v>
      </c>
      <c r="U117" s="48" t="n">
        <v>36095</v>
      </c>
      <c r="V117" s="48" t="n">
        <v>35284</v>
      </c>
      <c r="W117" s="48" t="n">
        <v>1133</v>
      </c>
      <c r="X117" s="48" t="n">
        <v>1070</v>
      </c>
      <c r="Y117" s="48" t="n">
        <v>53</v>
      </c>
      <c r="Z117" s="48" t="n">
        <v>52</v>
      </c>
      <c r="AA117" s="49" t="n">
        <v>37479</v>
      </c>
      <c r="AB117" s="49" t="n">
        <v>36617</v>
      </c>
      <c r="AC117" s="48"/>
      <c r="AD117" s="48"/>
      <c r="AE117" s="48"/>
      <c r="AF117" s="48"/>
      <c r="AG117" s="48"/>
      <c r="AH117" s="48"/>
    </row>
    <row r="118" s="27" customFormat="true" ht="16.5" hidden="false" customHeight="false" outlineLevel="0" collapsed="false">
      <c r="B118" s="47" t="s">
        <v>53</v>
      </c>
      <c r="C118" s="48" t="n">
        <v>44</v>
      </c>
      <c r="D118" s="48" t="n">
        <v>55</v>
      </c>
      <c r="E118" s="48" t="n">
        <v>939</v>
      </c>
      <c r="F118" s="48" t="n">
        <v>898</v>
      </c>
      <c r="G118" s="48" t="n">
        <v>317</v>
      </c>
      <c r="H118" s="48" t="n">
        <v>285</v>
      </c>
      <c r="I118" s="48"/>
      <c r="J118" s="48"/>
      <c r="K118" s="48" t="n">
        <v>58</v>
      </c>
      <c r="L118" s="48" t="n">
        <v>51</v>
      </c>
      <c r="M118" s="48" t="n">
        <v>985</v>
      </c>
      <c r="N118" s="48" t="n">
        <v>888</v>
      </c>
      <c r="O118" s="48" t="n">
        <v>325</v>
      </c>
      <c r="P118" s="48" t="n">
        <v>370</v>
      </c>
      <c r="Q118" s="48"/>
      <c r="R118" s="48"/>
      <c r="S118" s="48" t="n">
        <v>187</v>
      </c>
      <c r="T118" s="48" t="n">
        <v>190</v>
      </c>
      <c r="U118" s="48" t="n">
        <v>3594</v>
      </c>
      <c r="V118" s="48" t="n">
        <v>3419</v>
      </c>
      <c r="W118" s="48" t="n">
        <v>1274</v>
      </c>
      <c r="X118" s="48" t="n">
        <v>1214</v>
      </c>
      <c r="Y118" s="48" t="n">
        <v>0</v>
      </c>
      <c r="Z118" s="48" t="n">
        <v>0</v>
      </c>
      <c r="AA118" s="49" t="n">
        <v>5055</v>
      </c>
      <c r="AB118" s="49" t="n">
        <v>4823</v>
      </c>
      <c r="AC118" s="48"/>
      <c r="AD118" s="48"/>
      <c r="AE118" s="48"/>
      <c r="AF118" s="48"/>
      <c r="AG118" s="48"/>
      <c r="AH118" s="48"/>
    </row>
    <row r="119" s="58" customFormat="true" ht="17.25" hidden="false" customHeight="false" outlineLevel="0" collapsed="false">
      <c r="A119" s="27"/>
      <c r="B119" s="55" t="s">
        <v>26</v>
      </c>
      <c r="C119" s="57" t="n">
        <v>731</v>
      </c>
      <c r="D119" s="57" t="n">
        <v>637</v>
      </c>
      <c r="E119" s="57" t="n">
        <v>46723</v>
      </c>
      <c r="F119" s="57" t="n">
        <v>44345</v>
      </c>
      <c r="G119" s="57" t="n">
        <v>783</v>
      </c>
      <c r="H119" s="57" t="n">
        <v>688</v>
      </c>
      <c r="I119" s="57" t="n">
        <v>12</v>
      </c>
      <c r="J119" s="57" t="n">
        <v>14</v>
      </c>
      <c r="K119" s="57" t="n">
        <v>615</v>
      </c>
      <c r="L119" s="57" t="n">
        <v>622</v>
      </c>
      <c r="M119" s="57" t="n">
        <v>49702</v>
      </c>
      <c r="N119" s="57" t="n">
        <v>46395</v>
      </c>
      <c r="O119" s="57" t="n">
        <v>771</v>
      </c>
      <c r="P119" s="57" t="n">
        <v>796</v>
      </c>
      <c r="Q119" s="57" t="n">
        <v>15</v>
      </c>
      <c r="R119" s="57" t="n">
        <v>11</v>
      </c>
      <c r="S119" s="57" t="n">
        <v>2758</v>
      </c>
      <c r="T119" s="57" t="n">
        <v>2669</v>
      </c>
      <c r="U119" s="57" t="n">
        <v>186585</v>
      </c>
      <c r="V119" s="57" t="n">
        <v>176051</v>
      </c>
      <c r="W119" s="57" t="n">
        <v>3005</v>
      </c>
      <c r="X119" s="57" t="n">
        <v>2864</v>
      </c>
      <c r="Y119" s="57" t="n">
        <v>53</v>
      </c>
      <c r="Z119" s="57" t="n">
        <v>52</v>
      </c>
      <c r="AA119" s="57" t="n">
        <v>192401</v>
      </c>
      <c r="AB119" s="57" t="n">
        <v>181636</v>
      </c>
      <c r="AC119" s="48"/>
      <c r="AD119" s="48"/>
      <c r="AE119" s="48"/>
      <c r="AF119" s="48"/>
      <c r="AG119" s="48"/>
      <c r="AH119" s="48"/>
      <c r="AI119" s="27"/>
    </row>
    <row r="120" s="27" customFormat="true" ht="12" hidden="false" customHeight="true" outlineLevel="0" collapsed="false">
      <c r="C120" s="81"/>
      <c r="D120" s="81"/>
      <c r="E120" s="81"/>
      <c r="F120" s="81"/>
      <c r="G120" s="81"/>
      <c r="I120" s="81"/>
      <c r="K120" s="81"/>
      <c r="L120" s="81"/>
      <c r="M120" s="81"/>
      <c r="N120" s="81"/>
      <c r="O120" s="81"/>
      <c r="Q120" s="81"/>
      <c r="S120" s="81"/>
      <c r="T120" s="81"/>
      <c r="U120" s="81"/>
      <c r="V120" s="81"/>
      <c r="W120" s="81"/>
      <c r="Y120" s="81"/>
      <c r="AA120" s="81"/>
      <c r="AB120" s="81"/>
      <c r="AC120" s="48"/>
      <c r="AD120" s="48"/>
      <c r="AE120" s="48"/>
      <c r="AF120" s="48"/>
      <c r="AG120" s="48"/>
      <c r="AH120" s="48"/>
      <c r="AJ120" s="81"/>
    </row>
    <row r="121" s="27" customFormat="true" ht="12" hidden="false" customHeight="true" outlineLevel="0" collapsed="false">
      <c r="B121" s="95"/>
      <c r="C121" s="95"/>
      <c r="D121" s="95"/>
      <c r="E121" s="95"/>
      <c r="F121" s="95"/>
      <c r="G121" s="95"/>
      <c r="H121" s="95"/>
      <c r="I121" s="95"/>
      <c r="J121" s="95"/>
      <c r="Q121" s="95"/>
      <c r="R121" s="95"/>
      <c r="Y121" s="95"/>
      <c r="Z121" s="95"/>
      <c r="AC121" s="48"/>
      <c r="AD121" s="48"/>
      <c r="AE121" s="48"/>
      <c r="AF121" s="48"/>
      <c r="AG121" s="48"/>
      <c r="AH121" s="48"/>
    </row>
    <row r="122" s="27" customFormat="true" ht="16.5" hidden="false" customHeight="false" outlineLevel="0" collapsed="false">
      <c r="B122" s="60" t="s">
        <v>39</v>
      </c>
      <c r="AC122" s="48"/>
      <c r="AD122" s="48"/>
      <c r="AE122" s="48"/>
      <c r="AF122" s="48"/>
      <c r="AG122" s="48"/>
      <c r="AH122" s="48"/>
    </row>
    <row r="123" s="27" customFormat="true" ht="16.5" hidden="false" customHeight="false" outlineLevel="0" collapsed="false">
      <c r="AC123" s="48"/>
      <c r="AD123" s="48"/>
      <c r="AE123" s="48"/>
      <c r="AF123" s="48"/>
      <c r="AG123" s="48"/>
      <c r="AH123" s="48"/>
    </row>
    <row r="124" customFormat="false" ht="19.5" hidden="false" customHeight="false" outlineLevel="0" collapsed="false">
      <c r="AC124" s="48"/>
      <c r="AD124" s="48"/>
      <c r="AE124" s="48"/>
      <c r="AF124" s="48"/>
      <c r="AG124" s="48"/>
      <c r="AH124" s="48"/>
      <c r="AI124" s="27"/>
    </row>
    <row r="125" customFormat="false" ht="19.5" hidden="false" customHeight="false" outlineLevel="0" collapsed="false">
      <c r="AC125" s="48"/>
      <c r="AD125" s="48"/>
      <c r="AE125" s="48"/>
      <c r="AF125" s="48"/>
      <c r="AG125" s="48"/>
      <c r="AH125" s="48"/>
      <c r="AI125" s="27"/>
    </row>
    <row r="126" customFormat="false" ht="19.5" hidden="false" customHeight="false" outlineLevel="0" collapsed="false">
      <c r="AC126" s="48"/>
      <c r="AD126" s="48"/>
      <c r="AE126" s="48"/>
      <c r="AF126" s="48"/>
      <c r="AG126" s="48"/>
      <c r="AH126" s="48"/>
      <c r="AI126" s="27"/>
    </row>
    <row r="127" customFormat="false" ht="19.5" hidden="false" customHeight="false" outlineLevel="0" collapsed="false">
      <c r="AC127" s="48"/>
      <c r="AD127" s="48"/>
      <c r="AE127" s="48"/>
      <c r="AF127" s="48"/>
      <c r="AG127" s="48"/>
      <c r="AH127" s="48"/>
      <c r="AI127" s="27"/>
    </row>
    <row r="128" customFormat="false" ht="19.5" hidden="false" customHeight="false" outlineLevel="0" collapsed="false">
      <c r="AC128" s="48"/>
      <c r="AD128" s="48"/>
      <c r="AE128" s="48"/>
      <c r="AF128" s="48"/>
      <c r="AG128" s="48"/>
      <c r="AH128" s="48"/>
      <c r="AI128" s="27"/>
    </row>
    <row r="129" customFormat="false" ht="19.5" hidden="false" customHeight="false" outlineLevel="0" collapsed="false">
      <c r="AC129" s="48"/>
      <c r="AD129" s="48"/>
      <c r="AE129" s="48"/>
      <c r="AF129" s="48"/>
      <c r="AG129" s="48"/>
      <c r="AH129" s="48"/>
      <c r="AI129" s="27"/>
    </row>
    <row r="130" customFormat="false" ht="19.5" hidden="false" customHeight="false" outlineLevel="0" collapsed="false">
      <c r="AC130" s="48"/>
      <c r="AD130" s="48"/>
      <c r="AE130" s="48"/>
      <c r="AF130" s="48"/>
      <c r="AG130" s="48"/>
      <c r="AH130" s="48"/>
      <c r="AI130" s="27"/>
    </row>
    <row r="131" customFormat="false" ht="19.5" hidden="false" customHeight="false" outlineLevel="0" collapsed="false">
      <c r="AC131" s="48"/>
      <c r="AD131" s="48"/>
      <c r="AE131" s="48"/>
      <c r="AF131" s="48"/>
      <c r="AG131" s="48"/>
      <c r="AH131" s="48"/>
      <c r="AI131" s="27"/>
    </row>
    <row r="132" customFormat="false" ht="19.5" hidden="false" customHeight="false" outlineLevel="0" collapsed="false">
      <c r="AC132" s="48"/>
      <c r="AD132" s="48"/>
      <c r="AE132" s="48"/>
      <c r="AF132" s="48"/>
      <c r="AG132" s="48"/>
      <c r="AH132" s="48"/>
      <c r="AI132" s="27"/>
    </row>
    <row r="133" customFormat="false" ht="19.5" hidden="false" customHeight="false" outlineLevel="0" collapsed="false">
      <c r="AC133" s="48"/>
      <c r="AD133" s="48"/>
      <c r="AE133" s="48"/>
      <c r="AF133" s="48"/>
      <c r="AG133" s="48"/>
      <c r="AH133" s="48"/>
      <c r="AI133" s="27"/>
    </row>
    <row r="134" customFormat="false" ht="19.5" hidden="false" customHeight="false" outlineLevel="0" collapsed="false">
      <c r="AC134" s="48"/>
      <c r="AD134" s="48"/>
      <c r="AE134" s="48"/>
      <c r="AF134" s="48"/>
      <c r="AG134" s="48"/>
      <c r="AH134" s="48"/>
      <c r="AI134" s="27"/>
    </row>
  </sheetData>
  <mergeCells count="44">
    <mergeCell ref="B10:B12"/>
    <mergeCell ref="C10:J10"/>
    <mergeCell ref="K10:R10"/>
    <mergeCell ref="S10:Z10"/>
    <mergeCell ref="AA10:AH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B59:G59"/>
    <mergeCell ref="B72:B74"/>
    <mergeCell ref="C72:J72"/>
    <mergeCell ref="K72:R72"/>
    <mergeCell ref="S72:Z72"/>
    <mergeCell ref="AA72:AB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B121:G121"/>
  </mergeCells>
  <hyperlinks>
    <hyperlink ref="AD6" location="Índice!A1" display="Índice"/>
    <hyperlink ref="AD68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17" activeCellId="0" sqref="P17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00" width="2.13"/>
    <col collapsed="false" customWidth="true" hidden="false" outlineLevel="0" max="2" min="2" style="100" width="25.7"/>
    <col collapsed="false" customWidth="true" hidden="false" outlineLevel="0" max="14" min="3" style="100" width="10.71"/>
    <col collapsed="false" customWidth="false" hidden="false" outlineLevel="0" max="257" min="15" style="100" width="11.42"/>
  </cols>
  <sheetData>
    <row r="1" s="59" customFormat="true" ht="14.25" hidden="false" customHeight="true" outlineLevel="0" collapsed="false">
      <c r="B1" s="100"/>
    </row>
    <row r="2" s="59" customFormat="true" ht="36" hidden="false" customHeight="true" outlineLevel="0" collapsed="false">
      <c r="B2" s="101" t="s">
        <v>0</v>
      </c>
    </row>
    <row r="3" s="59" customFormat="true" ht="21.75" hidden="false" customHeight="false" outlineLevel="0" collapsed="false">
      <c r="B3" s="102" t="s">
        <v>1</v>
      </c>
    </row>
    <row r="4" s="59" customFormat="true" ht="18.75" hidden="false" customHeight="true" outlineLevel="0" collapsed="false"/>
    <row r="5" s="59" customFormat="true" ht="15" hidden="false" customHeight="true" outlineLevel="0" collapsed="false"/>
    <row r="6" s="59" customFormat="true" ht="20.1" hidden="false" customHeight="true" outlineLevel="0" collapsed="false">
      <c r="B6" s="31" t="s">
        <v>3</v>
      </c>
      <c r="M6" s="32"/>
      <c r="N6" s="32" t="s">
        <v>15</v>
      </c>
    </row>
    <row r="7" s="59" customFormat="true" ht="20.1" hidden="false" customHeight="true" outlineLevel="0" collapsed="false">
      <c r="B7" s="33" t="str">
        <f aca="false">Índice!C11</f>
        <v>Curso 2019/2020</v>
      </c>
    </row>
    <row r="8" s="59" customFormat="true" ht="4.5" hidden="false" customHeight="true" outlineLevel="0" collapsed="false"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</row>
    <row r="9" s="103" customFormat="true" ht="39.95" hidden="false" customHeight="true" outlineLevel="0" collapsed="false">
      <c r="B9" s="104" t="s">
        <v>55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P9" s="59"/>
      <c r="Q9" s="59"/>
    </row>
    <row r="10" s="105" customFormat="true" ht="30" hidden="false" customHeight="true" outlineLevel="0" collapsed="false">
      <c r="B10" s="106"/>
      <c r="C10" s="107" t="s">
        <v>56</v>
      </c>
      <c r="D10" s="107"/>
      <c r="E10" s="107" t="s">
        <v>57</v>
      </c>
      <c r="F10" s="107"/>
      <c r="G10" s="107" t="s">
        <v>58</v>
      </c>
      <c r="H10" s="107"/>
      <c r="I10" s="107" t="s">
        <v>59</v>
      </c>
      <c r="J10" s="107"/>
      <c r="K10" s="107" t="s">
        <v>60</v>
      </c>
      <c r="L10" s="107"/>
      <c r="M10" s="108" t="s">
        <v>61</v>
      </c>
      <c r="N10" s="108"/>
      <c r="O10" s="109" t="s">
        <v>26</v>
      </c>
      <c r="P10" s="109"/>
      <c r="Q10" s="59"/>
    </row>
    <row r="11" s="103" customFormat="true" ht="30" hidden="false" customHeight="true" outlineLevel="0" collapsed="false">
      <c r="B11" s="106"/>
      <c r="C11" s="110" t="s">
        <v>24</v>
      </c>
      <c r="D11" s="110" t="s">
        <v>25</v>
      </c>
      <c r="E11" s="110" t="s">
        <v>24</v>
      </c>
      <c r="F11" s="110" t="s">
        <v>25</v>
      </c>
      <c r="G11" s="110" t="s">
        <v>24</v>
      </c>
      <c r="H11" s="110" t="s">
        <v>25</v>
      </c>
      <c r="I11" s="110" t="s">
        <v>24</v>
      </c>
      <c r="J11" s="110" t="s">
        <v>25</v>
      </c>
      <c r="K11" s="110" t="s">
        <v>24</v>
      </c>
      <c r="L11" s="110" t="s">
        <v>25</v>
      </c>
      <c r="M11" s="110" t="s">
        <v>24</v>
      </c>
      <c r="N11" s="110" t="s">
        <v>25</v>
      </c>
      <c r="O11" s="110" t="s">
        <v>24</v>
      </c>
      <c r="P11" s="110" t="s">
        <v>25</v>
      </c>
    </row>
    <row r="12" s="59" customFormat="true" ht="16.5" hidden="false" customHeight="false" outlineLevel="0" collapsed="false">
      <c r="B12" s="91" t="s">
        <v>27</v>
      </c>
      <c r="C12" s="111"/>
      <c r="D12" s="111"/>
      <c r="E12" s="112"/>
      <c r="F12" s="112"/>
      <c r="G12" s="112"/>
      <c r="H12" s="112"/>
      <c r="I12" s="112"/>
      <c r="J12" s="112"/>
      <c r="K12" s="112"/>
      <c r="L12" s="112"/>
      <c r="M12" s="112"/>
      <c r="N12" s="112"/>
    </row>
    <row r="13" s="59" customFormat="true" ht="16.5" hidden="false" customHeight="false" outlineLevel="0" collapsed="false">
      <c r="B13" s="47" t="s">
        <v>28</v>
      </c>
      <c r="C13" s="113" t="n">
        <v>3668</v>
      </c>
      <c r="D13" s="113" t="n">
        <v>3413</v>
      </c>
      <c r="E13" s="113" t="n">
        <v>459</v>
      </c>
      <c r="F13" s="113" t="n">
        <v>424</v>
      </c>
      <c r="G13" s="113" t="n">
        <v>112</v>
      </c>
      <c r="H13" s="113" t="n">
        <v>108</v>
      </c>
      <c r="I13" s="113" t="n">
        <v>1131</v>
      </c>
      <c r="J13" s="113" t="n">
        <v>1125</v>
      </c>
      <c r="K13" s="113"/>
      <c r="L13" s="113" t="n">
        <v>1</v>
      </c>
      <c r="M13" s="114"/>
      <c r="N13" s="114"/>
      <c r="O13" s="115" t="n">
        <v>5370</v>
      </c>
      <c r="P13" s="115" t="n">
        <v>5071</v>
      </c>
    </row>
    <row r="14" s="59" customFormat="true" ht="16.5" hidden="false" customHeight="false" outlineLevel="0" collapsed="false">
      <c r="B14" s="47" t="s">
        <v>29</v>
      </c>
      <c r="C14" s="113" t="n">
        <v>23</v>
      </c>
      <c r="D14" s="113" t="n">
        <v>34</v>
      </c>
      <c r="E14" s="113" t="n">
        <v>16</v>
      </c>
      <c r="F14" s="113" t="n">
        <v>16</v>
      </c>
      <c r="G14" s="113" t="n">
        <v>11</v>
      </c>
      <c r="H14" s="113" t="n">
        <v>6</v>
      </c>
      <c r="I14" s="113" t="n">
        <v>24</v>
      </c>
      <c r="J14" s="113" t="n">
        <v>29</v>
      </c>
      <c r="K14" s="113"/>
      <c r="L14" s="113"/>
      <c r="M14" s="114"/>
      <c r="N14" s="114"/>
      <c r="O14" s="115" t="n">
        <v>74</v>
      </c>
      <c r="P14" s="115" t="n">
        <v>85</v>
      </c>
    </row>
    <row r="15" s="59" customFormat="true" ht="16.5" hidden="false" customHeight="false" outlineLevel="0" collapsed="false">
      <c r="B15" s="47" t="s">
        <v>53</v>
      </c>
      <c r="C15" s="113" t="n">
        <v>1</v>
      </c>
      <c r="D15" s="113"/>
      <c r="E15" s="113" t="n">
        <v>2</v>
      </c>
      <c r="F15" s="113" t="n">
        <v>4</v>
      </c>
      <c r="G15" s="113" t="n">
        <v>13</v>
      </c>
      <c r="H15" s="113" t="n">
        <v>16</v>
      </c>
      <c r="I15" s="113" t="n">
        <v>18</v>
      </c>
      <c r="J15" s="113" t="n">
        <v>11</v>
      </c>
      <c r="K15" s="113"/>
      <c r="L15" s="113"/>
      <c r="M15" s="114"/>
      <c r="N15" s="114"/>
      <c r="O15" s="115" t="n">
        <v>34</v>
      </c>
      <c r="P15" s="115" t="n">
        <v>31</v>
      </c>
    </row>
    <row r="16" s="59" customFormat="true" ht="16.5" hidden="false" customHeight="false" outlineLevel="0" collapsed="false">
      <c r="B16" s="93" t="s">
        <v>26</v>
      </c>
      <c r="C16" s="116" t="n">
        <v>3692</v>
      </c>
      <c r="D16" s="116" t="n">
        <v>3447</v>
      </c>
      <c r="E16" s="116" t="n">
        <v>477</v>
      </c>
      <c r="F16" s="116" t="n">
        <v>444</v>
      </c>
      <c r="G16" s="116" t="n">
        <v>136</v>
      </c>
      <c r="H16" s="116" t="n">
        <v>130</v>
      </c>
      <c r="I16" s="116" t="n">
        <v>1173</v>
      </c>
      <c r="J16" s="116" t="n">
        <v>1165</v>
      </c>
      <c r="K16" s="116"/>
      <c r="L16" s="116" t="n">
        <v>1</v>
      </c>
      <c r="M16" s="116"/>
      <c r="N16" s="116"/>
      <c r="O16" s="117" t="n">
        <v>5478</v>
      </c>
      <c r="P16" s="117" t="n">
        <v>5187</v>
      </c>
    </row>
    <row r="17" s="59" customFormat="true" ht="16.5" hidden="false" customHeight="false" outlineLevel="0" collapsed="false">
      <c r="B17" s="44" t="s">
        <v>31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4"/>
      <c r="N17" s="114"/>
      <c r="O17" s="115"/>
      <c r="P17" s="115"/>
    </row>
    <row r="18" s="59" customFormat="true" ht="16.5" hidden="false" customHeight="false" outlineLevel="0" collapsed="false">
      <c r="B18" s="47" t="s">
        <v>28</v>
      </c>
      <c r="C18" s="113" t="n">
        <v>436</v>
      </c>
      <c r="D18" s="113" t="n">
        <v>370</v>
      </c>
      <c r="E18" s="113" t="n">
        <v>248</v>
      </c>
      <c r="F18" s="113" t="n">
        <v>219</v>
      </c>
      <c r="G18" s="113" t="n">
        <v>97</v>
      </c>
      <c r="H18" s="113" t="n">
        <v>84</v>
      </c>
      <c r="I18" s="113" t="n">
        <v>271</v>
      </c>
      <c r="J18" s="113" t="n">
        <v>281</v>
      </c>
      <c r="K18" s="113"/>
      <c r="L18" s="113" t="n">
        <v>1</v>
      </c>
      <c r="M18" s="114"/>
      <c r="N18" s="114"/>
      <c r="O18" s="115" t="n">
        <v>1052</v>
      </c>
      <c r="P18" s="115" t="n">
        <v>955</v>
      </c>
    </row>
    <row r="19" s="59" customFormat="true" ht="16.5" hidden="false" customHeight="false" outlineLevel="0" collapsed="false">
      <c r="B19" s="47" t="s">
        <v>29</v>
      </c>
      <c r="C19" s="113" t="n">
        <v>12</v>
      </c>
      <c r="D19" s="113" t="n">
        <v>11</v>
      </c>
      <c r="E19" s="113" t="n">
        <v>26</v>
      </c>
      <c r="F19" s="113" t="n">
        <v>32</v>
      </c>
      <c r="G19" s="113" t="n">
        <v>16</v>
      </c>
      <c r="H19" s="113" t="n">
        <v>13</v>
      </c>
      <c r="I19" s="113" t="n">
        <v>16</v>
      </c>
      <c r="J19" s="113" t="n">
        <v>24</v>
      </c>
      <c r="K19" s="113"/>
      <c r="L19" s="113"/>
      <c r="M19" s="114"/>
      <c r="N19" s="114"/>
      <c r="O19" s="115" t="n">
        <v>70</v>
      </c>
      <c r="P19" s="115" t="n">
        <v>80</v>
      </c>
    </row>
    <row r="20" s="59" customFormat="true" ht="16.5" hidden="false" customHeight="false" outlineLevel="0" collapsed="false">
      <c r="B20" s="47" t="s">
        <v>53</v>
      </c>
      <c r="C20" s="113"/>
      <c r="D20" s="113"/>
      <c r="E20" s="113" t="n">
        <v>6</v>
      </c>
      <c r="F20" s="113" t="n">
        <v>3</v>
      </c>
      <c r="G20" s="113" t="n">
        <v>16</v>
      </c>
      <c r="H20" s="113" t="n">
        <v>13</v>
      </c>
      <c r="I20" s="113" t="n">
        <v>14</v>
      </c>
      <c r="J20" s="113" t="n">
        <v>17</v>
      </c>
      <c r="K20" s="113"/>
      <c r="L20" s="113"/>
      <c r="M20" s="114"/>
      <c r="N20" s="114"/>
      <c r="O20" s="115" t="n">
        <v>36</v>
      </c>
      <c r="P20" s="115" t="n">
        <v>33</v>
      </c>
    </row>
    <row r="21" s="59" customFormat="true" ht="16.5" hidden="false" customHeight="false" outlineLevel="0" collapsed="false">
      <c r="B21" s="93" t="s">
        <v>26</v>
      </c>
      <c r="C21" s="116" t="n">
        <v>448</v>
      </c>
      <c r="D21" s="116" t="n">
        <v>381</v>
      </c>
      <c r="E21" s="116" t="n">
        <v>280</v>
      </c>
      <c r="F21" s="116" t="n">
        <v>254</v>
      </c>
      <c r="G21" s="116" t="n">
        <v>129</v>
      </c>
      <c r="H21" s="116" t="n">
        <v>110</v>
      </c>
      <c r="I21" s="116" t="n">
        <v>301</v>
      </c>
      <c r="J21" s="116" t="n">
        <v>322</v>
      </c>
      <c r="K21" s="116"/>
      <c r="L21" s="116" t="n">
        <v>1</v>
      </c>
      <c r="M21" s="116"/>
      <c r="N21" s="116"/>
      <c r="O21" s="117" t="n">
        <v>1158</v>
      </c>
      <c r="P21" s="117" t="n">
        <v>1068</v>
      </c>
    </row>
    <row r="22" s="59" customFormat="true" ht="16.5" hidden="false" customHeight="false" outlineLevel="0" collapsed="false">
      <c r="B22" s="44" t="s">
        <v>32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4"/>
      <c r="N22" s="114"/>
      <c r="O22" s="115"/>
      <c r="P22" s="115"/>
    </row>
    <row r="23" s="59" customFormat="true" ht="16.5" hidden="false" customHeight="false" outlineLevel="0" collapsed="false">
      <c r="B23" s="47" t="s">
        <v>28</v>
      </c>
      <c r="C23" s="113" t="n">
        <v>119</v>
      </c>
      <c r="D23" s="113" t="n">
        <v>106</v>
      </c>
      <c r="E23" s="113" t="n">
        <v>156</v>
      </c>
      <c r="F23" s="113" t="n">
        <v>160</v>
      </c>
      <c r="G23" s="113" t="n">
        <v>96</v>
      </c>
      <c r="H23" s="113" t="n">
        <v>68</v>
      </c>
      <c r="I23" s="113" t="n">
        <v>215</v>
      </c>
      <c r="J23" s="113" t="n">
        <v>168</v>
      </c>
      <c r="K23" s="113" t="n">
        <v>2</v>
      </c>
      <c r="L23" s="113"/>
      <c r="M23" s="114"/>
      <c r="N23" s="114"/>
      <c r="O23" s="115" t="n">
        <v>588</v>
      </c>
      <c r="P23" s="115" t="n">
        <v>502</v>
      </c>
    </row>
    <row r="24" s="59" customFormat="true" ht="16.5" hidden="false" customHeight="false" outlineLevel="0" collapsed="false">
      <c r="B24" s="47" t="s">
        <v>29</v>
      </c>
      <c r="C24" s="113" t="n">
        <v>6</v>
      </c>
      <c r="D24" s="113" t="n">
        <v>4</v>
      </c>
      <c r="E24" s="113" t="n">
        <v>27</v>
      </c>
      <c r="F24" s="113" t="n">
        <v>31</v>
      </c>
      <c r="G24" s="113" t="n">
        <v>10</v>
      </c>
      <c r="H24" s="113" t="n">
        <v>16</v>
      </c>
      <c r="I24" s="113" t="n">
        <v>18</v>
      </c>
      <c r="J24" s="113" t="n">
        <v>18</v>
      </c>
      <c r="K24" s="113"/>
      <c r="L24" s="113"/>
      <c r="M24" s="114"/>
      <c r="N24" s="114"/>
      <c r="O24" s="115" t="n">
        <v>61</v>
      </c>
      <c r="P24" s="115" t="n">
        <v>69</v>
      </c>
    </row>
    <row r="25" s="59" customFormat="true" ht="16.5" hidden="false" customHeight="false" outlineLevel="0" collapsed="false">
      <c r="B25" s="47" t="s">
        <v>53</v>
      </c>
      <c r="C25" s="113"/>
      <c r="D25" s="113"/>
      <c r="E25" s="113"/>
      <c r="F25" s="113"/>
      <c r="G25" s="113" t="n">
        <v>3</v>
      </c>
      <c r="H25" s="113"/>
      <c r="I25" s="113"/>
      <c r="J25" s="113" t="n">
        <v>2</v>
      </c>
      <c r="K25" s="113"/>
      <c r="L25" s="113"/>
      <c r="M25" s="114"/>
      <c r="N25" s="114"/>
      <c r="O25" s="115" t="n">
        <v>3</v>
      </c>
      <c r="P25" s="115" t="n">
        <v>2</v>
      </c>
    </row>
    <row r="26" s="59" customFormat="true" ht="16.5" hidden="false" customHeight="false" outlineLevel="0" collapsed="false">
      <c r="B26" s="93" t="s">
        <v>26</v>
      </c>
      <c r="C26" s="116" t="n">
        <v>125</v>
      </c>
      <c r="D26" s="116" t="n">
        <v>110</v>
      </c>
      <c r="E26" s="116" t="n">
        <v>183</v>
      </c>
      <c r="F26" s="116" t="n">
        <v>191</v>
      </c>
      <c r="G26" s="116" t="n">
        <v>109</v>
      </c>
      <c r="H26" s="116" t="n">
        <v>84</v>
      </c>
      <c r="I26" s="116" t="n">
        <v>233</v>
      </c>
      <c r="J26" s="116" t="n">
        <v>188</v>
      </c>
      <c r="K26" s="116" t="n">
        <v>2</v>
      </c>
      <c r="L26" s="116"/>
      <c r="M26" s="116"/>
      <c r="N26" s="116"/>
      <c r="O26" s="117" t="n">
        <v>652</v>
      </c>
      <c r="P26" s="117" t="n">
        <v>573</v>
      </c>
    </row>
    <row r="27" s="59" customFormat="true" ht="16.5" hidden="false" customHeight="false" outlineLevel="0" collapsed="false">
      <c r="B27" s="44" t="s">
        <v>33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4"/>
      <c r="N27" s="114"/>
      <c r="O27" s="115"/>
      <c r="P27" s="115"/>
    </row>
    <row r="28" s="59" customFormat="true" ht="16.5" hidden="false" customHeight="false" outlineLevel="0" collapsed="false">
      <c r="B28" s="47" t="s">
        <v>28</v>
      </c>
      <c r="C28" s="113" t="n">
        <v>662</v>
      </c>
      <c r="D28" s="113" t="n">
        <v>559</v>
      </c>
      <c r="E28" s="113" t="n">
        <v>298</v>
      </c>
      <c r="F28" s="113" t="n">
        <v>328</v>
      </c>
      <c r="G28" s="113" t="n">
        <v>86</v>
      </c>
      <c r="H28" s="113" t="n">
        <v>91</v>
      </c>
      <c r="I28" s="113" t="n">
        <v>388</v>
      </c>
      <c r="J28" s="113" t="n">
        <v>368</v>
      </c>
      <c r="K28" s="113" t="n">
        <v>3</v>
      </c>
      <c r="L28" s="113" t="n">
        <v>2</v>
      </c>
      <c r="M28" s="114"/>
      <c r="N28" s="114"/>
      <c r="O28" s="115" t="n">
        <v>1437</v>
      </c>
      <c r="P28" s="115" t="n">
        <v>1348</v>
      </c>
    </row>
    <row r="29" s="59" customFormat="true" ht="16.5" hidden="false" customHeight="false" outlineLevel="0" collapsed="false">
      <c r="B29" s="47" t="s">
        <v>29</v>
      </c>
      <c r="C29" s="113" t="n">
        <v>115</v>
      </c>
      <c r="D29" s="113" t="n">
        <v>109</v>
      </c>
      <c r="E29" s="113" t="n">
        <v>84</v>
      </c>
      <c r="F29" s="113" t="n">
        <v>76</v>
      </c>
      <c r="G29" s="113" t="n">
        <v>30</v>
      </c>
      <c r="H29" s="113" t="n">
        <v>44</v>
      </c>
      <c r="I29" s="113" t="n">
        <v>79</v>
      </c>
      <c r="J29" s="113" t="n">
        <v>94</v>
      </c>
      <c r="K29" s="113" t="n">
        <v>3</v>
      </c>
      <c r="L29" s="113" t="n">
        <v>3</v>
      </c>
      <c r="M29" s="114"/>
      <c r="N29" s="114"/>
      <c r="O29" s="115" t="n">
        <v>311</v>
      </c>
      <c r="P29" s="115" t="n">
        <v>326</v>
      </c>
    </row>
    <row r="30" s="59" customFormat="true" ht="16.5" hidden="false" customHeight="false" outlineLevel="0" collapsed="false">
      <c r="B30" s="47" t="s">
        <v>53</v>
      </c>
      <c r="C30" s="113" t="n">
        <v>2</v>
      </c>
      <c r="D30" s="113" t="n">
        <v>3</v>
      </c>
      <c r="E30" s="113" t="n">
        <v>10</v>
      </c>
      <c r="F30" s="113" t="n">
        <v>8</v>
      </c>
      <c r="G30" s="113" t="n">
        <v>18</v>
      </c>
      <c r="H30" s="113" t="n">
        <v>16</v>
      </c>
      <c r="I30" s="113" t="n">
        <v>5</v>
      </c>
      <c r="J30" s="113" t="n">
        <v>13</v>
      </c>
      <c r="K30" s="113"/>
      <c r="L30" s="113"/>
      <c r="M30" s="114"/>
      <c r="N30" s="114"/>
      <c r="O30" s="115" t="n">
        <v>35</v>
      </c>
      <c r="P30" s="115" t="n">
        <v>40</v>
      </c>
    </row>
    <row r="31" s="59" customFormat="true" ht="16.5" hidden="false" customHeight="false" outlineLevel="0" collapsed="false">
      <c r="B31" s="93" t="s">
        <v>26</v>
      </c>
      <c r="C31" s="116" t="n">
        <v>779</v>
      </c>
      <c r="D31" s="116" t="n">
        <v>671</v>
      </c>
      <c r="E31" s="116" t="n">
        <v>392</v>
      </c>
      <c r="F31" s="116" t="n">
        <v>412</v>
      </c>
      <c r="G31" s="116" t="n">
        <v>134</v>
      </c>
      <c r="H31" s="116" t="n">
        <v>151</v>
      </c>
      <c r="I31" s="116" t="n">
        <v>472</v>
      </c>
      <c r="J31" s="116" t="n">
        <v>475</v>
      </c>
      <c r="K31" s="116" t="n">
        <v>6</v>
      </c>
      <c r="L31" s="116" t="n">
        <v>5</v>
      </c>
      <c r="M31" s="116"/>
      <c r="N31" s="116"/>
      <c r="O31" s="117" t="n">
        <v>1783</v>
      </c>
      <c r="P31" s="117" t="n">
        <v>1714</v>
      </c>
    </row>
    <row r="32" s="59" customFormat="true" ht="16.5" hidden="false" customHeight="false" outlineLevel="0" collapsed="false">
      <c r="B32" s="44" t="s">
        <v>34</v>
      </c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4"/>
      <c r="N32" s="114"/>
      <c r="O32" s="115"/>
      <c r="P32" s="115"/>
    </row>
    <row r="33" s="59" customFormat="true" ht="16.5" hidden="false" customHeight="false" outlineLevel="0" collapsed="false">
      <c r="B33" s="47" t="s">
        <v>28</v>
      </c>
      <c r="C33" s="113" t="n">
        <v>646</v>
      </c>
      <c r="D33" s="113" t="n">
        <v>560</v>
      </c>
      <c r="E33" s="113" t="n">
        <v>122</v>
      </c>
      <c r="F33" s="113" t="n">
        <v>143</v>
      </c>
      <c r="G33" s="113" t="n">
        <v>69</v>
      </c>
      <c r="H33" s="113" t="n">
        <v>46</v>
      </c>
      <c r="I33" s="113" t="n">
        <v>538</v>
      </c>
      <c r="J33" s="113" t="n">
        <v>483</v>
      </c>
      <c r="K33" s="113"/>
      <c r="L33" s="113"/>
      <c r="M33" s="114"/>
      <c r="N33" s="114"/>
      <c r="O33" s="115" t="n">
        <v>1375</v>
      </c>
      <c r="P33" s="115" t="n">
        <v>1232</v>
      </c>
    </row>
    <row r="34" s="59" customFormat="true" ht="16.5" hidden="false" customHeight="false" outlineLevel="0" collapsed="false">
      <c r="B34" s="47" t="s">
        <v>29</v>
      </c>
      <c r="C34" s="113" t="n">
        <v>12</v>
      </c>
      <c r="D34" s="113" t="n">
        <v>7</v>
      </c>
      <c r="E34" s="113" t="n">
        <v>10</v>
      </c>
      <c r="F34" s="113" t="n">
        <v>12</v>
      </c>
      <c r="G34" s="113" t="n">
        <v>5</v>
      </c>
      <c r="H34" s="113" t="n">
        <v>7</v>
      </c>
      <c r="I34" s="113" t="n">
        <v>11</v>
      </c>
      <c r="J34" s="113" t="n">
        <v>10</v>
      </c>
      <c r="K34" s="113"/>
      <c r="L34" s="113"/>
      <c r="M34" s="114"/>
      <c r="N34" s="114"/>
      <c r="O34" s="115" t="n">
        <v>38</v>
      </c>
      <c r="P34" s="115" t="n">
        <v>36</v>
      </c>
    </row>
    <row r="35" s="59" customFormat="true" ht="16.5" hidden="false" customHeight="false" outlineLevel="0" collapsed="false">
      <c r="B35" s="47" t="s">
        <v>53</v>
      </c>
      <c r="C35" s="113"/>
      <c r="D35" s="113"/>
      <c r="E35" s="113" t="n">
        <v>1</v>
      </c>
      <c r="F35" s="113" t="n">
        <v>2</v>
      </c>
      <c r="G35" s="113" t="n">
        <v>3</v>
      </c>
      <c r="H35" s="113" t="n">
        <v>5</v>
      </c>
      <c r="I35" s="113"/>
      <c r="J35" s="113" t="n">
        <v>2</v>
      </c>
      <c r="K35" s="113"/>
      <c r="L35" s="113"/>
      <c r="M35" s="114"/>
      <c r="N35" s="114"/>
      <c r="O35" s="115" t="n">
        <v>4</v>
      </c>
      <c r="P35" s="115" t="n">
        <v>9</v>
      </c>
    </row>
    <row r="36" s="59" customFormat="true" ht="16.5" hidden="false" customHeight="false" outlineLevel="0" collapsed="false">
      <c r="B36" s="93" t="s">
        <v>26</v>
      </c>
      <c r="C36" s="116" t="n">
        <v>658</v>
      </c>
      <c r="D36" s="116" t="n">
        <v>567</v>
      </c>
      <c r="E36" s="116" t="n">
        <v>133</v>
      </c>
      <c r="F36" s="116" t="n">
        <v>157</v>
      </c>
      <c r="G36" s="116" t="n">
        <v>77</v>
      </c>
      <c r="H36" s="116" t="n">
        <v>58</v>
      </c>
      <c r="I36" s="116" t="n">
        <v>549</v>
      </c>
      <c r="J36" s="116" t="n">
        <v>495</v>
      </c>
      <c r="K36" s="116"/>
      <c r="L36" s="116"/>
      <c r="M36" s="116"/>
      <c r="N36" s="116"/>
      <c r="O36" s="117" t="n">
        <v>1417</v>
      </c>
      <c r="P36" s="117" t="n">
        <v>1277</v>
      </c>
    </row>
    <row r="37" s="59" customFormat="true" ht="16.5" hidden="false" customHeight="false" outlineLevel="0" collapsed="false">
      <c r="B37" s="44" t="s">
        <v>35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4"/>
      <c r="N37" s="114"/>
      <c r="O37" s="115"/>
      <c r="P37" s="115"/>
    </row>
    <row r="38" s="59" customFormat="true" ht="16.5" hidden="false" customHeight="false" outlineLevel="0" collapsed="false">
      <c r="B38" s="47" t="s">
        <v>28</v>
      </c>
      <c r="C38" s="113" t="n">
        <v>246</v>
      </c>
      <c r="D38" s="113" t="n">
        <v>203</v>
      </c>
      <c r="E38" s="113" t="n">
        <v>73</v>
      </c>
      <c r="F38" s="113" t="n">
        <v>60</v>
      </c>
      <c r="G38" s="113" t="n">
        <v>24</v>
      </c>
      <c r="H38" s="113" t="n">
        <v>38</v>
      </c>
      <c r="I38" s="113" t="n">
        <v>63</v>
      </c>
      <c r="J38" s="113" t="n">
        <v>62</v>
      </c>
      <c r="K38" s="113"/>
      <c r="L38" s="113"/>
      <c r="M38" s="114"/>
      <c r="N38" s="114"/>
      <c r="O38" s="115" t="n">
        <v>406</v>
      </c>
      <c r="P38" s="115" t="n">
        <v>363</v>
      </c>
    </row>
    <row r="39" s="59" customFormat="true" ht="16.5" hidden="false" customHeight="false" outlineLevel="0" collapsed="false">
      <c r="B39" s="47" t="s">
        <v>29</v>
      </c>
      <c r="C39" s="113" t="n">
        <v>24</v>
      </c>
      <c r="D39" s="113" t="n">
        <v>16</v>
      </c>
      <c r="E39" s="113" t="n">
        <v>17</v>
      </c>
      <c r="F39" s="113" t="n">
        <v>16</v>
      </c>
      <c r="G39" s="113" t="n">
        <v>19</v>
      </c>
      <c r="H39" s="113" t="n">
        <v>15</v>
      </c>
      <c r="I39" s="113" t="n">
        <v>11</v>
      </c>
      <c r="J39" s="113" t="n">
        <v>16</v>
      </c>
      <c r="K39" s="113"/>
      <c r="L39" s="113"/>
      <c r="M39" s="114"/>
      <c r="N39" s="114"/>
      <c r="O39" s="115" t="n">
        <v>71</v>
      </c>
      <c r="P39" s="115" t="n">
        <v>63</v>
      </c>
    </row>
    <row r="40" s="59" customFormat="true" ht="16.5" hidden="false" customHeight="false" outlineLevel="0" collapsed="false">
      <c r="B40" s="47" t="s">
        <v>53</v>
      </c>
      <c r="C40" s="113"/>
      <c r="D40" s="113"/>
      <c r="E40" s="113"/>
      <c r="F40" s="113" t="n">
        <v>1</v>
      </c>
      <c r="G40" s="113" t="n">
        <v>3</v>
      </c>
      <c r="H40" s="113" t="n">
        <v>1</v>
      </c>
      <c r="I40" s="113"/>
      <c r="J40" s="113" t="n">
        <v>3</v>
      </c>
      <c r="K40" s="113"/>
      <c r="L40" s="113"/>
      <c r="M40" s="114"/>
      <c r="N40" s="114"/>
      <c r="O40" s="115" t="n">
        <v>3</v>
      </c>
      <c r="P40" s="115" t="n">
        <v>5</v>
      </c>
    </row>
    <row r="41" s="59" customFormat="true" ht="16.5" hidden="false" customHeight="false" outlineLevel="0" collapsed="false">
      <c r="B41" s="93" t="s">
        <v>26</v>
      </c>
      <c r="C41" s="116" t="n">
        <v>270</v>
      </c>
      <c r="D41" s="116" t="n">
        <v>219</v>
      </c>
      <c r="E41" s="116" t="n">
        <v>90</v>
      </c>
      <c r="F41" s="116" t="n">
        <v>77</v>
      </c>
      <c r="G41" s="116" t="n">
        <v>46</v>
      </c>
      <c r="H41" s="116" t="n">
        <v>54</v>
      </c>
      <c r="I41" s="116" t="n">
        <v>74</v>
      </c>
      <c r="J41" s="116" t="n">
        <v>81</v>
      </c>
      <c r="K41" s="116"/>
      <c r="L41" s="116"/>
      <c r="M41" s="116"/>
      <c r="N41" s="116"/>
      <c r="O41" s="117" t="n">
        <v>480</v>
      </c>
      <c r="P41" s="117" t="n">
        <v>431</v>
      </c>
    </row>
    <row r="42" s="59" customFormat="true" ht="16.5" hidden="false" customHeight="false" outlineLevel="0" collapsed="false">
      <c r="B42" s="44" t="s">
        <v>36</v>
      </c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4"/>
      <c r="N42" s="114"/>
      <c r="O42" s="115"/>
      <c r="P42" s="115"/>
    </row>
    <row r="43" s="59" customFormat="true" ht="16.5" hidden="false" customHeight="false" outlineLevel="0" collapsed="false">
      <c r="B43" s="47" t="s">
        <v>28</v>
      </c>
      <c r="C43" s="113" t="n">
        <v>1364</v>
      </c>
      <c r="D43" s="113" t="n">
        <v>1279</v>
      </c>
      <c r="E43" s="113" t="n">
        <v>1051</v>
      </c>
      <c r="F43" s="113" t="n">
        <v>1005</v>
      </c>
      <c r="G43" s="113" t="n">
        <v>457</v>
      </c>
      <c r="H43" s="113" t="n">
        <v>501</v>
      </c>
      <c r="I43" s="113" t="n">
        <v>2073</v>
      </c>
      <c r="J43" s="113" t="n">
        <v>2006</v>
      </c>
      <c r="K43" s="113" t="n">
        <v>4</v>
      </c>
      <c r="L43" s="113" t="n">
        <v>9</v>
      </c>
      <c r="M43" s="114" t="n">
        <v>1</v>
      </c>
      <c r="N43" s="114" t="n">
        <v>1</v>
      </c>
      <c r="O43" s="115" t="n">
        <v>4950</v>
      </c>
      <c r="P43" s="115" t="n">
        <v>4801</v>
      </c>
    </row>
    <row r="44" s="59" customFormat="true" ht="16.5" hidden="false" customHeight="false" outlineLevel="0" collapsed="false">
      <c r="B44" s="47" t="s">
        <v>29</v>
      </c>
      <c r="C44" s="113" t="n">
        <v>59</v>
      </c>
      <c r="D44" s="113" t="n">
        <v>46</v>
      </c>
      <c r="E44" s="113" t="n">
        <v>71</v>
      </c>
      <c r="F44" s="113" t="n">
        <v>74</v>
      </c>
      <c r="G44" s="113" t="n">
        <v>58</v>
      </c>
      <c r="H44" s="113" t="n">
        <v>68</v>
      </c>
      <c r="I44" s="113" t="n">
        <v>133</v>
      </c>
      <c r="J44" s="113" t="n">
        <v>124</v>
      </c>
      <c r="K44" s="113"/>
      <c r="L44" s="113"/>
      <c r="M44" s="114"/>
      <c r="N44" s="114"/>
      <c r="O44" s="115" t="n">
        <v>321</v>
      </c>
      <c r="P44" s="115" t="n">
        <v>312</v>
      </c>
    </row>
    <row r="45" s="59" customFormat="true" ht="16.5" hidden="false" customHeight="false" outlineLevel="0" collapsed="false">
      <c r="B45" s="47" t="s">
        <v>53</v>
      </c>
      <c r="C45" s="113" t="n">
        <v>7</v>
      </c>
      <c r="D45" s="113" t="n">
        <v>3</v>
      </c>
      <c r="E45" s="113" t="n">
        <v>22</v>
      </c>
      <c r="F45" s="113" t="n">
        <v>21</v>
      </c>
      <c r="G45" s="113" t="n">
        <v>56</v>
      </c>
      <c r="H45" s="113" t="n">
        <v>61</v>
      </c>
      <c r="I45" s="113" t="n">
        <v>192</v>
      </c>
      <c r="J45" s="113" t="n">
        <v>240</v>
      </c>
      <c r="K45" s="113" t="n">
        <v>2</v>
      </c>
      <c r="L45" s="113"/>
      <c r="M45" s="114"/>
      <c r="N45" s="114"/>
      <c r="O45" s="115" t="n">
        <v>279</v>
      </c>
      <c r="P45" s="115" t="n">
        <v>325</v>
      </c>
    </row>
    <row r="46" s="59" customFormat="true" ht="16.5" hidden="false" customHeight="false" outlineLevel="0" collapsed="false">
      <c r="B46" s="93" t="s">
        <v>26</v>
      </c>
      <c r="C46" s="116" t="n">
        <v>1430</v>
      </c>
      <c r="D46" s="116" t="n">
        <v>1328</v>
      </c>
      <c r="E46" s="116" t="n">
        <v>1144</v>
      </c>
      <c r="F46" s="116" t="n">
        <v>1100</v>
      </c>
      <c r="G46" s="116" t="n">
        <v>571</v>
      </c>
      <c r="H46" s="116" t="n">
        <v>630</v>
      </c>
      <c r="I46" s="116" t="n">
        <v>2398</v>
      </c>
      <c r="J46" s="116" t="n">
        <v>2370</v>
      </c>
      <c r="K46" s="116" t="n">
        <v>6</v>
      </c>
      <c r="L46" s="116" t="n">
        <v>9</v>
      </c>
      <c r="M46" s="116" t="n">
        <v>1</v>
      </c>
      <c r="N46" s="116" t="n">
        <v>1</v>
      </c>
      <c r="O46" s="117" t="n">
        <v>5550</v>
      </c>
      <c r="P46" s="117" t="n">
        <v>5438</v>
      </c>
    </row>
    <row r="47" s="59" customFormat="true" ht="16.5" hidden="false" customHeight="false" outlineLevel="0" collapsed="false">
      <c r="B47" s="44" t="s">
        <v>37</v>
      </c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4"/>
      <c r="N47" s="114"/>
      <c r="O47" s="115"/>
      <c r="P47" s="115"/>
    </row>
    <row r="48" s="59" customFormat="true" ht="16.5" hidden="false" customHeight="false" outlineLevel="0" collapsed="false">
      <c r="B48" s="47" t="s">
        <v>28</v>
      </c>
      <c r="C48" s="113" t="n">
        <v>368</v>
      </c>
      <c r="D48" s="113" t="n">
        <v>343</v>
      </c>
      <c r="E48" s="113" t="n">
        <v>611</v>
      </c>
      <c r="F48" s="113" t="n">
        <v>570</v>
      </c>
      <c r="G48" s="113" t="n">
        <v>212</v>
      </c>
      <c r="H48" s="113" t="n">
        <v>208</v>
      </c>
      <c r="I48" s="113" t="n">
        <v>406</v>
      </c>
      <c r="J48" s="113" t="n">
        <v>414</v>
      </c>
      <c r="K48" s="113"/>
      <c r="L48" s="113"/>
      <c r="M48" s="114"/>
      <c r="N48" s="114" t="n">
        <v>1</v>
      </c>
      <c r="O48" s="115" t="n">
        <v>1597</v>
      </c>
      <c r="P48" s="115" t="n">
        <v>1536</v>
      </c>
    </row>
    <row r="49" s="59" customFormat="true" ht="16.5" hidden="false" customHeight="false" outlineLevel="0" collapsed="false">
      <c r="B49" s="47" t="s">
        <v>29</v>
      </c>
      <c r="C49" s="113" t="n">
        <v>27</v>
      </c>
      <c r="D49" s="113" t="n">
        <v>39</v>
      </c>
      <c r="E49" s="113" t="n">
        <v>62</v>
      </c>
      <c r="F49" s="113" t="n">
        <v>81</v>
      </c>
      <c r="G49" s="113" t="n">
        <v>47</v>
      </c>
      <c r="H49" s="113" t="n">
        <v>49</v>
      </c>
      <c r="I49" s="113" t="n">
        <v>27</v>
      </c>
      <c r="J49" s="113" t="n">
        <v>36</v>
      </c>
      <c r="K49" s="113"/>
      <c r="L49" s="113"/>
      <c r="M49" s="114"/>
      <c r="N49" s="114"/>
      <c r="O49" s="115" t="n">
        <v>163</v>
      </c>
      <c r="P49" s="115" t="n">
        <v>205</v>
      </c>
    </row>
    <row r="50" s="59" customFormat="true" ht="16.5" hidden="false" customHeight="false" outlineLevel="0" collapsed="false">
      <c r="B50" s="47" t="s">
        <v>53</v>
      </c>
      <c r="C50" s="113" t="n">
        <v>1</v>
      </c>
      <c r="D50" s="113" t="n">
        <v>2</v>
      </c>
      <c r="E50" s="113" t="n">
        <v>8</v>
      </c>
      <c r="F50" s="113" t="n">
        <v>7</v>
      </c>
      <c r="G50" s="113" t="n">
        <v>32</v>
      </c>
      <c r="H50" s="113" t="n">
        <v>26</v>
      </c>
      <c r="I50" s="113" t="n">
        <v>19</v>
      </c>
      <c r="J50" s="113" t="n">
        <v>16</v>
      </c>
      <c r="K50" s="113"/>
      <c r="L50" s="113"/>
      <c r="M50" s="114"/>
      <c r="N50" s="114"/>
      <c r="O50" s="115" t="n">
        <v>60</v>
      </c>
      <c r="P50" s="115" t="n">
        <v>51</v>
      </c>
    </row>
    <row r="51" s="59" customFormat="true" ht="16.5" hidden="false" customHeight="false" outlineLevel="0" collapsed="false">
      <c r="B51" s="93" t="s">
        <v>26</v>
      </c>
      <c r="C51" s="116" t="n">
        <v>396</v>
      </c>
      <c r="D51" s="116" t="n">
        <v>384</v>
      </c>
      <c r="E51" s="116" t="n">
        <v>681</v>
      </c>
      <c r="F51" s="116" t="n">
        <v>658</v>
      </c>
      <c r="G51" s="116" t="n">
        <v>291</v>
      </c>
      <c r="H51" s="116" t="n">
        <v>283</v>
      </c>
      <c r="I51" s="116" t="n">
        <v>452</v>
      </c>
      <c r="J51" s="116" t="n">
        <v>466</v>
      </c>
      <c r="K51" s="116"/>
      <c r="L51" s="116"/>
      <c r="M51" s="116"/>
      <c r="N51" s="116" t="n">
        <v>1</v>
      </c>
      <c r="O51" s="117" t="n">
        <v>1820</v>
      </c>
      <c r="P51" s="117" t="n">
        <v>1792</v>
      </c>
    </row>
    <row r="52" s="59" customFormat="true" ht="16.5" hidden="false" customHeight="false" outlineLevel="0" collapsed="false">
      <c r="B52" s="44" t="s">
        <v>38</v>
      </c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4"/>
      <c r="N52" s="114"/>
    </row>
    <row r="53" s="59" customFormat="true" ht="16.5" hidden="false" customHeight="false" outlineLevel="0" collapsed="false">
      <c r="B53" s="47" t="s">
        <v>28</v>
      </c>
      <c r="C53" s="114" t="n">
        <v>7509</v>
      </c>
      <c r="D53" s="114" t="n">
        <v>6833</v>
      </c>
      <c r="E53" s="114" t="n">
        <v>3018</v>
      </c>
      <c r="F53" s="114" t="n">
        <v>2909</v>
      </c>
      <c r="G53" s="114" t="n">
        <v>1153</v>
      </c>
      <c r="H53" s="114" t="n">
        <v>1144</v>
      </c>
      <c r="I53" s="114" t="n">
        <v>5085</v>
      </c>
      <c r="J53" s="114" t="n">
        <v>4907</v>
      </c>
      <c r="K53" s="114" t="n">
        <v>9</v>
      </c>
      <c r="L53" s="114" t="n">
        <v>13</v>
      </c>
      <c r="M53" s="114" t="n">
        <v>1</v>
      </c>
      <c r="N53" s="114" t="n">
        <v>2</v>
      </c>
      <c r="O53" s="114" t="n">
        <v>16775</v>
      </c>
      <c r="P53" s="114" t="n">
        <v>15808</v>
      </c>
    </row>
    <row r="54" s="59" customFormat="true" ht="16.5" hidden="false" customHeight="false" outlineLevel="0" collapsed="false">
      <c r="B54" s="47" t="s">
        <v>29</v>
      </c>
      <c r="C54" s="114" t="n">
        <v>278</v>
      </c>
      <c r="D54" s="114" t="n">
        <v>266</v>
      </c>
      <c r="E54" s="114" t="n">
        <v>313</v>
      </c>
      <c r="F54" s="114" t="n">
        <v>338</v>
      </c>
      <c r="G54" s="114" t="n">
        <v>196</v>
      </c>
      <c r="H54" s="114" t="n">
        <v>218</v>
      </c>
      <c r="I54" s="114" t="n">
        <v>319</v>
      </c>
      <c r="J54" s="114" t="n">
        <v>351</v>
      </c>
      <c r="K54" s="114" t="n">
        <v>3</v>
      </c>
      <c r="L54" s="114" t="n">
        <v>3</v>
      </c>
      <c r="M54" s="114"/>
      <c r="N54" s="114"/>
      <c r="O54" s="114" t="n">
        <v>1109</v>
      </c>
      <c r="P54" s="114" t="n">
        <v>1176</v>
      </c>
    </row>
    <row r="55" s="59" customFormat="true" ht="16.5" hidden="false" customHeight="false" outlineLevel="0" collapsed="false">
      <c r="B55" s="47" t="s">
        <v>53</v>
      </c>
      <c r="C55" s="114" t="n">
        <v>11</v>
      </c>
      <c r="D55" s="114" t="n">
        <v>8</v>
      </c>
      <c r="E55" s="114" t="n">
        <v>49</v>
      </c>
      <c r="F55" s="114" t="n">
        <v>46</v>
      </c>
      <c r="G55" s="114" t="n">
        <v>144</v>
      </c>
      <c r="H55" s="114" t="n">
        <v>138</v>
      </c>
      <c r="I55" s="114" t="n">
        <v>248</v>
      </c>
      <c r="J55" s="114" t="n">
        <v>304</v>
      </c>
      <c r="K55" s="114" t="n">
        <v>2</v>
      </c>
      <c r="L55" s="114"/>
      <c r="M55" s="114"/>
      <c r="N55" s="114"/>
      <c r="O55" s="114" t="n">
        <v>454</v>
      </c>
      <c r="P55" s="114" t="n">
        <v>496</v>
      </c>
    </row>
    <row r="56" s="103" customFormat="true" ht="17.25" hidden="false" customHeight="false" outlineLevel="0" collapsed="false">
      <c r="B56" s="55" t="s">
        <v>26</v>
      </c>
      <c r="C56" s="118" t="n">
        <v>7798</v>
      </c>
      <c r="D56" s="118" t="n">
        <v>7107</v>
      </c>
      <c r="E56" s="118" t="n">
        <v>3380</v>
      </c>
      <c r="F56" s="118" t="n">
        <v>3293</v>
      </c>
      <c r="G56" s="118" t="n">
        <v>1493</v>
      </c>
      <c r="H56" s="118" t="n">
        <v>1500</v>
      </c>
      <c r="I56" s="118" t="n">
        <v>5652</v>
      </c>
      <c r="J56" s="118" t="n">
        <v>5562</v>
      </c>
      <c r="K56" s="118" t="n">
        <v>14</v>
      </c>
      <c r="L56" s="118" t="n">
        <v>16</v>
      </c>
      <c r="M56" s="118" t="n">
        <v>1</v>
      </c>
      <c r="N56" s="118" t="n">
        <v>2</v>
      </c>
      <c r="O56" s="119" t="n">
        <v>18338</v>
      </c>
      <c r="P56" s="119" t="n">
        <v>17480</v>
      </c>
      <c r="Q56" s="112"/>
    </row>
    <row r="57" s="59" customFormat="true" ht="15" hidden="false" customHeight="true" outlineLevel="0" collapsed="false"/>
    <row r="58" s="59" customFormat="true" ht="15" hidden="false" customHeight="true" outlineLevel="0" collapsed="false">
      <c r="B58" s="84" t="s">
        <v>39</v>
      </c>
      <c r="C58" s="84"/>
      <c r="D58" s="84"/>
      <c r="E58" s="84"/>
      <c r="F58" s="84"/>
      <c r="G58" s="84"/>
      <c r="H58" s="84"/>
    </row>
    <row r="59" s="59" customFormat="true" ht="16.5" hidden="false" customHeight="false" outlineLevel="0" collapsed="false"/>
    <row r="60" s="59" customFormat="true" ht="16.5" hidden="false" customHeight="false" outlineLevel="0" collapsed="false"/>
  </sheetData>
  <mergeCells count="10">
    <mergeCell ref="B9:M9"/>
    <mergeCell ref="B10:B11"/>
    <mergeCell ref="C10:D10"/>
    <mergeCell ref="E10:F10"/>
    <mergeCell ref="G10:H10"/>
    <mergeCell ref="I10:J10"/>
    <mergeCell ref="K10:L10"/>
    <mergeCell ref="M10:N10"/>
    <mergeCell ref="O10:P10"/>
    <mergeCell ref="B58:H58"/>
  </mergeCells>
  <hyperlinks>
    <hyperlink ref="N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00" width="4.28"/>
    <col collapsed="false" customWidth="true" hidden="false" outlineLevel="0" max="2" min="2" style="100" width="25.7"/>
    <col collapsed="false" customWidth="true" hidden="false" outlineLevel="0" max="12" min="3" style="100" width="12.7"/>
    <col collapsed="false" customWidth="true" hidden="false" outlineLevel="0" max="13" min="13" style="100" width="5.71"/>
    <col collapsed="false" customWidth="true" hidden="false" outlineLevel="0" max="14" min="14" style="100" width="8.85"/>
    <col collapsed="false" customWidth="false" hidden="false" outlineLevel="0" max="257" min="15" style="100" width="11.42"/>
  </cols>
  <sheetData>
    <row r="1" s="59" customFormat="true" ht="14.25" hidden="false" customHeight="true" outlineLevel="0" collapsed="false">
      <c r="B1" s="100"/>
    </row>
    <row r="2" s="59" customFormat="true" ht="36" hidden="false" customHeight="true" outlineLevel="0" collapsed="false">
      <c r="B2" s="101" t="s">
        <v>0</v>
      </c>
    </row>
    <row r="3" s="59" customFormat="true" ht="21.75" hidden="false" customHeight="false" outlineLevel="0" collapsed="false">
      <c r="B3" s="102" t="s">
        <v>1</v>
      </c>
    </row>
    <row r="4" s="59" customFormat="true" ht="15" hidden="false" customHeight="true" outlineLevel="0" collapsed="false"/>
    <row r="5" s="59" customFormat="true" ht="15" hidden="false" customHeight="true" outlineLevel="0" collapsed="false"/>
    <row r="6" s="59" customFormat="true" ht="15" hidden="false" customHeight="true" outlineLevel="0" collapsed="false">
      <c r="B6" s="31" t="s">
        <v>3</v>
      </c>
      <c r="J6" s="32" t="s">
        <v>15</v>
      </c>
      <c r="K6" s="87"/>
    </row>
    <row r="7" s="59" customFormat="true" ht="17.25" hidden="false" customHeight="true" outlineLevel="0" collapsed="false">
      <c r="B7" s="33" t="str">
        <f aca="false">Índice!C11</f>
        <v>Curso 2019/2020</v>
      </c>
    </row>
    <row r="8" s="59" customFormat="true" ht="4.5" hidden="false" customHeight="true" outlineLevel="0" collapsed="false"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s="103" customFormat="true" ht="41.25" hidden="false" customHeight="true" outlineLevel="0" collapsed="false">
      <c r="B9" s="44" t="s">
        <v>62</v>
      </c>
    </row>
    <row r="10" s="59" customFormat="true" ht="24.95" hidden="false" customHeight="true" outlineLevel="0" collapsed="false">
      <c r="B10" s="106"/>
      <c r="C10" s="107" t="s">
        <v>63</v>
      </c>
      <c r="D10" s="107"/>
      <c r="E10" s="107" t="s">
        <v>64</v>
      </c>
      <c r="F10" s="107"/>
      <c r="G10" s="107" t="s">
        <v>65</v>
      </c>
      <c r="H10" s="107"/>
      <c r="I10" s="107" t="s">
        <v>66</v>
      </c>
      <c r="J10" s="107"/>
      <c r="K10" s="107" t="s">
        <v>26</v>
      </c>
      <c r="L10" s="107"/>
    </row>
    <row r="11" s="59" customFormat="true" ht="24.95" hidden="false" customHeight="true" outlineLevel="0" collapsed="false">
      <c r="B11" s="106"/>
      <c r="C11" s="120" t="s">
        <v>24</v>
      </c>
      <c r="D11" s="120" t="s">
        <v>25</v>
      </c>
      <c r="E11" s="120" t="s">
        <v>24</v>
      </c>
      <c r="F11" s="120" t="s">
        <v>25</v>
      </c>
      <c r="G11" s="120" t="s">
        <v>24</v>
      </c>
      <c r="H11" s="120" t="s">
        <v>25</v>
      </c>
      <c r="I11" s="120" t="s">
        <v>24</v>
      </c>
      <c r="J11" s="120" t="s">
        <v>25</v>
      </c>
      <c r="K11" s="120" t="s">
        <v>24</v>
      </c>
      <c r="L11" s="120" t="s">
        <v>25</v>
      </c>
    </row>
    <row r="12" s="59" customFormat="true" ht="16.5" hidden="false" customHeight="false" outlineLevel="0" collapsed="false">
      <c r="B12" s="91" t="s">
        <v>27</v>
      </c>
      <c r="C12" s="111"/>
      <c r="D12" s="111"/>
      <c r="E12" s="112"/>
      <c r="F12" s="112"/>
      <c r="G12" s="111"/>
      <c r="H12" s="111"/>
      <c r="I12" s="111"/>
      <c r="J12" s="111"/>
      <c r="K12" s="111"/>
      <c r="L12" s="111"/>
    </row>
    <row r="13" s="59" customFormat="true" ht="16.5" hidden="false" customHeight="false" outlineLevel="0" collapsed="false">
      <c r="B13" s="47" t="s">
        <v>28</v>
      </c>
      <c r="C13" s="113" t="n">
        <v>14597</v>
      </c>
      <c r="D13" s="113" t="n">
        <v>13990</v>
      </c>
      <c r="E13" s="113" t="n">
        <v>108</v>
      </c>
      <c r="F13" s="113" t="n">
        <v>109</v>
      </c>
      <c r="G13" s="113" t="n">
        <v>886</v>
      </c>
      <c r="H13" s="113" t="n">
        <v>837</v>
      </c>
      <c r="I13" s="113" t="n">
        <v>7220</v>
      </c>
      <c r="J13" s="113" t="n">
        <v>6347</v>
      </c>
      <c r="K13" s="114" t="n">
        <v>22811</v>
      </c>
      <c r="L13" s="114" t="n">
        <v>21283</v>
      </c>
    </row>
    <row r="14" s="59" customFormat="true" ht="16.5" hidden="false" customHeight="false" outlineLevel="0" collapsed="false">
      <c r="B14" s="47" t="s">
        <v>29</v>
      </c>
      <c r="C14" s="113" t="n">
        <v>2223</v>
      </c>
      <c r="D14" s="113" t="n">
        <v>2250</v>
      </c>
      <c r="E14" s="113"/>
      <c r="F14" s="113"/>
      <c r="G14" s="113"/>
      <c r="H14" s="113"/>
      <c r="I14" s="113" t="n">
        <v>150</v>
      </c>
      <c r="J14" s="113" t="n">
        <v>146</v>
      </c>
      <c r="K14" s="114" t="n">
        <v>2373</v>
      </c>
      <c r="L14" s="114" t="n">
        <v>2396</v>
      </c>
    </row>
    <row r="15" s="59" customFormat="true" ht="16.5" hidden="false" customHeight="false" outlineLevel="0" collapsed="false">
      <c r="B15" s="47" t="s">
        <v>53</v>
      </c>
      <c r="C15" s="113" t="n">
        <v>476</v>
      </c>
      <c r="D15" s="113" t="n">
        <v>507</v>
      </c>
      <c r="E15" s="113"/>
      <c r="F15" s="113"/>
      <c r="G15" s="113"/>
      <c r="H15" s="113"/>
      <c r="I15" s="113" t="n">
        <v>528</v>
      </c>
      <c r="J15" s="113" t="n">
        <v>467</v>
      </c>
      <c r="K15" s="114" t="n">
        <v>1004</v>
      </c>
      <c r="L15" s="114" t="n">
        <v>974</v>
      </c>
    </row>
    <row r="16" s="59" customFormat="true" ht="16.5" hidden="false" customHeight="false" outlineLevel="0" collapsed="false">
      <c r="B16" s="93" t="s">
        <v>26</v>
      </c>
      <c r="C16" s="116" t="n">
        <v>17296</v>
      </c>
      <c r="D16" s="116" t="n">
        <v>16747</v>
      </c>
      <c r="E16" s="116" t="n">
        <v>108</v>
      </c>
      <c r="F16" s="116" t="n">
        <v>109</v>
      </c>
      <c r="G16" s="116" t="n">
        <v>886</v>
      </c>
      <c r="H16" s="116" t="n">
        <v>837</v>
      </c>
      <c r="I16" s="116" t="n">
        <v>7898</v>
      </c>
      <c r="J16" s="116" t="n">
        <v>6960</v>
      </c>
      <c r="K16" s="116" t="n">
        <v>26188</v>
      </c>
      <c r="L16" s="116" t="n">
        <v>24653</v>
      </c>
    </row>
    <row r="17" s="59" customFormat="true" ht="16.5" hidden="false" customHeight="false" outlineLevel="0" collapsed="false">
      <c r="B17" s="44" t="s">
        <v>31</v>
      </c>
      <c r="C17" s="113"/>
      <c r="D17" s="113"/>
      <c r="E17" s="114"/>
      <c r="F17" s="114"/>
      <c r="G17" s="113"/>
      <c r="H17" s="113"/>
      <c r="I17" s="113"/>
      <c r="J17" s="113"/>
      <c r="K17" s="114" t="n">
        <v>0</v>
      </c>
      <c r="L17" s="114" t="n">
        <v>0</v>
      </c>
    </row>
    <row r="18" s="59" customFormat="true" ht="16.5" hidden="false" customHeight="false" outlineLevel="0" collapsed="false">
      <c r="B18" s="47" t="s">
        <v>28</v>
      </c>
      <c r="C18" s="113" t="n">
        <v>24896</v>
      </c>
      <c r="D18" s="113" t="n">
        <v>23520</v>
      </c>
      <c r="E18" s="113" t="n">
        <v>227</v>
      </c>
      <c r="F18" s="113" t="n">
        <v>203</v>
      </c>
      <c r="G18" s="113" t="n">
        <v>241</v>
      </c>
      <c r="H18" s="113" t="n">
        <v>217</v>
      </c>
      <c r="I18" s="113" t="n">
        <v>7092</v>
      </c>
      <c r="J18" s="113" t="n">
        <v>6027</v>
      </c>
      <c r="K18" s="114" t="n">
        <v>32456</v>
      </c>
      <c r="L18" s="114" t="n">
        <v>29967</v>
      </c>
    </row>
    <row r="19" s="59" customFormat="true" ht="16.5" hidden="false" customHeight="false" outlineLevel="0" collapsed="false">
      <c r="B19" s="47" t="s">
        <v>29</v>
      </c>
      <c r="C19" s="113" t="n">
        <v>8760</v>
      </c>
      <c r="D19" s="113" t="n">
        <v>8609</v>
      </c>
      <c r="E19" s="113"/>
      <c r="F19" s="113"/>
      <c r="G19" s="113"/>
      <c r="H19" s="113"/>
      <c r="I19" s="113" t="n">
        <v>384</v>
      </c>
      <c r="J19" s="113" t="n">
        <v>412</v>
      </c>
      <c r="K19" s="114" t="n">
        <v>9144</v>
      </c>
      <c r="L19" s="114" t="n">
        <v>9021</v>
      </c>
    </row>
    <row r="20" s="59" customFormat="true" ht="16.5" hidden="false" customHeight="false" outlineLevel="0" collapsed="false">
      <c r="B20" s="47" t="s">
        <v>53</v>
      </c>
      <c r="C20" s="113" t="n">
        <v>778</v>
      </c>
      <c r="D20" s="113" t="n">
        <v>813</v>
      </c>
      <c r="E20" s="113"/>
      <c r="F20" s="113"/>
      <c r="G20" s="113"/>
      <c r="H20" s="113"/>
      <c r="I20" s="113" t="n">
        <v>140</v>
      </c>
      <c r="J20" s="113" t="n">
        <v>91</v>
      </c>
      <c r="K20" s="114" t="n">
        <v>918</v>
      </c>
      <c r="L20" s="114" t="n">
        <v>904</v>
      </c>
    </row>
    <row r="21" s="59" customFormat="true" ht="16.5" hidden="false" customHeight="false" outlineLevel="0" collapsed="false">
      <c r="B21" s="93" t="s">
        <v>26</v>
      </c>
      <c r="C21" s="116" t="n">
        <v>34434</v>
      </c>
      <c r="D21" s="116" t="n">
        <v>32942</v>
      </c>
      <c r="E21" s="116" t="n">
        <v>227</v>
      </c>
      <c r="F21" s="116" t="n">
        <v>203</v>
      </c>
      <c r="G21" s="116" t="n">
        <v>241</v>
      </c>
      <c r="H21" s="116" t="n">
        <v>217</v>
      </c>
      <c r="I21" s="116" t="n">
        <v>7616</v>
      </c>
      <c r="J21" s="116" t="n">
        <v>6530</v>
      </c>
      <c r="K21" s="116" t="n">
        <v>42518</v>
      </c>
      <c r="L21" s="116" t="n">
        <v>39892</v>
      </c>
    </row>
    <row r="22" s="59" customFormat="true" ht="16.5" hidden="false" customHeight="false" outlineLevel="0" collapsed="false">
      <c r="B22" s="44" t="s">
        <v>32</v>
      </c>
      <c r="C22" s="113"/>
      <c r="D22" s="113"/>
      <c r="E22" s="114"/>
      <c r="F22" s="114"/>
      <c r="G22" s="113"/>
      <c r="H22" s="113"/>
      <c r="I22" s="113"/>
      <c r="J22" s="113"/>
      <c r="K22" s="114" t="n">
        <v>0</v>
      </c>
      <c r="L22" s="114" t="n">
        <v>0</v>
      </c>
    </row>
    <row r="23" s="59" customFormat="true" ht="16.5" hidden="false" customHeight="false" outlineLevel="0" collapsed="false">
      <c r="B23" s="47" t="s">
        <v>28</v>
      </c>
      <c r="C23" s="113" t="n">
        <v>14707</v>
      </c>
      <c r="D23" s="113" t="n">
        <v>13796</v>
      </c>
      <c r="E23" s="113" t="n">
        <v>170</v>
      </c>
      <c r="F23" s="113" t="n">
        <v>205</v>
      </c>
      <c r="G23" s="113" t="n">
        <v>17</v>
      </c>
      <c r="H23" s="113" t="n">
        <v>17</v>
      </c>
      <c r="I23" s="113" t="n">
        <v>3510</v>
      </c>
      <c r="J23" s="113" t="n">
        <v>2988</v>
      </c>
      <c r="K23" s="114" t="n">
        <v>18404</v>
      </c>
      <c r="L23" s="114" t="n">
        <v>17006</v>
      </c>
    </row>
    <row r="24" s="59" customFormat="true" ht="16.5" hidden="false" customHeight="false" outlineLevel="0" collapsed="false">
      <c r="B24" s="47" t="s">
        <v>29</v>
      </c>
      <c r="C24" s="113" t="n">
        <v>5482</v>
      </c>
      <c r="D24" s="113" t="n">
        <v>5302</v>
      </c>
      <c r="E24" s="113"/>
      <c r="F24" s="113"/>
      <c r="G24" s="113"/>
      <c r="H24" s="113"/>
      <c r="I24" s="113" t="n">
        <v>381</v>
      </c>
      <c r="J24" s="113" t="n">
        <v>308</v>
      </c>
      <c r="K24" s="114" t="n">
        <v>5863</v>
      </c>
      <c r="L24" s="114" t="n">
        <v>5610</v>
      </c>
    </row>
    <row r="25" s="59" customFormat="true" ht="16.5" hidden="false" customHeight="false" outlineLevel="0" collapsed="false">
      <c r="B25" s="47" t="s">
        <v>53</v>
      </c>
      <c r="C25" s="113" t="n">
        <v>348</v>
      </c>
      <c r="D25" s="113" t="n">
        <v>331</v>
      </c>
      <c r="E25" s="113"/>
      <c r="F25" s="113"/>
      <c r="G25" s="113"/>
      <c r="H25" s="113"/>
      <c r="I25" s="113" t="n">
        <v>15</v>
      </c>
      <c r="J25" s="113" t="n">
        <v>18</v>
      </c>
      <c r="K25" s="114" t="n">
        <v>363</v>
      </c>
      <c r="L25" s="114" t="n">
        <v>349</v>
      </c>
    </row>
    <row r="26" s="59" customFormat="true" ht="16.5" hidden="false" customHeight="false" outlineLevel="0" collapsed="false">
      <c r="B26" s="93" t="s">
        <v>26</v>
      </c>
      <c r="C26" s="116" t="n">
        <v>20537</v>
      </c>
      <c r="D26" s="116" t="n">
        <v>19429</v>
      </c>
      <c r="E26" s="116" t="n">
        <v>170</v>
      </c>
      <c r="F26" s="116" t="n">
        <v>205</v>
      </c>
      <c r="G26" s="116" t="n">
        <v>17</v>
      </c>
      <c r="H26" s="116" t="n">
        <v>17</v>
      </c>
      <c r="I26" s="116" t="n">
        <v>3906</v>
      </c>
      <c r="J26" s="116" t="n">
        <v>3314</v>
      </c>
      <c r="K26" s="116" t="n">
        <v>24630</v>
      </c>
      <c r="L26" s="116" t="n">
        <v>22965</v>
      </c>
    </row>
    <row r="27" s="59" customFormat="true" ht="16.5" hidden="false" customHeight="false" outlineLevel="0" collapsed="false">
      <c r="B27" s="44" t="s">
        <v>33</v>
      </c>
      <c r="C27" s="113"/>
      <c r="D27" s="113"/>
      <c r="E27" s="114"/>
      <c r="F27" s="114"/>
      <c r="G27" s="113"/>
      <c r="H27" s="113"/>
      <c r="I27" s="113"/>
      <c r="J27" s="113"/>
      <c r="K27" s="114" t="n">
        <v>0</v>
      </c>
      <c r="L27" s="114" t="n">
        <v>0</v>
      </c>
    </row>
    <row r="28" s="59" customFormat="true" ht="16.5" hidden="false" customHeight="false" outlineLevel="0" collapsed="false">
      <c r="B28" s="47" t="s">
        <v>28</v>
      </c>
      <c r="C28" s="113" t="n">
        <v>15028</v>
      </c>
      <c r="D28" s="113" t="n">
        <v>14294</v>
      </c>
      <c r="E28" s="113" t="n">
        <v>163</v>
      </c>
      <c r="F28" s="113" t="n">
        <v>147</v>
      </c>
      <c r="G28" s="113" t="n">
        <v>178</v>
      </c>
      <c r="H28" s="113" t="n">
        <v>168</v>
      </c>
      <c r="I28" s="113" t="n">
        <v>6112</v>
      </c>
      <c r="J28" s="113" t="n">
        <v>5261</v>
      </c>
      <c r="K28" s="114" t="n">
        <v>21481</v>
      </c>
      <c r="L28" s="114" t="n">
        <v>19870</v>
      </c>
    </row>
    <row r="29" s="59" customFormat="true" ht="16.5" hidden="false" customHeight="false" outlineLevel="0" collapsed="false">
      <c r="B29" s="47" t="s">
        <v>29</v>
      </c>
      <c r="C29" s="113" t="n">
        <v>7071</v>
      </c>
      <c r="D29" s="113" t="n">
        <v>6649</v>
      </c>
      <c r="E29" s="113"/>
      <c r="F29" s="113"/>
      <c r="G29" s="113"/>
      <c r="H29" s="113"/>
      <c r="I29" s="113" t="n">
        <v>552</v>
      </c>
      <c r="J29" s="113" t="n">
        <v>459</v>
      </c>
      <c r="K29" s="114" t="n">
        <v>7623</v>
      </c>
      <c r="L29" s="114" t="n">
        <v>7108</v>
      </c>
    </row>
    <row r="30" s="59" customFormat="true" ht="16.5" hidden="false" customHeight="false" outlineLevel="0" collapsed="false">
      <c r="B30" s="47" t="s">
        <v>53</v>
      </c>
      <c r="C30" s="113" t="n">
        <v>551</v>
      </c>
      <c r="D30" s="113" t="n">
        <v>530</v>
      </c>
      <c r="E30" s="113"/>
      <c r="F30" s="113"/>
      <c r="G30" s="113"/>
      <c r="H30" s="113"/>
      <c r="I30" s="113" t="n">
        <v>223</v>
      </c>
      <c r="J30" s="113" t="n">
        <v>189</v>
      </c>
      <c r="K30" s="114" t="n">
        <v>774</v>
      </c>
      <c r="L30" s="114" t="n">
        <v>719</v>
      </c>
    </row>
    <row r="31" s="59" customFormat="true" ht="16.5" hidden="false" customHeight="false" outlineLevel="0" collapsed="false">
      <c r="B31" s="93" t="s">
        <v>26</v>
      </c>
      <c r="C31" s="116" t="n">
        <v>22650</v>
      </c>
      <c r="D31" s="116" t="n">
        <v>21473</v>
      </c>
      <c r="E31" s="116" t="n">
        <v>163</v>
      </c>
      <c r="F31" s="116" t="n">
        <v>147</v>
      </c>
      <c r="G31" s="116" t="n">
        <v>178</v>
      </c>
      <c r="H31" s="116" t="n">
        <v>168</v>
      </c>
      <c r="I31" s="116" t="n">
        <v>6887</v>
      </c>
      <c r="J31" s="116" t="n">
        <v>5909</v>
      </c>
      <c r="K31" s="116" t="n">
        <v>29878</v>
      </c>
      <c r="L31" s="116" t="n">
        <v>27697</v>
      </c>
    </row>
    <row r="32" s="59" customFormat="true" ht="16.5" hidden="false" customHeight="false" outlineLevel="0" collapsed="false">
      <c r="B32" s="44" t="s">
        <v>34</v>
      </c>
      <c r="C32" s="113"/>
      <c r="D32" s="113"/>
      <c r="E32" s="114"/>
      <c r="F32" s="114"/>
      <c r="G32" s="113"/>
      <c r="H32" s="113"/>
      <c r="I32" s="113"/>
      <c r="J32" s="113"/>
      <c r="K32" s="114" t="n">
        <v>0</v>
      </c>
      <c r="L32" s="114" t="n">
        <v>0</v>
      </c>
    </row>
    <row r="33" s="59" customFormat="true" ht="16.5" hidden="false" customHeight="false" outlineLevel="0" collapsed="false">
      <c r="B33" s="47" t="s">
        <v>28</v>
      </c>
      <c r="C33" s="113" t="n">
        <v>12233</v>
      </c>
      <c r="D33" s="113" t="n">
        <v>11299</v>
      </c>
      <c r="E33" s="113" t="n">
        <v>100</v>
      </c>
      <c r="F33" s="113" t="n">
        <v>80</v>
      </c>
      <c r="G33" s="113" t="n">
        <v>34</v>
      </c>
      <c r="H33" s="113" t="n">
        <v>42</v>
      </c>
      <c r="I33" s="113" t="n">
        <v>3097</v>
      </c>
      <c r="J33" s="113" t="n">
        <v>2684</v>
      </c>
      <c r="K33" s="114" t="n">
        <v>15464</v>
      </c>
      <c r="L33" s="114" t="n">
        <v>14105</v>
      </c>
    </row>
    <row r="34" s="59" customFormat="true" ht="16.5" hidden="false" customHeight="false" outlineLevel="0" collapsed="false">
      <c r="B34" s="47" t="s">
        <v>29</v>
      </c>
      <c r="C34" s="113" t="n">
        <v>2620</v>
      </c>
      <c r="D34" s="113" t="n">
        <v>2586</v>
      </c>
      <c r="E34" s="113"/>
      <c r="F34" s="113"/>
      <c r="G34" s="113"/>
      <c r="H34" s="113"/>
      <c r="I34" s="113" t="n">
        <v>132</v>
      </c>
      <c r="J34" s="113" t="n">
        <v>123</v>
      </c>
      <c r="K34" s="114" t="n">
        <v>2752</v>
      </c>
      <c r="L34" s="114" t="n">
        <v>2709</v>
      </c>
    </row>
    <row r="35" s="59" customFormat="true" ht="16.5" hidden="false" customHeight="false" outlineLevel="0" collapsed="false">
      <c r="B35" s="47" t="s">
        <v>53</v>
      </c>
      <c r="C35" s="113" t="n">
        <v>118</v>
      </c>
      <c r="D35" s="113" t="n">
        <v>122</v>
      </c>
      <c r="E35" s="113"/>
      <c r="F35" s="113"/>
      <c r="G35" s="113"/>
      <c r="H35" s="113"/>
      <c r="I35" s="113"/>
      <c r="J35" s="113"/>
      <c r="K35" s="114" t="n">
        <v>118</v>
      </c>
      <c r="L35" s="114" t="n">
        <v>122</v>
      </c>
    </row>
    <row r="36" s="59" customFormat="true" ht="16.5" hidden="false" customHeight="false" outlineLevel="0" collapsed="false">
      <c r="B36" s="93" t="s">
        <v>26</v>
      </c>
      <c r="C36" s="116" t="n">
        <v>14971</v>
      </c>
      <c r="D36" s="116" t="n">
        <v>14007</v>
      </c>
      <c r="E36" s="116" t="n">
        <v>100</v>
      </c>
      <c r="F36" s="116" t="n">
        <v>80</v>
      </c>
      <c r="G36" s="116" t="n">
        <v>34</v>
      </c>
      <c r="H36" s="116" t="n">
        <v>42</v>
      </c>
      <c r="I36" s="116" t="n">
        <v>3229</v>
      </c>
      <c r="J36" s="116" t="n">
        <v>2807</v>
      </c>
      <c r="K36" s="116" t="n">
        <v>18334</v>
      </c>
      <c r="L36" s="116" t="n">
        <v>16936</v>
      </c>
    </row>
    <row r="37" s="59" customFormat="true" ht="16.5" hidden="false" customHeight="false" outlineLevel="0" collapsed="false">
      <c r="B37" s="44" t="s">
        <v>35</v>
      </c>
      <c r="C37" s="113"/>
      <c r="D37" s="113"/>
      <c r="E37" s="114"/>
      <c r="F37" s="114"/>
      <c r="G37" s="113"/>
      <c r="H37" s="113"/>
      <c r="I37" s="113"/>
      <c r="J37" s="113"/>
      <c r="K37" s="114" t="n">
        <v>0</v>
      </c>
      <c r="L37" s="114" t="n">
        <v>0</v>
      </c>
    </row>
    <row r="38" s="59" customFormat="true" ht="16.5" hidden="false" customHeight="false" outlineLevel="0" collapsed="false">
      <c r="B38" s="47" t="s">
        <v>28</v>
      </c>
      <c r="C38" s="113" t="n">
        <v>11660</v>
      </c>
      <c r="D38" s="113" t="n">
        <v>11040</v>
      </c>
      <c r="E38" s="113" t="n">
        <v>574</v>
      </c>
      <c r="F38" s="113" t="n">
        <v>501</v>
      </c>
      <c r="G38" s="113" t="n">
        <v>47</v>
      </c>
      <c r="H38" s="113" t="n">
        <v>46</v>
      </c>
      <c r="I38" s="113" t="n">
        <v>2067</v>
      </c>
      <c r="J38" s="113" t="n">
        <v>1834</v>
      </c>
      <c r="K38" s="114" t="n">
        <v>14348</v>
      </c>
      <c r="L38" s="114" t="n">
        <v>13421</v>
      </c>
    </row>
    <row r="39" s="59" customFormat="true" ht="16.5" hidden="false" customHeight="false" outlineLevel="0" collapsed="false">
      <c r="B39" s="47" t="s">
        <v>29</v>
      </c>
      <c r="C39" s="113" t="n">
        <v>4365</v>
      </c>
      <c r="D39" s="113" t="n">
        <v>4179</v>
      </c>
      <c r="E39" s="113"/>
      <c r="F39" s="113"/>
      <c r="G39" s="113"/>
      <c r="H39" s="113"/>
      <c r="I39" s="113" t="n">
        <v>223</v>
      </c>
      <c r="J39" s="113" t="n">
        <v>202</v>
      </c>
      <c r="K39" s="114" t="n">
        <v>4588</v>
      </c>
      <c r="L39" s="114" t="n">
        <v>4381</v>
      </c>
    </row>
    <row r="40" s="59" customFormat="true" ht="16.5" hidden="false" customHeight="false" outlineLevel="0" collapsed="false">
      <c r="B40" s="47" t="s">
        <v>53</v>
      </c>
      <c r="C40" s="113" t="n">
        <v>185</v>
      </c>
      <c r="D40" s="113" t="n">
        <v>154</v>
      </c>
      <c r="E40" s="113"/>
      <c r="F40" s="113"/>
      <c r="G40" s="113"/>
      <c r="H40" s="113"/>
      <c r="I40" s="113"/>
      <c r="J40" s="113"/>
      <c r="K40" s="114" t="n">
        <v>185</v>
      </c>
      <c r="L40" s="114" t="n">
        <v>154</v>
      </c>
    </row>
    <row r="41" s="59" customFormat="true" ht="16.5" hidden="false" customHeight="false" outlineLevel="0" collapsed="false">
      <c r="B41" s="93" t="s">
        <v>26</v>
      </c>
      <c r="C41" s="116" t="n">
        <v>16210</v>
      </c>
      <c r="D41" s="116" t="n">
        <v>15373</v>
      </c>
      <c r="E41" s="116" t="n">
        <v>574</v>
      </c>
      <c r="F41" s="116" t="n">
        <v>501</v>
      </c>
      <c r="G41" s="116" t="n">
        <v>47</v>
      </c>
      <c r="H41" s="116" t="n">
        <v>46</v>
      </c>
      <c r="I41" s="116" t="n">
        <v>2290</v>
      </c>
      <c r="J41" s="116" t="n">
        <v>2036</v>
      </c>
      <c r="K41" s="116" t="n">
        <v>19121</v>
      </c>
      <c r="L41" s="116" t="n">
        <v>17956</v>
      </c>
    </row>
    <row r="42" s="59" customFormat="true" ht="16.5" hidden="false" customHeight="false" outlineLevel="0" collapsed="false">
      <c r="B42" s="44" t="s">
        <v>36</v>
      </c>
      <c r="C42" s="113"/>
      <c r="D42" s="113"/>
      <c r="E42" s="114"/>
      <c r="F42" s="114"/>
      <c r="G42" s="113"/>
      <c r="H42" s="113"/>
      <c r="I42" s="113"/>
      <c r="J42" s="113"/>
      <c r="K42" s="114" t="n">
        <v>0</v>
      </c>
      <c r="L42" s="114" t="n">
        <v>0</v>
      </c>
    </row>
    <row r="43" s="59" customFormat="true" ht="16.5" hidden="false" customHeight="false" outlineLevel="0" collapsed="false">
      <c r="B43" s="47" t="s">
        <v>28</v>
      </c>
      <c r="C43" s="113" t="n">
        <v>26632</v>
      </c>
      <c r="D43" s="113" t="n">
        <v>25944</v>
      </c>
      <c r="E43" s="113" t="n">
        <v>235</v>
      </c>
      <c r="F43" s="113" t="n">
        <v>226</v>
      </c>
      <c r="G43" s="113" t="n">
        <v>290</v>
      </c>
      <c r="H43" s="113" t="n">
        <v>275</v>
      </c>
      <c r="I43" s="113" t="n">
        <v>15478</v>
      </c>
      <c r="J43" s="113" t="n">
        <v>13295</v>
      </c>
      <c r="K43" s="114" t="n">
        <v>42635</v>
      </c>
      <c r="L43" s="114" t="n">
        <v>39740</v>
      </c>
    </row>
    <row r="44" s="59" customFormat="true" ht="16.5" hidden="false" customHeight="false" outlineLevel="0" collapsed="false">
      <c r="B44" s="47" t="s">
        <v>29</v>
      </c>
      <c r="C44" s="113" t="n">
        <v>9446</v>
      </c>
      <c r="D44" s="113" t="n">
        <v>9287</v>
      </c>
      <c r="E44" s="113"/>
      <c r="F44" s="113"/>
      <c r="G44" s="113"/>
      <c r="H44" s="113"/>
      <c r="I44" s="113" t="n">
        <v>1019</v>
      </c>
      <c r="J44" s="113" t="n">
        <v>848</v>
      </c>
      <c r="K44" s="114" t="n">
        <v>10465</v>
      </c>
      <c r="L44" s="114" t="n">
        <v>10135</v>
      </c>
    </row>
    <row r="45" s="59" customFormat="true" ht="16.5" hidden="false" customHeight="false" outlineLevel="0" collapsed="false">
      <c r="B45" s="47" t="s">
        <v>53</v>
      </c>
      <c r="C45" s="113" t="n">
        <v>1426</v>
      </c>
      <c r="D45" s="113" t="n">
        <v>1405</v>
      </c>
      <c r="E45" s="113"/>
      <c r="F45" s="113"/>
      <c r="G45" s="113"/>
      <c r="H45" s="113"/>
      <c r="I45" s="113" t="n">
        <v>507</v>
      </c>
      <c r="J45" s="113" t="n">
        <v>505</v>
      </c>
      <c r="K45" s="114" t="n">
        <v>1933</v>
      </c>
      <c r="L45" s="114" t="n">
        <v>1910</v>
      </c>
    </row>
    <row r="46" s="59" customFormat="true" ht="16.5" hidden="false" customHeight="false" outlineLevel="0" collapsed="false">
      <c r="B46" s="93" t="s">
        <v>26</v>
      </c>
      <c r="C46" s="116" t="n">
        <v>37504</v>
      </c>
      <c r="D46" s="116" t="n">
        <v>36636</v>
      </c>
      <c r="E46" s="116" t="n">
        <v>235</v>
      </c>
      <c r="F46" s="116" t="n">
        <v>226</v>
      </c>
      <c r="G46" s="116" t="n">
        <v>290</v>
      </c>
      <c r="H46" s="116" t="n">
        <v>275</v>
      </c>
      <c r="I46" s="116" t="n">
        <v>17004</v>
      </c>
      <c r="J46" s="116" t="n">
        <v>14648</v>
      </c>
      <c r="K46" s="116" t="n">
        <v>55033</v>
      </c>
      <c r="L46" s="116" t="n">
        <v>51785</v>
      </c>
    </row>
    <row r="47" s="59" customFormat="true" ht="16.5" hidden="false" customHeight="false" outlineLevel="0" collapsed="false">
      <c r="B47" s="44" t="s">
        <v>37</v>
      </c>
      <c r="C47" s="113"/>
      <c r="D47" s="113"/>
      <c r="E47" s="114"/>
      <c r="F47" s="114"/>
      <c r="G47" s="113"/>
      <c r="H47" s="113"/>
      <c r="I47" s="113"/>
      <c r="J47" s="113"/>
      <c r="K47" s="114" t="n">
        <v>0</v>
      </c>
      <c r="L47" s="114" t="n">
        <v>0</v>
      </c>
    </row>
    <row r="48" s="59" customFormat="true" ht="16.5" hidden="false" customHeight="false" outlineLevel="0" collapsed="false">
      <c r="B48" s="47" t="s">
        <v>28</v>
      </c>
      <c r="C48" s="113" t="n">
        <v>40599</v>
      </c>
      <c r="D48" s="113" t="n">
        <v>39002</v>
      </c>
      <c r="E48" s="113" t="n">
        <v>421</v>
      </c>
      <c r="F48" s="113" t="n">
        <v>370</v>
      </c>
      <c r="G48" s="113"/>
      <c r="H48" s="113"/>
      <c r="I48" s="113" t="n">
        <v>12794</v>
      </c>
      <c r="J48" s="113" t="n">
        <v>11016</v>
      </c>
      <c r="K48" s="114" t="n">
        <v>53814</v>
      </c>
      <c r="L48" s="114" t="n">
        <v>50388</v>
      </c>
    </row>
    <row r="49" s="59" customFormat="true" ht="16.5" hidden="false" customHeight="false" outlineLevel="0" collapsed="false">
      <c r="B49" s="47" t="s">
        <v>29</v>
      </c>
      <c r="C49" s="113" t="n">
        <v>12646</v>
      </c>
      <c r="D49" s="113" t="n">
        <v>12426</v>
      </c>
      <c r="E49" s="113"/>
      <c r="F49" s="113"/>
      <c r="G49" s="113"/>
      <c r="H49" s="113"/>
      <c r="I49" s="113" t="n">
        <v>967</v>
      </c>
      <c r="J49" s="113" t="n">
        <v>913</v>
      </c>
      <c r="K49" s="114" t="n">
        <v>13613</v>
      </c>
      <c r="L49" s="114" t="n">
        <v>13339</v>
      </c>
    </row>
    <row r="50" s="59" customFormat="true" ht="16.5" hidden="false" customHeight="false" outlineLevel="0" collapsed="false">
      <c r="B50" s="47" t="s">
        <v>53</v>
      </c>
      <c r="C50" s="113" t="n">
        <v>2240</v>
      </c>
      <c r="D50" s="113" t="n">
        <v>2115</v>
      </c>
      <c r="E50" s="113"/>
      <c r="F50" s="113"/>
      <c r="G50" s="113"/>
      <c r="H50" s="113"/>
      <c r="I50" s="113" t="n">
        <v>232</v>
      </c>
      <c r="J50" s="113" t="n">
        <v>184</v>
      </c>
      <c r="K50" s="114" t="n">
        <v>2472</v>
      </c>
      <c r="L50" s="114" t="n">
        <v>2299</v>
      </c>
    </row>
    <row r="51" s="59" customFormat="true" ht="16.5" hidden="false" customHeight="false" outlineLevel="0" collapsed="false">
      <c r="B51" s="93" t="s">
        <v>26</v>
      </c>
      <c r="C51" s="116" t="n">
        <v>55485</v>
      </c>
      <c r="D51" s="116" t="n">
        <v>53543</v>
      </c>
      <c r="E51" s="116" t="n">
        <v>421</v>
      </c>
      <c r="F51" s="116" t="n">
        <v>370</v>
      </c>
      <c r="G51" s="116"/>
      <c r="H51" s="116"/>
      <c r="I51" s="116" t="n">
        <v>13993</v>
      </c>
      <c r="J51" s="116" t="n">
        <v>12113</v>
      </c>
      <c r="K51" s="116" t="n">
        <v>69899</v>
      </c>
      <c r="L51" s="116" t="n">
        <v>66026</v>
      </c>
    </row>
    <row r="52" s="59" customFormat="true" ht="16.5" hidden="false" customHeight="false" outlineLevel="0" collapsed="false">
      <c r="B52" s="44" t="s">
        <v>38</v>
      </c>
      <c r="C52" s="113"/>
      <c r="D52" s="113"/>
      <c r="E52" s="114"/>
      <c r="F52" s="114"/>
      <c r="G52" s="113"/>
      <c r="H52" s="113"/>
      <c r="I52" s="113"/>
      <c r="J52" s="113"/>
      <c r="K52" s="114" t="n">
        <v>0</v>
      </c>
      <c r="L52" s="114" t="n">
        <v>0</v>
      </c>
    </row>
    <row r="53" s="59" customFormat="true" ht="16.5" hidden="false" customHeight="false" outlineLevel="0" collapsed="false">
      <c r="B53" s="47" t="s">
        <v>28</v>
      </c>
      <c r="C53" s="114" t="n">
        <v>160352</v>
      </c>
      <c r="D53" s="114" t="n">
        <v>152885</v>
      </c>
      <c r="E53" s="114" t="n">
        <v>1998</v>
      </c>
      <c r="F53" s="114" t="n">
        <v>1841</v>
      </c>
      <c r="G53" s="114" t="n">
        <v>1693</v>
      </c>
      <c r="H53" s="114" t="n">
        <v>1602</v>
      </c>
      <c r="I53" s="114" t="n">
        <v>57370</v>
      </c>
      <c r="J53" s="114" t="n">
        <v>49452</v>
      </c>
      <c r="K53" s="114" t="n">
        <v>221413</v>
      </c>
      <c r="L53" s="114" t="n">
        <v>205780</v>
      </c>
    </row>
    <row r="54" s="59" customFormat="true" ht="16.5" hidden="false" customHeight="false" outlineLevel="0" collapsed="false">
      <c r="B54" s="47" t="s">
        <v>29</v>
      </c>
      <c r="C54" s="114" t="n">
        <v>52613</v>
      </c>
      <c r="D54" s="114" t="n">
        <v>51288</v>
      </c>
      <c r="E54" s="114"/>
      <c r="F54" s="114"/>
      <c r="G54" s="114"/>
      <c r="H54" s="114"/>
      <c r="I54" s="114" t="n">
        <v>3808</v>
      </c>
      <c r="J54" s="114" t="n">
        <v>3411</v>
      </c>
      <c r="K54" s="114" t="n">
        <v>56421</v>
      </c>
      <c r="L54" s="114" t="n">
        <v>54699</v>
      </c>
    </row>
    <row r="55" s="59" customFormat="true" ht="16.5" hidden="false" customHeight="false" outlineLevel="0" collapsed="false">
      <c r="B55" s="47" t="s">
        <v>53</v>
      </c>
      <c r="C55" s="114" t="n">
        <v>6122</v>
      </c>
      <c r="D55" s="114" t="n">
        <v>5977</v>
      </c>
      <c r="E55" s="114"/>
      <c r="F55" s="114"/>
      <c r="G55" s="114"/>
      <c r="H55" s="114"/>
      <c r="I55" s="114" t="n">
        <v>1645</v>
      </c>
      <c r="J55" s="114" t="n">
        <v>1454</v>
      </c>
      <c r="K55" s="114" t="n">
        <v>7767</v>
      </c>
      <c r="L55" s="114" t="n">
        <v>7431</v>
      </c>
    </row>
    <row r="56" s="103" customFormat="true" ht="17.25" hidden="false" customHeight="false" outlineLevel="0" collapsed="false">
      <c r="B56" s="55" t="s">
        <v>26</v>
      </c>
      <c r="C56" s="118" t="n">
        <v>219087</v>
      </c>
      <c r="D56" s="118" t="n">
        <v>210150</v>
      </c>
      <c r="E56" s="118" t="n">
        <v>1998</v>
      </c>
      <c r="F56" s="118" t="n">
        <v>1841</v>
      </c>
      <c r="G56" s="118" t="n">
        <v>1693</v>
      </c>
      <c r="H56" s="118" t="n">
        <v>1602</v>
      </c>
      <c r="I56" s="118" t="n">
        <v>62823</v>
      </c>
      <c r="J56" s="118" t="n">
        <v>54317</v>
      </c>
      <c r="K56" s="118" t="n">
        <v>285601</v>
      </c>
      <c r="L56" s="118" t="n">
        <v>267910</v>
      </c>
    </row>
    <row r="57" s="59" customFormat="true" ht="15" hidden="false" customHeight="true" outlineLevel="0" collapsed="false"/>
    <row r="58" s="59" customFormat="true" ht="15" hidden="false" customHeight="true" outlineLevel="0" collapsed="false">
      <c r="B58" s="84" t="s">
        <v>39</v>
      </c>
      <c r="C58" s="84"/>
      <c r="D58" s="84"/>
      <c r="E58" s="84"/>
      <c r="F58" s="84"/>
      <c r="G58" s="84"/>
      <c r="H58" s="84"/>
    </row>
    <row r="59" s="59" customFormat="true" ht="16.5" hidden="false" customHeight="false" outlineLevel="0" collapsed="false"/>
    <row r="60" s="59" customFormat="true" ht="16.5" hidden="false" customHeight="false" outlineLevel="0" collapsed="false"/>
  </sheetData>
  <mergeCells count="7">
    <mergeCell ref="B10:B11"/>
    <mergeCell ref="C10:D10"/>
    <mergeCell ref="E10:F10"/>
    <mergeCell ref="G10:H10"/>
    <mergeCell ref="I10:J10"/>
    <mergeCell ref="K10:L10"/>
    <mergeCell ref="B58:H58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20-12-21T12:45:06Z</cp:lastPrinted>
  <dcterms:modified xsi:type="dcterms:W3CDTF">2020-12-21T13:05:15Z</dcterms:modified>
  <cp:revision>0</cp:revision>
  <dc:subject/>
  <dc:title/>
</cp:coreProperties>
</file>