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Portada" sheetId="1" state="visible" r:id="rId2"/>
    <sheet name="Índice" sheetId="2" state="visible" r:id="rId3"/>
    <sheet name="TABLA I.1." sheetId="3" state="visible" r:id="rId4"/>
    <sheet name="TABLA I.2." sheetId="4" state="visible" r:id="rId5"/>
    <sheet name="TABLA I.3." sheetId="5" state="visible" r:id="rId6"/>
    <sheet name="TABLA II.1." sheetId="6" state="visible" r:id="rId7"/>
    <sheet name="TABLA II.2." sheetId="7" state="visible" r:id="rId8"/>
    <sheet name="TABLA II.3." sheetId="8" state="visible" r:id="rId9"/>
    <sheet name="TABLA II.4." sheetId="9" state="visible" r:id="rId10"/>
    <sheet name="TABLA II.5." sheetId="10" state="visible" r:id="rId11"/>
    <sheet name="TABLA II.6." sheetId="11" state="visible" r:id="rId12"/>
    <sheet name="TABLA II.7" sheetId="12" state="visible" r:id="rId13"/>
    <sheet name="TABLA III.1." sheetId="13" state="visible" r:id="rId14"/>
    <sheet name="TABLA III.2." sheetId="14" state="visible" r:id="rId15"/>
    <sheet name="TABLA III.3." sheetId="15" state="visible" r:id="rId16"/>
    <sheet name="TABLA III.4." sheetId="16" state="visible" r:id="rId17"/>
    <sheet name="TABLA III.5." sheetId="17" state="visible" r:id="rId18"/>
    <sheet name="TABLA III.5.1." sheetId="18" state="visible" r:id="rId19"/>
    <sheet name="TABLA III.5.2." sheetId="19" state="visible" r:id="rId20"/>
    <sheet name="TABLA III.6." sheetId="20" state="visible" r:id="rId21"/>
    <sheet name="TABLA III.7." sheetId="21" state="visible" r:id="rId22"/>
    <sheet name="TABLA III.8." sheetId="22" state="visible" r:id="rId23"/>
  </sheets>
  <definedNames>
    <definedName function="false" hidden="false" localSheetId="1" name="_xlnm.Print_Area" vbProcedure="false">Índice!$A$1:$J$33</definedName>
    <definedName function="false" hidden="false" localSheetId="0" name="_xlnm.Print_Area" vbProcedure="false">Portada!$A$1:$H$42</definedName>
    <definedName function="false" hidden="false" localSheetId="2" name="_xlnm.Print_Area" vbProcedure="false">'TABLA I.1.'!$A$1:$M$68</definedName>
    <definedName function="false" hidden="false" localSheetId="3" name="_xlnm.Print_Area" vbProcedure="false">'TABLA I.2.'!$A$1:$L$63</definedName>
    <definedName function="false" hidden="false" localSheetId="4" name="_xlnm.Print_Area" vbProcedure="false">'TABLA I.3.'!$A$1:$Y$60</definedName>
    <definedName function="false" hidden="false" localSheetId="5" name="_xlnm.Print_Area" vbProcedure="false">'TABLA II.1.'!$A$2:$R$60</definedName>
    <definedName function="false" hidden="false" localSheetId="6" name="_xlnm.Print_Area" vbProcedure="false">'TABLA II.2.'!$A$1:$AB$59</definedName>
    <definedName function="false" hidden="false" localSheetId="7" name="_xlnm.Print_Area" vbProcedure="false">'TABLA II.3.'!$A$1:$AQ$59</definedName>
    <definedName function="false" hidden="false" localSheetId="8" name="_xlnm.Print_Area" vbProcedure="false">'TABLA II.4.'!$A$1:$U$55</definedName>
    <definedName function="false" hidden="false" localSheetId="9" name="_xlnm.Print_Area" vbProcedure="false">'TABLA II.5.'!$A$1:$Z$58</definedName>
    <definedName function="false" hidden="false" localSheetId="10" name="_xlnm.Print_Area" vbProcedure="false">'TABLA II.6.'!$A$1:$AA$59</definedName>
    <definedName function="false" hidden="false" localSheetId="11" name="_xlnm.Print_Area" vbProcedure="false">'TABLA II.7'!$A$1:$U$65</definedName>
    <definedName function="false" hidden="false" localSheetId="12" name="_xlnm.Print_Area" vbProcedure="false">'TABLA III.1.'!$A$1:$AG$61</definedName>
    <definedName function="false" hidden="false" localSheetId="13" name="_xlnm.Print_Area" vbProcedure="false">'TABLA III.2.'!$A$1:$AG$61</definedName>
    <definedName function="false" hidden="false" localSheetId="14" name="_xlnm.Print_Area" vbProcedure="false">'TABLA III.3.'!$A$1:$AE$61</definedName>
    <definedName function="false" hidden="false" localSheetId="15" name="_xlnm.Print_Area" vbProcedure="false">'TABLA III.4.'!$A$1:$AE$60</definedName>
    <definedName function="false" hidden="false" localSheetId="16" name="_xlnm.Print_Area" vbProcedure="false">'TABLA III.5.'!$A$1:$AE$60</definedName>
    <definedName function="false" hidden="false" localSheetId="17" name="_xlnm.Print_Area" vbProcedure="false">'TABLA III.5.1.'!$A$1:$AE$60</definedName>
    <definedName function="false" hidden="false" localSheetId="18" name="_xlnm.Print_Area" vbProcedure="false">'TABLA III.5.2.'!$A$1:$AE$61</definedName>
    <definedName function="false" hidden="false" localSheetId="19" name="_xlnm.Print_Area" vbProcedure="false">'TABLA III.6.'!$A$1:$AE$62</definedName>
    <definedName function="false" hidden="false" localSheetId="20" name="_xlnm.Print_Area" vbProcedure="false">'TABLA III.7.'!$A$1:$AE$60</definedName>
    <definedName function="false" hidden="false" localSheetId="21" name="_xlnm.Print_Area" vbProcedure="false">'TABLA III.8.'!$A$1:$AE$6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AlumnadoPorCiclos" vbProcedure="false">{"'Portada'!$A$1"}</definedName>
    <definedName function="false" hidden="false" localSheetId="0" name="FINAL_4" vbProcedure="false">#REF!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216">
  <si>
    <t xml:space="preserve">Junta de Andalucía</t>
  </si>
  <si>
    <t xml:space="preserve">Consejería de Educación y Deporte</t>
  </si>
  <si>
    <t xml:space="preserve">ÍNDICE</t>
  </si>
  <si>
    <t xml:space="preserve">Alunmado con necesidades específicas de apoyo educativo</t>
  </si>
  <si>
    <t xml:space="preserve">Curso 2019/2020</t>
  </si>
  <si>
    <t xml:space="preserve">Capítulo I: Tablas generales</t>
  </si>
  <si>
    <r>
      <rPr>
        <b val="true"/>
        <sz val="10"/>
        <color rgb="FF000000"/>
        <rFont val="Noto Sans HK"/>
        <family val="2"/>
        <charset val="128"/>
      </rPr>
      <t xml:space="preserve">Tabla I.1.</t>
    </r>
    <r>
      <rPr>
        <sz val="10"/>
        <color rgb="FF000000"/>
        <rFont val="Noto Sans HK"/>
        <family val="2"/>
        <charset val="128"/>
      </rPr>
      <t xml:space="preserve"> Alumnado con NEAE por tipo de necesidad, nivel de enseñanza, titularidad del centro y sexo.</t>
    </r>
  </si>
  <si>
    <t xml:space="preserve">T  I.1</t>
  </si>
  <si>
    <r>
      <rPr>
        <b val="true"/>
        <sz val="10"/>
        <color rgb="FF000000"/>
        <rFont val="Noto Sans HK"/>
        <family val="2"/>
        <charset val="128"/>
      </rPr>
      <t xml:space="preserve">Tabla I.2.</t>
    </r>
    <r>
      <rPr>
        <sz val="10"/>
        <color rgb="FF000000"/>
        <rFont val="Noto Sans HK"/>
        <family val="2"/>
        <charset val="128"/>
      </rPr>
      <t xml:space="preserve"> Alumnado con NEAE por tipo de necesidad, provincia, titularidad del centro y sexo.</t>
    </r>
  </si>
  <si>
    <t xml:space="preserve">T  I.2</t>
  </si>
  <si>
    <r>
      <rPr>
        <b val="true"/>
        <sz val="10"/>
        <rFont val="Noto Sans HK"/>
        <family val="2"/>
        <charset val="128"/>
      </rPr>
      <t xml:space="preserve">Tabla I.3. </t>
    </r>
    <r>
      <rPr>
        <sz val="10"/>
        <rFont val="Noto Sans HK"/>
        <family val="2"/>
        <charset val="128"/>
      </rPr>
      <t xml:space="preserve">Alumnado con necesidades educativas especiales (NEE) por nivel de enseñanza, provincia, titularidad  del centro y sexo.</t>
    </r>
  </si>
  <si>
    <t xml:space="preserve">T  I.3</t>
  </si>
  <si>
    <t xml:space="preserve">Capítulo II: Alumnado de Educación Especial </t>
  </si>
  <si>
    <r>
      <rPr>
        <b val="true"/>
        <sz val="10"/>
        <rFont val="Noto Sans HK"/>
        <family val="2"/>
        <charset val="128"/>
      </rPr>
      <t xml:space="preserve">Tabla II.1.</t>
    </r>
    <r>
      <rPr>
        <sz val="10"/>
        <rFont val="Noto Sans HK"/>
        <family val="2"/>
        <charset val="128"/>
      </rPr>
      <t xml:space="preserve"> Alumnado con necesidades educativas especiales (NEE) en centros específicos y en aulas específicas  por provincia, titularidad del centro, nivel de enseñanza y sexo.</t>
    </r>
  </si>
  <si>
    <t xml:space="preserve">T II.1</t>
  </si>
  <si>
    <r>
      <rPr>
        <b val="true"/>
        <sz val="10"/>
        <color rgb="FF000000"/>
        <rFont val="Noto Sans HK"/>
        <family val="2"/>
        <charset val="128"/>
      </rPr>
      <t xml:space="preserve">Tabla II.2.</t>
    </r>
    <r>
      <rPr>
        <sz val="10"/>
        <color rgb="FF000000"/>
        <rFont val="Noto Sans HK"/>
        <family val="2"/>
        <charset val="128"/>
      </rPr>
      <t xml:space="preserve"> Alumnado con necesidades educativas especiales (NEE) en centros específicos por tipo de necesidad, provincia, titularidad del centro y sexo.</t>
    </r>
  </si>
  <si>
    <t xml:space="preserve">T II.2</t>
  </si>
  <si>
    <r>
      <rPr>
        <b val="true"/>
        <sz val="10"/>
        <color rgb="FF000000"/>
        <rFont val="Noto Sans HK"/>
        <family val="2"/>
        <charset val="128"/>
      </rPr>
      <t xml:space="preserve">Tabla II.3</t>
    </r>
    <r>
      <rPr>
        <sz val="10"/>
        <color rgb="FF000000"/>
        <rFont val="Noto Sans HK"/>
        <family val="2"/>
        <charset val="128"/>
      </rPr>
      <t xml:space="preserve">. Alumnado con necesidades educativas especiales (NEE) en centros específicos por edad, provincia, titularidad del centro y sexo.</t>
    </r>
  </si>
  <si>
    <t xml:space="preserve">T II.3</t>
  </si>
  <si>
    <r>
      <rPr>
        <b val="true"/>
        <sz val="10"/>
        <color rgb="FF000000"/>
        <rFont val="Noto Sans HK"/>
        <family val="2"/>
        <charset val="128"/>
      </rPr>
      <t xml:space="preserve">Tabla II.4.</t>
    </r>
    <r>
      <rPr>
        <sz val="10"/>
        <color rgb="FF000000"/>
        <rFont val="Noto Sans HK"/>
        <family val="2"/>
        <charset val="128"/>
      </rPr>
      <t xml:space="preserve"> Alumnado extranjero con necesidades educativas especiales (NEE) en centros específicos por provincia   y sexo.</t>
    </r>
  </si>
  <si>
    <t xml:space="preserve">T II.4</t>
  </si>
  <si>
    <r>
      <rPr>
        <b val="true"/>
        <sz val="10"/>
        <color rgb="FF000000"/>
        <rFont val="Noto Sans HK"/>
        <family val="2"/>
        <charset val="128"/>
      </rPr>
      <t xml:space="preserve">Tabla II.5.</t>
    </r>
    <r>
      <rPr>
        <sz val="10"/>
        <color rgb="FF000000"/>
        <rFont val="Noto Sans HK"/>
        <family val="2"/>
        <charset val="128"/>
      </rPr>
      <t xml:space="preserve"> Alumnado con necesidades educativas especiales (NEE) en aulas específicas en centros ordinarios de Educación Primaria por tipo de necesidad, provincia, titularidad del centro y sexo.</t>
    </r>
  </si>
  <si>
    <t xml:space="preserve">T II.5</t>
  </si>
  <si>
    <r>
      <rPr>
        <b val="true"/>
        <sz val="10"/>
        <color rgb="FF000000"/>
        <rFont val="Noto Sans HK"/>
        <family val="2"/>
        <charset val="128"/>
      </rPr>
      <t xml:space="preserve">Tabla II.6.</t>
    </r>
    <r>
      <rPr>
        <sz val="10"/>
        <color rgb="FF000000"/>
        <rFont val="Noto Sans HK"/>
        <family val="2"/>
        <charset val="128"/>
      </rPr>
      <t xml:space="preserve"> Alumnado con necesidades educativas especiales (NEE) en aulas específicas en centros ordinarios de Educación Secundaria por tipo de necesidad, provincia, titularidad del centro y sexo.</t>
    </r>
  </si>
  <si>
    <t xml:space="preserve">T II.6</t>
  </si>
  <si>
    <r>
      <rPr>
        <b val="true"/>
        <sz val="10"/>
        <color rgb="FF000000"/>
        <rFont val="Noto Sans HK"/>
        <family val="2"/>
        <charset val="128"/>
      </rPr>
      <t xml:space="preserve">Tabla II.7.</t>
    </r>
    <r>
      <rPr>
        <sz val="10"/>
        <color rgb="FF000000"/>
        <rFont val="Noto Sans HK"/>
        <family val="2"/>
        <charset val="128"/>
      </rPr>
      <t xml:space="preserve"> Alumnado extranjero con necesidades educativas especiales (NEE) en aulas específicas por provincia   y sexo.</t>
    </r>
  </si>
  <si>
    <t xml:space="preserve">T II.7</t>
  </si>
  <si>
    <t xml:space="preserve">Capítulo III: Alumnado NEAE en los distintos niveles de enseñanza</t>
  </si>
  <si>
    <r>
      <rPr>
        <b val="true"/>
        <sz val="10"/>
        <color rgb="FF000000"/>
        <rFont val="Noto Sans HK"/>
        <family val="2"/>
        <charset val="128"/>
      </rPr>
      <t xml:space="preserve">Tabla III.1.</t>
    </r>
    <r>
      <rPr>
        <sz val="10"/>
        <color rgb="FF000000"/>
        <rFont val="Noto Sans HK"/>
        <family val="2"/>
        <charset val="128"/>
      </rPr>
      <t xml:space="preserve"> Alumnado con NEAE de Segundo Ciclo de Educación Infantil por tipo de necesidad, provincia, titularidad del centro y sexo.</t>
    </r>
  </si>
  <si>
    <t xml:space="preserve">T III. 1</t>
  </si>
  <si>
    <r>
      <rPr>
        <b val="true"/>
        <sz val="10"/>
        <color rgb="FF000000"/>
        <rFont val="Noto Sans HK"/>
        <family val="2"/>
        <charset val="128"/>
      </rPr>
      <t xml:space="preserve">Tabla III.2.</t>
    </r>
    <r>
      <rPr>
        <sz val="10"/>
        <color rgb="FF000000"/>
        <rFont val="Noto Sans HK"/>
        <family val="2"/>
        <charset val="128"/>
      </rPr>
      <t xml:space="preserve"> Alumnado con NEAE de Educación Primaria por tipo de necesidad, provincia, titularidad del centro y sexo.</t>
    </r>
  </si>
  <si>
    <t xml:space="preserve">T III. 2</t>
  </si>
  <si>
    <r>
      <rPr>
        <b val="true"/>
        <sz val="10"/>
        <color rgb="FF000000"/>
        <rFont val="Noto Sans HK"/>
        <family val="2"/>
        <charset val="128"/>
      </rPr>
      <t xml:space="preserve">Tabla III.3.</t>
    </r>
    <r>
      <rPr>
        <sz val="10"/>
        <color rgb="FF000000"/>
        <rFont val="Noto Sans HK"/>
        <family val="2"/>
        <charset val="128"/>
      </rPr>
      <t xml:space="preserve"> Alumnado con NEAE de ESO por tipo de necesidad, provincia, titularidad del centro y sexo.</t>
    </r>
  </si>
  <si>
    <t xml:space="preserve">T III. 3</t>
  </si>
  <si>
    <r>
      <rPr>
        <b val="true"/>
        <sz val="10"/>
        <color rgb="FF000000"/>
        <rFont val="Noto Sans HK"/>
        <family val="2"/>
        <charset val="128"/>
      </rPr>
      <t xml:space="preserve">Tabla III.4. </t>
    </r>
    <r>
      <rPr>
        <sz val="10"/>
        <color rgb="FF000000"/>
        <rFont val="Noto Sans HK"/>
        <family val="2"/>
        <charset val="128"/>
      </rPr>
      <t xml:space="preserve">Alumnado con NEAE de Bachillerato por tipo de necesidad, provincia, titularidad del centro y sexo. </t>
    </r>
  </si>
  <si>
    <t xml:space="preserve">T III. 4</t>
  </si>
  <si>
    <r>
      <rPr>
        <b val="true"/>
        <sz val="10"/>
        <color rgb="FF000000"/>
        <rFont val="Noto Sans HK"/>
        <family val="2"/>
        <charset val="128"/>
      </rPr>
      <t xml:space="preserve">Tabla III.5.</t>
    </r>
    <r>
      <rPr>
        <sz val="10"/>
        <color rgb="FF000000"/>
        <rFont val="Noto Sans HK"/>
        <family val="2"/>
        <charset val="128"/>
      </rPr>
      <t xml:space="preserve"> Alumnado con NEAE de Ciclos formativos de Grado Medio y Superior por tipo de necesidad, provincia, titularidad del centro y sexo.</t>
    </r>
  </si>
  <si>
    <t xml:space="preserve">T III. 5</t>
  </si>
  <si>
    <r>
      <rPr>
        <b val="true"/>
        <sz val="10"/>
        <color rgb="FF000000"/>
        <rFont val="Noto Sans HK"/>
        <family val="2"/>
        <charset val="128"/>
      </rPr>
      <t xml:space="preserve">Tabla III.5.1.</t>
    </r>
    <r>
      <rPr>
        <sz val="10"/>
        <color rgb="FF000000"/>
        <rFont val="Noto Sans HK"/>
        <family val="2"/>
        <charset val="128"/>
      </rPr>
      <t xml:space="preserve"> Alumnado con NEAE de Ciclos formativos de Grado Medio por tipo de necesidad, provincia, titularidad del centro y sexo.</t>
    </r>
  </si>
  <si>
    <t xml:space="preserve">T III. 5.1</t>
  </si>
  <si>
    <r>
      <rPr>
        <b val="true"/>
        <sz val="10"/>
        <color rgb="FF000000"/>
        <rFont val="Noto Sans HK"/>
        <family val="2"/>
        <charset val="128"/>
      </rPr>
      <t xml:space="preserve">Tabla III.5.2.</t>
    </r>
    <r>
      <rPr>
        <sz val="10"/>
        <color rgb="FF000000"/>
        <rFont val="Noto Sans HK"/>
        <family val="2"/>
        <charset val="128"/>
      </rPr>
      <t xml:space="preserve"> Alumnado con NEAE de Ciclos formativos de Grado Superior por tipo de necesidad, provincia, titularidad del centro y sexo.</t>
    </r>
  </si>
  <si>
    <t xml:space="preserve">T III. 5.2</t>
  </si>
  <si>
    <r>
      <rPr>
        <b val="true"/>
        <sz val="10"/>
        <color rgb="FF000000"/>
        <rFont val="Noto Sans HK"/>
        <family val="2"/>
        <charset val="128"/>
      </rPr>
      <t xml:space="preserve">Tabla III.6. </t>
    </r>
    <r>
      <rPr>
        <sz val="10"/>
        <color rgb="FF000000"/>
        <rFont val="Noto Sans HK"/>
        <family val="2"/>
        <charset val="128"/>
      </rPr>
      <t xml:space="preserve">Alumnado con NEAE de Formación Profesional Básica por tipo de necesidad, provincia, titularidad del centro y sexo.</t>
    </r>
  </si>
  <si>
    <t xml:space="preserve">T III. 6</t>
  </si>
  <si>
    <r>
      <rPr>
        <b val="true"/>
        <sz val="10"/>
        <color rgb="FF000000"/>
        <rFont val="Noto Sans HK"/>
        <family val="2"/>
        <charset val="128"/>
      </rPr>
      <t xml:space="preserve">Tabla III.7.</t>
    </r>
    <r>
      <rPr>
        <sz val="10"/>
        <color rgb="FF000000"/>
        <rFont val="Noto Sans HK"/>
        <family val="2"/>
        <charset val="128"/>
      </rPr>
      <t xml:space="preserve"> Alumnado con NEAE de ESPA por tipo de necesidad, provincia, titularidad del centro y sexo.</t>
    </r>
  </si>
  <si>
    <t xml:space="preserve">T III. 7</t>
  </si>
  <si>
    <r>
      <rPr>
        <b val="true"/>
        <sz val="10"/>
        <color rgb="FF000000"/>
        <rFont val="Noto Sans HK"/>
        <family val="2"/>
        <charset val="128"/>
      </rPr>
      <t xml:space="preserve">Tabla III.8.</t>
    </r>
    <r>
      <rPr>
        <sz val="10"/>
        <color rgb="FF000000"/>
        <rFont val="Noto Sans HK"/>
        <family val="2"/>
        <charset val="128"/>
      </rPr>
      <t xml:space="preserve"> Alumnado con NEAE de Preparación de Acceso a Ciclos de Formación Profesional por tipo de necesidad, provincia, titularidad del centro y sexo.</t>
    </r>
  </si>
  <si>
    <t xml:space="preserve">T III. 8</t>
  </si>
  <si>
    <t xml:space="preserve">Alunmado con necesidades específicas de apoyo educativo (NEAE)</t>
  </si>
  <si>
    <t xml:space="preserve">Índice</t>
  </si>
  <si>
    <t xml:space="preserve">Tabla I.1. Alumnado con NEAE por tipo de necesidad, nivel de enseñanza, titularidad del centro y sexo.</t>
  </si>
  <si>
    <t xml:space="preserve">Alumnado con NEE (1)</t>
  </si>
  <si>
    <t xml:space="preserve">Alumnado con altas capacidades intelectuales</t>
  </si>
  <si>
    <t xml:space="preserve">Alumnado con dificultades de aprendizaje</t>
  </si>
  <si>
    <t xml:space="preserve">Total General</t>
  </si>
  <si>
    <t xml:space="preserve">Alumnos</t>
  </si>
  <si>
    <t xml:space="preserve">Alumnas</t>
  </si>
  <si>
    <t xml:space="preserve">Total</t>
  </si>
  <si>
    <t xml:space="preserve">Centros específicos y    aulas específicas</t>
  </si>
  <si>
    <t xml:space="preserve">Ed. Especial</t>
  </si>
  <si>
    <t xml:space="preserve">Público</t>
  </si>
  <si>
    <t xml:space="preserve">Privado Concertado</t>
  </si>
  <si>
    <t xml:space="preserve">Privado No Concertado</t>
  </si>
  <si>
    <t xml:space="preserve">Centros ordinarios (2)</t>
  </si>
  <si>
    <t xml:space="preserve">Ed. Infantil (2º ciclo)</t>
  </si>
  <si>
    <t xml:space="preserve">Ed. Primaria</t>
  </si>
  <si>
    <t xml:space="preserve">ESO</t>
  </si>
  <si>
    <t xml:space="preserve">Bachillerato</t>
  </si>
  <si>
    <t xml:space="preserve">F.P. Grado Medio</t>
  </si>
  <si>
    <t xml:space="preserve">F.P. Grado Superior</t>
  </si>
  <si>
    <t xml:space="preserve">F.P. Básica</t>
  </si>
  <si>
    <t xml:space="preserve">ESPA</t>
  </si>
  <si>
    <t xml:space="preserve">Prep. Acceso a Ciclos Formativos</t>
  </si>
  <si>
    <t xml:space="preserve">(1) NEE: Necesidades Educativas Especiales</t>
  </si>
  <si>
    <t xml:space="preserve">(2) Centros ordinarios: Alumnado en integración en centros ordinarios</t>
  </si>
  <si>
    <t xml:space="preserve">Fuente: Consejería de Educación y Deporte</t>
  </si>
  <si>
    <t xml:space="preserve">Tabla I.2. Alumnado con NEAE por tipo de necesidad, provincia, titularidad del centro y sexo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abla I.3. Alumnado con necesidades educativas especiales (NEE) por nivel de enseñanza, provincia, titularidad del centro y sexo.</t>
  </si>
  <si>
    <t xml:space="preserve">Centros específicos de Ed. Especial y aulas específicas en Centros Ordinarios</t>
  </si>
  <si>
    <t xml:space="preserve">Centros ordinarios (1)</t>
  </si>
  <si>
    <t xml:space="preserve">Ed. Infantil</t>
  </si>
  <si>
    <t xml:space="preserve">(1) Centros ordinarios: Alumnado en integración en centros ordinarios</t>
  </si>
  <si>
    <t xml:space="preserve">Tabla II.1. Alumnado con necesidades educativas especiales (NEE) en centros específicos y en aulas específicas por provincia, titularidad del centro, nivel de enseñanza y sexo.</t>
  </si>
  <si>
    <t xml:space="preserve">Alumnado de Ed. Especial en centros específicos</t>
  </si>
  <si>
    <t xml:space="preserve">Alumnado de Ed. Especial en aulas específicas en centros ordinarios de Ed. Primaria.</t>
  </si>
  <si>
    <t xml:space="preserve">Alumnado de Ed. Especial en aulas específicas en centros ordinarios de Ed. Secundaria.</t>
  </si>
  <si>
    <t xml:space="preserve">De Formacion Básica
de carácter
obligatorio</t>
  </si>
  <si>
    <t xml:space="preserve">De Programas de Formación para la trancisión a la vida adulta y laboral</t>
  </si>
  <si>
    <t xml:space="preserve">Tabla II.2. Alumnado con necesidades educativas especiales (NEE) en centros específicos por tipo de necesidad, provincia, titularidad del centro y sexo.</t>
  </si>
  <si>
    <t xml:space="preserve">Trastornos graves 
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s
del espectro autista</t>
  </si>
  <si>
    <t xml:space="preserve">Trastornos
de la comunicación</t>
  </si>
  <si>
    <t xml:space="preserve">Trastornos graves de conducta</t>
  </si>
  <si>
    <t xml:space="preserve">Trastornos por déficit de
 atención e hiperactividad</t>
  </si>
  <si>
    <t xml:space="preserve">Otros trastornos mentales</t>
  </si>
  <si>
    <t xml:space="preserve">Enfermedades raras y crónicas</t>
  </si>
  <si>
    <t xml:space="preserve">Sin distribuir por discapacidad</t>
  </si>
  <si>
    <t xml:space="preserve">Tabla II.3. Alumnado con necesidades educativas especiales (NEE) en centros específicos por edad, provincia, titularidad del centro y sexo.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Tabla II 4. Alumnado extranjero con necesidades educativas especiales (NEE) en centros específicos por provincia y sexo.</t>
  </si>
  <si>
    <t xml:space="preserve">Alemania</t>
  </si>
  <si>
    <t xml:space="preserve">Argelia</t>
  </si>
  <si>
    <t xml:space="preserve">Argentina</t>
  </si>
  <si>
    <t xml:space="preserve">Belarús</t>
  </si>
  <si>
    <t xml:space="preserve">Bélgica</t>
  </si>
  <si>
    <t xml:space="preserve">Bolivia</t>
  </si>
  <si>
    <t xml:space="preserve">Brasil</t>
  </si>
  <si>
    <t xml:space="preserve">Bulgaria</t>
  </si>
  <si>
    <t xml:space="preserve">China</t>
  </si>
  <si>
    <t xml:space="preserve">Colombia</t>
  </si>
  <si>
    <t xml:space="preserve">Croacia</t>
  </si>
  <si>
    <t xml:space="preserve">Ecuador</t>
  </si>
  <si>
    <t xml:space="preserve">El Salvador</t>
  </si>
  <si>
    <t xml:space="preserve">Etiopía</t>
  </si>
  <si>
    <t xml:space="preserve">Filipinas</t>
  </si>
  <si>
    <t xml:space="preserve">Francia</t>
  </si>
  <si>
    <t xml:space="preserve">Georgia</t>
  </si>
  <si>
    <t xml:space="preserve">Guinea</t>
  </si>
  <si>
    <t xml:space="preserve">Honduras</t>
  </si>
  <si>
    <t xml:space="preserve">Iraq</t>
  </si>
  <si>
    <t xml:space="preserve">Lituania</t>
  </si>
  <si>
    <t xml:space="preserve">Marruecos</t>
  </si>
  <si>
    <t xml:space="preserve">Mauritania</t>
  </si>
  <si>
    <t xml:space="preserve">México</t>
  </si>
  <si>
    <t xml:space="preserve">Nicaragua</t>
  </si>
  <si>
    <t xml:space="preserve">Pakistán</t>
  </si>
  <si>
    <t xml:space="preserve">Panamá</t>
  </si>
  <si>
    <t xml:space="preserve">Paraguay</t>
  </si>
  <si>
    <t xml:space="preserve">Perú</t>
  </si>
  <si>
    <t xml:space="preserve">Portugal</t>
  </si>
  <si>
    <t xml:space="preserve">Reino Unido</t>
  </si>
  <si>
    <t xml:space="preserve">República Dominicana</t>
  </si>
  <si>
    <t xml:space="preserve">Rumanía</t>
  </si>
  <si>
    <t xml:space="preserve">Rusia</t>
  </si>
  <si>
    <t xml:space="preserve">Sahara Occidental</t>
  </si>
  <si>
    <t xml:space="preserve">Senegal</t>
  </si>
  <si>
    <t xml:space="preserve">Siria</t>
  </si>
  <si>
    <t xml:space="preserve">Túnez</t>
  </si>
  <si>
    <t xml:space="preserve">Ucrania</t>
  </si>
  <si>
    <t xml:space="preserve">Uruguay</t>
  </si>
  <si>
    <t xml:space="preserve">Venezuela</t>
  </si>
  <si>
    <t xml:space="preserve">Tabla II 5. Alumnado con necesidades educativas especiales (NEE) en aulas específicas en centros ordinarios de Educación Primaria por tipo de necesidad, provincia, titularidad del centro y sexo.</t>
  </si>
  <si>
    <t xml:space="preserve">Trastornos graves del desarrollo</t>
  </si>
  <si>
    <t xml:space="preserve">Trastornos del espectro autista</t>
  </si>
  <si>
    <t xml:space="preserve">Trastornos de la
comunicación</t>
  </si>
  <si>
    <t xml:space="preserve">Trastornos por déficit de atención e hiperactividad</t>
  </si>
  <si>
    <t xml:space="preserve">Tabla II 6. Alumnado con necesidades educativas especiales (NEE) en aulas específicas en centros ordinarios de Educación Secundaria por tipo de necesidad, provincia, titularidad del centro y sexo.</t>
  </si>
  <si>
    <t xml:space="preserve">Tabla II 7. Alumnado extranjero con necesidades educativas especiales (NEE) en aulas específicas por provincia   y sexo.</t>
  </si>
  <si>
    <t xml:space="preserve">Angola</t>
  </si>
  <si>
    <t xml:space="preserve">Armenia</t>
  </si>
  <si>
    <t xml:space="preserve">Chile</t>
  </si>
  <si>
    <t xml:space="preserve">Costa Rica</t>
  </si>
  <si>
    <t xml:space="preserve">Cuba</t>
  </si>
  <si>
    <t xml:space="preserve">Estados Unidos</t>
  </si>
  <si>
    <t xml:space="preserve">Estonia</t>
  </si>
  <si>
    <t xml:space="preserve">Finlandia</t>
  </si>
  <si>
    <t xml:space="preserve">Ghana</t>
  </si>
  <si>
    <t xml:space="preserve">Guinea-Bissau</t>
  </si>
  <si>
    <t xml:space="preserve">India</t>
  </si>
  <si>
    <t xml:space="preserve">Italia</t>
  </si>
  <si>
    <t xml:space="preserve">Mali</t>
  </si>
  <si>
    <t xml:space="preserve">Nepal </t>
  </si>
  <si>
    <t xml:space="preserve">Nigeria</t>
  </si>
  <si>
    <t xml:space="preserve">Países Bajos</t>
  </si>
  <si>
    <t xml:space="preserve">Suecia</t>
  </si>
  <si>
    <t xml:space="preserve">Tabla III.1. Alumnado con NEAE de Segundo Ciclo de Educación Infantil por tipo de necesidad, provincia, titularidad del centro y sexo. </t>
  </si>
  <si>
    <t xml:space="preserve">Alumnado con NEE integrado en centros de Ed. Primaria e Infantil. (1)</t>
  </si>
  <si>
    <t xml:space="preserve">Alumnado con otras NEAE</t>
  </si>
  <si>
    <t xml:space="preserve">Trastornos graves
del desarrollo</t>
  </si>
  <si>
    <t xml:space="preserve">Altas capacidades
intelectuales</t>
  </si>
  <si>
    <t xml:space="preserve">Dificultades de aprendizaje</t>
  </si>
  <si>
    <t xml:space="preserve">Tabla III.2. Alumnado con NEAE de Educación Primaria por tipo de necesidad, provincia, titularidad del centro y sexo.</t>
  </si>
  <si>
    <t xml:space="preserve">Alumnado con NEE en integración en centros de Ed.Primaria</t>
  </si>
  <si>
    <t xml:space="preserve">  Total</t>
  </si>
  <si>
    <t xml:space="preserve">Tabla III.3. Alumnado con NEAE de ESO por tipo de necesidad, provincia, titularidad del centro y sexo.</t>
  </si>
  <si>
    <t xml:space="preserve">Alumnado con NEE en integración en centros de Ed. Secundaria.</t>
  </si>
  <si>
    <t xml:space="preserve">Tabla III.4. Alumnado con NEAE de Bachillerato por tipo de necesidad, provincia, titularidad y sexo.</t>
  </si>
  <si>
    <t xml:space="preserve">Tabla III. 5. Alumnado con NEAE de Ciclos formativos de Grado Medio y Superior por tipo de necesidad, provincia, titularidad y sexo.</t>
  </si>
  <si>
    <t xml:space="preserve">Tabla III. 5.1. Alumnado con NEAE de Ciclos formativos de Grado Medio por tipo de necesidad, provincia, titularidad del centro y sexo.</t>
  </si>
  <si>
    <t xml:space="preserve">Tabla III. 5.2. Alumnado con NEAE de Ciclos formativos de Grado Superior por tipo de necesidad, provincia, titularidad y sexo.</t>
  </si>
  <si>
    <t xml:space="preserve">Tabla III. 6. Alumnado con NEAE de Formación Profesional Básica por tipo de necesidad, provincia, titularidad y sexo.</t>
  </si>
  <si>
    <t xml:space="preserve">Alumnado con NEE en integración en centros de Ed. Secundaria (2)</t>
  </si>
  <si>
    <t xml:space="preserve">(2) Se incluye el alumnado de los Programas específicos de Formación Profesional Básica</t>
  </si>
  <si>
    <t xml:space="preserve">Tabla III. 7. Alumnado con NEAE de ESPA por tipo de necesidad, provincia, titularidad y sexo.</t>
  </si>
  <si>
    <t xml:space="preserve">Tabla III. 8. Alumnado con NEAE de Preparación de Acceso a Ciclos de Formación Profesional por tipo de necesidad, provincia, titularidad y sex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;;\ 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Noto Sans HK"/>
      <family val="2"/>
      <charset val="128"/>
    </font>
    <font>
      <b val="true"/>
      <sz val="14"/>
      <color rgb="FF000000"/>
      <name val="Noto Sans HK"/>
      <family val="2"/>
      <charset val="128"/>
    </font>
    <font>
      <b val="true"/>
      <sz val="14"/>
      <color rgb="FF008000"/>
      <name val="Noto Sans HK"/>
      <family val="2"/>
      <charset val="128"/>
    </font>
    <font>
      <b val="true"/>
      <sz val="10"/>
      <color rgb="FFFFFF00"/>
      <name val="Noto Sans HK"/>
      <family val="2"/>
      <charset val="128"/>
    </font>
    <font>
      <sz val="10"/>
      <color rgb="FFFFFF00"/>
      <name val="Noto Sans HK"/>
      <family val="2"/>
      <charset val="128"/>
    </font>
    <font>
      <sz val="10"/>
      <color rgb="FF000000"/>
      <name val="Noto Sans HK"/>
      <family val="2"/>
      <charset val="128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name val="Noto Sans HK"/>
      <family val="2"/>
      <charset val="128"/>
    </font>
    <font>
      <sz val="9"/>
      <name val="Noto Sans HK"/>
      <family val="2"/>
      <charset val="128"/>
    </font>
    <font>
      <sz val="12"/>
      <color rgb="FF008000"/>
      <name val="Noto Sans HK"/>
      <family val="2"/>
      <charset val="128"/>
    </font>
    <font>
      <b val="true"/>
      <sz val="12"/>
      <name val="Noto Sans HK"/>
      <family val="2"/>
      <charset val="128"/>
    </font>
    <font>
      <i val="true"/>
      <sz val="11"/>
      <name val="Noto Sans HK"/>
      <family val="2"/>
      <charset val="128"/>
    </font>
    <font>
      <sz val="10"/>
      <color rgb="FFFF0000"/>
      <name val="Noto Sans HK"/>
      <family val="2"/>
      <charset val="128"/>
    </font>
    <font>
      <u val="single"/>
      <sz val="10"/>
      <name val="Noto Sans HK"/>
      <family val="2"/>
      <charset val="128"/>
    </font>
    <font>
      <b val="true"/>
      <u val="single"/>
      <sz val="10"/>
      <name val="Noto Sans HK"/>
      <family val="2"/>
      <charset val="128"/>
    </font>
    <font>
      <sz val="10"/>
      <color rgb="FF33CCCC"/>
      <name val="Noto Sans HK"/>
      <family val="2"/>
      <charset val="128"/>
    </font>
    <font>
      <b val="true"/>
      <sz val="10"/>
      <color rgb="FF33CCCC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medium">
        <color rgb="FFFFFFFF"/>
      </left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>
        <color rgb="FFFFFFFF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  <border diagonalUp="false" diagonalDown="false">
      <left style="medium">
        <color rgb="FFFFFFFF"/>
      </left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Alu_adu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56080</xdr:colOff>
      <xdr:row>43</xdr:row>
      <xdr:rowOff>181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51400" cy="11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37960</xdr:rowOff>
    </xdr:to>
    <xdr:sp>
      <xdr:nvSpPr>
        <xdr:cNvPr id="1" name="2 CuadroTexto"/>
        <xdr:cNvSpPr/>
      </xdr:nvSpPr>
      <xdr:spPr>
        <a:xfrm>
          <a:off x="2263680" y="1962000"/>
          <a:ext cx="4809240" cy="17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360</xdr:colOff>
      <xdr:row>16</xdr:row>
      <xdr:rowOff>114120</xdr:rowOff>
    </xdr:from>
    <xdr:to>
      <xdr:col>7</xdr:col>
      <xdr:colOff>634680</xdr:colOff>
      <xdr:row>20</xdr:row>
      <xdr:rowOff>228600</xdr:rowOff>
    </xdr:to>
    <xdr:sp>
      <xdr:nvSpPr>
        <xdr:cNvPr id="2" name="CuadroTexto 3"/>
        <xdr:cNvSpPr/>
      </xdr:nvSpPr>
      <xdr:spPr>
        <a:xfrm>
          <a:off x="2304000" y="4076640"/>
          <a:ext cx="4598280" cy="11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oto Sans HK"/>
            </a:rPr>
            <a:t>Alumnado con Necesidades Específicas de Apoyo Educativo (NEA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37</xdr:row>
      <xdr:rowOff>7632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4003560" y="9239400"/>
          <a:ext cx="274752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00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ffff00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45640</xdr:colOff>
      <xdr:row>41</xdr:row>
      <xdr:rowOff>72288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4096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01160</xdr:colOff>
      <xdr:row>29</xdr:row>
      <xdr:rowOff>24768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1364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1000</xdr:colOff>
      <xdr:row>0</xdr:row>
      <xdr:rowOff>76320</xdr:rowOff>
    </xdr:from>
    <xdr:to>
      <xdr:col>25</xdr:col>
      <xdr:colOff>453240</xdr:colOff>
      <xdr:row>2</xdr:row>
      <xdr:rowOff>2862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6703280" y="7632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81880</xdr:colOff>
      <xdr:row>0</xdr:row>
      <xdr:rowOff>76320</xdr:rowOff>
    </xdr:from>
    <xdr:to>
      <xdr:col>25</xdr:col>
      <xdr:colOff>533880</xdr:colOff>
      <xdr:row>2</xdr:row>
      <xdr:rowOff>2764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7632080" y="76320"/>
          <a:ext cx="935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1040</xdr:colOff>
      <xdr:row>0</xdr:row>
      <xdr:rowOff>95400</xdr:rowOff>
    </xdr:from>
    <xdr:to>
      <xdr:col>20</xdr:col>
      <xdr:colOff>473400</xdr:colOff>
      <xdr:row>2</xdr:row>
      <xdr:rowOff>304560</xdr:rowOff>
    </xdr:to>
    <xdr:pic>
      <xdr:nvPicPr>
        <xdr:cNvPr id="16" name="Imagen 4" descr=""/>
        <xdr:cNvPicPr/>
      </xdr:nvPicPr>
      <xdr:blipFill>
        <a:blip r:embed="rId1"/>
        <a:stretch/>
      </xdr:blipFill>
      <xdr:spPr>
        <a:xfrm>
          <a:off x="14041080" y="95400"/>
          <a:ext cx="9363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41120</xdr:colOff>
      <xdr:row>0</xdr:row>
      <xdr:rowOff>95400</xdr:rowOff>
    </xdr:from>
    <xdr:to>
      <xdr:col>32</xdr:col>
      <xdr:colOff>483120</xdr:colOff>
      <xdr:row>2</xdr:row>
      <xdr:rowOff>30456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9788480" y="95400"/>
          <a:ext cx="9453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31480</xdr:colOff>
      <xdr:row>0</xdr:row>
      <xdr:rowOff>152640</xdr:rowOff>
    </xdr:from>
    <xdr:to>
      <xdr:col>32</xdr:col>
      <xdr:colOff>503640</xdr:colOff>
      <xdr:row>3</xdr:row>
      <xdr:rowOff>475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21829680" y="15264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91960</xdr:colOff>
      <xdr:row>0</xdr:row>
      <xdr:rowOff>66600</xdr:rowOff>
    </xdr:from>
    <xdr:to>
      <xdr:col>30</xdr:col>
      <xdr:colOff>584280</xdr:colOff>
      <xdr:row>2</xdr:row>
      <xdr:rowOff>286200</xdr:rowOff>
    </xdr:to>
    <xdr:pic>
      <xdr:nvPicPr>
        <xdr:cNvPr id="19" name="Imagen 4" descr=""/>
        <xdr:cNvPicPr/>
      </xdr:nvPicPr>
      <xdr:blipFill>
        <a:blip r:embed="rId1"/>
        <a:stretch/>
      </xdr:blipFill>
      <xdr:spPr>
        <a:xfrm>
          <a:off x="20285640" y="66600"/>
          <a:ext cx="9464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21840</xdr:colOff>
      <xdr:row>0</xdr:row>
      <xdr:rowOff>76320</xdr:rowOff>
    </xdr:from>
    <xdr:to>
      <xdr:col>30</xdr:col>
      <xdr:colOff>564120</xdr:colOff>
      <xdr:row>2</xdr:row>
      <xdr:rowOff>2948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21629880" y="76320"/>
          <a:ext cx="94644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71880</xdr:colOff>
      <xdr:row>0</xdr:row>
      <xdr:rowOff>95400</xdr:rowOff>
    </xdr:from>
    <xdr:to>
      <xdr:col>30</xdr:col>
      <xdr:colOff>554040</xdr:colOff>
      <xdr:row>2</xdr:row>
      <xdr:rowOff>2948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22853520" y="95400"/>
          <a:ext cx="936360" cy="78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50480</xdr:colOff>
      <xdr:row>0</xdr:row>
      <xdr:rowOff>76320</xdr:rowOff>
    </xdr:from>
    <xdr:to>
      <xdr:col>30</xdr:col>
      <xdr:colOff>443520</xdr:colOff>
      <xdr:row>2</xdr:row>
      <xdr:rowOff>28620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19822320" y="76320"/>
          <a:ext cx="946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81880</xdr:colOff>
      <xdr:row>0</xdr:row>
      <xdr:rowOff>123840</xdr:rowOff>
    </xdr:from>
    <xdr:to>
      <xdr:col>30</xdr:col>
      <xdr:colOff>523800</xdr:colOff>
      <xdr:row>2</xdr:row>
      <xdr:rowOff>33372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21376080" y="123840"/>
          <a:ext cx="936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4280</xdr:colOff>
      <xdr:row>0</xdr:row>
      <xdr:rowOff>133200</xdr:rowOff>
    </xdr:from>
    <xdr:to>
      <xdr:col>9</xdr:col>
      <xdr:colOff>715320</xdr:colOff>
      <xdr:row>3</xdr:row>
      <xdr:rowOff>19440</xdr:rowOff>
    </xdr:to>
    <xdr:pic>
      <xdr:nvPicPr>
        <xdr:cNvPr id="6" name="Imagen 5" descr=""/>
        <xdr:cNvPicPr/>
      </xdr:nvPicPr>
      <xdr:blipFill>
        <a:blip r:embed="rId1"/>
        <a:stretch/>
      </xdr:blipFill>
      <xdr:spPr>
        <a:xfrm>
          <a:off x="6598800" y="133200"/>
          <a:ext cx="93636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62520</xdr:colOff>
      <xdr:row>0</xdr:row>
      <xdr:rowOff>66600</xdr:rowOff>
    </xdr:from>
    <xdr:to>
      <xdr:col>30</xdr:col>
      <xdr:colOff>543600</xdr:colOff>
      <xdr:row>2</xdr:row>
      <xdr:rowOff>26676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22713120" y="66600"/>
          <a:ext cx="935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42800</xdr:colOff>
      <xdr:row>0</xdr:row>
      <xdr:rowOff>104760</xdr:rowOff>
    </xdr:from>
    <xdr:to>
      <xdr:col>30</xdr:col>
      <xdr:colOff>624600</xdr:colOff>
      <xdr:row>2</xdr:row>
      <xdr:rowOff>31464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23095080" y="10476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31480</xdr:colOff>
      <xdr:row>0</xdr:row>
      <xdr:rowOff>76320</xdr:rowOff>
    </xdr:from>
    <xdr:to>
      <xdr:col>30</xdr:col>
      <xdr:colOff>513720</xdr:colOff>
      <xdr:row>2</xdr:row>
      <xdr:rowOff>286200</xdr:rowOff>
    </xdr:to>
    <xdr:pic>
      <xdr:nvPicPr>
        <xdr:cNvPr id="26" name="Imagen 3" descr=""/>
        <xdr:cNvPicPr/>
      </xdr:nvPicPr>
      <xdr:blipFill>
        <a:blip r:embed="rId1"/>
        <a:stretch/>
      </xdr:blipFill>
      <xdr:spPr>
        <a:xfrm>
          <a:off x="20242800" y="76320"/>
          <a:ext cx="926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4560</xdr:colOff>
      <xdr:row>0</xdr:row>
      <xdr:rowOff>142920</xdr:rowOff>
    </xdr:from>
    <xdr:to>
      <xdr:col>11</xdr:col>
      <xdr:colOff>795600</xdr:colOff>
      <xdr:row>2</xdr:row>
      <xdr:rowOff>343440</xdr:rowOff>
    </xdr:to>
    <xdr:pic>
      <xdr:nvPicPr>
        <xdr:cNvPr id="7" name="Imagen 5" descr=""/>
        <xdr:cNvPicPr/>
      </xdr:nvPicPr>
      <xdr:blipFill>
        <a:blip r:embed="rId1"/>
        <a:stretch/>
      </xdr:blipFill>
      <xdr:spPr>
        <a:xfrm>
          <a:off x="10976760" y="142920"/>
          <a:ext cx="93636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114480</xdr:rowOff>
    </xdr:from>
    <xdr:to>
      <xdr:col>10</xdr:col>
      <xdr:colOff>604800</xdr:colOff>
      <xdr:row>2</xdr:row>
      <xdr:rowOff>3142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9225720" y="114480"/>
          <a:ext cx="937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42000</xdr:colOff>
      <xdr:row>0</xdr:row>
      <xdr:rowOff>0</xdr:rowOff>
    </xdr:from>
    <xdr:to>
      <xdr:col>24</xdr:col>
      <xdr:colOff>524160</xdr:colOff>
      <xdr:row>2</xdr:row>
      <xdr:rowOff>3045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8772200" y="0"/>
          <a:ext cx="9468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44840</xdr:colOff>
      <xdr:row>0</xdr:row>
      <xdr:rowOff>143280</xdr:rowOff>
    </xdr:from>
    <xdr:to>
      <xdr:col>17</xdr:col>
      <xdr:colOff>675360</xdr:colOff>
      <xdr:row>3</xdr:row>
      <xdr:rowOff>47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7170560" y="143280"/>
          <a:ext cx="93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0360</xdr:colOff>
      <xdr:row>0</xdr:row>
      <xdr:rowOff>85680</xdr:rowOff>
    </xdr:from>
    <xdr:to>
      <xdr:col>27</xdr:col>
      <xdr:colOff>383040</xdr:colOff>
      <xdr:row>2</xdr:row>
      <xdr:rowOff>294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7798040" y="85680"/>
          <a:ext cx="9363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40320</xdr:colOff>
      <xdr:row>0</xdr:row>
      <xdr:rowOff>133560</xdr:rowOff>
    </xdr:from>
    <xdr:to>
      <xdr:col>42</xdr:col>
      <xdr:colOff>292320</xdr:colOff>
      <xdr:row>2</xdr:row>
      <xdr:rowOff>314640</xdr:rowOff>
    </xdr:to>
    <xdr:pic>
      <xdr:nvPicPr>
        <xdr:cNvPr id="12" name="Imagen 4" descr=""/>
        <xdr:cNvPicPr/>
      </xdr:nvPicPr>
      <xdr:blipFill>
        <a:blip r:embed="rId1"/>
        <a:stretch/>
      </xdr:blipFill>
      <xdr:spPr>
        <a:xfrm>
          <a:off x="28956240" y="133560"/>
          <a:ext cx="9360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21040</xdr:colOff>
      <xdr:row>0</xdr:row>
      <xdr:rowOff>95400</xdr:rowOff>
    </xdr:from>
    <xdr:to>
      <xdr:col>20</xdr:col>
      <xdr:colOff>473400</xdr:colOff>
      <xdr:row>2</xdr:row>
      <xdr:rowOff>30456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14041080" y="95400"/>
          <a:ext cx="9363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2" activeCellId="0" sqref="I32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22" colorId="64" zoomScale="68" zoomScaleNormal="68" zoomScalePageLayoutView="100" workbookViewId="0">
      <selection pane="topLeft" activeCell="A1" activeCellId="0" sqref="A1"/>
    </sheetView>
  </sheetViews>
  <sheetFormatPr defaultColWidth="11.13671875" defaultRowHeight="19.5" zeroHeight="false" outlineLevelRow="0" outlineLevelCol="0"/>
  <cols>
    <col collapsed="false" customWidth="true" hidden="false" outlineLevel="0" max="1" min="1" style="154" width="1.85"/>
    <col collapsed="false" customWidth="true" hidden="false" outlineLevel="0" max="2" min="2" style="180" width="27.99"/>
    <col collapsed="false" customWidth="true" hidden="false" outlineLevel="0" max="19" min="3" style="154" width="9.28"/>
    <col collapsed="false" customWidth="true" hidden="false" outlineLevel="0" max="20" min="20" style="154" width="9.85"/>
    <col collapsed="false" customWidth="true" hidden="false" outlineLevel="0" max="24" min="21" style="154" width="9.28"/>
    <col collapsed="false" customWidth="true" hidden="false" outlineLevel="0" max="26" min="25" style="181" width="9.28"/>
    <col collapsed="false" customWidth="true" hidden="false" outlineLevel="0" max="27" min="27" style="154" width="6.41"/>
    <col collapsed="false" customWidth="false" hidden="false" outlineLevel="0" max="257" min="28" style="154" width="11.13"/>
  </cols>
  <sheetData>
    <row r="1" s="40" customFormat="true" ht="14.25" hidden="false" customHeight="true" outlineLevel="0" collapsed="false">
      <c r="G1" s="41"/>
      <c r="H1" s="42"/>
      <c r="Y1" s="91"/>
      <c r="Z1" s="91"/>
    </row>
    <row r="2" s="4" customFormat="true" ht="32.25" hidden="false" customHeight="true" outlineLevel="0" collapsed="false">
      <c r="B2" s="5" t="s">
        <v>0</v>
      </c>
      <c r="Y2" s="92"/>
      <c r="Z2" s="92"/>
    </row>
    <row r="3" s="4" customFormat="true" ht="24.75" hidden="false" customHeight="false" outlineLevel="0" collapsed="false">
      <c r="B3" s="6" t="s">
        <v>1</v>
      </c>
      <c r="Y3" s="92"/>
      <c r="Z3" s="92"/>
    </row>
    <row r="4" s="4" customFormat="true" ht="16.5" hidden="false" customHeight="true" outlineLevel="0" collapsed="false">
      <c r="B4" s="6"/>
      <c r="Y4" s="92"/>
      <c r="Z4" s="92"/>
    </row>
    <row r="5" s="40" customFormat="true" ht="14.25" hidden="false" customHeight="true" outlineLevel="0" collapsed="false">
      <c r="G5" s="41"/>
      <c r="H5" s="42"/>
      <c r="Y5" s="91"/>
      <c r="Z5" s="91"/>
    </row>
    <row r="6" s="53" customFormat="true" ht="16.5" hidden="false" customHeight="false" outlineLevel="0" collapsed="false">
      <c r="B6" s="95" t="s">
        <v>48</v>
      </c>
      <c r="P6" s="182"/>
      <c r="Y6" s="48" t="s">
        <v>49</v>
      </c>
    </row>
    <row r="7" s="53" customFormat="true" ht="16.5" hidden="false" customHeight="fals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  <c r="Y7" s="183"/>
      <c r="Z7" s="183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99"/>
      <c r="Z8" s="99"/>
    </row>
    <row r="9" s="72" customFormat="true" ht="29.25" hidden="false" customHeight="true" outlineLevel="0" collapsed="false">
      <c r="A9" s="122"/>
      <c r="B9" s="134" t="s">
        <v>172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  <c r="Y9" s="114"/>
      <c r="Z9" s="114"/>
    </row>
    <row r="10" s="122" customFormat="true" ht="57" hidden="false" customHeight="true" outlineLevel="0" collapsed="false">
      <c r="B10" s="184"/>
      <c r="C10" s="58" t="s">
        <v>173</v>
      </c>
      <c r="D10" s="58"/>
      <c r="E10" s="58" t="s">
        <v>99</v>
      </c>
      <c r="F10" s="58"/>
      <c r="G10" s="58" t="s">
        <v>100</v>
      </c>
      <c r="H10" s="58"/>
      <c r="I10" s="58" t="s">
        <v>101</v>
      </c>
      <c r="J10" s="58"/>
      <c r="K10" s="58" t="s">
        <v>102</v>
      </c>
      <c r="L10" s="58"/>
      <c r="M10" s="58" t="s">
        <v>174</v>
      </c>
      <c r="N10" s="58"/>
      <c r="O10" s="58" t="s">
        <v>175</v>
      </c>
      <c r="P10" s="58"/>
      <c r="Q10" s="58" t="s">
        <v>105</v>
      </c>
      <c r="R10" s="58"/>
      <c r="S10" s="58" t="s">
        <v>176</v>
      </c>
      <c r="T10" s="58"/>
      <c r="U10" s="58" t="s">
        <v>107</v>
      </c>
      <c r="V10" s="58"/>
      <c r="W10" s="58" t="s">
        <v>108</v>
      </c>
      <c r="X10" s="58"/>
      <c r="Y10" s="58" t="s">
        <v>57</v>
      </c>
      <c r="Z10" s="58"/>
    </row>
    <row r="11" s="150" customFormat="true" ht="30" hidden="false" customHeight="true" outlineLevel="0" collapsed="false">
      <c r="B11" s="184"/>
      <c r="C11" s="61" t="s">
        <v>55</v>
      </c>
      <c r="D11" s="185" t="s">
        <v>56</v>
      </c>
      <c r="E11" s="61" t="s">
        <v>55</v>
      </c>
      <c r="F11" s="185" t="s">
        <v>56</v>
      </c>
      <c r="G11" s="61" t="s">
        <v>55</v>
      </c>
      <c r="H11" s="185" t="s">
        <v>56</v>
      </c>
      <c r="I11" s="61" t="s">
        <v>55</v>
      </c>
      <c r="J11" s="185" t="s">
        <v>56</v>
      </c>
      <c r="K11" s="61" t="s">
        <v>55</v>
      </c>
      <c r="L11" s="185" t="s">
        <v>56</v>
      </c>
      <c r="M11" s="61" t="s">
        <v>55</v>
      </c>
      <c r="N11" s="185" t="s">
        <v>56</v>
      </c>
      <c r="O11" s="61" t="s">
        <v>55</v>
      </c>
      <c r="P11" s="185" t="s">
        <v>56</v>
      </c>
      <c r="Q11" s="61" t="s">
        <v>55</v>
      </c>
      <c r="R11" s="185" t="s">
        <v>56</v>
      </c>
      <c r="S11" s="61" t="s">
        <v>55</v>
      </c>
      <c r="T11" s="185" t="s">
        <v>56</v>
      </c>
      <c r="U11" s="61" t="s">
        <v>55</v>
      </c>
      <c r="V11" s="185" t="s">
        <v>56</v>
      </c>
      <c r="W11" s="61" t="s">
        <v>55</v>
      </c>
      <c r="X11" s="185" t="s">
        <v>56</v>
      </c>
      <c r="Y11" s="61" t="s">
        <v>55</v>
      </c>
      <c r="Z11" s="185" t="s">
        <v>56</v>
      </c>
      <c r="AA11" s="186"/>
      <c r="AB11" s="186"/>
    </row>
    <row r="12" s="122" customFormat="true" ht="16.5" hidden="false" customHeight="false" outlineLevel="0" collapsed="false">
      <c r="B12" s="123" t="s">
        <v>77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9"/>
      <c r="Z12" s="109"/>
      <c r="AA12" s="187"/>
      <c r="AB12" s="187"/>
    </row>
    <row r="13" s="122" customFormat="true" ht="16.5" hidden="false" customHeight="false" outlineLevel="0" collapsed="false">
      <c r="B13" s="128" t="s">
        <v>60</v>
      </c>
      <c r="C13" s="65" t="n">
        <v>55</v>
      </c>
      <c r="D13" s="65" t="n">
        <v>20</v>
      </c>
      <c r="E13" s="65" t="n">
        <v>4</v>
      </c>
      <c r="F13" s="65" t="n">
        <v>1</v>
      </c>
      <c r="G13" s="65" t="n">
        <v>5</v>
      </c>
      <c r="H13" s="65" t="n">
        <v>2</v>
      </c>
      <c r="I13" s="65" t="n">
        <v>110</v>
      </c>
      <c r="J13" s="65" t="n">
        <v>57</v>
      </c>
      <c r="K13" s="65" t="n">
        <v>34</v>
      </c>
      <c r="L13" s="65" t="n">
        <v>21</v>
      </c>
      <c r="M13" s="65" t="n">
        <v>194</v>
      </c>
      <c r="N13" s="65" t="n">
        <v>46</v>
      </c>
      <c r="O13" s="65" t="n">
        <v>3</v>
      </c>
      <c r="P13" s="65" t="n">
        <v>2</v>
      </c>
      <c r="Q13" s="65" t="n">
        <v>3</v>
      </c>
      <c r="R13" s="65" t="n">
        <v>0</v>
      </c>
      <c r="S13" s="65" t="n">
        <v>2</v>
      </c>
      <c r="T13" s="65" t="n">
        <v>0</v>
      </c>
      <c r="U13" s="65" t="n">
        <v>0</v>
      </c>
      <c r="V13" s="65" t="n">
        <v>0</v>
      </c>
      <c r="W13" s="65" t="n">
        <v>6</v>
      </c>
      <c r="X13" s="65" t="n">
        <v>2</v>
      </c>
      <c r="Y13" s="66" t="n">
        <v>416</v>
      </c>
      <c r="Z13" s="66" t="n">
        <v>151</v>
      </c>
      <c r="AB13" s="65"/>
    </row>
    <row r="14" s="122" customFormat="true" ht="16.5" hidden="false" customHeight="false" outlineLevel="0" collapsed="false">
      <c r="B14" s="128" t="s">
        <v>61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6"/>
      <c r="Z14" s="66"/>
      <c r="AB14" s="65"/>
    </row>
    <row r="15" s="122" customFormat="true" ht="16.5" hidden="false" customHeight="false" outlineLevel="0" collapsed="false">
      <c r="B15" s="128" t="s">
        <v>6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6"/>
      <c r="Z15" s="66"/>
      <c r="AB15" s="65"/>
    </row>
    <row r="16" s="122" customFormat="true" ht="16.5" hidden="false" customHeight="false" outlineLevel="0" collapsed="false">
      <c r="B16" s="129" t="s">
        <v>57</v>
      </c>
      <c r="C16" s="85" t="n">
        <v>55</v>
      </c>
      <c r="D16" s="85" t="n">
        <v>20</v>
      </c>
      <c r="E16" s="85" t="n">
        <v>4</v>
      </c>
      <c r="F16" s="85" t="n">
        <v>1</v>
      </c>
      <c r="G16" s="85" t="n">
        <v>5</v>
      </c>
      <c r="H16" s="85" t="n">
        <v>2</v>
      </c>
      <c r="I16" s="85" t="n">
        <v>110</v>
      </c>
      <c r="J16" s="85" t="n">
        <v>57</v>
      </c>
      <c r="K16" s="85" t="n">
        <v>34</v>
      </c>
      <c r="L16" s="85" t="n">
        <v>21</v>
      </c>
      <c r="M16" s="85" t="n">
        <v>194</v>
      </c>
      <c r="N16" s="85" t="n">
        <v>46</v>
      </c>
      <c r="O16" s="85" t="n">
        <v>3</v>
      </c>
      <c r="P16" s="85" t="n">
        <v>2</v>
      </c>
      <c r="Q16" s="85" t="n">
        <v>3</v>
      </c>
      <c r="R16" s="85" t="n">
        <v>0</v>
      </c>
      <c r="S16" s="85" t="n">
        <v>2</v>
      </c>
      <c r="T16" s="85" t="n">
        <v>0</v>
      </c>
      <c r="U16" s="85" t="n">
        <v>0</v>
      </c>
      <c r="V16" s="85" t="n">
        <v>0</v>
      </c>
      <c r="W16" s="85" t="n">
        <v>6</v>
      </c>
      <c r="X16" s="85" t="n">
        <v>2</v>
      </c>
      <c r="Y16" s="85" t="n">
        <v>416</v>
      </c>
      <c r="Z16" s="85" t="n">
        <v>151</v>
      </c>
      <c r="AB16" s="66"/>
    </row>
    <row r="17" s="122" customFormat="true" ht="16.5" hidden="false" customHeight="false" outlineLevel="0" collapsed="false">
      <c r="B17" s="123" t="s">
        <v>78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6"/>
      <c r="Z17" s="66"/>
      <c r="AB17" s="65"/>
    </row>
    <row r="18" s="122" customFormat="true" ht="16.5" hidden="false" customHeight="false" outlineLevel="0" collapsed="false">
      <c r="B18" s="128" t="s">
        <v>60</v>
      </c>
      <c r="C18" s="65" t="n">
        <v>27</v>
      </c>
      <c r="D18" s="65" t="n">
        <v>9</v>
      </c>
      <c r="E18" s="65" t="n">
        <v>1</v>
      </c>
      <c r="F18" s="65" t="n">
        <v>0</v>
      </c>
      <c r="G18" s="65" t="n">
        <v>1</v>
      </c>
      <c r="H18" s="65" t="n">
        <v>1</v>
      </c>
      <c r="I18" s="65" t="n">
        <v>37</v>
      </c>
      <c r="J18" s="65" t="n">
        <v>29</v>
      </c>
      <c r="K18" s="65" t="n">
        <v>24</v>
      </c>
      <c r="L18" s="65" t="n">
        <v>15</v>
      </c>
      <c r="M18" s="65" t="n">
        <v>94</v>
      </c>
      <c r="N18" s="65" t="n">
        <v>25</v>
      </c>
      <c r="O18" s="65" t="n">
        <v>1</v>
      </c>
      <c r="P18" s="65" t="n">
        <v>0</v>
      </c>
      <c r="Q18" s="65" t="n">
        <v>2</v>
      </c>
      <c r="R18" s="65" t="n">
        <v>0</v>
      </c>
      <c r="S18" s="65" t="n">
        <v>1</v>
      </c>
      <c r="T18" s="65" t="n">
        <v>0</v>
      </c>
      <c r="U18" s="65" t="n">
        <v>0</v>
      </c>
      <c r="V18" s="65" t="n">
        <v>0</v>
      </c>
      <c r="W18" s="65" t="n">
        <v>5</v>
      </c>
      <c r="X18" s="65" t="n">
        <v>2</v>
      </c>
      <c r="Y18" s="66" t="n">
        <v>193</v>
      </c>
      <c r="Z18" s="66" t="n">
        <v>81</v>
      </c>
      <c r="AB18" s="65"/>
    </row>
    <row r="19" s="122" customFormat="true" ht="16.5" hidden="false" customHeight="false" outlineLevel="0" collapsed="false">
      <c r="B19" s="128" t="s">
        <v>61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1</v>
      </c>
      <c r="J19" s="65" t="n">
        <v>1</v>
      </c>
      <c r="K19" s="65" t="n">
        <v>1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6" t="n">
        <v>2</v>
      </c>
      <c r="Z19" s="66" t="n">
        <v>1</v>
      </c>
      <c r="AB19" s="65"/>
    </row>
    <row r="20" s="122" customFormat="true" ht="16.5" hidden="false" customHeight="false" outlineLevel="0" collapsed="false">
      <c r="B20" s="128" t="s">
        <v>6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6"/>
      <c r="Z20" s="66"/>
      <c r="AB20" s="65"/>
    </row>
    <row r="21" s="122" customFormat="true" ht="16.5" hidden="false" customHeight="false" outlineLevel="0" collapsed="false">
      <c r="B21" s="129" t="s">
        <v>57</v>
      </c>
      <c r="C21" s="85" t="n">
        <v>27</v>
      </c>
      <c r="D21" s="85" t="n">
        <v>9</v>
      </c>
      <c r="E21" s="85" t="n">
        <v>1</v>
      </c>
      <c r="F21" s="85" t="n">
        <v>0</v>
      </c>
      <c r="G21" s="85" t="n">
        <v>1</v>
      </c>
      <c r="H21" s="85" t="n">
        <v>1</v>
      </c>
      <c r="I21" s="85" t="n">
        <v>38</v>
      </c>
      <c r="J21" s="85" t="n">
        <v>30</v>
      </c>
      <c r="K21" s="85" t="n">
        <v>25</v>
      </c>
      <c r="L21" s="85" t="n">
        <v>15</v>
      </c>
      <c r="M21" s="85" t="n">
        <v>94</v>
      </c>
      <c r="N21" s="85" t="n">
        <v>25</v>
      </c>
      <c r="O21" s="85" t="n">
        <v>1</v>
      </c>
      <c r="P21" s="85" t="n">
        <v>0</v>
      </c>
      <c r="Q21" s="85" t="n">
        <v>2</v>
      </c>
      <c r="R21" s="85" t="n">
        <v>0</v>
      </c>
      <c r="S21" s="85" t="n">
        <v>1</v>
      </c>
      <c r="T21" s="85" t="n">
        <v>0</v>
      </c>
      <c r="U21" s="85" t="n">
        <v>0</v>
      </c>
      <c r="V21" s="85" t="n">
        <v>0</v>
      </c>
      <c r="W21" s="85" t="n">
        <v>5</v>
      </c>
      <c r="X21" s="85" t="n">
        <v>2</v>
      </c>
      <c r="Y21" s="85" t="n">
        <v>195</v>
      </c>
      <c r="Z21" s="85" t="n">
        <v>82</v>
      </c>
      <c r="AB21" s="66"/>
    </row>
    <row r="22" s="122" customFormat="true" ht="16.5" hidden="false" customHeight="false" outlineLevel="0" collapsed="false">
      <c r="B22" s="123" t="s">
        <v>79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6"/>
      <c r="Z22" s="66"/>
      <c r="AB22" s="65"/>
    </row>
    <row r="23" s="122" customFormat="true" ht="16.5" hidden="false" customHeight="false" outlineLevel="0" collapsed="false">
      <c r="B23" s="128" t="s">
        <v>60</v>
      </c>
      <c r="C23" s="65" t="n">
        <v>45</v>
      </c>
      <c r="D23" s="65" t="n">
        <v>21</v>
      </c>
      <c r="E23" s="65" t="n">
        <v>4</v>
      </c>
      <c r="F23" s="65" t="n">
        <v>2</v>
      </c>
      <c r="G23" s="65" t="n">
        <v>1</v>
      </c>
      <c r="H23" s="65" t="n">
        <v>3</v>
      </c>
      <c r="I23" s="65" t="n">
        <v>44</v>
      </c>
      <c r="J23" s="65" t="n">
        <v>39</v>
      </c>
      <c r="K23" s="65" t="n">
        <v>15</v>
      </c>
      <c r="L23" s="65" t="n">
        <v>12</v>
      </c>
      <c r="M23" s="65" t="n">
        <v>75</v>
      </c>
      <c r="N23" s="65" t="n">
        <v>18</v>
      </c>
      <c r="O23" s="65" t="n">
        <v>2</v>
      </c>
      <c r="P23" s="65" t="n">
        <v>1</v>
      </c>
      <c r="Q23" s="65" t="n">
        <v>1</v>
      </c>
      <c r="R23" s="65" t="n">
        <v>0</v>
      </c>
      <c r="S23" s="65" t="n">
        <v>0</v>
      </c>
      <c r="T23" s="65" t="n">
        <v>0</v>
      </c>
      <c r="U23" s="65" t="n">
        <v>1</v>
      </c>
      <c r="V23" s="65" t="n">
        <v>0</v>
      </c>
      <c r="W23" s="65" t="n">
        <v>2</v>
      </c>
      <c r="X23" s="65" t="n">
        <v>2</v>
      </c>
      <c r="Y23" s="66" t="n">
        <v>190</v>
      </c>
      <c r="Z23" s="66" t="n">
        <v>98</v>
      </c>
      <c r="AB23" s="65"/>
    </row>
    <row r="24" s="122" customFormat="true" ht="16.5" hidden="false" customHeight="false" outlineLevel="0" collapsed="false">
      <c r="B24" s="128" t="s">
        <v>61</v>
      </c>
      <c r="C24" s="65" t="n">
        <v>11</v>
      </c>
      <c r="D24" s="65" t="n">
        <v>2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28</v>
      </c>
      <c r="J24" s="65" t="n">
        <v>13</v>
      </c>
      <c r="K24" s="65" t="n">
        <v>1</v>
      </c>
      <c r="L24" s="65" t="n">
        <v>1</v>
      </c>
      <c r="M24" s="65" t="n">
        <v>2</v>
      </c>
      <c r="N24" s="65" t="n">
        <v>1</v>
      </c>
      <c r="O24" s="65" t="n">
        <v>0</v>
      </c>
      <c r="P24" s="65" t="n">
        <v>0</v>
      </c>
      <c r="Q24" s="65" t="n">
        <v>2</v>
      </c>
      <c r="R24" s="65" t="n">
        <v>0</v>
      </c>
      <c r="S24" s="65" t="n">
        <v>0</v>
      </c>
      <c r="T24" s="65" t="n">
        <v>1</v>
      </c>
      <c r="U24" s="65" t="n">
        <v>0</v>
      </c>
      <c r="V24" s="65" t="n">
        <v>0</v>
      </c>
      <c r="W24" s="65" t="n">
        <v>0</v>
      </c>
      <c r="X24" s="65" t="n">
        <v>0</v>
      </c>
      <c r="Y24" s="66" t="n">
        <v>46</v>
      </c>
      <c r="Z24" s="66" t="n">
        <v>18</v>
      </c>
      <c r="AB24" s="65"/>
    </row>
    <row r="25" s="122" customFormat="true" ht="16.5" hidden="false" customHeight="false" outlineLevel="0" collapsed="false">
      <c r="B25" s="128" t="s">
        <v>62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6"/>
      <c r="Z25" s="66"/>
      <c r="AB25" s="65"/>
    </row>
    <row r="26" s="122" customFormat="true" ht="16.5" hidden="false" customHeight="false" outlineLevel="0" collapsed="false">
      <c r="B26" s="129" t="s">
        <v>57</v>
      </c>
      <c r="C26" s="85" t="n">
        <v>56</v>
      </c>
      <c r="D26" s="85" t="n">
        <v>23</v>
      </c>
      <c r="E26" s="85" t="n">
        <v>6</v>
      </c>
      <c r="F26" s="85" t="n">
        <v>2</v>
      </c>
      <c r="G26" s="85" t="n">
        <v>1</v>
      </c>
      <c r="H26" s="85" t="n">
        <v>3</v>
      </c>
      <c r="I26" s="85" t="n">
        <v>72</v>
      </c>
      <c r="J26" s="85" t="n">
        <v>52</v>
      </c>
      <c r="K26" s="85" t="n">
        <v>16</v>
      </c>
      <c r="L26" s="85" t="n">
        <v>13</v>
      </c>
      <c r="M26" s="85" t="n">
        <v>77</v>
      </c>
      <c r="N26" s="85" t="n">
        <v>19</v>
      </c>
      <c r="O26" s="85" t="n">
        <v>2</v>
      </c>
      <c r="P26" s="85" t="n">
        <v>1</v>
      </c>
      <c r="Q26" s="85" t="n">
        <v>3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0</v>
      </c>
      <c r="W26" s="85" t="n">
        <v>2</v>
      </c>
      <c r="X26" s="85" t="n">
        <v>2</v>
      </c>
      <c r="Y26" s="85" t="n">
        <v>236</v>
      </c>
      <c r="Z26" s="85" t="n">
        <v>116</v>
      </c>
      <c r="AB26" s="66"/>
    </row>
    <row r="27" s="122" customFormat="true" ht="16.5" hidden="false" customHeight="false" outlineLevel="0" collapsed="false">
      <c r="B27" s="123" t="s">
        <v>8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6"/>
      <c r="Z27" s="66"/>
      <c r="AB27" s="65"/>
    </row>
    <row r="28" s="122" customFormat="true" ht="16.5" hidden="false" customHeight="false" outlineLevel="0" collapsed="false">
      <c r="B28" s="128" t="s">
        <v>60</v>
      </c>
      <c r="C28" s="65" t="n">
        <v>29</v>
      </c>
      <c r="D28" s="65" t="n">
        <v>9</v>
      </c>
      <c r="E28" s="65" t="n">
        <v>0</v>
      </c>
      <c r="F28" s="65" t="n">
        <v>2</v>
      </c>
      <c r="G28" s="65" t="n">
        <v>3</v>
      </c>
      <c r="H28" s="65" t="n">
        <v>3</v>
      </c>
      <c r="I28" s="65" t="n">
        <v>45</v>
      </c>
      <c r="J28" s="65" t="n">
        <v>29</v>
      </c>
      <c r="K28" s="65" t="n">
        <v>22</v>
      </c>
      <c r="L28" s="65" t="n">
        <v>13</v>
      </c>
      <c r="M28" s="65" t="n">
        <v>96</v>
      </c>
      <c r="N28" s="65" t="n">
        <v>15</v>
      </c>
      <c r="O28" s="65" t="n">
        <v>5</v>
      </c>
      <c r="P28" s="65" t="n">
        <v>1</v>
      </c>
      <c r="Q28" s="65" t="n">
        <v>0</v>
      </c>
      <c r="R28" s="65" t="n">
        <v>0</v>
      </c>
      <c r="S28" s="65" t="n">
        <v>3</v>
      </c>
      <c r="T28" s="65" t="n">
        <v>0</v>
      </c>
      <c r="U28" s="65" t="n">
        <v>0</v>
      </c>
      <c r="V28" s="65" t="n">
        <v>0</v>
      </c>
      <c r="W28" s="65" t="n">
        <v>3</v>
      </c>
      <c r="X28" s="65" t="n">
        <v>4</v>
      </c>
      <c r="Y28" s="66" t="n">
        <v>206</v>
      </c>
      <c r="Z28" s="66" t="n">
        <v>76</v>
      </c>
      <c r="AB28" s="65"/>
    </row>
    <row r="29" s="122" customFormat="true" ht="16.5" hidden="false" customHeight="false" outlineLevel="0" collapsed="false">
      <c r="B29" s="128" t="s">
        <v>61</v>
      </c>
      <c r="C29" s="65" t="n">
        <v>6</v>
      </c>
      <c r="D29" s="65" t="n">
        <v>1</v>
      </c>
      <c r="E29" s="65" t="n">
        <v>0</v>
      </c>
      <c r="F29" s="65" t="n">
        <v>0</v>
      </c>
      <c r="G29" s="65" t="n">
        <v>2</v>
      </c>
      <c r="H29" s="65" t="n">
        <v>0</v>
      </c>
      <c r="I29" s="65" t="n">
        <v>22</v>
      </c>
      <c r="J29" s="65" t="n">
        <v>12</v>
      </c>
      <c r="K29" s="65" t="n">
        <v>2</v>
      </c>
      <c r="L29" s="65" t="n">
        <v>3</v>
      </c>
      <c r="M29" s="65" t="n">
        <v>7</v>
      </c>
      <c r="N29" s="65" t="n">
        <v>3</v>
      </c>
      <c r="O29" s="65" t="n">
        <v>3</v>
      </c>
      <c r="P29" s="65" t="n">
        <v>1</v>
      </c>
      <c r="Q29" s="65" t="n">
        <v>0</v>
      </c>
      <c r="R29" s="65" t="n">
        <v>0</v>
      </c>
      <c r="S29" s="65" t="n">
        <v>2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6" t="n">
        <v>44</v>
      </c>
      <c r="Z29" s="66" t="n">
        <v>20</v>
      </c>
      <c r="AB29" s="65"/>
    </row>
    <row r="30" s="122" customFormat="true" ht="16.5" hidden="false" customHeight="false" outlineLevel="0" collapsed="false">
      <c r="B30" s="128" t="s">
        <v>6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6"/>
      <c r="Z30" s="66"/>
      <c r="AB30" s="65"/>
    </row>
    <row r="31" s="122" customFormat="true" ht="16.5" hidden="false" customHeight="false" outlineLevel="0" collapsed="false">
      <c r="B31" s="129" t="s">
        <v>57</v>
      </c>
      <c r="C31" s="85" t="n">
        <v>35</v>
      </c>
      <c r="D31" s="85" t="n">
        <v>10</v>
      </c>
      <c r="E31" s="85" t="n">
        <v>0</v>
      </c>
      <c r="F31" s="85" t="n">
        <v>2</v>
      </c>
      <c r="G31" s="85" t="n">
        <v>5</v>
      </c>
      <c r="H31" s="85" t="n">
        <v>3</v>
      </c>
      <c r="I31" s="85" t="n">
        <v>67</v>
      </c>
      <c r="J31" s="85" t="n">
        <v>41</v>
      </c>
      <c r="K31" s="85" t="n">
        <v>24</v>
      </c>
      <c r="L31" s="85" t="n">
        <v>16</v>
      </c>
      <c r="M31" s="85" t="n">
        <v>103</v>
      </c>
      <c r="N31" s="85" t="n">
        <v>18</v>
      </c>
      <c r="O31" s="85" t="n">
        <v>8</v>
      </c>
      <c r="P31" s="85" t="n">
        <v>2</v>
      </c>
      <c r="Q31" s="85" t="n">
        <v>0</v>
      </c>
      <c r="R31" s="85" t="n">
        <v>0</v>
      </c>
      <c r="S31" s="85" t="n">
        <v>5</v>
      </c>
      <c r="T31" s="85" t="n">
        <v>0</v>
      </c>
      <c r="U31" s="85" t="n">
        <v>0</v>
      </c>
      <c r="V31" s="85" t="n">
        <v>0</v>
      </c>
      <c r="W31" s="85" t="n">
        <v>3</v>
      </c>
      <c r="X31" s="85" t="n">
        <v>4</v>
      </c>
      <c r="Y31" s="85" t="n">
        <v>250</v>
      </c>
      <c r="Z31" s="85" t="n">
        <v>96</v>
      </c>
      <c r="AB31" s="66"/>
    </row>
    <row r="32" s="122" customFormat="true" ht="16.5" hidden="false" customHeight="false" outlineLevel="0" collapsed="false">
      <c r="B32" s="123" t="s">
        <v>8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6"/>
      <c r="Z32" s="66"/>
      <c r="AB32" s="65"/>
    </row>
    <row r="33" s="122" customFormat="true" ht="16.5" hidden="false" customHeight="false" outlineLevel="0" collapsed="false">
      <c r="B33" s="128" t="s">
        <v>60</v>
      </c>
      <c r="C33" s="65" t="n">
        <v>10</v>
      </c>
      <c r="D33" s="65" t="n">
        <v>10</v>
      </c>
      <c r="E33" s="65" t="n">
        <v>0</v>
      </c>
      <c r="F33" s="65" t="n">
        <v>1</v>
      </c>
      <c r="G33" s="65" t="n">
        <v>2</v>
      </c>
      <c r="H33" s="65" t="n">
        <v>0</v>
      </c>
      <c r="I33" s="65" t="n">
        <v>11</v>
      </c>
      <c r="J33" s="65" t="n">
        <v>13</v>
      </c>
      <c r="K33" s="65" t="n">
        <v>8</v>
      </c>
      <c r="L33" s="65" t="n">
        <v>11</v>
      </c>
      <c r="M33" s="65" t="n">
        <v>48</v>
      </c>
      <c r="N33" s="65" t="n">
        <v>6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1</v>
      </c>
      <c r="T33" s="65" t="n">
        <v>0</v>
      </c>
      <c r="U33" s="65" t="n">
        <v>0</v>
      </c>
      <c r="V33" s="65" t="n">
        <v>0</v>
      </c>
      <c r="W33" s="65" t="n">
        <v>2</v>
      </c>
      <c r="X33" s="65" t="n">
        <v>1</v>
      </c>
      <c r="Y33" s="66" t="n">
        <v>82</v>
      </c>
      <c r="Z33" s="66" t="n">
        <v>42</v>
      </c>
      <c r="AB33" s="65"/>
    </row>
    <row r="34" s="122" customFormat="true" ht="16.5" hidden="false" customHeight="false" outlineLevel="0" collapsed="false">
      <c r="B34" s="128" t="s">
        <v>6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2</v>
      </c>
      <c r="J34" s="65" t="n">
        <v>2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1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3</v>
      </c>
      <c r="Z34" s="66" t="n">
        <v>2</v>
      </c>
      <c r="AB34" s="65"/>
    </row>
    <row r="35" s="122" customFormat="true" ht="16.5" hidden="false" customHeight="false" outlineLevel="0" collapsed="false">
      <c r="B35" s="128" t="s">
        <v>6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6"/>
      <c r="Z35" s="66"/>
      <c r="AB35" s="65"/>
    </row>
    <row r="36" s="122" customFormat="true" ht="16.5" hidden="false" customHeight="false" outlineLevel="0" collapsed="false">
      <c r="B36" s="129" t="s">
        <v>57</v>
      </c>
      <c r="C36" s="85" t="n">
        <v>10</v>
      </c>
      <c r="D36" s="85" t="n">
        <v>10</v>
      </c>
      <c r="E36" s="85" t="n">
        <v>0</v>
      </c>
      <c r="F36" s="85" t="n">
        <v>1</v>
      </c>
      <c r="G36" s="85" t="n">
        <v>2</v>
      </c>
      <c r="H36" s="85" t="n">
        <v>0</v>
      </c>
      <c r="I36" s="85" t="n">
        <v>13</v>
      </c>
      <c r="J36" s="85" t="n">
        <v>15</v>
      </c>
      <c r="K36" s="85" t="n">
        <v>8</v>
      </c>
      <c r="L36" s="85" t="n">
        <v>11</v>
      </c>
      <c r="M36" s="85" t="n">
        <v>48</v>
      </c>
      <c r="N36" s="85" t="n">
        <v>6</v>
      </c>
      <c r="O36" s="85" t="n">
        <v>1</v>
      </c>
      <c r="P36" s="85" t="n">
        <v>0</v>
      </c>
      <c r="Q36" s="85" t="n">
        <v>0</v>
      </c>
      <c r="R36" s="85" t="n">
        <v>0</v>
      </c>
      <c r="S36" s="85" t="n">
        <v>1</v>
      </c>
      <c r="T36" s="85" t="n">
        <v>0</v>
      </c>
      <c r="U36" s="85" t="n">
        <v>0</v>
      </c>
      <c r="V36" s="85" t="n">
        <v>0</v>
      </c>
      <c r="W36" s="85" t="n">
        <v>2</v>
      </c>
      <c r="X36" s="85" t="n">
        <v>1</v>
      </c>
      <c r="Y36" s="85" t="n">
        <v>85</v>
      </c>
      <c r="Z36" s="85" t="n">
        <v>44</v>
      </c>
      <c r="AB36" s="66"/>
    </row>
    <row r="37" s="122" customFormat="true" ht="16.5" hidden="false" customHeight="false" outlineLevel="0" collapsed="false">
      <c r="B37" s="123" t="s">
        <v>82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6"/>
      <c r="Z37" s="66"/>
      <c r="AB37" s="65"/>
    </row>
    <row r="38" s="122" customFormat="true" ht="16.5" hidden="false" customHeight="false" outlineLevel="0" collapsed="false">
      <c r="B38" s="128" t="s">
        <v>60</v>
      </c>
      <c r="C38" s="65" t="n">
        <v>11</v>
      </c>
      <c r="D38" s="65" t="n">
        <v>9</v>
      </c>
      <c r="E38" s="65" t="n">
        <v>0</v>
      </c>
      <c r="F38" s="65" t="n">
        <v>3</v>
      </c>
      <c r="G38" s="65" t="n">
        <v>2</v>
      </c>
      <c r="H38" s="65" t="n">
        <v>1</v>
      </c>
      <c r="I38" s="65" t="n">
        <v>43</v>
      </c>
      <c r="J38" s="65" t="n">
        <v>24</v>
      </c>
      <c r="K38" s="65" t="n">
        <v>18</v>
      </c>
      <c r="L38" s="65" t="n">
        <v>19</v>
      </c>
      <c r="M38" s="65" t="n">
        <v>40</v>
      </c>
      <c r="N38" s="65" t="n">
        <v>5</v>
      </c>
      <c r="O38" s="65" t="n">
        <v>1</v>
      </c>
      <c r="P38" s="65" t="n">
        <v>1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4</v>
      </c>
      <c r="X38" s="65" t="n">
        <v>3</v>
      </c>
      <c r="Y38" s="66" t="n">
        <v>119</v>
      </c>
      <c r="Z38" s="66" t="n">
        <v>65</v>
      </c>
      <c r="AB38" s="65"/>
    </row>
    <row r="39" s="122" customFormat="true" ht="16.5" hidden="false" customHeight="false" outlineLevel="0" collapsed="false">
      <c r="B39" s="128" t="s">
        <v>61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6"/>
      <c r="Z39" s="66"/>
      <c r="AB39" s="65"/>
    </row>
    <row r="40" s="122" customFormat="true" ht="16.5" hidden="false" customHeight="false" outlineLevel="0" collapsed="false">
      <c r="B40" s="128" t="s">
        <v>62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6"/>
      <c r="Z40" s="66"/>
      <c r="AB40" s="65"/>
    </row>
    <row r="41" s="122" customFormat="true" ht="16.5" hidden="false" customHeight="false" outlineLevel="0" collapsed="false">
      <c r="B41" s="129" t="s">
        <v>57</v>
      </c>
      <c r="C41" s="85" t="n">
        <v>11</v>
      </c>
      <c r="D41" s="85" t="n">
        <v>9</v>
      </c>
      <c r="E41" s="85" t="n">
        <v>0</v>
      </c>
      <c r="F41" s="85" t="n">
        <v>3</v>
      </c>
      <c r="G41" s="85" t="n">
        <v>2</v>
      </c>
      <c r="H41" s="85" t="n">
        <v>1</v>
      </c>
      <c r="I41" s="85" t="n">
        <v>43</v>
      </c>
      <c r="J41" s="85" t="n">
        <v>24</v>
      </c>
      <c r="K41" s="85" t="n">
        <v>18</v>
      </c>
      <c r="L41" s="85" t="n">
        <v>19</v>
      </c>
      <c r="M41" s="85" t="n">
        <v>40</v>
      </c>
      <c r="N41" s="85" t="n">
        <v>5</v>
      </c>
      <c r="O41" s="85" t="n">
        <v>1</v>
      </c>
      <c r="P41" s="85" t="n">
        <v>1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4</v>
      </c>
      <c r="X41" s="85" t="n">
        <v>3</v>
      </c>
      <c r="Y41" s="85" t="n">
        <v>119</v>
      </c>
      <c r="Z41" s="85" t="n">
        <v>65</v>
      </c>
      <c r="AB41" s="66"/>
    </row>
    <row r="42" s="122" customFormat="true" ht="16.5" hidden="false" customHeight="false" outlineLevel="0" collapsed="false">
      <c r="B42" s="123" t="s">
        <v>83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6"/>
      <c r="Z42" s="66"/>
      <c r="AB42" s="65"/>
    </row>
    <row r="43" s="122" customFormat="true" ht="16.5" hidden="false" customHeight="false" outlineLevel="0" collapsed="false">
      <c r="B43" s="128" t="s">
        <v>60</v>
      </c>
      <c r="C43" s="65" t="n">
        <v>40</v>
      </c>
      <c r="D43" s="65" t="n">
        <v>22</v>
      </c>
      <c r="E43" s="65" t="n">
        <v>8</v>
      </c>
      <c r="F43" s="65" t="n">
        <v>5</v>
      </c>
      <c r="G43" s="65" t="n">
        <v>6</v>
      </c>
      <c r="H43" s="65" t="n">
        <v>3</v>
      </c>
      <c r="I43" s="65" t="n">
        <v>74</v>
      </c>
      <c r="J43" s="65" t="n">
        <v>53</v>
      </c>
      <c r="K43" s="65" t="n">
        <v>44</v>
      </c>
      <c r="L43" s="65" t="n">
        <v>23</v>
      </c>
      <c r="M43" s="65" t="n">
        <v>122</v>
      </c>
      <c r="N43" s="65" t="n">
        <v>36</v>
      </c>
      <c r="O43" s="65" t="n">
        <v>1</v>
      </c>
      <c r="P43" s="65" t="n">
        <v>0</v>
      </c>
      <c r="Q43" s="65" t="n">
        <v>0</v>
      </c>
      <c r="R43" s="65" t="n">
        <v>0</v>
      </c>
      <c r="S43" s="65" t="n">
        <v>2</v>
      </c>
      <c r="T43" s="65" t="n">
        <v>0</v>
      </c>
      <c r="U43" s="65" t="n">
        <v>0</v>
      </c>
      <c r="V43" s="65" t="n">
        <v>0</v>
      </c>
      <c r="W43" s="65" t="n">
        <v>7</v>
      </c>
      <c r="X43" s="65" t="n">
        <v>7</v>
      </c>
      <c r="Y43" s="66" t="n">
        <v>304</v>
      </c>
      <c r="Z43" s="66" t="n">
        <v>149</v>
      </c>
      <c r="AB43" s="65"/>
    </row>
    <row r="44" s="122" customFormat="true" ht="16.5" hidden="false" customHeight="false" outlineLevel="0" collapsed="false">
      <c r="B44" s="128" t="s">
        <v>61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1</v>
      </c>
      <c r="H44" s="65" t="n">
        <v>0</v>
      </c>
      <c r="I44" s="65" t="n">
        <v>18</v>
      </c>
      <c r="J44" s="65" t="n">
        <v>9</v>
      </c>
      <c r="K44" s="65" t="n">
        <v>6</v>
      </c>
      <c r="L44" s="65" t="n">
        <v>2</v>
      </c>
      <c r="M44" s="65" t="n">
        <v>19</v>
      </c>
      <c r="N44" s="65" t="n">
        <v>3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1</v>
      </c>
      <c r="U44" s="65" t="n">
        <v>0</v>
      </c>
      <c r="V44" s="65" t="n">
        <v>0</v>
      </c>
      <c r="W44" s="65" t="n">
        <v>1</v>
      </c>
      <c r="X44" s="65" t="n">
        <v>0</v>
      </c>
      <c r="Y44" s="66" t="n">
        <v>49</v>
      </c>
      <c r="Z44" s="66" t="n">
        <v>18</v>
      </c>
      <c r="AB44" s="65"/>
    </row>
    <row r="45" s="122" customFormat="true" ht="16.5" hidden="false" customHeight="false" outlineLevel="0" collapsed="false">
      <c r="B45" s="128" t="s">
        <v>62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6"/>
      <c r="Z45" s="66"/>
      <c r="AB45" s="65"/>
    </row>
    <row r="46" s="122" customFormat="true" ht="16.5" hidden="false" customHeight="false" outlineLevel="0" collapsed="false">
      <c r="B46" s="129" t="s">
        <v>57</v>
      </c>
      <c r="C46" s="85" t="n">
        <v>43</v>
      </c>
      <c r="D46" s="85" t="n">
        <v>25</v>
      </c>
      <c r="E46" s="85" t="n">
        <v>8</v>
      </c>
      <c r="F46" s="85" t="n">
        <v>5</v>
      </c>
      <c r="G46" s="85" t="n">
        <v>7</v>
      </c>
      <c r="H46" s="85" t="n">
        <v>3</v>
      </c>
      <c r="I46" s="85" t="n">
        <v>92</v>
      </c>
      <c r="J46" s="85" t="n">
        <v>62</v>
      </c>
      <c r="K46" s="85" t="n">
        <v>50</v>
      </c>
      <c r="L46" s="85" t="n">
        <v>25</v>
      </c>
      <c r="M46" s="85" t="n">
        <v>141</v>
      </c>
      <c r="N46" s="85" t="n">
        <v>39</v>
      </c>
      <c r="O46" s="85" t="n">
        <v>1</v>
      </c>
      <c r="P46" s="85" t="n">
        <v>0</v>
      </c>
      <c r="Q46" s="85" t="n">
        <v>1</v>
      </c>
      <c r="R46" s="85" t="n">
        <v>0</v>
      </c>
      <c r="S46" s="85" t="n">
        <v>2</v>
      </c>
      <c r="T46" s="85" t="n">
        <v>1</v>
      </c>
      <c r="U46" s="85" t="n">
        <v>0</v>
      </c>
      <c r="V46" s="85" t="n">
        <v>0</v>
      </c>
      <c r="W46" s="85" t="n">
        <v>8</v>
      </c>
      <c r="X46" s="85" t="n">
        <v>7</v>
      </c>
      <c r="Y46" s="85" t="n">
        <v>353</v>
      </c>
      <c r="Z46" s="85" t="n">
        <v>167</v>
      </c>
      <c r="AB46" s="66"/>
    </row>
    <row r="47" s="122" customFormat="true" ht="16.5" hidden="false" customHeight="false" outlineLevel="0" collapsed="false">
      <c r="B47" s="123" t="s">
        <v>8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6"/>
      <c r="Z47" s="66"/>
      <c r="AB47" s="65"/>
    </row>
    <row r="48" s="122" customFormat="true" ht="16.5" hidden="false" customHeight="false" outlineLevel="0" collapsed="false">
      <c r="B48" s="128" t="s">
        <v>60</v>
      </c>
      <c r="C48" s="65" t="n">
        <v>103</v>
      </c>
      <c r="D48" s="65" t="n">
        <v>30</v>
      </c>
      <c r="E48" s="65" t="n">
        <v>7</v>
      </c>
      <c r="F48" s="65" t="n">
        <v>2</v>
      </c>
      <c r="G48" s="65" t="n">
        <v>2</v>
      </c>
      <c r="H48" s="65" t="n">
        <v>2</v>
      </c>
      <c r="I48" s="65" t="n">
        <v>111</v>
      </c>
      <c r="J48" s="65" t="n">
        <v>66</v>
      </c>
      <c r="K48" s="65" t="n">
        <v>58</v>
      </c>
      <c r="L48" s="65" t="n">
        <v>51</v>
      </c>
      <c r="M48" s="65" t="n">
        <v>219</v>
      </c>
      <c r="N48" s="65" t="n">
        <v>44</v>
      </c>
      <c r="O48" s="65" t="n">
        <v>5</v>
      </c>
      <c r="P48" s="65" t="n">
        <v>1</v>
      </c>
      <c r="Q48" s="65" t="n">
        <v>6</v>
      </c>
      <c r="R48" s="65" t="n">
        <v>0</v>
      </c>
      <c r="S48" s="65" t="n">
        <v>3</v>
      </c>
      <c r="T48" s="65" t="n">
        <v>2</v>
      </c>
      <c r="U48" s="65" t="n">
        <v>0</v>
      </c>
      <c r="V48" s="65" t="n">
        <v>1</v>
      </c>
      <c r="W48" s="65" t="n">
        <v>10</v>
      </c>
      <c r="X48" s="65" t="n">
        <v>11</v>
      </c>
      <c r="Y48" s="66" t="n">
        <v>524</v>
      </c>
      <c r="Z48" s="66" t="n">
        <v>210</v>
      </c>
      <c r="AB48" s="65"/>
    </row>
    <row r="49" s="122" customFormat="true" ht="16.5" hidden="false" customHeight="false" outlineLevel="0" collapsed="false">
      <c r="B49" s="128" t="s">
        <v>61</v>
      </c>
      <c r="C49" s="65" t="n">
        <v>2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4</v>
      </c>
      <c r="J49" s="65" t="n">
        <v>3</v>
      </c>
      <c r="K49" s="65" t="n">
        <v>2</v>
      </c>
      <c r="L49" s="65" t="n">
        <v>1</v>
      </c>
      <c r="M49" s="65" t="n">
        <v>19</v>
      </c>
      <c r="N49" s="65" t="n">
        <v>1</v>
      </c>
      <c r="O49" s="65" t="n">
        <v>2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1</v>
      </c>
      <c r="Y49" s="66" t="n">
        <v>29</v>
      </c>
      <c r="Z49" s="66" t="n">
        <v>6</v>
      </c>
      <c r="AB49" s="65"/>
    </row>
    <row r="50" s="122" customFormat="true" ht="16.5" hidden="false" customHeight="false" outlineLevel="0" collapsed="false">
      <c r="B50" s="128" t="s">
        <v>62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6"/>
      <c r="Z50" s="66"/>
      <c r="AB50" s="65"/>
    </row>
    <row r="51" s="122" customFormat="true" ht="16.5" hidden="false" customHeight="false" outlineLevel="0" collapsed="false">
      <c r="B51" s="129" t="s">
        <v>57</v>
      </c>
      <c r="C51" s="85" t="n">
        <v>105</v>
      </c>
      <c r="D51" s="85" t="n">
        <v>30</v>
      </c>
      <c r="E51" s="85" t="n">
        <v>7</v>
      </c>
      <c r="F51" s="85" t="n">
        <v>2</v>
      </c>
      <c r="G51" s="85" t="n">
        <v>2</v>
      </c>
      <c r="H51" s="85" t="n">
        <v>2</v>
      </c>
      <c r="I51" s="85" t="n">
        <v>115</v>
      </c>
      <c r="J51" s="85" t="n">
        <v>69</v>
      </c>
      <c r="K51" s="85" t="n">
        <v>60</v>
      </c>
      <c r="L51" s="85" t="n">
        <v>52</v>
      </c>
      <c r="M51" s="85" t="n">
        <v>238</v>
      </c>
      <c r="N51" s="85" t="n">
        <v>45</v>
      </c>
      <c r="O51" s="85" t="n">
        <v>7</v>
      </c>
      <c r="P51" s="85" t="n">
        <v>1</v>
      </c>
      <c r="Q51" s="85" t="n">
        <v>6</v>
      </c>
      <c r="R51" s="85" t="n">
        <v>0</v>
      </c>
      <c r="S51" s="85" t="n">
        <v>3</v>
      </c>
      <c r="T51" s="85" t="n">
        <v>2</v>
      </c>
      <c r="U51" s="85" t="n">
        <v>0</v>
      </c>
      <c r="V51" s="85" t="n">
        <v>1</v>
      </c>
      <c r="W51" s="85" t="n">
        <v>10</v>
      </c>
      <c r="X51" s="85" t="n">
        <v>12</v>
      </c>
      <c r="Y51" s="85" t="n">
        <v>553</v>
      </c>
      <c r="Z51" s="85" t="n">
        <v>216</v>
      </c>
      <c r="AB51" s="66"/>
    </row>
    <row r="52" s="122" customFormat="true" ht="16.5" hidden="false" customHeight="false" outlineLevel="0" collapsed="false">
      <c r="B52" s="123" t="s">
        <v>8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6"/>
      <c r="Z52" s="66"/>
      <c r="AB52" s="65"/>
    </row>
    <row r="53" s="122" customFormat="true" ht="16.5" hidden="false" customHeight="false" outlineLevel="0" collapsed="false">
      <c r="B53" s="128" t="s">
        <v>60</v>
      </c>
      <c r="C53" s="66" t="n">
        <v>320</v>
      </c>
      <c r="D53" s="66" t="n">
        <v>130</v>
      </c>
      <c r="E53" s="66" t="n">
        <v>24</v>
      </c>
      <c r="F53" s="66" t="n">
        <v>16</v>
      </c>
      <c r="G53" s="66" t="n">
        <v>22</v>
      </c>
      <c r="H53" s="66" t="n">
        <v>15</v>
      </c>
      <c r="I53" s="66" t="n">
        <v>475</v>
      </c>
      <c r="J53" s="66" t="n">
        <v>310</v>
      </c>
      <c r="K53" s="66" t="n">
        <v>223</v>
      </c>
      <c r="L53" s="66" t="n">
        <v>165</v>
      </c>
      <c r="M53" s="66" t="n">
        <v>888</v>
      </c>
      <c r="N53" s="66" t="n">
        <v>195</v>
      </c>
      <c r="O53" s="66" t="n">
        <v>18</v>
      </c>
      <c r="P53" s="66" t="n">
        <v>6</v>
      </c>
      <c r="Q53" s="66" t="n">
        <v>12</v>
      </c>
      <c r="R53" s="66" t="n">
        <v>0</v>
      </c>
      <c r="S53" s="66" t="n">
        <v>12</v>
      </c>
      <c r="T53" s="66" t="n">
        <v>2</v>
      </c>
      <c r="U53" s="66" t="n">
        <v>1</v>
      </c>
      <c r="V53" s="66" t="n">
        <v>1</v>
      </c>
      <c r="W53" s="66" t="n">
        <v>39</v>
      </c>
      <c r="X53" s="66" t="n">
        <v>32</v>
      </c>
      <c r="Y53" s="66" t="n">
        <v>2034</v>
      </c>
      <c r="Z53" s="66" t="n">
        <v>872</v>
      </c>
      <c r="AB53" s="66"/>
    </row>
    <row r="54" s="122" customFormat="true" ht="16.5" hidden="false" customHeight="false" outlineLevel="0" collapsed="false">
      <c r="B54" s="128" t="s">
        <v>61</v>
      </c>
      <c r="C54" s="66" t="n">
        <v>22</v>
      </c>
      <c r="D54" s="66" t="n">
        <v>6</v>
      </c>
      <c r="E54" s="66" t="n">
        <v>2</v>
      </c>
      <c r="F54" s="66" t="n">
        <v>0</v>
      </c>
      <c r="G54" s="66" t="n">
        <v>3</v>
      </c>
      <c r="H54" s="66" t="n">
        <v>0</v>
      </c>
      <c r="I54" s="66" t="n">
        <v>75</v>
      </c>
      <c r="J54" s="66" t="n">
        <v>40</v>
      </c>
      <c r="K54" s="66" t="n">
        <v>12</v>
      </c>
      <c r="L54" s="66" t="n">
        <v>7</v>
      </c>
      <c r="M54" s="66" t="n">
        <v>47</v>
      </c>
      <c r="N54" s="66" t="n">
        <v>8</v>
      </c>
      <c r="O54" s="66" t="n">
        <v>6</v>
      </c>
      <c r="P54" s="66" t="n">
        <v>1</v>
      </c>
      <c r="Q54" s="66" t="n">
        <v>3</v>
      </c>
      <c r="R54" s="66" t="n">
        <v>0</v>
      </c>
      <c r="S54" s="66" t="n">
        <v>2</v>
      </c>
      <c r="T54" s="66" t="n">
        <v>2</v>
      </c>
      <c r="U54" s="66" t="n">
        <v>0</v>
      </c>
      <c r="V54" s="66" t="n">
        <v>0</v>
      </c>
      <c r="W54" s="66" t="n">
        <v>1</v>
      </c>
      <c r="X54" s="66" t="n">
        <v>1</v>
      </c>
      <c r="Y54" s="66" t="n">
        <v>173</v>
      </c>
      <c r="Z54" s="66" t="n">
        <v>65</v>
      </c>
      <c r="AB54" s="66"/>
    </row>
    <row r="55" s="122" customFormat="true" ht="16.5" hidden="false" customHeight="false" outlineLevel="0" collapsed="false">
      <c r="B55" s="128" t="s">
        <v>6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B55" s="66"/>
    </row>
    <row r="56" s="150" customFormat="true" ht="17.25" hidden="false" customHeight="false" outlineLevel="0" collapsed="false">
      <c r="B56" s="130" t="s">
        <v>57</v>
      </c>
      <c r="C56" s="112" t="n">
        <v>342</v>
      </c>
      <c r="D56" s="112" t="n">
        <v>136</v>
      </c>
      <c r="E56" s="112" t="n">
        <v>26</v>
      </c>
      <c r="F56" s="112" t="n">
        <v>16</v>
      </c>
      <c r="G56" s="112" t="n">
        <v>25</v>
      </c>
      <c r="H56" s="112" t="n">
        <v>15</v>
      </c>
      <c r="I56" s="112" t="n">
        <v>550</v>
      </c>
      <c r="J56" s="112" t="n">
        <v>350</v>
      </c>
      <c r="K56" s="112" t="n">
        <v>235</v>
      </c>
      <c r="L56" s="112" t="n">
        <v>172</v>
      </c>
      <c r="M56" s="112" t="n">
        <v>935</v>
      </c>
      <c r="N56" s="112" t="n">
        <v>203</v>
      </c>
      <c r="O56" s="112" t="n">
        <v>24</v>
      </c>
      <c r="P56" s="112" t="n">
        <v>7</v>
      </c>
      <c r="Q56" s="112" t="n">
        <v>15</v>
      </c>
      <c r="R56" s="112" t="n">
        <v>0</v>
      </c>
      <c r="S56" s="112" t="n">
        <v>14</v>
      </c>
      <c r="T56" s="112" t="n">
        <v>4</v>
      </c>
      <c r="U56" s="112" t="n">
        <v>1</v>
      </c>
      <c r="V56" s="112" t="n">
        <v>1</v>
      </c>
      <c r="W56" s="112" t="n">
        <v>40</v>
      </c>
      <c r="X56" s="112" t="n">
        <v>33</v>
      </c>
      <c r="Y56" s="112" t="n">
        <v>2207</v>
      </c>
      <c r="Z56" s="112" t="n">
        <v>937</v>
      </c>
      <c r="AB56" s="113"/>
    </row>
    <row r="57" s="122" customFormat="true" ht="11.1" hidden="false" customHeight="true" outlineLevel="0" collapsed="false">
      <c r="B57" s="188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126"/>
      <c r="Z57" s="126"/>
    </row>
    <row r="58" s="122" customFormat="true" ht="16.5" hidden="false" customHeight="false" outlineLevel="0" collapsed="false">
      <c r="B58" s="79" t="s">
        <v>75</v>
      </c>
      <c r="Y58" s="126"/>
      <c r="Z58" s="126"/>
    </row>
    <row r="59" s="122" customFormat="true" ht="16.5" hidden="false" customHeight="false" outlineLevel="0" collapsed="false">
      <c r="B59" s="153"/>
      <c r="E59" s="153"/>
      <c r="Y59" s="126"/>
      <c r="Z59" s="126"/>
    </row>
    <row r="60" s="122" customFormat="true" ht="16.5" hidden="false" customHeight="false" outlineLevel="0" collapsed="false">
      <c r="B60" s="188"/>
      <c r="Y60" s="126"/>
      <c r="Z60" s="126"/>
    </row>
    <row r="61" s="122" customFormat="true" ht="16.5" hidden="false" customHeight="false" outlineLevel="0" collapsed="false">
      <c r="B61" s="188"/>
      <c r="Y61" s="126"/>
      <c r="Z61" s="126"/>
    </row>
  </sheetData>
  <sheetProtection sheet="true" password="c022" objects="true" scenarios="true"/>
  <mergeCells count="13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</mergeCells>
  <hyperlinks>
    <hyperlink ref="Y6" location="Índice!Área_de_impresión" display="Índice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A3" activeCellId="0" sqref="AA3"/>
    </sheetView>
  </sheetViews>
  <sheetFormatPr defaultColWidth="11.13671875" defaultRowHeight="19.5" zeroHeight="false" outlineLevelRow="0" outlineLevelCol="0"/>
  <cols>
    <col collapsed="false" customWidth="true" hidden="false" outlineLevel="0" max="1" min="1" style="154" width="4.85"/>
    <col collapsed="false" customWidth="true" hidden="false" outlineLevel="0" max="2" min="2" style="180" width="27.85"/>
    <col collapsed="false" customWidth="true" hidden="false" outlineLevel="0" max="26" min="3" style="154" width="9.7"/>
    <col collapsed="false" customWidth="false" hidden="false" outlineLevel="0" max="257" min="27" style="154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0" customFormat="true" ht="12.75" hidden="false" customHeight="true" outlineLevel="0" collapsed="false">
      <c r="G4" s="41"/>
      <c r="H4" s="94"/>
    </row>
    <row r="5" s="40" customFormat="true" ht="12.75" hidden="false" customHeight="true" outlineLevel="0" collapsed="false">
      <c r="G5" s="41"/>
      <c r="H5" s="94"/>
    </row>
    <row r="6" s="53" customFormat="true" ht="16.5" hidden="false" customHeight="false" outlineLevel="0" collapsed="false">
      <c r="B6" s="95" t="s">
        <v>48</v>
      </c>
      <c r="P6" s="182"/>
      <c r="X6" s="48" t="s">
        <v>49</v>
      </c>
    </row>
    <row r="7" s="53" customFormat="true" ht="16.5" hidden="false" customHeight="fals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</row>
    <row r="9" s="72" customFormat="true" ht="30" hidden="false" customHeight="true" outlineLevel="0" collapsed="false">
      <c r="A9" s="122"/>
      <c r="B9" s="134" t="s">
        <v>177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22" customFormat="true" ht="51" hidden="false" customHeight="true" outlineLevel="0" collapsed="false">
      <c r="B10" s="184"/>
      <c r="C10" s="103" t="s">
        <v>99</v>
      </c>
      <c r="D10" s="103"/>
      <c r="E10" s="103" t="s">
        <v>100</v>
      </c>
      <c r="F10" s="103"/>
      <c r="G10" s="103" t="s">
        <v>101</v>
      </c>
      <c r="H10" s="103"/>
      <c r="I10" s="103" t="s">
        <v>102</v>
      </c>
      <c r="J10" s="103"/>
      <c r="K10" s="103" t="s">
        <v>174</v>
      </c>
      <c r="L10" s="103"/>
      <c r="M10" s="103" t="s">
        <v>175</v>
      </c>
      <c r="N10" s="103"/>
      <c r="O10" s="103" t="s">
        <v>105</v>
      </c>
      <c r="P10" s="103"/>
      <c r="Q10" s="103" t="s">
        <v>176</v>
      </c>
      <c r="R10" s="103"/>
      <c r="S10" s="103" t="s">
        <v>107</v>
      </c>
      <c r="T10" s="103"/>
      <c r="U10" s="103" t="s">
        <v>108</v>
      </c>
      <c r="V10" s="103"/>
      <c r="W10" s="103" t="s">
        <v>109</v>
      </c>
      <c r="X10" s="103"/>
      <c r="Y10" s="103" t="s">
        <v>57</v>
      </c>
      <c r="Z10" s="103"/>
    </row>
    <row r="11" s="150" customFormat="true" ht="30" hidden="false" customHeight="true" outlineLevel="0" collapsed="false">
      <c r="B11" s="184"/>
      <c r="C11" s="106" t="s">
        <v>55</v>
      </c>
      <c r="D11" s="107" t="s">
        <v>56</v>
      </c>
      <c r="E11" s="106" t="s">
        <v>55</v>
      </c>
      <c r="F11" s="107" t="s">
        <v>56</v>
      </c>
      <c r="G11" s="106" t="s">
        <v>55</v>
      </c>
      <c r="H11" s="107" t="s">
        <v>56</v>
      </c>
      <c r="I11" s="106" t="s">
        <v>55</v>
      </c>
      <c r="J11" s="107" t="s">
        <v>56</v>
      </c>
      <c r="K11" s="106" t="s">
        <v>55</v>
      </c>
      <c r="L11" s="107" t="s">
        <v>56</v>
      </c>
      <c r="M11" s="106" t="s">
        <v>55</v>
      </c>
      <c r="N11" s="107" t="s">
        <v>56</v>
      </c>
      <c r="O11" s="106" t="s">
        <v>55</v>
      </c>
      <c r="P11" s="107" t="s">
        <v>56</v>
      </c>
      <c r="Q11" s="106" t="s">
        <v>55</v>
      </c>
      <c r="R11" s="107" t="s">
        <v>56</v>
      </c>
      <c r="S11" s="106" t="s">
        <v>55</v>
      </c>
      <c r="T11" s="107" t="s">
        <v>56</v>
      </c>
      <c r="U11" s="106" t="s">
        <v>55</v>
      </c>
      <c r="V11" s="107" t="s">
        <v>56</v>
      </c>
      <c r="W11" s="106" t="s">
        <v>55</v>
      </c>
      <c r="X11" s="107" t="s">
        <v>56</v>
      </c>
      <c r="Y11" s="106" t="s">
        <v>55</v>
      </c>
      <c r="Z11" s="106" t="s">
        <v>56</v>
      </c>
    </row>
    <row r="12" s="122" customFormat="true" ht="16.5" hidden="false" customHeight="false" outlineLevel="0" collapsed="false">
      <c r="B12" s="123" t="s">
        <v>77</v>
      </c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</row>
    <row r="13" s="122" customFormat="true" ht="16.5" hidden="false" customHeight="false" outlineLevel="0" collapsed="false">
      <c r="B13" s="128" t="s">
        <v>60</v>
      </c>
      <c r="C13" s="65" t="n">
        <v>4</v>
      </c>
      <c r="D13" s="65" t="n">
        <v>0</v>
      </c>
      <c r="E13" s="65" t="n">
        <v>1</v>
      </c>
      <c r="F13" s="65" t="n">
        <v>0</v>
      </c>
      <c r="G13" s="65" t="n">
        <v>63</v>
      </c>
      <c r="H13" s="65" t="n">
        <v>52</v>
      </c>
      <c r="I13" s="65" t="n">
        <v>14</v>
      </c>
      <c r="J13" s="65" t="n">
        <v>9</v>
      </c>
      <c r="K13" s="65" t="n">
        <v>23</v>
      </c>
      <c r="L13" s="65" t="n">
        <v>4</v>
      </c>
      <c r="M13" s="65" t="n">
        <v>2</v>
      </c>
      <c r="N13" s="65" t="n">
        <v>2</v>
      </c>
      <c r="O13" s="65" t="n">
        <v>1</v>
      </c>
      <c r="P13" s="65" t="n">
        <v>0</v>
      </c>
      <c r="Q13" s="65" t="n">
        <v>1</v>
      </c>
      <c r="R13" s="65" t="n">
        <v>0</v>
      </c>
      <c r="S13" s="65" t="n">
        <v>0</v>
      </c>
      <c r="T13" s="65" t="n">
        <v>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109</v>
      </c>
      <c r="Z13" s="65" t="n">
        <v>67</v>
      </c>
    </row>
    <row r="14" s="122" customFormat="true" ht="16.5" hidden="false" customHeight="false" outlineLevel="0" collapsed="false">
      <c r="B14" s="128" t="s">
        <v>61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s="122" customFormat="true" ht="16.5" hidden="false" customHeight="false" outlineLevel="0" collapsed="false">
      <c r="B15" s="128" t="s">
        <v>6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</row>
    <row r="16" s="126" customFormat="true" ht="16.5" hidden="false" customHeight="false" outlineLevel="0" collapsed="false">
      <c r="B16" s="129" t="s">
        <v>57</v>
      </c>
      <c r="C16" s="85" t="n">
        <v>4</v>
      </c>
      <c r="D16" s="85" t="n">
        <v>0</v>
      </c>
      <c r="E16" s="85" t="n">
        <v>1</v>
      </c>
      <c r="F16" s="85" t="n">
        <v>0</v>
      </c>
      <c r="G16" s="85" t="n">
        <v>63</v>
      </c>
      <c r="H16" s="85" t="n">
        <v>52</v>
      </c>
      <c r="I16" s="85" t="n">
        <v>14</v>
      </c>
      <c r="J16" s="85" t="n">
        <v>9</v>
      </c>
      <c r="K16" s="85" t="n">
        <v>23</v>
      </c>
      <c r="L16" s="85" t="n">
        <v>4</v>
      </c>
      <c r="M16" s="85" t="n">
        <v>2</v>
      </c>
      <c r="N16" s="85" t="n">
        <v>2</v>
      </c>
      <c r="O16" s="85" t="n">
        <v>1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109</v>
      </c>
      <c r="Z16" s="85" t="n">
        <v>67</v>
      </c>
    </row>
    <row r="17" s="122" customFormat="true" ht="16.5" hidden="false" customHeight="false" outlineLevel="0" collapsed="false">
      <c r="B17" s="123" t="s">
        <v>78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s="122" customFormat="true" ht="16.5" hidden="false" customHeight="false" outlineLevel="0" collapsed="false">
      <c r="B18" s="128" t="s">
        <v>60</v>
      </c>
      <c r="C18" s="65" t="n">
        <v>0</v>
      </c>
      <c r="D18" s="65" t="n">
        <v>1</v>
      </c>
      <c r="E18" s="65" t="n">
        <v>1</v>
      </c>
      <c r="F18" s="65" t="n">
        <v>0</v>
      </c>
      <c r="G18" s="65" t="n">
        <v>53</v>
      </c>
      <c r="H18" s="65" t="n">
        <v>40</v>
      </c>
      <c r="I18" s="65" t="n">
        <v>7</v>
      </c>
      <c r="J18" s="65" t="n">
        <v>4</v>
      </c>
      <c r="K18" s="65" t="n">
        <v>30</v>
      </c>
      <c r="L18" s="65" t="n">
        <v>5</v>
      </c>
      <c r="M18" s="65" t="n">
        <v>3</v>
      </c>
      <c r="N18" s="65" t="n">
        <v>1</v>
      </c>
      <c r="O18" s="65" t="n">
        <v>1</v>
      </c>
      <c r="P18" s="65" t="n">
        <v>0</v>
      </c>
      <c r="Q18" s="65" t="n">
        <v>0</v>
      </c>
      <c r="R18" s="65" t="n">
        <v>1</v>
      </c>
      <c r="S18" s="65" t="n">
        <v>0</v>
      </c>
      <c r="T18" s="65" t="n">
        <v>0</v>
      </c>
      <c r="U18" s="65" t="n">
        <v>2</v>
      </c>
      <c r="V18" s="65" t="n">
        <v>1</v>
      </c>
      <c r="W18" s="65" t="n">
        <v>0</v>
      </c>
      <c r="X18" s="65" t="n">
        <v>1</v>
      </c>
      <c r="Y18" s="65" t="n">
        <v>97</v>
      </c>
      <c r="Z18" s="65" t="n">
        <v>54</v>
      </c>
    </row>
    <row r="19" s="122" customFormat="true" ht="16.5" hidden="false" customHeight="false" outlineLevel="0" collapsed="false">
      <c r="B19" s="128" t="s">
        <v>61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3</v>
      </c>
      <c r="J19" s="65" t="n">
        <v>1</v>
      </c>
      <c r="K19" s="65" t="n">
        <v>1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4</v>
      </c>
      <c r="Z19" s="65" t="n">
        <v>1</v>
      </c>
    </row>
    <row r="20" s="122" customFormat="true" ht="16.5" hidden="false" customHeight="false" outlineLevel="0" collapsed="false">
      <c r="B20" s="128" t="s">
        <v>6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126" customFormat="true" ht="16.5" hidden="false" customHeight="false" outlineLevel="0" collapsed="false">
      <c r="B21" s="129" t="s">
        <v>57</v>
      </c>
      <c r="C21" s="85" t="n">
        <v>0</v>
      </c>
      <c r="D21" s="85" t="n">
        <v>1</v>
      </c>
      <c r="E21" s="85" t="n">
        <v>1</v>
      </c>
      <c r="F21" s="85" t="n">
        <v>0</v>
      </c>
      <c r="G21" s="85" t="n">
        <v>53</v>
      </c>
      <c r="H21" s="85" t="n">
        <v>40</v>
      </c>
      <c r="I21" s="85" t="n">
        <v>10</v>
      </c>
      <c r="J21" s="85" t="n">
        <v>5</v>
      </c>
      <c r="K21" s="85" t="n">
        <v>31</v>
      </c>
      <c r="L21" s="85" t="n">
        <v>5</v>
      </c>
      <c r="M21" s="85" t="n">
        <v>3</v>
      </c>
      <c r="N21" s="85" t="n">
        <v>1</v>
      </c>
      <c r="O21" s="85" t="n">
        <v>1</v>
      </c>
      <c r="P21" s="85" t="n">
        <v>0</v>
      </c>
      <c r="Q21" s="85" t="n">
        <v>0</v>
      </c>
      <c r="R21" s="85" t="n">
        <v>1</v>
      </c>
      <c r="S21" s="85" t="n">
        <v>0</v>
      </c>
      <c r="T21" s="85" t="n">
        <v>0</v>
      </c>
      <c r="U21" s="85" t="n">
        <v>2</v>
      </c>
      <c r="V21" s="85" t="n">
        <v>1</v>
      </c>
      <c r="W21" s="85" t="n">
        <v>0</v>
      </c>
      <c r="X21" s="85" t="n">
        <v>1</v>
      </c>
      <c r="Y21" s="85" t="n">
        <v>101</v>
      </c>
      <c r="Z21" s="85" t="n">
        <v>55</v>
      </c>
    </row>
    <row r="22" s="122" customFormat="true" ht="16.5" hidden="false" customHeight="false" outlineLevel="0" collapsed="false">
      <c r="B22" s="123" t="s">
        <v>79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</row>
    <row r="23" s="122" customFormat="true" ht="16.5" hidden="false" customHeight="false" outlineLevel="0" collapsed="false">
      <c r="B23" s="128" t="s">
        <v>60</v>
      </c>
      <c r="C23" s="65" t="n">
        <v>1</v>
      </c>
      <c r="D23" s="65" t="n">
        <v>2</v>
      </c>
      <c r="E23" s="65" t="n">
        <v>1</v>
      </c>
      <c r="F23" s="65" t="n">
        <v>4</v>
      </c>
      <c r="G23" s="65" t="n">
        <v>76</v>
      </c>
      <c r="H23" s="65" t="n">
        <v>49</v>
      </c>
      <c r="I23" s="65" t="n">
        <v>5</v>
      </c>
      <c r="J23" s="65" t="n">
        <v>2</v>
      </c>
      <c r="K23" s="65" t="n">
        <v>12</v>
      </c>
      <c r="L23" s="65" t="n">
        <v>5</v>
      </c>
      <c r="M23" s="65" t="n">
        <v>1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1</v>
      </c>
      <c r="V23" s="65" t="n">
        <v>1</v>
      </c>
      <c r="W23" s="65" t="n">
        <v>0</v>
      </c>
      <c r="X23" s="65" t="n">
        <v>0</v>
      </c>
      <c r="Y23" s="65" t="n">
        <v>97</v>
      </c>
      <c r="Z23" s="65" t="n">
        <v>63</v>
      </c>
    </row>
    <row r="24" s="122" customFormat="true" ht="16.5" hidden="false" customHeight="false" outlineLevel="0" collapsed="false">
      <c r="B24" s="128" t="s">
        <v>61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2</v>
      </c>
      <c r="H24" s="65" t="n">
        <v>2</v>
      </c>
      <c r="I24" s="65" t="n">
        <v>0</v>
      </c>
      <c r="J24" s="65" t="n">
        <v>0</v>
      </c>
      <c r="K24" s="65" t="n">
        <v>2</v>
      </c>
      <c r="L24" s="65" t="n">
        <v>1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1</v>
      </c>
      <c r="X24" s="65" t="n">
        <v>0</v>
      </c>
      <c r="Y24" s="65" t="n">
        <v>5</v>
      </c>
      <c r="Z24" s="65" t="n">
        <v>3</v>
      </c>
    </row>
    <row r="25" s="122" customFormat="true" ht="16.5" hidden="false" customHeight="false" outlineLevel="0" collapsed="false">
      <c r="B25" s="128" t="s">
        <v>62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</row>
    <row r="26" s="126" customFormat="true" ht="16.5" hidden="false" customHeight="false" outlineLevel="0" collapsed="false">
      <c r="B26" s="129" t="s">
        <v>57</v>
      </c>
      <c r="C26" s="85" t="n">
        <v>1</v>
      </c>
      <c r="D26" s="85" t="n">
        <v>2</v>
      </c>
      <c r="E26" s="85" t="n">
        <v>1</v>
      </c>
      <c r="F26" s="85" t="n">
        <v>4</v>
      </c>
      <c r="G26" s="85" t="n">
        <v>78</v>
      </c>
      <c r="H26" s="85" t="n">
        <v>51</v>
      </c>
      <c r="I26" s="85" t="n">
        <v>5</v>
      </c>
      <c r="J26" s="85" t="n">
        <v>2</v>
      </c>
      <c r="K26" s="85" t="n">
        <v>14</v>
      </c>
      <c r="L26" s="85" t="n">
        <v>6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1</v>
      </c>
      <c r="W26" s="85" t="n">
        <v>1</v>
      </c>
      <c r="X26" s="85" t="n">
        <v>0</v>
      </c>
      <c r="Y26" s="85" t="n">
        <v>102</v>
      </c>
      <c r="Z26" s="85" t="n">
        <v>66</v>
      </c>
    </row>
    <row r="27" s="122" customFormat="true" ht="16.5" hidden="false" customHeight="false" outlineLevel="0" collapsed="false">
      <c r="B27" s="123" t="s">
        <v>8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</row>
    <row r="28" s="122" customFormat="true" ht="16.5" hidden="false" customHeight="false" outlineLevel="0" collapsed="false">
      <c r="B28" s="128" t="s">
        <v>60</v>
      </c>
      <c r="C28" s="65" t="n">
        <v>0</v>
      </c>
      <c r="D28" s="65" t="n">
        <v>2</v>
      </c>
      <c r="E28" s="65" t="n">
        <v>3</v>
      </c>
      <c r="F28" s="65" t="n">
        <v>1</v>
      </c>
      <c r="G28" s="65" t="n">
        <v>56</v>
      </c>
      <c r="H28" s="65" t="n">
        <v>45</v>
      </c>
      <c r="I28" s="65" t="n">
        <v>5</v>
      </c>
      <c r="J28" s="65" t="n">
        <v>5</v>
      </c>
      <c r="K28" s="65" t="n">
        <v>25</v>
      </c>
      <c r="L28" s="65" t="n">
        <v>7</v>
      </c>
      <c r="M28" s="65" t="n">
        <v>3</v>
      </c>
      <c r="N28" s="65" t="n">
        <v>1</v>
      </c>
      <c r="O28" s="65" t="n">
        <v>0</v>
      </c>
      <c r="P28" s="65" t="n">
        <v>0</v>
      </c>
      <c r="Q28" s="65" t="n">
        <v>4</v>
      </c>
      <c r="R28" s="65" t="n">
        <v>1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96</v>
      </c>
      <c r="Z28" s="65" t="n">
        <v>62</v>
      </c>
    </row>
    <row r="29" s="122" customFormat="true" ht="16.5" hidden="false" customHeight="false" outlineLevel="0" collapsed="false">
      <c r="B29" s="128" t="s">
        <v>61</v>
      </c>
      <c r="C29" s="65" t="n">
        <v>0</v>
      </c>
      <c r="D29" s="65" t="n">
        <v>1</v>
      </c>
      <c r="E29" s="65" t="n">
        <v>0</v>
      </c>
      <c r="F29" s="65" t="n">
        <v>0</v>
      </c>
      <c r="G29" s="65" t="n">
        <v>15</v>
      </c>
      <c r="H29" s="65" t="n">
        <v>7</v>
      </c>
      <c r="I29" s="65" t="n">
        <v>1</v>
      </c>
      <c r="J29" s="65" t="n">
        <v>0</v>
      </c>
      <c r="K29" s="65" t="n">
        <v>2</v>
      </c>
      <c r="L29" s="65" t="n">
        <v>1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1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19</v>
      </c>
      <c r="Z29" s="65" t="n">
        <v>9</v>
      </c>
    </row>
    <row r="30" s="122" customFormat="true" ht="16.5" hidden="false" customHeight="false" outlineLevel="0" collapsed="false">
      <c r="B30" s="128" t="s">
        <v>6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</row>
    <row r="31" s="126" customFormat="true" ht="16.5" hidden="false" customHeight="false" outlineLevel="0" collapsed="false">
      <c r="B31" s="129" t="s">
        <v>57</v>
      </c>
      <c r="C31" s="85" t="n">
        <v>0</v>
      </c>
      <c r="D31" s="85" t="n">
        <v>3</v>
      </c>
      <c r="E31" s="85" t="n">
        <v>3</v>
      </c>
      <c r="F31" s="85" t="n">
        <v>1</v>
      </c>
      <c r="G31" s="85" t="n">
        <v>71</v>
      </c>
      <c r="H31" s="85" t="n">
        <v>52</v>
      </c>
      <c r="I31" s="85" t="n">
        <v>6</v>
      </c>
      <c r="J31" s="85" t="n">
        <v>5</v>
      </c>
      <c r="K31" s="85" t="n">
        <v>27</v>
      </c>
      <c r="L31" s="85" t="n">
        <v>8</v>
      </c>
      <c r="M31" s="85" t="n">
        <v>3</v>
      </c>
      <c r="N31" s="85" t="n">
        <v>1</v>
      </c>
      <c r="O31" s="85" t="n">
        <v>0</v>
      </c>
      <c r="P31" s="85" t="n">
        <v>0</v>
      </c>
      <c r="Q31" s="85" t="n">
        <v>5</v>
      </c>
      <c r="R31" s="85" t="n">
        <v>1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115</v>
      </c>
      <c r="Z31" s="85" t="n">
        <v>71</v>
      </c>
    </row>
    <row r="32" s="122" customFormat="true" ht="16.5" hidden="false" customHeight="false" outlineLevel="0" collapsed="false">
      <c r="B32" s="123" t="s">
        <v>8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</row>
    <row r="33" s="122" customFormat="true" ht="16.5" hidden="false" customHeight="false" outlineLevel="0" collapsed="false">
      <c r="B33" s="128" t="s">
        <v>6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27</v>
      </c>
      <c r="H33" s="65" t="n">
        <v>26</v>
      </c>
      <c r="I33" s="65" t="n">
        <v>3</v>
      </c>
      <c r="J33" s="65" t="n">
        <v>1</v>
      </c>
      <c r="K33" s="65" t="n">
        <v>13</v>
      </c>
      <c r="L33" s="65" t="n">
        <v>2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3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46</v>
      </c>
      <c r="Z33" s="65" t="n">
        <v>29</v>
      </c>
    </row>
    <row r="34" s="122" customFormat="true" ht="16.5" hidden="false" customHeight="false" outlineLevel="0" collapsed="false">
      <c r="B34" s="128" t="s">
        <v>6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6</v>
      </c>
      <c r="H34" s="65" t="n">
        <v>3</v>
      </c>
      <c r="I34" s="65" t="n">
        <v>0</v>
      </c>
      <c r="J34" s="65" t="n">
        <v>0</v>
      </c>
      <c r="K34" s="65" t="n">
        <v>1</v>
      </c>
      <c r="L34" s="65" t="n">
        <v>0</v>
      </c>
      <c r="M34" s="65" t="n">
        <v>2</v>
      </c>
      <c r="N34" s="65" t="n">
        <v>0</v>
      </c>
      <c r="O34" s="65" t="n">
        <v>0</v>
      </c>
      <c r="P34" s="65" t="n">
        <v>0</v>
      </c>
      <c r="Q34" s="65" t="n">
        <v>2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2</v>
      </c>
      <c r="X34" s="65" t="n">
        <v>0</v>
      </c>
      <c r="Y34" s="65" t="n">
        <v>13</v>
      </c>
      <c r="Z34" s="65" t="n">
        <v>3</v>
      </c>
    </row>
    <row r="35" s="122" customFormat="true" ht="16.5" hidden="false" customHeight="false" outlineLevel="0" collapsed="false">
      <c r="B35" s="128" t="s">
        <v>6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</row>
    <row r="36" s="126" customFormat="true" ht="16.5" hidden="false" customHeight="false" outlineLevel="0" collapsed="false">
      <c r="B36" s="129" t="s">
        <v>57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33</v>
      </c>
      <c r="H36" s="85" t="n">
        <v>29</v>
      </c>
      <c r="I36" s="85" t="n">
        <v>3</v>
      </c>
      <c r="J36" s="85" t="n">
        <v>1</v>
      </c>
      <c r="K36" s="85" t="n">
        <v>14</v>
      </c>
      <c r="L36" s="85" t="n">
        <v>2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5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2</v>
      </c>
      <c r="X36" s="85" t="n">
        <v>0</v>
      </c>
      <c r="Y36" s="85" t="n">
        <v>59</v>
      </c>
      <c r="Z36" s="85" t="n">
        <v>32</v>
      </c>
    </row>
    <row r="37" s="122" customFormat="true" ht="16.5" hidden="false" customHeight="false" outlineLevel="0" collapsed="false">
      <c r="B37" s="123" t="s">
        <v>82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</row>
    <row r="38" s="122" customFormat="true" ht="16.5" hidden="false" customHeight="false" outlineLevel="0" collapsed="false">
      <c r="B38" s="128" t="s">
        <v>60</v>
      </c>
      <c r="C38" s="65" t="n">
        <v>1</v>
      </c>
      <c r="D38" s="65" t="n">
        <v>0</v>
      </c>
      <c r="E38" s="65" t="n">
        <v>1</v>
      </c>
      <c r="F38" s="65" t="n">
        <v>0</v>
      </c>
      <c r="G38" s="65" t="n">
        <v>45</v>
      </c>
      <c r="H38" s="65" t="n">
        <v>45</v>
      </c>
      <c r="I38" s="65" t="n">
        <v>9</v>
      </c>
      <c r="J38" s="65" t="n">
        <v>10</v>
      </c>
      <c r="K38" s="65" t="n">
        <v>5</v>
      </c>
      <c r="L38" s="65" t="n">
        <v>1</v>
      </c>
      <c r="M38" s="65" t="n">
        <v>1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62</v>
      </c>
      <c r="Z38" s="65" t="n">
        <v>56</v>
      </c>
    </row>
    <row r="39" s="122" customFormat="true" ht="16.5" hidden="false" customHeight="false" outlineLevel="0" collapsed="false">
      <c r="B39" s="128" t="s">
        <v>61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</row>
    <row r="40" s="122" customFormat="true" ht="16.5" hidden="false" customHeight="false" outlineLevel="0" collapsed="false">
      <c r="B40" s="128" t="s">
        <v>62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</row>
    <row r="41" s="126" customFormat="true" ht="16.5" hidden="false" customHeight="false" outlineLevel="0" collapsed="false">
      <c r="B41" s="129" t="s">
        <v>57</v>
      </c>
      <c r="C41" s="85" t="n">
        <v>1</v>
      </c>
      <c r="D41" s="85" t="n">
        <v>0</v>
      </c>
      <c r="E41" s="85" t="n">
        <v>1</v>
      </c>
      <c r="F41" s="85" t="n">
        <v>0</v>
      </c>
      <c r="G41" s="85" t="n">
        <v>45</v>
      </c>
      <c r="H41" s="85" t="n">
        <v>45</v>
      </c>
      <c r="I41" s="85" t="n">
        <v>9</v>
      </c>
      <c r="J41" s="85" t="n">
        <v>10</v>
      </c>
      <c r="K41" s="85" t="n">
        <v>5</v>
      </c>
      <c r="L41" s="85" t="n">
        <v>1</v>
      </c>
      <c r="M41" s="85" t="n">
        <v>1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62</v>
      </c>
      <c r="Z41" s="85" t="n">
        <v>56</v>
      </c>
    </row>
    <row r="42" s="122" customFormat="true" ht="16.5" hidden="false" customHeight="false" outlineLevel="0" collapsed="false">
      <c r="B42" s="123" t="s">
        <v>83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</row>
    <row r="43" s="122" customFormat="true" ht="16.5" hidden="false" customHeight="false" outlineLevel="0" collapsed="false">
      <c r="B43" s="128" t="s">
        <v>60</v>
      </c>
      <c r="C43" s="65" t="n">
        <v>5</v>
      </c>
      <c r="D43" s="65" t="n">
        <v>2</v>
      </c>
      <c r="E43" s="65" t="n">
        <v>1</v>
      </c>
      <c r="F43" s="65" t="n">
        <v>1</v>
      </c>
      <c r="G43" s="65" t="n">
        <v>79</v>
      </c>
      <c r="H43" s="65" t="n">
        <v>52</v>
      </c>
      <c r="I43" s="65" t="n">
        <v>11</v>
      </c>
      <c r="J43" s="65" t="n">
        <v>11</v>
      </c>
      <c r="K43" s="65" t="n">
        <v>59</v>
      </c>
      <c r="L43" s="65" t="n">
        <v>7</v>
      </c>
      <c r="M43" s="65" t="n">
        <v>0</v>
      </c>
      <c r="N43" s="65" t="n">
        <v>0</v>
      </c>
      <c r="O43" s="65" t="n">
        <v>2</v>
      </c>
      <c r="P43" s="65" t="n">
        <v>1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2</v>
      </c>
      <c r="V43" s="65" t="n">
        <v>1</v>
      </c>
      <c r="W43" s="65" t="n">
        <v>0</v>
      </c>
      <c r="X43" s="65" t="n">
        <v>0</v>
      </c>
      <c r="Y43" s="65" t="n">
        <v>159</v>
      </c>
      <c r="Z43" s="65" t="n">
        <v>75</v>
      </c>
    </row>
    <row r="44" s="122" customFormat="true" ht="16.5" hidden="false" customHeight="false" outlineLevel="0" collapsed="false">
      <c r="B44" s="128" t="s">
        <v>61</v>
      </c>
      <c r="C44" s="65" t="n">
        <v>2</v>
      </c>
      <c r="D44" s="65" t="n">
        <v>1</v>
      </c>
      <c r="E44" s="65" t="n">
        <v>11</v>
      </c>
      <c r="F44" s="65" t="n">
        <v>3</v>
      </c>
      <c r="G44" s="65" t="n">
        <v>21</v>
      </c>
      <c r="H44" s="65" t="n">
        <v>18</v>
      </c>
      <c r="I44" s="65" t="n">
        <v>5</v>
      </c>
      <c r="J44" s="65" t="n">
        <v>4</v>
      </c>
      <c r="K44" s="65" t="n">
        <v>15</v>
      </c>
      <c r="L44" s="65" t="n">
        <v>5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2</v>
      </c>
      <c r="V44" s="65" t="n">
        <v>1</v>
      </c>
      <c r="W44" s="65" t="n">
        <v>6</v>
      </c>
      <c r="X44" s="65" t="n">
        <v>2</v>
      </c>
      <c r="Y44" s="65" t="n">
        <v>63</v>
      </c>
      <c r="Z44" s="65" t="n">
        <v>34</v>
      </c>
    </row>
    <row r="45" s="122" customFormat="true" ht="16.5" hidden="false" customHeight="false" outlineLevel="0" collapsed="false">
      <c r="B45" s="128" t="s">
        <v>62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</row>
    <row r="46" s="126" customFormat="true" ht="16.5" hidden="false" customHeight="false" outlineLevel="0" collapsed="false">
      <c r="B46" s="129" t="s">
        <v>57</v>
      </c>
      <c r="C46" s="85" t="n">
        <v>7</v>
      </c>
      <c r="D46" s="85" t="n">
        <v>3</v>
      </c>
      <c r="E46" s="85" t="n">
        <v>12</v>
      </c>
      <c r="F46" s="85" t="n">
        <v>4</v>
      </c>
      <c r="G46" s="85" t="n">
        <v>100</v>
      </c>
      <c r="H46" s="85" t="n">
        <v>70</v>
      </c>
      <c r="I46" s="85" t="n">
        <v>16</v>
      </c>
      <c r="J46" s="85" t="n">
        <v>15</v>
      </c>
      <c r="K46" s="85" t="n">
        <v>74</v>
      </c>
      <c r="L46" s="85" t="n">
        <v>12</v>
      </c>
      <c r="M46" s="85" t="n">
        <v>1</v>
      </c>
      <c r="N46" s="85" t="n">
        <v>0</v>
      </c>
      <c r="O46" s="85" t="n">
        <v>2</v>
      </c>
      <c r="P46" s="85" t="n">
        <v>1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4</v>
      </c>
      <c r="V46" s="85" t="n">
        <v>2</v>
      </c>
      <c r="W46" s="85" t="n">
        <v>6</v>
      </c>
      <c r="X46" s="85" t="n">
        <v>2</v>
      </c>
      <c r="Y46" s="85" t="n">
        <v>222</v>
      </c>
      <c r="Z46" s="85" t="n">
        <v>109</v>
      </c>
    </row>
    <row r="47" s="122" customFormat="true" ht="16.5" hidden="false" customHeight="false" outlineLevel="0" collapsed="false">
      <c r="B47" s="123" t="s">
        <v>8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</row>
    <row r="48" s="122" customFormat="true" ht="16.5" hidden="false" customHeight="false" outlineLevel="0" collapsed="false">
      <c r="B48" s="128" t="s">
        <v>60</v>
      </c>
      <c r="C48" s="65" t="n">
        <v>1</v>
      </c>
      <c r="D48" s="65" t="n">
        <v>1</v>
      </c>
      <c r="E48" s="65" t="n">
        <v>2</v>
      </c>
      <c r="F48" s="65" t="n">
        <v>3</v>
      </c>
      <c r="G48" s="65" t="n">
        <v>96</v>
      </c>
      <c r="H48" s="65" t="n">
        <v>72</v>
      </c>
      <c r="I48" s="65" t="n">
        <v>10</v>
      </c>
      <c r="J48" s="65" t="n">
        <v>14</v>
      </c>
      <c r="K48" s="65" t="n">
        <v>23</v>
      </c>
      <c r="L48" s="65" t="n">
        <v>11</v>
      </c>
      <c r="M48" s="65" t="n">
        <v>3</v>
      </c>
      <c r="N48" s="65" t="n">
        <v>0</v>
      </c>
      <c r="O48" s="65" t="n">
        <v>1</v>
      </c>
      <c r="P48" s="65" t="n">
        <v>0</v>
      </c>
      <c r="Q48" s="65" t="n">
        <v>0</v>
      </c>
      <c r="R48" s="65" t="n">
        <v>2</v>
      </c>
      <c r="S48" s="65" t="n">
        <v>1</v>
      </c>
      <c r="T48" s="65" t="n">
        <v>2</v>
      </c>
      <c r="U48" s="65" t="n">
        <v>1</v>
      </c>
      <c r="V48" s="65" t="n">
        <v>3</v>
      </c>
      <c r="W48" s="65" t="n">
        <v>0</v>
      </c>
      <c r="X48" s="65" t="n">
        <v>0</v>
      </c>
      <c r="Y48" s="65" t="n">
        <v>138</v>
      </c>
      <c r="Z48" s="65" t="n">
        <v>108</v>
      </c>
    </row>
    <row r="49" s="122" customFormat="true" ht="16.5" hidden="false" customHeight="false" outlineLevel="0" collapsed="false">
      <c r="B49" s="128" t="s">
        <v>61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1</v>
      </c>
      <c r="H49" s="65" t="n">
        <v>0</v>
      </c>
      <c r="I49" s="65" t="n">
        <v>0</v>
      </c>
      <c r="J49" s="65" t="n">
        <v>0</v>
      </c>
      <c r="K49" s="65" t="n">
        <v>10</v>
      </c>
      <c r="L49" s="65" t="n">
        <v>1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11</v>
      </c>
      <c r="Z49" s="65" t="n">
        <v>1</v>
      </c>
    </row>
    <row r="50" s="122" customFormat="true" ht="16.5" hidden="false" customHeight="false" outlineLevel="0" collapsed="false">
      <c r="B50" s="128" t="s">
        <v>62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</row>
    <row r="51" s="126" customFormat="true" ht="16.5" hidden="false" customHeight="false" outlineLevel="0" collapsed="false">
      <c r="B51" s="129" t="s">
        <v>57</v>
      </c>
      <c r="C51" s="85" t="n">
        <v>1</v>
      </c>
      <c r="D51" s="85" t="n">
        <v>1</v>
      </c>
      <c r="E51" s="85" t="n">
        <v>2</v>
      </c>
      <c r="F51" s="85" t="n">
        <v>3</v>
      </c>
      <c r="G51" s="85" t="n">
        <v>97</v>
      </c>
      <c r="H51" s="85" t="n">
        <v>72</v>
      </c>
      <c r="I51" s="85" t="n">
        <v>10</v>
      </c>
      <c r="J51" s="85" t="n">
        <v>14</v>
      </c>
      <c r="K51" s="85" t="n">
        <v>33</v>
      </c>
      <c r="L51" s="85" t="n">
        <v>12</v>
      </c>
      <c r="M51" s="85" t="n">
        <v>3</v>
      </c>
      <c r="N51" s="85" t="n">
        <v>0</v>
      </c>
      <c r="O51" s="85" t="n">
        <v>1</v>
      </c>
      <c r="P51" s="85" t="n">
        <v>0</v>
      </c>
      <c r="Q51" s="85" t="n">
        <v>0</v>
      </c>
      <c r="R51" s="85" t="n">
        <v>2</v>
      </c>
      <c r="S51" s="85" t="n">
        <v>1</v>
      </c>
      <c r="T51" s="85" t="n">
        <v>2</v>
      </c>
      <c r="U51" s="85" t="n">
        <v>1</v>
      </c>
      <c r="V51" s="85" t="n">
        <v>3</v>
      </c>
      <c r="W51" s="85" t="n">
        <v>0</v>
      </c>
      <c r="X51" s="85" t="n">
        <v>0</v>
      </c>
      <c r="Y51" s="85" t="n">
        <v>149</v>
      </c>
      <c r="Z51" s="85" t="n">
        <v>109</v>
      </c>
    </row>
    <row r="52" s="122" customFormat="true" ht="16.5" hidden="false" customHeight="false" outlineLevel="0" collapsed="false">
      <c r="B52" s="123" t="s">
        <v>8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</row>
    <row r="53" s="122" customFormat="true" ht="16.5" hidden="false" customHeight="false" outlineLevel="0" collapsed="false">
      <c r="B53" s="128" t="s">
        <v>60</v>
      </c>
      <c r="C53" s="66" t="n">
        <v>12</v>
      </c>
      <c r="D53" s="66" t="n">
        <v>8</v>
      </c>
      <c r="E53" s="66" t="n">
        <v>10</v>
      </c>
      <c r="F53" s="66" t="n">
        <v>9</v>
      </c>
      <c r="G53" s="66" t="n">
        <v>495</v>
      </c>
      <c r="H53" s="66" t="n">
        <v>381</v>
      </c>
      <c r="I53" s="66" t="n">
        <v>64</v>
      </c>
      <c r="J53" s="66" t="n">
        <v>56</v>
      </c>
      <c r="K53" s="66" t="n">
        <v>190</v>
      </c>
      <c r="L53" s="66" t="n">
        <v>42</v>
      </c>
      <c r="M53" s="66" t="n">
        <v>13</v>
      </c>
      <c r="N53" s="66" t="n">
        <v>4</v>
      </c>
      <c r="O53" s="66" t="n">
        <v>5</v>
      </c>
      <c r="P53" s="66" t="n">
        <v>1</v>
      </c>
      <c r="Q53" s="66" t="n">
        <v>8</v>
      </c>
      <c r="R53" s="66" t="n">
        <v>4</v>
      </c>
      <c r="S53" s="66" t="n">
        <v>1</v>
      </c>
      <c r="T53" s="66" t="n">
        <v>2</v>
      </c>
      <c r="U53" s="66" t="n">
        <v>6</v>
      </c>
      <c r="V53" s="66" t="n">
        <v>6</v>
      </c>
      <c r="W53" s="66" t="n">
        <v>0</v>
      </c>
      <c r="X53" s="66" t="n">
        <v>1</v>
      </c>
      <c r="Y53" s="66" t="n">
        <v>804</v>
      </c>
      <c r="Z53" s="66" t="n">
        <v>514</v>
      </c>
    </row>
    <row r="54" s="122" customFormat="true" ht="16.5" hidden="false" customHeight="false" outlineLevel="0" collapsed="false">
      <c r="B54" s="128" t="s">
        <v>61</v>
      </c>
      <c r="C54" s="66" t="n">
        <v>2</v>
      </c>
      <c r="D54" s="66" t="n">
        <v>2</v>
      </c>
      <c r="E54" s="66" t="n">
        <v>11</v>
      </c>
      <c r="F54" s="66" t="n">
        <v>3</v>
      </c>
      <c r="G54" s="66" t="n">
        <v>45</v>
      </c>
      <c r="H54" s="66" t="n">
        <v>30</v>
      </c>
      <c r="I54" s="66" t="n">
        <v>9</v>
      </c>
      <c r="J54" s="66" t="n">
        <v>5</v>
      </c>
      <c r="K54" s="66" t="n">
        <v>31</v>
      </c>
      <c r="L54" s="66" t="n">
        <v>8</v>
      </c>
      <c r="M54" s="66" t="n">
        <v>3</v>
      </c>
      <c r="N54" s="66" t="n">
        <v>0</v>
      </c>
      <c r="O54" s="66" t="n">
        <v>0</v>
      </c>
      <c r="P54" s="66" t="n">
        <v>0</v>
      </c>
      <c r="Q54" s="66" t="n">
        <v>3</v>
      </c>
      <c r="R54" s="66" t="n">
        <v>0</v>
      </c>
      <c r="S54" s="66" t="n">
        <v>0</v>
      </c>
      <c r="T54" s="66" t="n">
        <v>0</v>
      </c>
      <c r="U54" s="66" t="n">
        <v>2</v>
      </c>
      <c r="V54" s="66" t="n">
        <v>1</v>
      </c>
      <c r="W54" s="66" t="n">
        <v>9</v>
      </c>
      <c r="X54" s="66" t="n">
        <v>2</v>
      </c>
      <c r="Y54" s="66" t="n">
        <v>115</v>
      </c>
      <c r="Z54" s="66" t="n">
        <v>51</v>
      </c>
    </row>
    <row r="55" s="122" customFormat="true" ht="16.5" hidden="false" customHeight="false" outlineLevel="0" collapsed="false">
      <c r="B55" s="128" t="s">
        <v>6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</row>
    <row r="56" s="150" customFormat="true" ht="17.25" hidden="false" customHeight="false" outlineLevel="0" collapsed="false">
      <c r="B56" s="130" t="s">
        <v>57</v>
      </c>
      <c r="C56" s="112" t="n">
        <v>14</v>
      </c>
      <c r="D56" s="112" t="n">
        <v>10</v>
      </c>
      <c r="E56" s="112" t="n">
        <v>21</v>
      </c>
      <c r="F56" s="112" t="n">
        <v>12</v>
      </c>
      <c r="G56" s="112" t="n">
        <v>540</v>
      </c>
      <c r="H56" s="112" t="n">
        <v>411</v>
      </c>
      <c r="I56" s="112" t="n">
        <v>73</v>
      </c>
      <c r="J56" s="112" t="n">
        <v>61</v>
      </c>
      <c r="K56" s="112" t="n">
        <v>221</v>
      </c>
      <c r="L56" s="112" t="n">
        <v>50</v>
      </c>
      <c r="M56" s="112" t="n">
        <v>16</v>
      </c>
      <c r="N56" s="112" t="n">
        <v>4</v>
      </c>
      <c r="O56" s="112" t="n">
        <v>5</v>
      </c>
      <c r="P56" s="112" t="n">
        <v>1</v>
      </c>
      <c r="Q56" s="112" t="n">
        <v>11</v>
      </c>
      <c r="R56" s="112" t="n">
        <v>4</v>
      </c>
      <c r="S56" s="112" t="n">
        <v>1</v>
      </c>
      <c r="T56" s="112" t="n">
        <v>2</v>
      </c>
      <c r="U56" s="112" t="n">
        <v>8</v>
      </c>
      <c r="V56" s="112" t="n">
        <v>7</v>
      </c>
      <c r="W56" s="112" t="n">
        <v>9</v>
      </c>
      <c r="X56" s="112" t="n">
        <v>3</v>
      </c>
      <c r="Y56" s="112" t="n">
        <v>919</v>
      </c>
      <c r="Z56" s="112" t="n">
        <v>565</v>
      </c>
    </row>
    <row r="57" s="122" customFormat="true" ht="11.1" hidden="false" customHeight="true" outlineLevel="0" collapsed="false">
      <c r="B57" s="188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</row>
    <row r="58" s="122" customFormat="true" ht="16.5" hidden="false" customHeight="false" outlineLevel="0" collapsed="false">
      <c r="B58" s="79" t="s">
        <v>75</v>
      </c>
    </row>
    <row r="59" s="122" customFormat="true" ht="16.5" hidden="false" customHeight="false" outlineLevel="0" collapsed="false">
      <c r="B59" s="153"/>
      <c r="C59" s="153"/>
    </row>
  </sheetData>
  <sheetProtection sheet="true" password="c022" objects="true" scenarios="true"/>
  <mergeCells count="13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</mergeCells>
  <hyperlinks>
    <hyperlink ref="X6" location="Índice!Área_de_impresión" display="Índice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54" width="2.99"/>
    <col collapsed="false" customWidth="true" hidden="false" outlineLevel="0" max="2" min="2" style="154" width="28.14"/>
    <col collapsed="false" customWidth="true" hidden="false" outlineLevel="0" max="21" min="3" style="154" width="9.7"/>
    <col collapsed="false" customWidth="true" hidden="false" outlineLevel="0" max="22" min="22" style="154" width="5.99"/>
    <col collapsed="false" customWidth="false" hidden="false" outlineLevel="0" max="257" min="23" style="154" width="11.42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" customFormat="true" ht="13.5" hidden="false" customHeight="true" outlineLevel="0" collapsed="false">
      <c r="B4" s="6"/>
    </row>
    <row r="5" s="40" customFormat="true" ht="15" hidden="false" customHeight="true" outlineLevel="0" collapsed="false">
      <c r="G5" s="41"/>
      <c r="H5" s="94"/>
      <c r="S5" s="155" t="s">
        <v>49</v>
      </c>
    </row>
    <row r="6" s="40" customFormat="true" ht="15" hidden="false" customHeight="true" outlineLevel="0" collapsed="false">
      <c r="B6" s="156" t="s">
        <v>48</v>
      </c>
      <c r="P6" s="155"/>
    </row>
    <row r="7" s="40" customFormat="true" ht="17.25" hidden="false" customHeight="true" outlineLevel="0" collapsed="false">
      <c r="B7" s="9" t="str">
        <f aca="false">Índice!C7</f>
        <v>Curso 2019/2020</v>
      </c>
      <c r="C7" s="157"/>
      <c r="D7" s="157"/>
      <c r="E7" s="157"/>
      <c r="F7" s="157"/>
      <c r="G7" s="157"/>
      <c r="H7" s="157"/>
      <c r="I7" s="157"/>
      <c r="J7" s="158"/>
      <c r="K7" s="157"/>
    </row>
    <row r="8" s="40" customFormat="true" ht="4.5" hidden="false" customHeight="true" outlineLevel="0" collapsed="false"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</row>
    <row r="9" s="119" customFormat="true" ht="31.5" hidden="false" customHeight="true" outlineLevel="0" collapsed="false">
      <c r="A9" s="145"/>
      <c r="B9" s="160" t="s">
        <v>178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45"/>
    </row>
    <row r="10" s="162" customFormat="true" ht="29.25" hidden="false" customHeight="true" outlineLevel="0" collapsed="false">
      <c r="B10" s="163"/>
      <c r="C10" s="164" t="s">
        <v>77</v>
      </c>
      <c r="D10" s="164"/>
      <c r="E10" s="164" t="s">
        <v>78</v>
      </c>
      <c r="F10" s="164"/>
      <c r="G10" s="164" t="s">
        <v>79</v>
      </c>
      <c r="H10" s="164"/>
      <c r="I10" s="164" t="s">
        <v>80</v>
      </c>
      <c r="J10" s="164"/>
      <c r="K10" s="164" t="s">
        <v>81</v>
      </c>
      <c r="L10" s="164"/>
      <c r="M10" s="164" t="s">
        <v>82</v>
      </c>
      <c r="N10" s="164"/>
      <c r="O10" s="164" t="s">
        <v>83</v>
      </c>
      <c r="P10" s="164"/>
      <c r="Q10" s="164" t="s">
        <v>84</v>
      </c>
      <c r="R10" s="164"/>
      <c r="S10" s="165" t="s">
        <v>85</v>
      </c>
      <c r="T10" s="165"/>
      <c r="U10" s="165"/>
    </row>
    <row r="11" s="162" customFormat="true" ht="29.25" hidden="false" customHeight="true" outlineLevel="0" collapsed="false">
      <c r="B11" s="166"/>
      <c r="C11" s="167" t="s">
        <v>55</v>
      </c>
      <c r="D11" s="168" t="s">
        <v>56</v>
      </c>
      <c r="E11" s="168" t="s">
        <v>55</v>
      </c>
      <c r="F11" s="168" t="s">
        <v>56</v>
      </c>
      <c r="G11" s="167" t="s">
        <v>55</v>
      </c>
      <c r="H11" s="168" t="s">
        <v>56</v>
      </c>
      <c r="I11" s="168" t="s">
        <v>55</v>
      </c>
      <c r="J11" s="168" t="s">
        <v>56</v>
      </c>
      <c r="K11" s="167" t="s">
        <v>55</v>
      </c>
      <c r="L11" s="168" t="s">
        <v>56</v>
      </c>
      <c r="M11" s="168" t="s">
        <v>55</v>
      </c>
      <c r="N11" s="168" t="s">
        <v>56</v>
      </c>
      <c r="O11" s="167" t="s">
        <v>55</v>
      </c>
      <c r="P11" s="168" t="s">
        <v>56</v>
      </c>
      <c r="Q11" s="168" t="s">
        <v>55</v>
      </c>
      <c r="R11" s="168" t="s">
        <v>56</v>
      </c>
      <c r="S11" s="167" t="s">
        <v>55</v>
      </c>
      <c r="T11" s="168" t="s">
        <v>56</v>
      </c>
      <c r="U11" s="168" t="s">
        <v>57</v>
      </c>
    </row>
    <row r="12" customFormat="false" ht="20.1" hidden="false" customHeight="true" outlineLevel="0" collapsed="false">
      <c r="B12" s="169" t="s">
        <v>131</v>
      </c>
      <c r="C12" s="170" t="n">
        <v>0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170" t="n">
        <v>1</v>
      </c>
      <c r="P12" s="170" t="n">
        <v>1</v>
      </c>
      <c r="Q12" s="170" t="n">
        <v>0</v>
      </c>
      <c r="R12" s="170" t="n">
        <v>0</v>
      </c>
      <c r="S12" s="171" t="n">
        <v>1</v>
      </c>
      <c r="T12" s="171" t="n">
        <v>2</v>
      </c>
      <c r="U12" s="171" t="n">
        <v>3</v>
      </c>
    </row>
    <row r="13" customFormat="false" ht="20.1" hidden="false" customHeight="true" outlineLevel="0" collapsed="false">
      <c r="B13" s="169" t="s">
        <v>179</v>
      </c>
      <c r="C13" s="170" t="n">
        <v>0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2</v>
      </c>
      <c r="P13" s="170" t="n">
        <v>0</v>
      </c>
      <c r="Q13" s="170" t="n">
        <v>0</v>
      </c>
      <c r="R13" s="170" t="n">
        <v>0</v>
      </c>
      <c r="S13" s="171" t="n">
        <v>2</v>
      </c>
      <c r="T13" s="171" t="n">
        <v>0</v>
      </c>
      <c r="U13" s="171" t="n">
        <v>2</v>
      </c>
    </row>
    <row r="14" customFormat="false" ht="20.1" hidden="false" customHeight="true" outlineLevel="0" collapsed="false">
      <c r="B14" s="169" t="s">
        <v>132</v>
      </c>
      <c r="C14" s="170" t="n">
        <v>1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1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70" t="n">
        <v>1</v>
      </c>
      <c r="R14" s="170" t="n">
        <v>0</v>
      </c>
      <c r="S14" s="171" t="n">
        <v>2</v>
      </c>
      <c r="T14" s="171" t="n">
        <v>1</v>
      </c>
      <c r="U14" s="171" t="n">
        <v>3</v>
      </c>
    </row>
    <row r="15" customFormat="false" ht="20.1" hidden="false" customHeight="true" outlineLevel="0" collapsed="false">
      <c r="B15" s="169" t="s">
        <v>133</v>
      </c>
      <c r="C15" s="170" t="n">
        <v>1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1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2</v>
      </c>
      <c r="P15" s="170" t="n">
        <v>1</v>
      </c>
      <c r="Q15" s="170" t="n">
        <v>1</v>
      </c>
      <c r="R15" s="170" t="n">
        <v>0</v>
      </c>
      <c r="S15" s="171" t="n">
        <v>5</v>
      </c>
      <c r="T15" s="171" t="n">
        <v>1</v>
      </c>
      <c r="U15" s="171" t="n">
        <v>6</v>
      </c>
    </row>
    <row r="16" customFormat="false" ht="20.1" hidden="false" customHeight="true" outlineLevel="0" collapsed="false">
      <c r="B16" s="169" t="s">
        <v>180</v>
      </c>
      <c r="C16" s="170" t="n">
        <v>1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0" t="n">
        <v>1</v>
      </c>
      <c r="Q16" s="170" t="n">
        <v>0</v>
      </c>
      <c r="R16" s="170" t="n">
        <v>0</v>
      </c>
      <c r="S16" s="171" t="n">
        <v>1</v>
      </c>
      <c r="T16" s="171" t="n">
        <v>1</v>
      </c>
      <c r="U16" s="171" t="n">
        <v>2</v>
      </c>
    </row>
    <row r="17" customFormat="false" ht="20.1" hidden="false" customHeight="true" outlineLevel="0" collapsed="false">
      <c r="B17" s="172" t="s">
        <v>135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1</v>
      </c>
      <c r="P17" s="173" t="n">
        <v>0</v>
      </c>
      <c r="Q17" s="173" t="n">
        <v>0</v>
      </c>
      <c r="R17" s="173" t="n">
        <v>0</v>
      </c>
      <c r="S17" s="174" t="n">
        <v>1</v>
      </c>
      <c r="T17" s="174" t="n">
        <v>0</v>
      </c>
      <c r="U17" s="174" t="n">
        <v>1</v>
      </c>
    </row>
    <row r="18" customFormat="false" ht="20.1" hidden="false" customHeight="true" outlineLevel="0" collapsed="false">
      <c r="B18" s="169" t="s">
        <v>136</v>
      </c>
      <c r="C18" s="170" t="n">
        <v>1</v>
      </c>
      <c r="D18" s="170" t="n">
        <v>0</v>
      </c>
      <c r="E18" s="170" t="n">
        <v>0</v>
      </c>
      <c r="F18" s="170" t="n">
        <v>0</v>
      </c>
      <c r="G18" s="170" t="n">
        <v>1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1</v>
      </c>
      <c r="S18" s="171" t="n">
        <v>2</v>
      </c>
      <c r="T18" s="171" t="n">
        <v>1</v>
      </c>
      <c r="U18" s="171" t="n">
        <v>3</v>
      </c>
    </row>
    <row r="19" customFormat="false" ht="20.1" hidden="false" customHeight="true" outlineLevel="0" collapsed="false">
      <c r="B19" s="169" t="s">
        <v>137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1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5</v>
      </c>
      <c r="P19" s="170" t="n">
        <v>1</v>
      </c>
      <c r="Q19" s="170" t="n">
        <v>0</v>
      </c>
      <c r="R19" s="170" t="n">
        <v>0</v>
      </c>
      <c r="S19" s="171" t="n">
        <v>6</v>
      </c>
      <c r="T19" s="171" t="n">
        <v>1</v>
      </c>
      <c r="U19" s="171" t="n">
        <v>7</v>
      </c>
    </row>
    <row r="20" customFormat="false" ht="20.1" hidden="false" customHeight="true" outlineLevel="0" collapsed="false">
      <c r="B20" s="169" t="s">
        <v>138</v>
      </c>
      <c r="C20" s="170" t="n">
        <v>0</v>
      </c>
      <c r="D20" s="170" t="n">
        <v>0</v>
      </c>
      <c r="E20" s="170" t="n">
        <v>0</v>
      </c>
      <c r="F20" s="170" t="n">
        <v>0</v>
      </c>
      <c r="G20" s="170" t="n">
        <v>0</v>
      </c>
      <c r="H20" s="170" t="n">
        <v>0</v>
      </c>
      <c r="I20" s="170" t="n">
        <v>0</v>
      </c>
      <c r="J20" s="170" t="n">
        <v>0</v>
      </c>
      <c r="K20" s="170" t="n">
        <v>1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1</v>
      </c>
      <c r="Q20" s="170" t="n">
        <v>0</v>
      </c>
      <c r="R20" s="170" t="n">
        <v>0</v>
      </c>
      <c r="S20" s="171" t="n">
        <v>1</v>
      </c>
      <c r="T20" s="171" t="n">
        <v>1</v>
      </c>
      <c r="U20" s="171" t="n">
        <v>2</v>
      </c>
    </row>
    <row r="21" customFormat="false" ht="20.1" hidden="false" customHeight="true" outlineLevel="0" collapsed="false">
      <c r="B21" s="169" t="s">
        <v>181</v>
      </c>
      <c r="C21" s="170" t="n">
        <v>1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170" t="n">
        <v>1</v>
      </c>
      <c r="P21" s="170" t="n">
        <v>0</v>
      </c>
      <c r="Q21" s="170" t="n">
        <v>0</v>
      </c>
      <c r="R21" s="170" t="n">
        <v>0</v>
      </c>
      <c r="S21" s="171" t="n">
        <v>2</v>
      </c>
      <c r="T21" s="171" t="n">
        <v>0</v>
      </c>
      <c r="U21" s="171" t="n">
        <v>2</v>
      </c>
    </row>
    <row r="22" customFormat="false" ht="20.1" hidden="false" customHeight="true" outlineLevel="0" collapsed="false">
      <c r="B22" s="169" t="s">
        <v>139</v>
      </c>
      <c r="C22" s="170" t="n">
        <v>1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2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170" t="n">
        <v>1</v>
      </c>
      <c r="P22" s="170" t="n">
        <v>0</v>
      </c>
      <c r="Q22" s="170" t="n">
        <v>1</v>
      </c>
      <c r="R22" s="170" t="n">
        <v>1</v>
      </c>
      <c r="S22" s="171" t="n">
        <v>5</v>
      </c>
      <c r="T22" s="171" t="n">
        <v>1</v>
      </c>
      <c r="U22" s="171" t="n">
        <v>6</v>
      </c>
    </row>
    <row r="23" customFormat="false" ht="20.1" hidden="false" customHeight="true" outlineLevel="0" collapsed="false">
      <c r="B23" s="169" t="s">
        <v>140</v>
      </c>
      <c r="C23" s="170" t="n">
        <v>0</v>
      </c>
      <c r="D23" s="170" t="n">
        <v>0</v>
      </c>
      <c r="E23" s="170" t="n">
        <v>0</v>
      </c>
      <c r="F23" s="170" t="n">
        <v>0</v>
      </c>
      <c r="G23" s="170" t="n">
        <v>2</v>
      </c>
      <c r="H23" s="170" t="n">
        <v>1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2</v>
      </c>
      <c r="P23" s="170" t="n">
        <v>0</v>
      </c>
      <c r="Q23" s="170" t="n">
        <v>0</v>
      </c>
      <c r="R23" s="170" t="n">
        <v>0</v>
      </c>
      <c r="S23" s="171" t="n">
        <v>4</v>
      </c>
      <c r="T23" s="171" t="n">
        <v>1</v>
      </c>
      <c r="U23" s="171" t="n">
        <v>5</v>
      </c>
    </row>
    <row r="24" customFormat="false" ht="20.1" hidden="false" customHeight="true" outlineLevel="0" collapsed="false">
      <c r="B24" s="172" t="s">
        <v>182</v>
      </c>
      <c r="C24" s="173" t="n">
        <v>1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0</v>
      </c>
      <c r="L24" s="173" t="n">
        <v>0</v>
      </c>
      <c r="M24" s="173" t="n">
        <v>0</v>
      </c>
      <c r="N24" s="173" t="n">
        <v>0</v>
      </c>
      <c r="O24" s="173" t="n">
        <v>0</v>
      </c>
      <c r="P24" s="173" t="n">
        <v>0</v>
      </c>
      <c r="Q24" s="173" t="n">
        <v>1</v>
      </c>
      <c r="R24" s="173" t="n">
        <v>0</v>
      </c>
      <c r="S24" s="174" t="n">
        <v>2</v>
      </c>
      <c r="T24" s="174" t="n">
        <v>0</v>
      </c>
      <c r="U24" s="174" t="n">
        <v>2</v>
      </c>
    </row>
    <row r="25" customFormat="false" ht="20.1" hidden="false" customHeight="true" outlineLevel="0" collapsed="false">
      <c r="B25" s="169" t="s">
        <v>141</v>
      </c>
      <c r="C25" s="170" t="n">
        <v>0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1</v>
      </c>
      <c r="P25" s="170" t="n">
        <v>0</v>
      </c>
      <c r="Q25" s="170" t="n">
        <v>0</v>
      </c>
      <c r="R25" s="170" t="n">
        <v>0</v>
      </c>
      <c r="S25" s="171" t="n">
        <v>1</v>
      </c>
      <c r="T25" s="171" t="n">
        <v>0</v>
      </c>
      <c r="U25" s="171" t="n">
        <v>1</v>
      </c>
    </row>
    <row r="26" customFormat="false" ht="20.1" hidden="false" customHeight="true" outlineLevel="0" collapsed="false">
      <c r="B26" s="169" t="s">
        <v>183</v>
      </c>
      <c r="C26" s="170" t="n">
        <v>0</v>
      </c>
      <c r="D26" s="170" t="n">
        <v>0</v>
      </c>
      <c r="E26" s="170" t="n">
        <v>0</v>
      </c>
      <c r="F26" s="170" t="n">
        <v>0</v>
      </c>
      <c r="G26" s="170" t="n">
        <v>1</v>
      </c>
      <c r="H26" s="170" t="n">
        <v>0</v>
      </c>
      <c r="I26" s="170" t="n">
        <v>1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0" t="n">
        <v>0</v>
      </c>
      <c r="Q26" s="170" t="n">
        <v>1</v>
      </c>
      <c r="R26" s="170" t="n">
        <v>0</v>
      </c>
      <c r="S26" s="171" t="n">
        <v>3</v>
      </c>
      <c r="T26" s="171" t="n">
        <v>0</v>
      </c>
      <c r="U26" s="171" t="n">
        <v>3</v>
      </c>
    </row>
    <row r="27" customFormat="false" ht="20.1" hidden="false" customHeight="true" outlineLevel="0" collapsed="false">
      <c r="B27" s="169" t="s">
        <v>142</v>
      </c>
      <c r="C27" s="170" t="n">
        <v>3</v>
      </c>
      <c r="D27" s="170" t="n">
        <v>2</v>
      </c>
      <c r="E27" s="170" t="n">
        <v>0</v>
      </c>
      <c r="F27" s="170" t="n">
        <v>0</v>
      </c>
      <c r="G27" s="170" t="n">
        <v>1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2</v>
      </c>
      <c r="P27" s="170" t="n">
        <v>1</v>
      </c>
      <c r="Q27" s="170" t="n">
        <v>0</v>
      </c>
      <c r="R27" s="170" t="n">
        <v>0</v>
      </c>
      <c r="S27" s="171" t="n">
        <v>6</v>
      </c>
      <c r="T27" s="171" t="n">
        <v>3</v>
      </c>
      <c r="U27" s="171" t="n">
        <v>9</v>
      </c>
    </row>
    <row r="28" customFormat="false" ht="20.1" hidden="false" customHeight="true" outlineLevel="0" collapsed="false">
      <c r="B28" s="169" t="s">
        <v>143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1</v>
      </c>
      <c r="O28" s="170" t="n">
        <v>0</v>
      </c>
      <c r="P28" s="170" t="n">
        <v>1</v>
      </c>
      <c r="Q28" s="170" t="n">
        <v>1</v>
      </c>
      <c r="R28" s="170" t="n">
        <v>0</v>
      </c>
      <c r="S28" s="171" t="n">
        <v>1</v>
      </c>
      <c r="T28" s="171" t="n">
        <v>2</v>
      </c>
      <c r="U28" s="171" t="n">
        <v>3</v>
      </c>
    </row>
    <row r="29" customFormat="false" ht="20.1" hidden="false" customHeight="true" outlineLevel="0" collapsed="false">
      <c r="B29" s="169" t="s">
        <v>184</v>
      </c>
      <c r="C29" s="170" t="n">
        <v>0</v>
      </c>
      <c r="D29" s="170" t="n">
        <v>0</v>
      </c>
      <c r="E29" s="170" t="n">
        <v>1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2</v>
      </c>
      <c r="Q29" s="170" t="n">
        <v>0</v>
      </c>
      <c r="R29" s="170" t="n">
        <v>0</v>
      </c>
      <c r="S29" s="171" t="n">
        <v>1</v>
      </c>
      <c r="T29" s="171" t="n">
        <v>2</v>
      </c>
      <c r="U29" s="171" t="n">
        <v>3</v>
      </c>
    </row>
    <row r="30" customFormat="false" ht="20.1" hidden="false" customHeight="true" outlineLevel="0" collapsed="false">
      <c r="B30" s="169" t="s">
        <v>185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1</v>
      </c>
      <c r="P30" s="170" t="n">
        <v>0</v>
      </c>
      <c r="Q30" s="170" t="n">
        <v>0</v>
      </c>
      <c r="R30" s="170" t="n">
        <v>0</v>
      </c>
      <c r="S30" s="171" t="n">
        <v>1</v>
      </c>
      <c r="T30" s="171" t="n">
        <v>0</v>
      </c>
      <c r="U30" s="171" t="n">
        <v>1</v>
      </c>
    </row>
    <row r="31" customFormat="false" ht="20.1" hidden="false" customHeight="true" outlineLevel="0" collapsed="false">
      <c r="B31" s="172" t="s">
        <v>145</v>
      </c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173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1</v>
      </c>
      <c r="Q31" s="173" t="n">
        <v>0</v>
      </c>
      <c r="R31" s="173" t="n">
        <v>0</v>
      </c>
      <c r="S31" s="174" t="n">
        <v>0</v>
      </c>
      <c r="T31" s="174" t="n">
        <v>1</v>
      </c>
      <c r="U31" s="174" t="n">
        <v>1</v>
      </c>
    </row>
    <row r="32" customFormat="false" ht="20.1" hidden="false" customHeight="true" outlineLevel="0" collapsed="false">
      <c r="B32" s="169" t="s">
        <v>186</v>
      </c>
      <c r="C32" s="170" t="n">
        <v>0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1</v>
      </c>
      <c r="P32" s="170" t="n">
        <v>0</v>
      </c>
      <c r="Q32" s="170" t="n">
        <v>0</v>
      </c>
      <c r="R32" s="170" t="n">
        <v>0</v>
      </c>
      <c r="S32" s="171" t="n">
        <v>1</v>
      </c>
      <c r="T32" s="171" t="n">
        <v>0</v>
      </c>
      <c r="U32" s="171" t="n">
        <v>1</v>
      </c>
    </row>
    <row r="33" customFormat="false" ht="20.1" hidden="false" customHeight="true" outlineLevel="0" collapsed="false">
      <c r="B33" s="169" t="s">
        <v>146</v>
      </c>
      <c r="C33" s="170" t="n">
        <v>0</v>
      </c>
      <c r="D33" s="170" t="n">
        <v>0</v>
      </c>
      <c r="E33" s="170" t="n">
        <v>1</v>
      </c>
      <c r="F33" s="170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0</v>
      </c>
      <c r="O33" s="170" t="n">
        <v>3</v>
      </c>
      <c r="P33" s="170" t="n">
        <v>0</v>
      </c>
      <c r="Q33" s="170" t="n">
        <v>0</v>
      </c>
      <c r="R33" s="170" t="n">
        <v>0</v>
      </c>
      <c r="S33" s="171" t="n">
        <v>4</v>
      </c>
      <c r="T33" s="171" t="n">
        <v>0</v>
      </c>
      <c r="U33" s="171" t="n">
        <v>4</v>
      </c>
    </row>
    <row r="34" customFormat="false" ht="20.1" hidden="false" customHeight="true" outlineLevel="0" collapsed="false">
      <c r="B34" s="169" t="s">
        <v>147</v>
      </c>
      <c r="C34" s="170" t="n">
        <v>0</v>
      </c>
      <c r="D34" s="170" t="n">
        <v>0</v>
      </c>
      <c r="E34" s="170" t="n">
        <v>0</v>
      </c>
      <c r="F34" s="170" t="n">
        <v>0</v>
      </c>
      <c r="G34" s="170" t="n">
        <v>1</v>
      </c>
      <c r="H34" s="170" t="n">
        <v>2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1" t="n">
        <v>1</v>
      </c>
      <c r="T34" s="171" t="n">
        <v>2</v>
      </c>
      <c r="U34" s="171" t="n">
        <v>3</v>
      </c>
    </row>
    <row r="35" customFormat="false" ht="20.1" hidden="false" customHeight="true" outlineLevel="0" collapsed="false">
      <c r="B35" s="169" t="s">
        <v>187</v>
      </c>
      <c r="C35" s="170" t="n">
        <v>0</v>
      </c>
      <c r="D35" s="170" t="n">
        <v>1</v>
      </c>
      <c r="E35" s="170" t="n">
        <v>0</v>
      </c>
      <c r="F35" s="170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1</v>
      </c>
      <c r="Q35" s="170" t="n">
        <v>0</v>
      </c>
      <c r="R35" s="170" t="n">
        <v>0</v>
      </c>
      <c r="S35" s="171" t="n">
        <v>0</v>
      </c>
      <c r="T35" s="171" t="n">
        <v>2</v>
      </c>
      <c r="U35" s="171" t="n">
        <v>2</v>
      </c>
    </row>
    <row r="36" customFormat="false" ht="20.1" hidden="false" customHeight="true" outlineLevel="0" collapsed="false">
      <c r="B36" s="169" t="s">
        <v>148</v>
      </c>
      <c r="C36" s="170" t="n">
        <v>2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0</v>
      </c>
      <c r="Q36" s="170" t="n">
        <v>0</v>
      </c>
      <c r="R36" s="170" t="n">
        <v>0</v>
      </c>
      <c r="S36" s="171" t="n">
        <v>2</v>
      </c>
      <c r="T36" s="171" t="n">
        <v>0</v>
      </c>
      <c r="U36" s="171" t="n">
        <v>2</v>
      </c>
    </row>
    <row r="37" customFormat="false" ht="20.1" hidden="false" customHeight="true" outlineLevel="0" collapsed="false">
      <c r="B37" s="169" t="s">
        <v>188</v>
      </c>
      <c r="C37" s="170" t="n">
        <v>1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170" t="n">
        <v>0</v>
      </c>
      <c r="P37" s="170" t="n">
        <v>0</v>
      </c>
      <c r="Q37" s="170" t="n">
        <v>0</v>
      </c>
      <c r="R37" s="170" t="n">
        <v>0</v>
      </c>
      <c r="S37" s="171" t="n">
        <v>1</v>
      </c>
      <c r="T37" s="171" t="n">
        <v>0</v>
      </c>
      <c r="U37" s="171" t="n">
        <v>1</v>
      </c>
    </row>
    <row r="38" customFormat="false" ht="20.1" hidden="false" customHeight="true" outlineLevel="0" collapsed="false">
      <c r="B38" s="172" t="s">
        <v>149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2</v>
      </c>
      <c r="H38" s="173" t="n">
        <v>0</v>
      </c>
      <c r="I38" s="173" t="n">
        <v>0</v>
      </c>
      <c r="J38" s="173" t="n">
        <v>0</v>
      </c>
      <c r="K38" s="173" t="n">
        <v>0</v>
      </c>
      <c r="L38" s="173" t="n">
        <v>0</v>
      </c>
      <c r="M38" s="173" t="n">
        <v>1</v>
      </c>
      <c r="N38" s="173" t="n">
        <v>0</v>
      </c>
      <c r="O38" s="173" t="n">
        <v>1</v>
      </c>
      <c r="P38" s="173" t="n">
        <v>0</v>
      </c>
      <c r="Q38" s="173" t="n">
        <v>0</v>
      </c>
      <c r="R38" s="173" t="n">
        <v>1</v>
      </c>
      <c r="S38" s="174" t="n">
        <v>4</v>
      </c>
      <c r="T38" s="174" t="n">
        <v>1</v>
      </c>
      <c r="U38" s="174" t="n">
        <v>5</v>
      </c>
    </row>
    <row r="39" customFormat="false" ht="20.1" hidden="false" customHeight="true" outlineLevel="0" collapsed="false">
      <c r="B39" s="169" t="s">
        <v>189</v>
      </c>
      <c r="C39" s="170" t="n">
        <v>1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  <c r="R39" s="170" t="n">
        <v>0</v>
      </c>
      <c r="S39" s="171" t="n">
        <v>1</v>
      </c>
      <c r="T39" s="171" t="n">
        <v>0</v>
      </c>
      <c r="U39" s="171" t="n">
        <v>1</v>
      </c>
    </row>
    <row r="40" customFormat="false" ht="20.1" hidden="false" customHeight="true" outlineLevel="0" collapsed="false">
      <c r="B40" s="169" t="s">
        <v>190</v>
      </c>
      <c r="C40" s="170" t="n">
        <v>0</v>
      </c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3</v>
      </c>
      <c r="P40" s="170" t="n">
        <v>1</v>
      </c>
      <c r="Q40" s="170" t="n">
        <v>0</v>
      </c>
      <c r="R40" s="170" t="n">
        <v>0</v>
      </c>
      <c r="S40" s="171" t="n">
        <v>3</v>
      </c>
      <c r="T40" s="171" t="n">
        <v>1</v>
      </c>
      <c r="U40" s="171" t="n">
        <v>4</v>
      </c>
    </row>
    <row r="41" customFormat="false" ht="20.1" hidden="false" customHeight="true" outlineLevel="0" collapsed="false">
      <c r="B41" s="169" t="s">
        <v>151</v>
      </c>
      <c r="C41" s="170" t="n">
        <v>0</v>
      </c>
      <c r="D41" s="170" t="n">
        <v>2</v>
      </c>
      <c r="E41" s="170" t="n">
        <v>0</v>
      </c>
      <c r="F41" s="170" t="n">
        <v>0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  <c r="R41" s="170" t="n">
        <v>0</v>
      </c>
      <c r="S41" s="171" t="n">
        <v>0</v>
      </c>
      <c r="T41" s="171" t="n">
        <v>2</v>
      </c>
      <c r="U41" s="171" t="n">
        <v>2</v>
      </c>
    </row>
    <row r="42" customFormat="false" ht="20.1" hidden="false" customHeight="true" outlineLevel="0" collapsed="false">
      <c r="B42" s="169" t="s">
        <v>191</v>
      </c>
      <c r="C42" s="170" t="n">
        <v>0</v>
      </c>
      <c r="D42" s="170" t="n">
        <v>1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1</v>
      </c>
      <c r="M42" s="170" t="n">
        <v>0</v>
      </c>
      <c r="N42" s="170" t="n">
        <v>0</v>
      </c>
      <c r="O42" s="170" t="n">
        <v>0</v>
      </c>
      <c r="P42" s="170" t="n">
        <v>0</v>
      </c>
      <c r="Q42" s="170" t="n">
        <v>0</v>
      </c>
      <c r="R42" s="170" t="n">
        <v>0</v>
      </c>
      <c r="S42" s="171" t="n">
        <v>0</v>
      </c>
      <c r="T42" s="171" t="n">
        <v>2</v>
      </c>
      <c r="U42" s="171" t="n">
        <v>2</v>
      </c>
    </row>
    <row r="43" customFormat="false" ht="20.1" hidden="false" customHeight="true" outlineLevel="0" collapsed="false">
      <c r="B43" s="169" t="s">
        <v>152</v>
      </c>
      <c r="C43" s="170" t="n">
        <v>62</v>
      </c>
      <c r="D43" s="170" t="n">
        <v>40</v>
      </c>
      <c r="E43" s="170" t="n">
        <v>7</v>
      </c>
      <c r="F43" s="170" t="n">
        <v>3</v>
      </c>
      <c r="G43" s="170" t="n">
        <v>1</v>
      </c>
      <c r="H43" s="170" t="n">
        <v>4</v>
      </c>
      <c r="I43" s="170" t="n">
        <v>6</v>
      </c>
      <c r="J43" s="170" t="n">
        <v>4</v>
      </c>
      <c r="K43" s="170" t="n">
        <v>4</v>
      </c>
      <c r="L43" s="170" t="n">
        <v>5</v>
      </c>
      <c r="M43" s="170" t="n">
        <v>3</v>
      </c>
      <c r="N43" s="170" t="n">
        <v>3</v>
      </c>
      <c r="O43" s="170" t="n">
        <v>22</v>
      </c>
      <c r="P43" s="170" t="n">
        <v>14</v>
      </c>
      <c r="Q43" s="170" t="n">
        <v>9</v>
      </c>
      <c r="R43" s="170" t="n">
        <v>1</v>
      </c>
      <c r="S43" s="171" t="n">
        <v>114</v>
      </c>
      <c r="T43" s="171" t="n">
        <v>74</v>
      </c>
      <c r="U43" s="171" t="n">
        <v>188</v>
      </c>
    </row>
    <row r="44" customFormat="false" ht="20.1" hidden="false" customHeight="true" outlineLevel="0" collapsed="false">
      <c r="B44" s="169" t="s">
        <v>153</v>
      </c>
      <c r="C44" s="170" t="n">
        <v>1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1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  <c r="R44" s="170" t="n">
        <v>0</v>
      </c>
      <c r="S44" s="171" t="n">
        <v>1</v>
      </c>
      <c r="T44" s="171" t="n">
        <v>1</v>
      </c>
      <c r="U44" s="171" t="n">
        <v>2</v>
      </c>
    </row>
    <row r="45" customFormat="false" ht="20.1" hidden="false" customHeight="true" outlineLevel="0" collapsed="false">
      <c r="B45" s="172" t="s">
        <v>154</v>
      </c>
      <c r="C45" s="173" t="n">
        <v>1</v>
      </c>
      <c r="D45" s="173" t="n">
        <v>0</v>
      </c>
      <c r="E45" s="173" t="n">
        <v>0</v>
      </c>
      <c r="F45" s="173" t="n">
        <v>0</v>
      </c>
      <c r="G45" s="173" t="n">
        <v>0</v>
      </c>
      <c r="H45" s="173" t="n">
        <v>0</v>
      </c>
      <c r="I45" s="173" t="n">
        <v>1</v>
      </c>
      <c r="J45" s="173" t="n">
        <v>0</v>
      </c>
      <c r="K45" s="173" t="n">
        <v>0</v>
      </c>
      <c r="L45" s="173" t="n">
        <v>0</v>
      </c>
      <c r="M45" s="173" t="n">
        <v>0</v>
      </c>
      <c r="N45" s="173" t="n">
        <v>0</v>
      </c>
      <c r="O45" s="173" t="n">
        <v>0</v>
      </c>
      <c r="P45" s="173" t="n">
        <v>0</v>
      </c>
      <c r="Q45" s="173" t="n">
        <v>0</v>
      </c>
      <c r="R45" s="173" t="n">
        <v>0</v>
      </c>
      <c r="S45" s="174" t="n">
        <v>2</v>
      </c>
      <c r="T45" s="174" t="n">
        <v>0</v>
      </c>
      <c r="U45" s="174" t="n">
        <v>2</v>
      </c>
    </row>
    <row r="46" customFormat="false" ht="20.1" hidden="false" customHeight="true" outlineLevel="0" collapsed="false">
      <c r="B46" s="169" t="s">
        <v>192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1</v>
      </c>
      <c r="P46" s="170" t="n">
        <v>0</v>
      </c>
      <c r="Q46" s="170" t="n">
        <v>0</v>
      </c>
      <c r="R46" s="170" t="n">
        <v>0</v>
      </c>
      <c r="S46" s="171" t="n">
        <v>1</v>
      </c>
      <c r="T46" s="171" t="n">
        <v>0</v>
      </c>
      <c r="U46" s="171" t="n">
        <v>1</v>
      </c>
    </row>
    <row r="47" customFormat="false" ht="20.1" hidden="false" customHeight="true" outlineLevel="0" collapsed="false">
      <c r="B47" s="169" t="s">
        <v>155</v>
      </c>
      <c r="C47" s="170" t="n">
        <v>0</v>
      </c>
      <c r="D47" s="170" t="n">
        <v>0</v>
      </c>
      <c r="E47" s="170" t="n">
        <v>0</v>
      </c>
      <c r="F47" s="170" t="n">
        <v>1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1</v>
      </c>
      <c r="R47" s="170" t="n">
        <v>0</v>
      </c>
      <c r="S47" s="171" t="n">
        <v>1</v>
      </c>
      <c r="T47" s="171" t="n">
        <v>1</v>
      </c>
      <c r="U47" s="171" t="n">
        <v>2</v>
      </c>
    </row>
    <row r="48" customFormat="false" ht="20.1" hidden="false" customHeight="true" outlineLevel="0" collapsed="false">
      <c r="B48" s="169" t="s">
        <v>193</v>
      </c>
      <c r="C48" s="170" t="n">
        <v>0</v>
      </c>
      <c r="D48" s="170" t="n">
        <v>1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1</v>
      </c>
      <c r="P48" s="170" t="n">
        <v>0</v>
      </c>
      <c r="Q48" s="170" t="n">
        <v>0</v>
      </c>
      <c r="R48" s="170" t="n">
        <v>0</v>
      </c>
      <c r="S48" s="171" t="n">
        <v>1</v>
      </c>
      <c r="T48" s="171" t="n">
        <v>1</v>
      </c>
      <c r="U48" s="171" t="n">
        <v>2</v>
      </c>
    </row>
    <row r="49" customFormat="false" ht="20.1" hidden="false" customHeight="true" outlineLevel="0" collapsed="false">
      <c r="B49" s="169" t="s">
        <v>194</v>
      </c>
      <c r="C49" s="170" t="n">
        <v>1</v>
      </c>
      <c r="D49" s="170" t="n">
        <v>0</v>
      </c>
      <c r="E49" s="170" t="n">
        <v>1</v>
      </c>
      <c r="F49" s="170" t="n">
        <v>0</v>
      </c>
      <c r="G49" s="170" t="n">
        <v>0</v>
      </c>
      <c r="H49" s="170" t="n">
        <v>0</v>
      </c>
      <c r="I49" s="170" t="n">
        <v>0</v>
      </c>
      <c r="J49" s="170" t="n">
        <v>0</v>
      </c>
      <c r="K49" s="170" t="n">
        <v>0</v>
      </c>
      <c r="L49" s="170" t="n">
        <v>0</v>
      </c>
      <c r="M49" s="170" t="n">
        <v>0</v>
      </c>
      <c r="N49" s="170" t="n">
        <v>0</v>
      </c>
      <c r="O49" s="170" t="n">
        <v>2</v>
      </c>
      <c r="P49" s="170" t="n">
        <v>0</v>
      </c>
      <c r="Q49" s="170" t="n">
        <v>1</v>
      </c>
      <c r="R49" s="170" t="n">
        <v>0</v>
      </c>
      <c r="S49" s="171" t="n">
        <v>5</v>
      </c>
      <c r="T49" s="171" t="n">
        <v>0</v>
      </c>
      <c r="U49" s="171" t="n">
        <v>5</v>
      </c>
    </row>
    <row r="50" customFormat="false" ht="20.1" hidden="false" customHeight="true" outlineLevel="0" collapsed="false">
      <c r="B50" s="169" t="s">
        <v>156</v>
      </c>
      <c r="C50" s="170" t="n">
        <v>1</v>
      </c>
      <c r="D50" s="170" t="n">
        <v>1</v>
      </c>
      <c r="E50" s="170" t="n">
        <v>0</v>
      </c>
      <c r="F50" s="170" t="n">
        <v>0</v>
      </c>
      <c r="G50" s="170" t="n">
        <v>0</v>
      </c>
      <c r="H50" s="170" t="n">
        <v>1</v>
      </c>
      <c r="I50" s="170" t="n">
        <v>0</v>
      </c>
      <c r="J50" s="170" t="n">
        <v>0</v>
      </c>
      <c r="K50" s="170" t="n">
        <v>0</v>
      </c>
      <c r="L50" s="170" t="n">
        <v>0</v>
      </c>
      <c r="M50" s="170" t="n">
        <v>1</v>
      </c>
      <c r="N50" s="170" t="n">
        <v>1</v>
      </c>
      <c r="O50" s="170" t="n">
        <v>1</v>
      </c>
      <c r="P50" s="170" t="n">
        <v>0</v>
      </c>
      <c r="Q50" s="170" t="n">
        <v>0</v>
      </c>
      <c r="R50" s="170" t="n">
        <v>0</v>
      </c>
      <c r="S50" s="171" t="n">
        <v>3</v>
      </c>
      <c r="T50" s="171" t="n">
        <v>3</v>
      </c>
      <c r="U50" s="171" t="n">
        <v>6</v>
      </c>
    </row>
    <row r="51" customFormat="false" ht="20.1" hidden="false" customHeight="true" outlineLevel="0" collapsed="false">
      <c r="B51" s="169" t="s">
        <v>158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0</v>
      </c>
      <c r="N51" s="170" t="n">
        <v>0</v>
      </c>
      <c r="O51" s="170" t="n">
        <v>1</v>
      </c>
      <c r="P51" s="170" t="n">
        <v>1</v>
      </c>
      <c r="Q51" s="170" t="n">
        <v>0</v>
      </c>
      <c r="R51" s="170" t="n">
        <v>0</v>
      </c>
      <c r="S51" s="171" t="n">
        <v>1</v>
      </c>
      <c r="T51" s="171" t="n">
        <v>1</v>
      </c>
      <c r="U51" s="171" t="n">
        <v>2</v>
      </c>
    </row>
    <row r="52" s="175" customFormat="true" ht="19.5" hidden="false" customHeight="false" outlineLevel="0" collapsed="false">
      <c r="B52" s="172" t="s">
        <v>159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  <c r="H52" s="173" t="n">
        <v>0</v>
      </c>
      <c r="I52" s="173" t="n">
        <v>1</v>
      </c>
      <c r="J52" s="173" t="n">
        <v>0</v>
      </c>
      <c r="K52" s="173" t="n">
        <v>0</v>
      </c>
      <c r="L52" s="173" t="n">
        <v>0</v>
      </c>
      <c r="M52" s="173" t="n">
        <v>0</v>
      </c>
      <c r="N52" s="173" t="n">
        <v>0</v>
      </c>
      <c r="O52" s="173" t="n">
        <v>0</v>
      </c>
      <c r="P52" s="173" t="n">
        <v>0</v>
      </c>
      <c r="Q52" s="173" t="n">
        <v>1</v>
      </c>
      <c r="R52" s="173" t="n">
        <v>1</v>
      </c>
      <c r="S52" s="174" t="n">
        <v>2</v>
      </c>
      <c r="T52" s="174" t="n">
        <v>1</v>
      </c>
      <c r="U52" s="174" t="n">
        <v>3</v>
      </c>
    </row>
    <row r="53" customFormat="false" ht="19.5" hidden="false" customHeight="false" outlineLevel="0" collapsed="false">
      <c r="B53" s="169" t="s">
        <v>160</v>
      </c>
      <c r="C53" s="170" t="n">
        <v>0</v>
      </c>
      <c r="D53" s="170" t="n">
        <v>0</v>
      </c>
      <c r="E53" s="170" t="n">
        <v>1</v>
      </c>
      <c r="F53" s="170" t="n">
        <v>0</v>
      </c>
      <c r="G53" s="170" t="n">
        <v>0</v>
      </c>
      <c r="H53" s="170" t="n">
        <v>0</v>
      </c>
      <c r="I53" s="170" t="n">
        <v>0</v>
      </c>
      <c r="J53" s="170" t="n">
        <v>1</v>
      </c>
      <c r="K53" s="170" t="n">
        <v>0</v>
      </c>
      <c r="L53" s="170" t="n">
        <v>0</v>
      </c>
      <c r="M53" s="170" t="n">
        <v>0</v>
      </c>
      <c r="N53" s="170" t="n">
        <v>0</v>
      </c>
      <c r="O53" s="170" t="n">
        <v>0</v>
      </c>
      <c r="P53" s="170" t="n">
        <v>1</v>
      </c>
      <c r="Q53" s="170" t="n">
        <v>1</v>
      </c>
      <c r="R53" s="170" t="n">
        <v>1</v>
      </c>
      <c r="S53" s="171" t="n">
        <v>2</v>
      </c>
      <c r="T53" s="171" t="n">
        <v>3</v>
      </c>
      <c r="U53" s="171" t="n">
        <v>5</v>
      </c>
    </row>
    <row r="54" customFormat="false" ht="19.5" hidden="false" customHeight="false" outlineLevel="0" collapsed="false">
      <c r="B54" s="169" t="s">
        <v>161</v>
      </c>
      <c r="C54" s="170" t="n">
        <v>2</v>
      </c>
      <c r="D54" s="170" t="n">
        <v>0</v>
      </c>
      <c r="E54" s="170" t="n">
        <v>0</v>
      </c>
      <c r="F54" s="170" t="n">
        <v>0</v>
      </c>
      <c r="G54" s="170" t="n">
        <v>0</v>
      </c>
      <c r="H54" s="170" t="n">
        <v>0</v>
      </c>
      <c r="I54" s="170" t="n">
        <v>3</v>
      </c>
      <c r="J54" s="170" t="n">
        <v>2</v>
      </c>
      <c r="K54" s="170" t="n">
        <v>0</v>
      </c>
      <c r="L54" s="170" t="n">
        <v>0</v>
      </c>
      <c r="M54" s="170" t="n">
        <v>0</v>
      </c>
      <c r="N54" s="170" t="n">
        <v>0</v>
      </c>
      <c r="O54" s="170" t="n">
        <v>5</v>
      </c>
      <c r="P54" s="170" t="n">
        <v>0</v>
      </c>
      <c r="Q54" s="170" t="n">
        <v>0</v>
      </c>
      <c r="R54" s="170" t="n">
        <v>0</v>
      </c>
      <c r="S54" s="171" t="n">
        <v>10</v>
      </c>
      <c r="T54" s="171" t="n">
        <v>2</v>
      </c>
      <c r="U54" s="171" t="n">
        <v>12</v>
      </c>
    </row>
    <row r="55" customFormat="false" ht="19.5" hidden="false" customHeight="false" outlineLevel="0" collapsed="false">
      <c r="B55" s="169" t="s">
        <v>162</v>
      </c>
      <c r="C55" s="170" t="n">
        <v>0</v>
      </c>
      <c r="D55" s="170" t="n">
        <v>0</v>
      </c>
      <c r="E55" s="170" t="n">
        <v>0</v>
      </c>
      <c r="F55" s="170" t="n">
        <v>1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170" t="n">
        <v>0</v>
      </c>
      <c r="P55" s="170" t="n">
        <v>0</v>
      </c>
      <c r="Q55" s="170" t="n">
        <v>1</v>
      </c>
      <c r="R55" s="170" t="n">
        <v>0</v>
      </c>
      <c r="S55" s="171" t="n">
        <v>1</v>
      </c>
      <c r="T55" s="171" t="n">
        <v>1</v>
      </c>
      <c r="U55" s="171" t="n">
        <v>2</v>
      </c>
    </row>
    <row r="56" customFormat="false" ht="19.5" hidden="false" customHeight="false" outlineLevel="0" collapsed="false">
      <c r="B56" s="169" t="s">
        <v>163</v>
      </c>
      <c r="C56" s="170" t="n">
        <v>12</v>
      </c>
      <c r="D56" s="170" t="n">
        <v>7</v>
      </c>
      <c r="E56" s="170" t="n">
        <v>0</v>
      </c>
      <c r="F56" s="170" t="n">
        <v>0</v>
      </c>
      <c r="G56" s="170" t="n">
        <v>1</v>
      </c>
      <c r="H56" s="170" t="n">
        <v>1</v>
      </c>
      <c r="I56" s="170" t="n">
        <v>4</v>
      </c>
      <c r="J56" s="170" t="n">
        <v>0</v>
      </c>
      <c r="K56" s="170" t="n">
        <v>1</v>
      </c>
      <c r="L56" s="170" t="n">
        <v>2</v>
      </c>
      <c r="M56" s="170" t="n">
        <v>0</v>
      </c>
      <c r="N56" s="170" t="n">
        <v>0</v>
      </c>
      <c r="O56" s="170" t="n">
        <v>3</v>
      </c>
      <c r="P56" s="170" t="n">
        <v>2</v>
      </c>
      <c r="Q56" s="170" t="n">
        <v>2</v>
      </c>
      <c r="R56" s="170" t="n">
        <v>2</v>
      </c>
      <c r="S56" s="171" t="n">
        <v>23</v>
      </c>
      <c r="T56" s="171" t="n">
        <v>14</v>
      </c>
      <c r="U56" s="171" t="n">
        <v>37</v>
      </c>
    </row>
    <row r="57" customFormat="false" ht="19.5" hidden="false" customHeight="false" outlineLevel="0" collapsed="false">
      <c r="B57" s="169" t="s">
        <v>164</v>
      </c>
      <c r="C57" s="170" t="n">
        <v>0</v>
      </c>
      <c r="D57" s="170" t="n">
        <v>1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4</v>
      </c>
      <c r="P57" s="170" t="n">
        <v>1</v>
      </c>
      <c r="Q57" s="170" t="n">
        <v>1</v>
      </c>
      <c r="R57" s="170" t="n">
        <v>0</v>
      </c>
      <c r="S57" s="171" t="n">
        <v>5</v>
      </c>
      <c r="T57" s="171" t="n">
        <v>2</v>
      </c>
      <c r="U57" s="171" t="n">
        <v>7</v>
      </c>
    </row>
    <row r="58" customFormat="false" ht="19.5" hidden="false" customHeight="false" outlineLevel="0" collapsed="false">
      <c r="B58" s="169" t="s">
        <v>166</v>
      </c>
      <c r="C58" s="170" t="n">
        <v>1</v>
      </c>
      <c r="D58" s="170" t="n">
        <v>2</v>
      </c>
      <c r="E58" s="170" t="n">
        <v>0</v>
      </c>
      <c r="F58" s="170" t="n">
        <v>0</v>
      </c>
      <c r="G58" s="170" t="n">
        <v>0</v>
      </c>
      <c r="H58" s="170" t="n">
        <v>0</v>
      </c>
      <c r="I58" s="170" t="n">
        <v>2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170" t="n">
        <v>2</v>
      </c>
      <c r="P58" s="170" t="n">
        <v>0</v>
      </c>
      <c r="Q58" s="170" t="n">
        <v>0</v>
      </c>
      <c r="R58" s="170" t="n">
        <v>0</v>
      </c>
      <c r="S58" s="171" t="n">
        <v>5</v>
      </c>
      <c r="T58" s="171" t="n">
        <v>2</v>
      </c>
      <c r="U58" s="171" t="n">
        <v>7</v>
      </c>
    </row>
    <row r="59" customFormat="false" ht="19.5" hidden="false" customHeight="false" outlineLevel="0" collapsed="false">
      <c r="B59" s="172" t="s">
        <v>167</v>
      </c>
      <c r="C59" s="173" t="n">
        <v>0</v>
      </c>
      <c r="D59" s="173" t="n">
        <v>0</v>
      </c>
      <c r="E59" s="173" t="n">
        <v>0</v>
      </c>
      <c r="F59" s="173" t="n">
        <v>0</v>
      </c>
      <c r="G59" s="173" t="n">
        <v>1</v>
      </c>
      <c r="H59" s="173" t="n">
        <v>0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0</v>
      </c>
      <c r="Q59" s="173" t="n">
        <v>1</v>
      </c>
      <c r="R59" s="173" t="n">
        <v>0</v>
      </c>
      <c r="S59" s="174" t="n">
        <v>2</v>
      </c>
      <c r="T59" s="174" t="n">
        <v>0</v>
      </c>
      <c r="U59" s="174" t="n">
        <v>2</v>
      </c>
    </row>
    <row r="60" customFormat="false" ht="19.5" hidden="false" customHeight="false" outlineLevel="0" collapsed="false">
      <c r="B60" s="169" t="s">
        <v>195</v>
      </c>
      <c r="C60" s="170" t="n">
        <v>0</v>
      </c>
      <c r="D60" s="170" t="n">
        <v>0</v>
      </c>
      <c r="E60" s="170" t="n">
        <v>1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  <c r="R60" s="170" t="n">
        <v>0</v>
      </c>
      <c r="S60" s="171" t="n">
        <v>1</v>
      </c>
      <c r="T60" s="171" t="n">
        <v>0</v>
      </c>
      <c r="U60" s="171" t="n">
        <v>1</v>
      </c>
    </row>
    <row r="61" customFormat="false" ht="19.5" hidden="false" customHeight="false" outlineLevel="0" collapsed="false">
      <c r="B61" s="169" t="s">
        <v>169</v>
      </c>
      <c r="C61" s="170" t="n">
        <v>0</v>
      </c>
      <c r="D61" s="170" t="n">
        <v>1</v>
      </c>
      <c r="E61" s="170" t="n">
        <v>0</v>
      </c>
      <c r="F61" s="170" t="n">
        <v>1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1</v>
      </c>
      <c r="L61" s="170" t="n">
        <v>0</v>
      </c>
      <c r="M61" s="170" t="n">
        <v>0</v>
      </c>
      <c r="N61" s="170" t="n">
        <v>0</v>
      </c>
      <c r="O61" s="170" t="n">
        <v>6</v>
      </c>
      <c r="P61" s="170" t="n">
        <v>1</v>
      </c>
      <c r="Q61" s="170" t="n">
        <v>0</v>
      </c>
      <c r="R61" s="170" t="n">
        <v>0</v>
      </c>
      <c r="S61" s="171" t="n">
        <v>7</v>
      </c>
      <c r="T61" s="171" t="n">
        <v>3</v>
      </c>
      <c r="U61" s="171" t="n">
        <v>10</v>
      </c>
    </row>
    <row r="62" customFormat="false" ht="19.5" hidden="false" customHeight="false" outlineLevel="0" collapsed="false">
      <c r="B62" s="169" t="s">
        <v>171</v>
      </c>
      <c r="C62" s="170" t="n">
        <v>1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0</v>
      </c>
      <c r="I62" s="170" t="n">
        <v>0</v>
      </c>
      <c r="J62" s="170" t="n">
        <v>0</v>
      </c>
      <c r="K62" s="170" t="n">
        <v>0</v>
      </c>
      <c r="L62" s="170" t="n">
        <v>1</v>
      </c>
      <c r="M62" s="170" t="n">
        <v>0</v>
      </c>
      <c r="N62" s="170" t="n">
        <v>0</v>
      </c>
      <c r="O62" s="170" t="n">
        <v>1</v>
      </c>
      <c r="P62" s="170" t="n">
        <v>3</v>
      </c>
      <c r="Q62" s="170" t="n">
        <v>1</v>
      </c>
      <c r="R62" s="170" t="n">
        <v>0</v>
      </c>
      <c r="S62" s="171" t="n">
        <v>3</v>
      </c>
      <c r="T62" s="171" t="n">
        <v>4</v>
      </c>
      <c r="U62" s="171" t="n">
        <v>7</v>
      </c>
    </row>
    <row r="63" customFormat="false" ht="20.25" hidden="false" customHeight="false" outlineLevel="0" collapsed="false">
      <c r="B63" s="176" t="s">
        <v>57</v>
      </c>
      <c r="C63" s="177" t="n">
        <v>96</v>
      </c>
      <c r="D63" s="177" t="n">
        <v>59</v>
      </c>
      <c r="E63" s="177" t="n">
        <v>12</v>
      </c>
      <c r="F63" s="177" t="n">
        <v>6</v>
      </c>
      <c r="G63" s="177" t="n">
        <v>12</v>
      </c>
      <c r="H63" s="177" t="n">
        <v>12</v>
      </c>
      <c r="I63" s="177" t="n">
        <v>21</v>
      </c>
      <c r="J63" s="177" t="n">
        <v>7</v>
      </c>
      <c r="K63" s="177" t="n">
        <v>7</v>
      </c>
      <c r="L63" s="177" t="n">
        <v>9</v>
      </c>
      <c r="M63" s="177" t="n">
        <v>5</v>
      </c>
      <c r="N63" s="177" t="n">
        <v>5</v>
      </c>
      <c r="O63" s="177" t="n">
        <v>76</v>
      </c>
      <c r="P63" s="177" t="n">
        <v>35</v>
      </c>
      <c r="Q63" s="177" t="n">
        <v>25</v>
      </c>
      <c r="R63" s="177" t="n">
        <v>8</v>
      </c>
      <c r="S63" s="177" t="n">
        <v>254</v>
      </c>
      <c r="T63" s="177" t="n">
        <v>141</v>
      </c>
      <c r="U63" s="177" t="n">
        <v>395</v>
      </c>
    </row>
    <row r="65" customFormat="false" ht="19.5" hidden="false" customHeight="false" outlineLevel="0" collapsed="false">
      <c r="B65" s="179" t="s">
        <v>75</v>
      </c>
    </row>
  </sheetData>
  <sheetProtection sheet="true" password="c022" objects="true" scenarios="true"/>
  <mergeCells count="9"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5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2.56"/>
    <col collapsed="false" customWidth="true" hidden="false" outlineLevel="0" max="2" min="2" style="190" width="27.42"/>
    <col collapsed="false" customWidth="true" hidden="false" outlineLevel="0" max="19" min="3" style="145" width="8.56"/>
    <col collapsed="false" customWidth="true" hidden="false" outlineLevel="0" max="20" min="20" style="145" width="9.14"/>
    <col collapsed="false" customWidth="true" hidden="false" outlineLevel="0" max="33" min="21" style="145" width="8.56"/>
    <col collapsed="false" customWidth="false" hidden="false" outlineLevel="0" max="257" min="34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true" outlineLevel="0" collapsed="false">
      <c r="B3" s="6" t="s">
        <v>1</v>
      </c>
    </row>
    <row r="4" s="4" customFormat="true" ht="14.25" hidden="false" customHeight="true" outlineLevel="0" collapsed="false">
      <c r="B4" s="6"/>
    </row>
    <row r="5" s="40" customFormat="true" ht="14.25" hidden="false" customHeight="true" outlineLevel="0" collapsed="false">
      <c r="G5" s="41"/>
      <c r="H5" s="42"/>
    </row>
    <row r="6" s="53" customFormat="true" ht="20.1" hidden="false" customHeight="true" outlineLevel="0" collapsed="false">
      <c r="B6" s="95" t="s">
        <v>48</v>
      </c>
      <c r="P6" s="182"/>
      <c r="AE6" s="48" t="s">
        <v>49</v>
      </c>
    </row>
    <row r="7" s="53" customFormat="true" ht="16.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</row>
    <row r="9" s="72" customFormat="true" ht="34.5" hidden="false" customHeight="true" outlineLevel="0" collapsed="false">
      <c r="A9" s="122"/>
      <c r="B9" s="134" t="s">
        <v>196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22" customFormat="true" ht="21.75" hidden="false" customHeight="true" outlineLevel="0" collapsed="false">
      <c r="B10" s="191"/>
      <c r="C10" s="192" t="s">
        <v>197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3" t="s">
        <v>198</v>
      </c>
      <c r="AB10" s="193"/>
      <c r="AC10" s="193"/>
      <c r="AD10" s="193"/>
      <c r="AE10" s="193"/>
      <c r="AF10" s="193"/>
      <c r="AG10" s="193"/>
    </row>
    <row r="11" s="126" customFormat="true" ht="51" hidden="false" customHeight="true" outlineLevel="0" collapsed="false">
      <c r="B11" s="194"/>
      <c r="C11" s="105" t="s">
        <v>199</v>
      </c>
      <c r="D11" s="105"/>
      <c r="E11" s="105" t="s">
        <v>99</v>
      </c>
      <c r="F11" s="105"/>
      <c r="G11" s="105" t="s">
        <v>100</v>
      </c>
      <c r="H11" s="105"/>
      <c r="I11" s="105" t="s">
        <v>101</v>
      </c>
      <c r="J11" s="105"/>
      <c r="K11" s="105" t="s">
        <v>102</v>
      </c>
      <c r="L11" s="105"/>
      <c r="M11" s="105" t="s">
        <v>174</v>
      </c>
      <c r="N11" s="105"/>
      <c r="O11" s="105" t="s">
        <v>175</v>
      </c>
      <c r="P11" s="105"/>
      <c r="Q11" s="105" t="s">
        <v>105</v>
      </c>
      <c r="R11" s="105"/>
      <c r="S11" s="105" t="s">
        <v>176</v>
      </c>
      <c r="T11" s="105"/>
      <c r="U11" s="105" t="s">
        <v>107</v>
      </c>
      <c r="V11" s="105"/>
      <c r="W11" s="105" t="s">
        <v>108</v>
      </c>
      <c r="X11" s="105"/>
      <c r="Y11" s="195" t="s">
        <v>57</v>
      </c>
      <c r="Z11" s="195"/>
      <c r="AA11" s="104" t="s">
        <v>200</v>
      </c>
      <c r="AB11" s="104"/>
      <c r="AC11" s="105" t="s">
        <v>201</v>
      </c>
      <c r="AD11" s="105"/>
      <c r="AE11" s="105" t="s">
        <v>54</v>
      </c>
      <c r="AF11" s="105"/>
      <c r="AG11" s="105"/>
    </row>
    <row r="12" s="122" customFormat="true" ht="30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106" t="s">
        <v>55</v>
      </c>
      <c r="AD12" s="107" t="s">
        <v>56</v>
      </c>
      <c r="AE12" s="106" t="s">
        <v>55</v>
      </c>
      <c r="AF12" s="106" t="s">
        <v>56</v>
      </c>
      <c r="AG12" s="127" t="s">
        <v>57</v>
      </c>
    </row>
    <row r="13" s="122" customFormat="true" ht="16.5" hidden="false" customHeight="tru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</row>
    <row r="14" s="122" customFormat="true" ht="16.5" hidden="false" customHeight="true" outlineLevel="0" collapsed="false">
      <c r="B14" s="128" t="s">
        <v>60</v>
      </c>
      <c r="C14" s="65" t="n">
        <v>363</v>
      </c>
      <c r="D14" s="65" t="n">
        <v>111</v>
      </c>
      <c r="E14" s="65" t="n">
        <v>4</v>
      </c>
      <c r="F14" s="65" t="n">
        <v>1</v>
      </c>
      <c r="G14" s="65" t="n">
        <v>10</v>
      </c>
      <c r="H14" s="65" t="n">
        <v>7</v>
      </c>
      <c r="I14" s="65" t="n">
        <v>6</v>
      </c>
      <c r="J14" s="65" t="n">
        <v>9</v>
      </c>
      <c r="K14" s="65" t="n">
        <v>15</v>
      </c>
      <c r="L14" s="65" t="n">
        <v>13</v>
      </c>
      <c r="M14" s="65" t="n">
        <v>44</v>
      </c>
      <c r="N14" s="65" t="n">
        <v>5</v>
      </c>
      <c r="O14" s="65" t="n">
        <v>11</v>
      </c>
      <c r="P14" s="65" t="n">
        <v>12</v>
      </c>
      <c r="Q14" s="65" t="n">
        <v>2</v>
      </c>
      <c r="R14" s="65" t="n">
        <v>0</v>
      </c>
      <c r="S14" s="65" t="n">
        <v>2</v>
      </c>
      <c r="T14" s="65" t="n">
        <v>1</v>
      </c>
      <c r="U14" s="65" t="n">
        <v>3</v>
      </c>
      <c r="V14" s="65" t="n">
        <v>0</v>
      </c>
      <c r="W14" s="65" t="n">
        <v>7</v>
      </c>
      <c r="X14" s="65" t="n">
        <v>4</v>
      </c>
      <c r="Y14" s="65" t="n">
        <v>467</v>
      </c>
      <c r="Z14" s="65" t="n">
        <v>163</v>
      </c>
      <c r="AA14" s="65" t="n">
        <v>1</v>
      </c>
      <c r="AB14" s="65" t="n">
        <v>0</v>
      </c>
      <c r="AC14" s="65" t="n">
        <v>64</v>
      </c>
      <c r="AD14" s="65" t="n">
        <v>20</v>
      </c>
      <c r="AE14" s="66" t="n">
        <v>532</v>
      </c>
      <c r="AF14" s="66" t="n">
        <v>183</v>
      </c>
      <c r="AG14" s="66" t="n">
        <v>715</v>
      </c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6"/>
      <c r="BL14" s="66"/>
      <c r="BM14" s="66"/>
    </row>
    <row r="15" s="122" customFormat="true" ht="16.5" hidden="false" customHeight="true" outlineLevel="0" collapsed="false">
      <c r="B15" s="128" t="s">
        <v>61</v>
      </c>
      <c r="C15" s="65" t="n">
        <v>17</v>
      </c>
      <c r="D15" s="65" t="n">
        <v>8</v>
      </c>
      <c r="E15" s="65" t="n">
        <v>0</v>
      </c>
      <c r="F15" s="65" t="n">
        <v>0</v>
      </c>
      <c r="G15" s="65" t="n">
        <v>4</v>
      </c>
      <c r="H15" s="65" t="n">
        <v>1</v>
      </c>
      <c r="I15" s="65" t="n">
        <v>0</v>
      </c>
      <c r="J15" s="65" t="n">
        <v>1</v>
      </c>
      <c r="K15" s="65" t="n">
        <v>1</v>
      </c>
      <c r="L15" s="65" t="n">
        <v>0</v>
      </c>
      <c r="M15" s="65" t="n">
        <v>2</v>
      </c>
      <c r="N15" s="65" t="n">
        <v>3</v>
      </c>
      <c r="O15" s="65" t="n">
        <v>0</v>
      </c>
      <c r="P15" s="65" t="n">
        <v>0</v>
      </c>
      <c r="Q15" s="65" t="n">
        <v>1</v>
      </c>
      <c r="R15" s="65" t="n">
        <v>0</v>
      </c>
      <c r="S15" s="65" t="n">
        <v>0</v>
      </c>
      <c r="T15" s="65" t="n">
        <v>0</v>
      </c>
      <c r="U15" s="65" t="n">
        <v>1</v>
      </c>
      <c r="V15" s="65" t="n">
        <v>0</v>
      </c>
      <c r="W15" s="65" t="n">
        <v>0</v>
      </c>
      <c r="X15" s="65" t="n">
        <v>0</v>
      </c>
      <c r="Y15" s="65" t="n">
        <v>26</v>
      </c>
      <c r="Z15" s="65" t="n">
        <v>13</v>
      </c>
      <c r="AA15" s="65" t="n">
        <v>0</v>
      </c>
      <c r="AB15" s="65" t="n">
        <v>0</v>
      </c>
      <c r="AC15" s="65" t="n">
        <v>9</v>
      </c>
      <c r="AD15" s="65" t="n">
        <v>3</v>
      </c>
      <c r="AE15" s="66" t="n">
        <v>35</v>
      </c>
      <c r="AF15" s="66" t="n">
        <v>16</v>
      </c>
      <c r="AG15" s="66" t="n">
        <v>51</v>
      </c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6"/>
      <c r="BL15" s="66"/>
      <c r="BM15" s="66"/>
    </row>
    <row r="16" s="122" customFormat="true" ht="16.5" hidden="false" customHeight="true" outlineLevel="0" collapsed="false">
      <c r="B16" s="128" t="s">
        <v>62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1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1</v>
      </c>
      <c r="Z16" s="65" t="n">
        <v>0</v>
      </c>
      <c r="AA16" s="65" t="n">
        <v>0</v>
      </c>
      <c r="AB16" s="65" t="n">
        <v>0</v>
      </c>
      <c r="AC16" s="65" t="n">
        <v>0</v>
      </c>
      <c r="AD16" s="65" t="n">
        <v>0</v>
      </c>
      <c r="AE16" s="66" t="n">
        <v>1</v>
      </c>
      <c r="AF16" s="66" t="n">
        <v>0</v>
      </c>
      <c r="AG16" s="66" t="n">
        <v>1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6"/>
      <c r="BL16" s="66"/>
      <c r="BM16" s="66"/>
    </row>
    <row r="17" s="122" customFormat="true" ht="16.5" hidden="false" customHeight="true" outlineLevel="0" collapsed="false">
      <c r="B17" s="129" t="s">
        <v>57</v>
      </c>
      <c r="C17" s="85" t="n">
        <v>380</v>
      </c>
      <c r="D17" s="85" t="n">
        <v>119</v>
      </c>
      <c r="E17" s="85" t="n">
        <v>4</v>
      </c>
      <c r="F17" s="85" t="n">
        <v>1</v>
      </c>
      <c r="G17" s="85" t="n">
        <v>14</v>
      </c>
      <c r="H17" s="85" t="n">
        <v>8</v>
      </c>
      <c r="I17" s="85" t="n">
        <v>6</v>
      </c>
      <c r="J17" s="85" t="n">
        <v>10</v>
      </c>
      <c r="K17" s="85" t="n">
        <v>17</v>
      </c>
      <c r="L17" s="85" t="n">
        <v>13</v>
      </c>
      <c r="M17" s="85" t="n">
        <v>46</v>
      </c>
      <c r="N17" s="85" t="n">
        <v>8</v>
      </c>
      <c r="O17" s="85" t="n">
        <v>11</v>
      </c>
      <c r="P17" s="85" t="n">
        <v>12</v>
      </c>
      <c r="Q17" s="85" t="n">
        <v>3</v>
      </c>
      <c r="R17" s="85" t="n">
        <v>0</v>
      </c>
      <c r="S17" s="85" t="n">
        <v>2</v>
      </c>
      <c r="T17" s="85" t="n">
        <v>1</v>
      </c>
      <c r="U17" s="85" t="n">
        <v>4</v>
      </c>
      <c r="V17" s="85" t="n">
        <v>0</v>
      </c>
      <c r="W17" s="85" t="n">
        <v>7</v>
      </c>
      <c r="X17" s="85" t="n">
        <v>4</v>
      </c>
      <c r="Y17" s="85" t="n">
        <v>494</v>
      </c>
      <c r="Z17" s="85" t="n">
        <v>176</v>
      </c>
      <c r="AA17" s="85" t="n">
        <v>1</v>
      </c>
      <c r="AB17" s="85" t="n">
        <v>0</v>
      </c>
      <c r="AC17" s="85" t="n">
        <v>73</v>
      </c>
      <c r="AD17" s="85" t="n">
        <v>23</v>
      </c>
      <c r="AE17" s="85" t="n">
        <v>568</v>
      </c>
      <c r="AF17" s="85" t="n">
        <v>199</v>
      </c>
      <c r="AG17" s="85" t="n">
        <v>767</v>
      </c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6"/>
      <c r="AF18" s="66"/>
      <c r="AG18" s="66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6"/>
      <c r="BL18" s="66"/>
      <c r="BM18" s="66"/>
    </row>
    <row r="19" s="122" customFormat="true" ht="16.5" hidden="false" customHeight="true" outlineLevel="0" collapsed="false">
      <c r="B19" s="128" t="s">
        <v>60</v>
      </c>
      <c r="C19" s="65" t="n">
        <v>600</v>
      </c>
      <c r="D19" s="65" t="n">
        <v>209</v>
      </c>
      <c r="E19" s="65" t="n">
        <v>1</v>
      </c>
      <c r="F19" s="65" t="n">
        <v>0</v>
      </c>
      <c r="G19" s="65" t="n">
        <v>24</v>
      </c>
      <c r="H19" s="65" t="n">
        <v>17</v>
      </c>
      <c r="I19" s="65" t="n">
        <v>14</v>
      </c>
      <c r="J19" s="65" t="n">
        <v>10</v>
      </c>
      <c r="K19" s="65" t="n">
        <v>34</v>
      </c>
      <c r="L19" s="65" t="n">
        <v>27</v>
      </c>
      <c r="M19" s="65" t="n">
        <v>115</v>
      </c>
      <c r="N19" s="65" t="n">
        <v>37</v>
      </c>
      <c r="O19" s="65" t="n">
        <v>25</v>
      </c>
      <c r="P19" s="65" t="n">
        <v>8</v>
      </c>
      <c r="Q19" s="65" t="n">
        <v>3</v>
      </c>
      <c r="R19" s="65" t="n">
        <v>0</v>
      </c>
      <c r="S19" s="65" t="n">
        <v>18</v>
      </c>
      <c r="T19" s="65" t="n">
        <v>4</v>
      </c>
      <c r="U19" s="65" t="n">
        <v>0</v>
      </c>
      <c r="V19" s="65" t="n">
        <v>0</v>
      </c>
      <c r="W19" s="65" t="n">
        <v>24</v>
      </c>
      <c r="X19" s="65" t="n">
        <v>10</v>
      </c>
      <c r="Y19" s="65" t="n">
        <v>858</v>
      </c>
      <c r="Z19" s="65" t="n">
        <v>322</v>
      </c>
      <c r="AA19" s="65" t="n">
        <v>6</v>
      </c>
      <c r="AB19" s="65" t="n">
        <v>0</v>
      </c>
      <c r="AC19" s="65" t="n">
        <v>162</v>
      </c>
      <c r="AD19" s="65" t="n">
        <v>62</v>
      </c>
      <c r="AE19" s="66" t="n">
        <v>1026</v>
      </c>
      <c r="AF19" s="66" t="n">
        <v>384</v>
      </c>
      <c r="AG19" s="66" t="n">
        <v>1410</v>
      </c>
    </row>
    <row r="20" s="122" customFormat="true" ht="16.5" hidden="false" customHeight="true" outlineLevel="0" collapsed="false">
      <c r="B20" s="128" t="s">
        <v>61</v>
      </c>
      <c r="C20" s="65" t="n">
        <v>93</v>
      </c>
      <c r="D20" s="65" t="n">
        <v>33</v>
      </c>
      <c r="E20" s="65" t="n">
        <v>2</v>
      </c>
      <c r="F20" s="65" t="n">
        <v>1</v>
      </c>
      <c r="G20" s="65" t="n">
        <v>5</v>
      </c>
      <c r="H20" s="65" t="n">
        <v>3</v>
      </c>
      <c r="I20" s="65" t="n">
        <v>1</v>
      </c>
      <c r="J20" s="65" t="n">
        <v>5</v>
      </c>
      <c r="K20" s="65" t="n">
        <v>10</v>
      </c>
      <c r="L20" s="65" t="n">
        <v>7</v>
      </c>
      <c r="M20" s="65" t="n">
        <v>29</v>
      </c>
      <c r="N20" s="65" t="n">
        <v>4</v>
      </c>
      <c r="O20" s="65" t="n">
        <v>5</v>
      </c>
      <c r="P20" s="65" t="n">
        <v>2</v>
      </c>
      <c r="Q20" s="65" t="n">
        <v>0</v>
      </c>
      <c r="R20" s="65" t="n">
        <v>0</v>
      </c>
      <c r="S20" s="65" t="n">
        <v>1</v>
      </c>
      <c r="T20" s="65" t="n">
        <v>0</v>
      </c>
      <c r="U20" s="65" t="n">
        <v>0</v>
      </c>
      <c r="V20" s="65" t="n">
        <v>0</v>
      </c>
      <c r="W20" s="65" t="n">
        <v>1</v>
      </c>
      <c r="X20" s="65" t="n">
        <v>3</v>
      </c>
      <c r="Y20" s="65" t="n">
        <v>147</v>
      </c>
      <c r="Z20" s="65" t="n">
        <v>58</v>
      </c>
      <c r="AA20" s="65" t="n">
        <v>2</v>
      </c>
      <c r="AB20" s="65" t="n">
        <v>0</v>
      </c>
      <c r="AC20" s="65" t="n">
        <v>29</v>
      </c>
      <c r="AD20" s="65" t="n">
        <v>9</v>
      </c>
      <c r="AE20" s="66" t="n">
        <v>178</v>
      </c>
      <c r="AF20" s="66" t="n">
        <v>67</v>
      </c>
      <c r="AG20" s="66" t="n">
        <v>245</v>
      </c>
    </row>
    <row r="21" s="122" customFormat="true" ht="16.5" hidden="false" customHeight="true" outlineLevel="0" collapsed="false">
      <c r="B21" s="128" t="s">
        <v>6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6"/>
      <c r="AF21" s="66"/>
      <c r="AG21" s="66"/>
    </row>
    <row r="22" s="122" customFormat="true" ht="16.5" hidden="false" customHeight="true" outlineLevel="0" collapsed="false">
      <c r="B22" s="129" t="s">
        <v>57</v>
      </c>
      <c r="C22" s="85" t="n">
        <v>693</v>
      </c>
      <c r="D22" s="85" t="n">
        <v>242</v>
      </c>
      <c r="E22" s="85" t="n">
        <v>3</v>
      </c>
      <c r="F22" s="85" t="n">
        <v>1</v>
      </c>
      <c r="G22" s="85" t="n">
        <v>29</v>
      </c>
      <c r="H22" s="85" t="n">
        <v>20</v>
      </c>
      <c r="I22" s="85" t="n">
        <v>15</v>
      </c>
      <c r="J22" s="85" t="n">
        <v>15</v>
      </c>
      <c r="K22" s="85" t="n">
        <v>44</v>
      </c>
      <c r="L22" s="85" t="n">
        <v>34</v>
      </c>
      <c r="M22" s="85" t="n">
        <v>144</v>
      </c>
      <c r="N22" s="85" t="n">
        <v>41</v>
      </c>
      <c r="O22" s="85" t="n">
        <v>30</v>
      </c>
      <c r="P22" s="85" t="n">
        <v>10</v>
      </c>
      <c r="Q22" s="85" t="n">
        <v>3</v>
      </c>
      <c r="R22" s="85" t="n">
        <v>0</v>
      </c>
      <c r="S22" s="85" t="n">
        <v>19</v>
      </c>
      <c r="T22" s="85" t="n">
        <v>4</v>
      </c>
      <c r="U22" s="85" t="n">
        <v>0</v>
      </c>
      <c r="V22" s="85" t="n">
        <v>0</v>
      </c>
      <c r="W22" s="85" t="n">
        <v>25</v>
      </c>
      <c r="X22" s="85" t="n">
        <v>13</v>
      </c>
      <c r="Y22" s="85" t="n">
        <v>1005</v>
      </c>
      <c r="Z22" s="85" t="n">
        <v>380</v>
      </c>
      <c r="AA22" s="85" t="n">
        <v>8</v>
      </c>
      <c r="AB22" s="85" t="n">
        <v>0</v>
      </c>
      <c r="AC22" s="85" t="n">
        <v>191</v>
      </c>
      <c r="AD22" s="85" t="n">
        <v>71</v>
      </c>
      <c r="AE22" s="85" t="n">
        <v>1204</v>
      </c>
      <c r="AF22" s="85" t="n">
        <v>451</v>
      </c>
      <c r="AG22" s="85" t="n">
        <v>1655</v>
      </c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6"/>
      <c r="AF23" s="66"/>
      <c r="AG23" s="66"/>
    </row>
    <row r="24" s="122" customFormat="true" ht="16.5" hidden="false" customHeight="true" outlineLevel="0" collapsed="false">
      <c r="B24" s="128" t="s">
        <v>60</v>
      </c>
      <c r="C24" s="65" t="n">
        <v>502</v>
      </c>
      <c r="D24" s="65" t="n">
        <v>207</v>
      </c>
      <c r="E24" s="65" t="n">
        <v>1</v>
      </c>
      <c r="F24" s="65" t="n">
        <v>6</v>
      </c>
      <c r="G24" s="65" t="n">
        <v>7</v>
      </c>
      <c r="H24" s="65" t="n">
        <v>3</v>
      </c>
      <c r="I24" s="65" t="n">
        <v>8</v>
      </c>
      <c r="J24" s="65" t="n">
        <v>3</v>
      </c>
      <c r="K24" s="65" t="n">
        <v>15</v>
      </c>
      <c r="L24" s="65" t="n">
        <v>7</v>
      </c>
      <c r="M24" s="65" t="n">
        <v>42</v>
      </c>
      <c r="N24" s="65" t="n">
        <v>8</v>
      </c>
      <c r="O24" s="65" t="n">
        <v>13</v>
      </c>
      <c r="P24" s="65" t="n">
        <v>8</v>
      </c>
      <c r="Q24" s="65" t="n">
        <v>2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1</v>
      </c>
      <c r="W24" s="65" t="n">
        <v>5</v>
      </c>
      <c r="X24" s="65" t="n">
        <v>4</v>
      </c>
      <c r="Y24" s="65" t="n">
        <v>595</v>
      </c>
      <c r="Z24" s="65" t="n">
        <v>247</v>
      </c>
      <c r="AA24" s="65" t="n">
        <v>1</v>
      </c>
      <c r="AB24" s="65" t="n">
        <v>0</v>
      </c>
      <c r="AC24" s="65" t="n">
        <v>76</v>
      </c>
      <c r="AD24" s="65" t="n">
        <v>22</v>
      </c>
      <c r="AE24" s="66" t="n">
        <v>672</v>
      </c>
      <c r="AF24" s="66" t="n">
        <v>269</v>
      </c>
      <c r="AG24" s="66" t="n">
        <v>941</v>
      </c>
    </row>
    <row r="25" s="122" customFormat="true" ht="16.5" hidden="false" customHeight="true" outlineLevel="0" collapsed="false">
      <c r="B25" s="128" t="s">
        <v>61</v>
      </c>
      <c r="C25" s="65" t="n">
        <v>144</v>
      </c>
      <c r="D25" s="65" t="n">
        <v>38</v>
      </c>
      <c r="E25" s="65" t="n">
        <v>0</v>
      </c>
      <c r="F25" s="65" t="n">
        <v>0</v>
      </c>
      <c r="G25" s="65" t="n">
        <v>1</v>
      </c>
      <c r="H25" s="65" t="n">
        <v>1</v>
      </c>
      <c r="I25" s="65" t="n">
        <v>2</v>
      </c>
      <c r="J25" s="65" t="n">
        <v>2</v>
      </c>
      <c r="K25" s="65" t="n">
        <v>3</v>
      </c>
      <c r="L25" s="65" t="n">
        <v>1</v>
      </c>
      <c r="M25" s="65" t="n">
        <v>17</v>
      </c>
      <c r="N25" s="65" t="n">
        <v>3</v>
      </c>
      <c r="O25" s="65" t="n">
        <v>7</v>
      </c>
      <c r="P25" s="65" t="n">
        <v>2</v>
      </c>
      <c r="Q25" s="65" t="n">
        <v>1</v>
      </c>
      <c r="R25" s="65" t="n">
        <v>0</v>
      </c>
      <c r="S25" s="65" t="n">
        <v>2</v>
      </c>
      <c r="T25" s="65" t="n">
        <v>0</v>
      </c>
      <c r="U25" s="65" t="n">
        <v>0</v>
      </c>
      <c r="V25" s="65" t="n">
        <v>0</v>
      </c>
      <c r="W25" s="65" t="n">
        <v>2</v>
      </c>
      <c r="X25" s="65" t="n">
        <v>0</v>
      </c>
      <c r="Y25" s="65" t="n">
        <v>179</v>
      </c>
      <c r="Z25" s="65" t="n">
        <v>47</v>
      </c>
      <c r="AA25" s="65" t="n">
        <v>1</v>
      </c>
      <c r="AB25" s="65" t="n">
        <v>0</v>
      </c>
      <c r="AC25" s="65" t="n">
        <v>10</v>
      </c>
      <c r="AD25" s="65" t="n">
        <v>2</v>
      </c>
      <c r="AE25" s="66" t="n">
        <v>190</v>
      </c>
      <c r="AF25" s="66" t="n">
        <v>49</v>
      </c>
      <c r="AG25" s="66" t="n">
        <v>239</v>
      </c>
    </row>
    <row r="26" s="122" customFormat="true" ht="16.5" hidden="false" customHeight="true" outlineLevel="0" collapsed="false">
      <c r="B26" s="128" t="s">
        <v>62</v>
      </c>
      <c r="C26" s="65" t="n">
        <v>2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1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2</v>
      </c>
      <c r="Z26" s="65" t="n">
        <v>2</v>
      </c>
      <c r="AA26" s="65" t="n">
        <v>0</v>
      </c>
      <c r="AB26" s="65" t="n">
        <v>0</v>
      </c>
      <c r="AC26" s="65" t="n">
        <v>0</v>
      </c>
      <c r="AD26" s="65" t="n">
        <v>0</v>
      </c>
      <c r="AE26" s="66" t="n">
        <v>2</v>
      </c>
      <c r="AF26" s="66" t="n">
        <v>2</v>
      </c>
      <c r="AG26" s="66" t="n">
        <v>4</v>
      </c>
    </row>
    <row r="27" s="122" customFormat="true" ht="16.5" hidden="false" customHeight="true" outlineLevel="0" collapsed="false">
      <c r="B27" s="129" t="s">
        <v>57</v>
      </c>
      <c r="C27" s="85" t="n">
        <v>648</v>
      </c>
      <c r="D27" s="85" t="n">
        <v>246</v>
      </c>
      <c r="E27" s="85" t="n">
        <v>1</v>
      </c>
      <c r="F27" s="85" t="n">
        <v>6</v>
      </c>
      <c r="G27" s="85" t="n">
        <v>8</v>
      </c>
      <c r="H27" s="85" t="n">
        <v>4</v>
      </c>
      <c r="I27" s="85" t="n">
        <v>10</v>
      </c>
      <c r="J27" s="85" t="n">
        <v>5</v>
      </c>
      <c r="K27" s="85" t="n">
        <v>18</v>
      </c>
      <c r="L27" s="85" t="n">
        <v>8</v>
      </c>
      <c r="M27" s="85" t="n">
        <v>59</v>
      </c>
      <c r="N27" s="85" t="n">
        <v>12</v>
      </c>
      <c r="O27" s="85" t="n">
        <v>20</v>
      </c>
      <c r="P27" s="85" t="n">
        <v>10</v>
      </c>
      <c r="Q27" s="85" t="n">
        <v>3</v>
      </c>
      <c r="R27" s="85" t="n">
        <v>0</v>
      </c>
      <c r="S27" s="85" t="n">
        <v>2</v>
      </c>
      <c r="T27" s="85" t="n">
        <v>0</v>
      </c>
      <c r="U27" s="85" t="n">
        <v>0</v>
      </c>
      <c r="V27" s="85" t="n">
        <v>1</v>
      </c>
      <c r="W27" s="85" t="n">
        <v>7</v>
      </c>
      <c r="X27" s="85" t="n">
        <v>4</v>
      </c>
      <c r="Y27" s="85" t="n">
        <v>776</v>
      </c>
      <c r="Z27" s="85" t="n">
        <v>296</v>
      </c>
      <c r="AA27" s="85" t="n">
        <v>2</v>
      </c>
      <c r="AB27" s="85" t="n">
        <v>0</v>
      </c>
      <c r="AC27" s="85" t="n">
        <v>86</v>
      </c>
      <c r="AD27" s="85" t="n">
        <v>24</v>
      </c>
      <c r="AE27" s="85" t="n">
        <v>864</v>
      </c>
      <c r="AF27" s="85" t="n">
        <v>320</v>
      </c>
      <c r="AG27" s="85" t="n">
        <v>1184</v>
      </c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6"/>
      <c r="AF28" s="66"/>
      <c r="AG28" s="66"/>
    </row>
    <row r="29" s="122" customFormat="true" ht="16.5" hidden="false" customHeight="true" outlineLevel="0" collapsed="false">
      <c r="B29" s="128" t="s">
        <v>60</v>
      </c>
      <c r="C29" s="65" t="n">
        <v>438</v>
      </c>
      <c r="D29" s="65" t="n">
        <v>173</v>
      </c>
      <c r="E29" s="65" t="n">
        <v>6</v>
      </c>
      <c r="F29" s="65" t="n">
        <v>2</v>
      </c>
      <c r="G29" s="65" t="n">
        <v>22</v>
      </c>
      <c r="H29" s="65" t="n">
        <v>18</v>
      </c>
      <c r="I29" s="65" t="n">
        <v>6</v>
      </c>
      <c r="J29" s="65" t="n">
        <v>4</v>
      </c>
      <c r="K29" s="65" t="n">
        <v>30</v>
      </c>
      <c r="L29" s="65" t="n">
        <v>16</v>
      </c>
      <c r="M29" s="65" t="n">
        <v>59</v>
      </c>
      <c r="N29" s="65" t="n">
        <v>13</v>
      </c>
      <c r="O29" s="65" t="n">
        <v>36</v>
      </c>
      <c r="P29" s="65" t="n">
        <v>9</v>
      </c>
      <c r="Q29" s="65" t="n">
        <v>3</v>
      </c>
      <c r="R29" s="65" t="n">
        <v>0</v>
      </c>
      <c r="S29" s="65" t="n">
        <v>22</v>
      </c>
      <c r="T29" s="65" t="n">
        <v>3</v>
      </c>
      <c r="U29" s="65" t="n">
        <v>1</v>
      </c>
      <c r="V29" s="65" t="n">
        <v>2</v>
      </c>
      <c r="W29" s="65" t="n">
        <v>14</v>
      </c>
      <c r="X29" s="65" t="n">
        <v>19</v>
      </c>
      <c r="Y29" s="65" t="n">
        <v>637</v>
      </c>
      <c r="Z29" s="65" t="n">
        <v>259</v>
      </c>
      <c r="AA29" s="65" t="n">
        <v>0</v>
      </c>
      <c r="AB29" s="65" t="n">
        <v>0</v>
      </c>
      <c r="AC29" s="65" t="n">
        <v>106</v>
      </c>
      <c r="AD29" s="65" t="n">
        <v>53</v>
      </c>
      <c r="AE29" s="66" t="n">
        <v>743</v>
      </c>
      <c r="AF29" s="66" t="n">
        <v>312</v>
      </c>
      <c r="AG29" s="66" t="n">
        <v>1055</v>
      </c>
    </row>
    <row r="30" s="122" customFormat="true" ht="16.5" hidden="false" customHeight="true" outlineLevel="0" collapsed="false">
      <c r="B30" s="128" t="s">
        <v>61</v>
      </c>
      <c r="C30" s="65" t="n">
        <v>59</v>
      </c>
      <c r="D30" s="65" t="n">
        <v>21</v>
      </c>
      <c r="E30" s="65" t="n">
        <v>0</v>
      </c>
      <c r="F30" s="65" t="n">
        <v>2</v>
      </c>
      <c r="G30" s="65" t="n">
        <v>6</v>
      </c>
      <c r="H30" s="65" t="n">
        <v>1</v>
      </c>
      <c r="I30" s="65" t="n">
        <v>6</v>
      </c>
      <c r="J30" s="65" t="n">
        <v>1</v>
      </c>
      <c r="K30" s="65" t="n">
        <v>4</v>
      </c>
      <c r="L30" s="65" t="n">
        <v>2</v>
      </c>
      <c r="M30" s="65" t="n">
        <v>14</v>
      </c>
      <c r="N30" s="65" t="n">
        <v>3</v>
      </c>
      <c r="O30" s="65" t="n">
        <v>20</v>
      </c>
      <c r="P30" s="65" t="n">
        <v>9</v>
      </c>
      <c r="Q30" s="65" t="n">
        <v>1</v>
      </c>
      <c r="R30" s="65" t="n">
        <v>0</v>
      </c>
      <c r="S30" s="65" t="n">
        <v>1</v>
      </c>
      <c r="T30" s="65" t="n">
        <v>0</v>
      </c>
      <c r="U30" s="65" t="n">
        <v>0</v>
      </c>
      <c r="V30" s="65" t="n">
        <v>0</v>
      </c>
      <c r="W30" s="65" t="n">
        <v>4</v>
      </c>
      <c r="X30" s="65" t="n">
        <v>2</v>
      </c>
      <c r="Y30" s="65" t="n">
        <v>115</v>
      </c>
      <c r="Z30" s="65" t="n">
        <v>41</v>
      </c>
      <c r="AA30" s="65" t="n">
        <v>0</v>
      </c>
      <c r="AB30" s="65" t="n">
        <v>0</v>
      </c>
      <c r="AC30" s="65" t="n">
        <v>31</v>
      </c>
      <c r="AD30" s="65" t="n">
        <v>18</v>
      </c>
      <c r="AE30" s="66" t="n">
        <v>146</v>
      </c>
      <c r="AF30" s="66" t="n">
        <v>59</v>
      </c>
      <c r="AG30" s="66" t="n">
        <v>205</v>
      </c>
    </row>
    <row r="31" s="122" customFormat="true" ht="16.5" hidden="false" customHeight="true" outlineLevel="0" collapsed="false">
      <c r="B31" s="128" t="s">
        <v>62</v>
      </c>
      <c r="C31" s="65" t="n">
        <v>0</v>
      </c>
      <c r="D31" s="65" t="n">
        <v>1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1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1</v>
      </c>
      <c r="Z31" s="65" t="n">
        <v>1</v>
      </c>
      <c r="AA31" s="65" t="n">
        <v>0</v>
      </c>
      <c r="AB31" s="65" t="n">
        <v>0</v>
      </c>
      <c r="AC31" s="65" t="n">
        <v>0</v>
      </c>
      <c r="AD31" s="65" t="n">
        <v>1</v>
      </c>
      <c r="AE31" s="66" t="n">
        <v>1</v>
      </c>
      <c r="AF31" s="66" t="n">
        <v>2</v>
      </c>
      <c r="AG31" s="66" t="n">
        <v>3</v>
      </c>
    </row>
    <row r="32" s="122" customFormat="true" ht="16.5" hidden="false" customHeight="true" outlineLevel="0" collapsed="false">
      <c r="B32" s="129" t="s">
        <v>57</v>
      </c>
      <c r="C32" s="85" t="n">
        <v>497</v>
      </c>
      <c r="D32" s="85" t="n">
        <v>195</v>
      </c>
      <c r="E32" s="85" t="n">
        <v>6</v>
      </c>
      <c r="F32" s="85" t="n">
        <v>4</v>
      </c>
      <c r="G32" s="85" t="n">
        <v>28</v>
      </c>
      <c r="H32" s="85" t="n">
        <v>19</v>
      </c>
      <c r="I32" s="85" t="n">
        <v>12</v>
      </c>
      <c r="J32" s="85" t="n">
        <v>5</v>
      </c>
      <c r="K32" s="85" t="n">
        <v>34</v>
      </c>
      <c r="L32" s="85" t="n">
        <v>18</v>
      </c>
      <c r="M32" s="85" t="n">
        <v>74</v>
      </c>
      <c r="N32" s="85" t="n">
        <v>16</v>
      </c>
      <c r="O32" s="85" t="n">
        <v>56</v>
      </c>
      <c r="P32" s="85" t="n">
        <v>18</v>
      </c>
      <c r="Q32" s="85" t="n">
        <v>4</v>
      </c>
      <c r="R32" s="85" t="n">
        <v>0</v>
      </c>
      <c r="S32" s="85" t="n">
        <v>23</v>
      </c>
      <c r="T32" s="85" t="n">
        <v>3</v>
      </c>
      <c r="U32" s="85" t="n">
        <v>1</v>
      </c>
      <c r="V32" s="85" t="n">
        <v>2</v>
      </c>
      <c r="W32" s="85" t="n">
        <v>18</v>
      </c>
      <c r="X32" s="85" t="n">
        <v>21</v>
      </c>
      <c r="Y32" s="85" t="n">
        <v>753</v>
      </c>
      <c r="Z32" s="85" t="n">
        <v>301</v>
      </c>
      <c r="AA32" s="85" t="n">
        <v>0</v>
      </c>
      <c r="AB32" s="85" t="n">
        <v>0</v>
      </c>
      <c r="AC32" s="85" t="n">
        <v>137</v>
      </c>
      <c r="AD32" s="85" t="n">
        <v>72</v>
      </c>
      <c r="AE32" s="85" t="n">
        <v>890</v>
      </c>
      <c r="AF32" s="85" t="n">
        <v>373</v>
      </c>
      <c r="AG32" s="85" t="n">
        <v>1263</v>
      </c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6"/>
      <c r="AF33" s="66"/>
      <c r="AG33" s="66"/>
    </row>
    <row r="34" s="122" customFormat="true" ht="16.5" hidden="false" customHeight="true" outlineLevel="0" collapsed="false">
      <c r="B34" s="128" t="s">
        <v>60</v>
      </c>
      <c r="C34" s="65" t="n">
        <v>235</v>
      </c>
      <c r="D34" s="65" t="n">
        <v>59</v>
      </c>
      <c r="E34" s="65" t="n">
        <v>3</v>
      </c>
      <c r="F34" s="65" t="n">
        <v>0</v>
      </c>
      <c r="G34" s="65" t="n">
        <v>5</v>
      </c>
      <c r="H34" s="65" t="n">
        <v>7</v>
      </c>
      <c r="I34" s="65" t="n">
        <v>9</v>
      </c>
      <c r="J34" s="65" t="n">
        <v>4</v>
      </c>
      <c r="K34" s="65" t="n">
        <v>14</v>
      </c>
      <c r="L34" s="65" t="n">
        <v>7</v>
      </c>
      <c r="M34" s="65" t="n">
        <v>41</v>
      </c>
      <c r="N34" s="65" t="n">
        <v>8</v>
      </c>
      <c r="O34" s="65" t="n">
        <v>16</v>
      </c>
      <c r="P34" s="65" t="n">
        <v>5</v>
      </c>
      <c r="Q34" s="65" t="n">
        <v>2</v>
      </c>
      <c r="R34" s="65" t="n">
        <v>0</v>
      </c>
      <c r="S34" s="65" t="n">
        <v>5</v>
      </c>
      <c r="T34" s="65" t="n">
        <v>1</v>
      </c>
      <c r="U34" s="65" t="n">
        <v>0</v>
      </c>
      <c r="V34" s="65" t="n">
        <v>0</v>
      </c>
      <c r="W34" s="65" t="n">
        <v>7</v>
      </c>
      <c r="X34" s="65" t="n">
        <v>7</v>
      </c>
      <c r="Y34" s="65" t="n">
        <v>337</v>
      </c>
      <c r="Z34" s="65" t="n">
        <v>98</v>
      </c>
      <c r="AA34" s="65" t="n">
        <v>1</v>
      </c>
      <c r="AB34" s="65" t="n">
        <v>0</v>
      </c>
      <c r="AC34" s="65" t="n">
        <v>42</v>
      </c>
      <c r="AD34" s="65" t="n">
        <v>18</v>
      </c>
      <c r="AE34" s="66" t="n">
        <v>380</v>
      </c>
      <c r="AF34" s="66" t="n">
        <v>116</v>
      </c>
      <c r="AG34" s="66" t="n">
        <v>496</v>
      </c>
    </row>
    <row r="35" s="122" customFormat="true" ht="16.5" hidden="false" customHeight="true" outlineLevel="0" collapsed="false">
      <c r="B35" s="128" t="s">
        <v>61</v>
      </c>
      <c r="C35" s="65" t="n">
        <v>18</v>
      </c>
      <c r="D35" s="65" t="n">
        <v>13</v>
      </c>
      <c r="E35" s="65" t="n">
        <v>2</v>
      </c>
      <c r="F35" s="65" t="n">
        <v>0</v>
      </c>
      <c r="G35" s="65" t="n">
        <v>3</v>
      </c>
      <c r="H35" s="65" t="n">
        <v>1</v>
      </c>
      <c r="I35" s="65" t="n">
        <v>2</v>
      </c>
      <c r="J35" s="65" t="n">
        <v>2</v>
      </c>
      <c r="K35" s="65" t="n">
        <v>1</v>
      </c>
      <c r="L35" s="65" t="n">
        <v>3</v>
      </c>
      <c r="M35" s="65" t="n">
        <v>11</v>
      </c>
      <c r="N35" s="65" t="n">
        <v>5</v>
      </c>
      <c r="O35" s="65" t="n">
        <v>7</v>
      </c>
      <c r="P35" s="65" t="n">
        <v>2</v>
      </c>
      <c r="Q35" s="65" t="n">
        <v>0</v>
      </c>
      <c r="R35" s="65" t="n">
        <v>0</v>
      </c>
      <c r="S35" s="65" t="n">
        <v>0</v>
      </c>
      <c r="T35" s="65" t="n">
        <v>1</v>
      </c>
      <c r="U35" s="65" t="n">
        <v>1</v>
      </c>
      <c r="V35" s="65" t="n">
        <v>1</v>
      </c>
      <c r="W35" s="65" t="n">
        <v>0</v>
      </c>
      <c r="X35" s="65" t="n">
        <v>4</v>
      </c>
      <c r="Y35" s="65" t="n">
        <v>45</v>
      </c>
      <c r="Z35" s="65" t="n">
        <v>32</v>
      </c>
      <c r="AA35" s="65" t="n">
        <v>0</v>
      </c>
      <c r="AB35" s="65" t="n">
        <v>0</v>
      </c>
      <c r="AC35" s="65" t="n">
        <v>9</v>
      </c>
      <c r="AD35" s="65" t="n">
        <v>2</v>
      </c>
      <c r="AE35" s="66" t="n">
        <v>54</v>
      </c>
      <c r="AF35" s="66" t="n">
        <v>34</v>
      </c>
      <c r="AG35" s="66" t="n">
        <v>88</v>
      </c>
    </row>
    <row r="36" s="122" customFormat="true" ht="16.5" hidden="false" customHeight="true" outlineLevel="0" collapsed="false">
      <c r="B36" s="128" t="s">
        <v>62</v>
      </c>
      <c r="C36" s="65" t="n">
        <v>2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2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6" t="n">
        <v>2</v>
      </c>
      <c r="AF36" s="66" t="n">
        <v>0</v>
      </c>
      <c r="AG36" s="66" t="n">
        <v>2</v>
      </c>
    </row>
    <row r="37" s="122" customFormat="true" ht="16.5" hidden="false" customHeight="true" outlineLevel="0" collapsed="false">
      <c r="B37" s="129" t="s">
        <v>57</v>
      </c>
      <c r="C37" s="85" t="n">
        <v>255</v>
      </c>
      <c r="D37" s="85" t="n">
        <v>72</v>
      </c>
      <c r="E37" s="85" t="n">
        <v>5</v>
      </c>
      <c r="F37" s="85" t="n">
        <v>0</v>
      </c>
      <c r="G37" s="85" t="n">
        <v>8</v>
      </c>
      <c r="H37" s="85" t="n">
        <v>8</v>
      </c>
      <c r="I37" s="85" t="n">
        <v>11</v>
      </c>
      <c r="J37" s="85" t="n">
        <v>6</v>
      </c>
      <c r="K37" s="85" t="n">
        <v>15</v>
      </c>
      <c r="L37" s="85" t="n">
        <v>10</v>
      </c>
      <c r="M37" s="85" t="n">
        <v>52</v>
      </c>
      <c r="N37" s="85" t="n">
        <v>13</v>
      </c>
      <c r="O37" s="85" t="n">
        <v>23</v>
      </c>
      <c r="P37" s="85" t="n">
        <v>7</v>
      </c>
      <c r="Q37" s="85" t="n">
        <v>2</v>
      </c>
      <c r="R37" s="85" t="n">
        <v>0</v>
      </c>
      <c r="S37" s="85" t="n">
        <v>5</v>
      </c>
      <c r="T37" s="85" t="n">
        <v>2</v>
      </c>
      <c r="U37" s="85" t="n">
        <v>1</v>
      </c>
      <c r="V37" s="85" t="n">
        <v>1</v>
      </c>
      <c r="W37" s="85" t="n">
        <v>7</v>
      </c>
      <c r="X37" s="85" t="n">
        <v>11</v>
      </c>
      <c r="Y37" s="85" t="n">
        <v>384</v>
      </c>
      <c r="Z37" s="85" t="n">
        <v>130</v>
      </c>
      <c r="AA37" s="85" t="n">
        <v>1</v>
      </c>
      <c r="AB37" s="85" t="n">
        <v>0</v>
      </c>
      <c r="AC37" s="85" t="n">
        <v>51</v>
      </c>
      <c r="AD37" s="85" t="n">
        <v>20</v>
      </c>
      <c r="AE37" s="85" t="n">
        <v>436</v>
      </c>
      <c r="AF37" s="85" t="n">
        <v>150</v>
      </c>
      <c r="AG37" s="85" t="n">
        <v>586</v>
      </c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6"/>
      <c r="AF38" s="66"/>
      <c r="AG38" s="66"/>
    </row>
    <row r="39" s="122" customFormat="true" ht="16.5" hidden="false" customHeight="true" outlineLevel="0" collapsed="false">
      <c r="B39" s="128" t="s">
        <v>60</v>
      </c>
      <c r="C39" s="65" t="n">
        <v>316</v>
      </c>
      <c r="D39" s="65" t="n">
        <v>112</v>
      </c>
      <c r="E39" s="65" t="n">
        <v>2</v>
      </c>
      <c r="F39" s="65" t="n">
        <v>3</v>
      </c>
      <c r="G39" s="65" t="n">
        <v>14</v>
      </c>
      <c r="H39" s="65" t="n">
        <v>16</v>
      </c>
      <c r="I39" s="65" t="n">
        <v>3</v>
      </c>
      <c r="J39" s="65" t="n">
        <v>0</v>
      </c>
      <c r="K39" s="65" t="n">
        <v>16</v>
      </c>
      <c r="L39" s="65" t="n">
        <v>9</v>
      </c>
      <c r="M39" s="65" t="n">
        <v>23</v>
      </c>
      <c r="N39" s="65" t="n">
        <v>2</v>
      </c>
      <c r="O39" s="65" t="n">
        <v>6</v>
      </c>
      <c r="P39" s="65" t="n">
        <v>3</v>
      </c>
      <c r="Q39" s="65" t="n">
        <v>0</v>
      </c>
      <c r="R39" s="65" t="n">
        <v>0</v>
      </c>
      <c r="S39" s="65" t="n">
        <v>1</v>
      </c>
      <c r="T39" s="65" t="n">
        <v>1</v>
      </c>
      <c r="U39" s="65" t="n">
        <v>0</v>
      </c>
      <c r="V39" s="65" t="n">
        <v>1</v>
      </c>
      <c r="W39" s="65" t="n">
        <v>8</v>
      </c>
      <c r="X39" s="65" t="n">
        <v>7</v>
      </c>
      <c r="Y39" s="65" t="n">
        <v>389</v>
      </c>
      <c r="Z39" s="65" t="n">
        <v>154</v>
      </c>
      <c r="AA39" s="65" t="n">
        <v>0</v>
      </c>
      <c r="AB39" s="65" t="n">
        <v>1</v>
      </c>
      <c r="AC39" s="65" t="n">
        <v>33</v>
      </c>
      <c r="AD39" s="65" t="n">
        <v>18</v>
      </c>
      <c r="AE39" s="66" t="n">
        <v>422</v>
      </c>
      <c r="AF39" s="66" t="n">
        <v>173</v>
      </c>
      <c r="AG39" s="66" t="n">
        <v>595</v>
      </c>
    </row>
    <row r="40" s="122" customFormat="true" ht="16.5" hidden="false" customHeight="true" outlineLevel="0" collapsed="false">
      <c r="B40" s="128" t="s">
        <v>61</v>
      </c>
      <c r="C40" s="65" t="n">
        <v>69</v>
      </c>
      <c r="D40" s="65" t="n">
        <v>22</v>
      </c>
      <c r="E40" s="65" t="n">
        <v>0</v>
      </c>
      <c r="F40" s="65" t="n">
        <v>1</v>
      </c>
      <c r="G40" s="65" t="n">
        <v>4</v>
      </c>
      <c r="H40" s="65" t="n">
        <v>2</v>
      </c>
      <c r="I40" s="65" t="n">
        <v>0</v>
      </c>
      <c r="J40" s="65" t="n">
        <v>2</v>
      </c>
      <c r="K40" s="65" t="n">
        <v>1</v>
      </c>
      <c r="L40" s="65" t="n">
        <v>2</v>
      </c>
      <c r="M40" s="65" t="n">
        <v>4</v>
      </c>
      <c r="N40" s="65" t="n">
        <v>4</v>
      </c>
      <c r="O40" s="65" t="n">
        <v>2</v>
      </c>
      <c r="P40" s="65" t="n">
        <v>1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1</v>
      </c>
      <c r="X40" s="65" t="n">
        <v>0</v>
      </c>
      <c r="Y40" s="65" t="n">
        <v>81</v>
      </c>
      <c r="Z40" s="65" t="n">
        <v>34</v>
      </c>
      <c r="AA40" s="65" t="n">
        <v>0</v>
      </c>
      <c r="AB40" s="65" t="n">
        <v>1</v>
      </c>
      <c r="AC40" s="65" t="n">
        <v>11</v>
      </c>
      <c r="AD40" s="65" t="n">
        <v>6</v>
      </c>
      <c r="AE40" s="66" t="n">
        <v>92</v>
      </c>
      <c r="AF40" s="66" t="n">
        <v>41</v>
      </c>
      <c r="AG40" s="66" t="n">
        <v>133</v>
      </c>
    </row>
    <row r="41" s="122" customFormat="true" ht="16.5" hidden="false" customHeight="true" outlineLevel="0" collapsed="false">
      <c r="B41" s="128" t="s">
        <v>62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6"/>
      <c r="AF41" s="66"/>
      <c r="AG41" s="66"/>
    </row>
    <row r="42" s="122" customFormat="true" ht="16.5" hidden="false" customHeight="true" outlineLevel="0" collapsed="false">
      <c r="B42" s="129" t="s">
        <v>57</v>
      </c>
      <c r="C42" s="85" t="n">
        <v>385</v>
      </c>
      <c r="D42" s="85" t="n">
        <v>134</v>
      </c>
      <c r="E42" s="85" t="n">
        <v>2</v>
      </c>
      <c r="F42" s="85" t="n">
        <v>4</v>
      </c>
      <c r="G42" s="85" t="n">
        <v>18</v>
      </c>
      <c r="H42" s="85" t="n">
        <v>18</v>
      </c>
      <c r="I42" s="85" t="n">
        <v>3</v>
      </c>
      <c r="J42" s="85" t="n">
        <v>2</v>
      </c>
      <c r="K42" s="85" t="n">
        <v>17</v>
      </c>
      <c r="L42" s="85" t="n">
        <v>11</v>
      </c>
      <c r="M42" s="85" t="n">
        <v>27</v>
      </c>
      <c r="N42" s="85" t="n">
        <v>6</v>
      </c>
      <c r="O42" s="85" t="n">
        <v>8</v>
      </c>
      <c r="P42" s="85" t="n">
        <v>4</v>
      </c>
      <c r="Q42" s="85" t="n">
        <v>0</v>
      </c>
      <c r="R42" s="85" t="n">
        <v>0</v>
      </c>
      <c r="S42" s="85" t="n">
        <v>1</v>
      </c>
      <c r="T42" s="85" t="n">
        <v>1</v>
      </c>
      <c r="U42" s="85" t="n">
        <v>0</v>
      </c>
      <c r="V42" s="85" t="n">
        <v>1</v>
      </c>
      <c r="W42" s="85" t="n">
        <v>9</v>
      </c>
      <c r="X42" s="85" t="n">
        <v>7</v>
      </c>
      <c r="Y42" s="85" t="n">
        <v>470</v>
      </c>
      <c r="Z42" s="85" t="n">
        <v>188</v>
      </c>
      <c r="AA42" s="85" t="n">
        <v>0</v>
      </c>
      <c r="AB42" s="85" t="n">
        <v>2</v>
      </c>
      <c r="AC42" s="85" t="n">
        <v>44</v>
      </c>
      <c r="AD42" s="85" t="n">
        <v>24</v>
      </c>
      <c r="AE42" s="85" t="n">
        <v>514</v>
      </c>
      <c r="AF42" s="85" t="n">
        <v>214</v>
      </c>
      <c r="AG42" s="85" t="n">
        <v>728</v>
      </c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6"/>
      <c r="AF43" s="66"/>
      <c r="AG43" s="66"/>
    </row>
    <row r="44" s="122" customFormat="true" ht="16.5" hidden="false" customHeight="true" outlineLevel="0" collapsed="false">
      <c r="B44" s="128" t="s">
        <v>60</v>
      </c>
      <c r="C44" s="65" t="n">
        <v>1302</v>
      </c>
      <c r="D44" s="65" t="n">
        <v>428</v>
      </c>
      <c r="E44" s="65" t="n">
        <v>9</v>
      </c>
      <c r="F44" s="65" t="n">
        <v>7</v>
      </c>
      <c r="G44" s="65" t="n">
        <v>22</v>
      </c>
      <c r="H44" s="65" t="n">
        <v>17</v>
      </c>
      <c r="I44" s="65" t="n">
        <v>9</v>
      </c>
      <c r="J44" s="65" t="n">
        <v>0</v>
      </c>
      <c r="K44" s="65" t="n">
        <v>33</v>
      </c>
      <c r="L44" s="65" t="n">
        <v>25</v>
      </c>
      <c r="M44" s="65" t="n">
        <v>63</v>
      </c>
      <c r="N44" s="65" t="n">
        <v>15</v>
      </c>
      <c r="O44" s="65" t="n">
        <v>35</v>
      </c>
      <c r="P44" s="65" t="n">
        <v>15</v>
      </c>
      <c r="Q44" s="65" t="n">
        <v>2</v>
      </c>
      <c r="R44" s="65" t="n">
        <v>0</v>
      </c>
      <c r="S44" s="65" t="n">
        <v>4</v>
      </c>
      <c r="T44" s="65" t="n">
        <v>0</v>
      </c>
      <c r="U44" s="65" t="n">
        <v>4</v>
      </c>
      <c r="V44" s="65" t="n">
        <v>1</v>
      </c>
      <c r="W44" s="65" t="n">
        <v>18</v>
      </c>
      <c r="X44" s="65" t="n">
        <v>22</v>
      </c>
      <c r="Y44" s="65" t="n">
        <v>1501</v>
      </c>
      <c r="Z44" s="65" t="n">
        <v>530</v>
      </c>
      <c r="AA44" s="65" t="n">
        <v>5</v>
      </c>
      <c r="AB44" s="65" t="n">
        <v>0</v>
      </c>
      <c r="AC44" s="65" t="n">
        <v>102</v>
      </c>
      <c r="AD44" s="65" t="n">
        <v>44</v>
      </c>
      <c r="AE44" s="66" t="n">
        <v>1608</v>
      </c>
      <c r="AF44" s="66" t="n">
        <v>574</v>
      </c>
      <c r="AG44" s="66" t="n">
        <v>2182</v>
      </c>
    </row>
    <row r="45" s="122" customFormat="true" ht="16.5" hidden="false" customHeight="true" outlineLevel="0" collapsed="false">
      <c r="B45" s="128" t="s">
        <v>61</v>
      </c>
      <c r="C45" s="65" t="n">
        <v>226</v>
      </c>
      <c r="D45" s="65" t="n">
        <v>92</v>
      </c>
      <c r="E45" s="65" t="n">
        <v>1</v>
      </c>
      <c r="F45" s="65" t="n">
        <v>2</v>
      </c>
      <c r="G45" s="65" t="n">
        <v>6</v>
      </c>
      <c r="H45" s="65" t="n">
        <v>4</v>
      </c>
      <c r="I45" s="65" t="n">
        <v>1</v>
      </c>
      <c r="J45" s="65" t="n">
        <v>1</v>
      </c>
      <c r="K45" s="65" t="n">
        <v>8</v>
      </c>
      <c r="L45" s="65" t="n">
        <v>7</v>
      </c>
      <c r="M45" s="65" t="n">
        <v>18</v>
      </c>
      <c r="N45" s="65" t="n">
        <v>6</v>
      </c>
      <c r="O45" s="65" t="n">
        <v>6</v>
      </c>
      <c r="P45" s="65" t="n">
        <v>5</v>
      </c>
      <c r="Q45" s="65" t="n">
        <v>1</v>
      </c>
      <c r="R45" s="65" t="n">
        <v>0</v>
      </c>
      <c r="S45" s="65" t="n">
        <v>1</v>
      </c>
      <c r="T45" s="65" t="n">
        <v>1</v>
      </c>
      <c r="U45" s="65" t="n">
        <v>0</v>
      </c>
      <c r="V45" s="65" t="n">
        <v>0</v>
      </c>
      <c r="W45" s="65" t="n">
        <v>3</v>
      </c>
      <c r="X45" s="65" t="n">
        <v>6</v>
      </c>
      <c r="Y45" s="65" t="n">
        <v>271</v>
      </c>
      <c r="Z45" s="65" t="n">
        <v>124</v>
      </c>
      <c r="AA45" s="65" t="n">
        <v>6</v>
      </c>
      <c r="AB45" s="65" t="n">
        <v>1</v>
      </c>
      <c r="AC45" s="65" t="n">
        <v>28</v>
      </c>
      <c r="AD45" s="65" t="n">
        <v>17</v>
      </c>
      <c r="AE45" s="66" t="n">
        <v>305</v>
      </c>
      <c r="AF45" s="66" t="n">
        <v>142</v>
      </c>
      <c r="AG45" s="66" t="n">
        <v>447</v>
      </c>
    </row>
    <row r="46" s="122" customFormat="true" ht="16.5" hidden="false" customHeight="true" outlineLevel="0" collapsed="false">
      <c r="B46" s="128" t="s">
        <v>62</v>
      </c>
      <c r="C46" s="65" t="n">
        <v>4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1</v>
      </c>
      <c r="Y46" s="65" t="n">
        <v>4</v>
      </c>
      <c r="Z46" s="65" t="n">
        <v>1</v>
      </c>
      <c r="AA46" s="65" t="n">
        <v>0</v>
      </c>
      <c r="AB46" s="65" t="n">
        <v>0</v>
      </c>
      <c r="AC46" s="65" t="n">
        <v>0</v>
      </c>
      <c r="AD46" s="65" t="n">
        <v>0</v>
      </c>
      <c r="AE46" s="66" t="n">
        <v>4</v>
      </c>
      <c r="AF46" s="66" t="n">
        <v>1</v>
      </c>
      <c r="AG46" s="66" t="n">
        <v>5</v>
      </c>
    </row>
    <row r="47" s="122" customFormat="true" ht="16.5" hidden="false" customHeight="true" outlineLevel="0" collapsed="false">
      <c r="B47" s="129" t="s">
        <v>57</v>
      </c>
      <c r="C47" s="85" t="n">
        <v>1532</v>
      </c>
      <c r="D47" s="85" t="n">
        <v>520</v>
      </c>
      <c r="E47" s="85" t="n">
        <v>10</v>
      </c>
      <c r="F47" s="85" t="n">
        <v>9</v>
      </c>
      <c r="G47" s="85" t="n">
        <v>28</v>
      </c>
      <c r="H47" s="85" t="n">
        <v>21</v>
      </c>
      <c r="I47" s="85" t="n">
        <v>10</v>
      </c>
      <c r="J47" s="85" t="n">
        <v>1</v>
      </c>
      <c r="K47" s="85" t="n">
        <v>41</v>
      </c>
      <c r="L47" s="85" t="n">
        <v>32</v>
      </c>
      <c r="M47" s="85" t="n">
        <v>81</v>
      </c>
      <c r="N47" s="85" t="n">
        <v>21</v>
      </c>
      <c r="O47" s="85" t="n">
        <v>41</v>
      </c>
      <c r="P47" s="85" t="n">
        <v>20</v>
      </c>
      <c r="Q47" s="85" t="n">
        <v>3</v>
      </c>
      <c r="R47" s="85" t="n">
        <v>0</v>
      </c>
      <c r="S47" s="85" t="n">
        <v>5</v>
      </c>
      <c r="T47" s="85" t="n">
        <v>1</v>
      </c>
      <c r="U47" s="85" t="n">
        <v>4</v>
      </c>
      <c r="V47" s="85" t="n">
        <v>1</v>
      </c>
      <c r="W47" s="85" t="n">
        <v>21</v>
      </c>
      <c r="X47" s="85" t="n">
        <v>29</v>
      </c>
      <c r="Y47" s="85" t="n">
        <v>1776</v>
      </c>
      <c r="Z47" s="85" t="n">
        <v>655</v>
      </c>
      <c r="AA47" s="85" t="n">
        <v>11</v>
      </c>
      <c r="AB47" s="85" t="n">
        <v>1</v>
      </c>
      <c r="AC47" s="85" t="n">
        <v>130</v>
      </c>
      <c r="AD47" s="85" t="n">
        <v>61</v>
      </c>
      <c r="AE47" s="85" t="n">
        <v>1917</v>
      </c>
      <c r="AF47" s="85" t="n">
        <v>717</v>
      </c>
      <c r="AG47" s="85" t="n">
        <v>2634</v>
      </c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6"/>
      <c r="AF48" s="66"/>
      <c r="AG48" s="66"/>
    </row>
    <row r="49" s="122" customFormat="true" ht="16.5" hidden="false" customHeight="true" outlineLevel="0" collapsed="false">
      <c r="B49" s="128" t="s">
        <v>60</v>
      </c>
      <c r="C49" s="65" t="n">
        <v>1421</v>
      </c>
      <c r="D49" s="65" t="n">
        <v>517</v>
      </c>
      <c r="E49" s="65" t="n">
        <v>14</v>
      </c>
      <c r="F49" s="65" t="n">
        <v>7</v>
      </c>
      <c r="G49" s="65" t="n">
        <v>20</v>
      </c>
      <c r="H49" s="65" t="n">
        <v>18</v>
      </c>
      <c r="I49" s="65" t="n">
        <v>15</v>
      </c>
      <c r="J49" s="65" t="n">
        <v>12</v>
      </c>
      <c r="K49" s="65" t="n">
        <v>48</v>
      </c>
      <c r="L49" s="65" t="n">
        <v>34</v>
      </c>
      <c r="M49" s="65" t="n">
        <v>185</v>
      </c>
      <c r="N49" s="65" t="n">
        <v>39</v>
      </c>
      <c r="O49" s="65" t="n">
        <v>123</v>
      </c>
      <c r="P49" s="65" t="n">
        <v>53</v>
      </c>
      <c r="Q49" s="65" t="n">
        <v>4</v>
      </c>
      <c r="R49" s="65" t="n">
        <v>0</v>
      </c>
      <c r="S49" s="65" t="n">
        <v>14</v>
      </c>
      <c r="T49" s="65" t="n">
        <v>2</v>
      </c>
      <c r="U49" s="65" t="n">
        <v>0</v>
      </c>
      <c r="V49" s="65" t="n">
        <v>0</v>
      </c>
      <c r="W49" s="65" t="n">
        <v>26</v>
      </c>
      <c r="X49" s="65" t="n">
        <v>30</v>
      </c>
      <c r="Y49" s="65" t="n">
        <v>1870</v>
      </c>
      <c r="Z49" s="65" t="n">
        <v>712</v>
      </c>
      <c r="AA49" s="65" t="n">
        <v>2</v>
      </c>
      <c r="AB49" s="65" t="n">
        <v>1</v>
      </c>
      <c r="AC49" s="65" t="n">
        <v>79</v>
      </c>
      <c r="AD49" s="65" t="n">
        <v>35</v>
      </c>
      <c r="AE49" s="66" t="n">
        <v>1951</v>
      </c>
      <c r="AF49" s="66" t="n">
        <v>748</v>
      </c>
      <c r="AG49" s="66" t="n">
        <v>2699</v>
      </c>
    </row>
    <row r="50" s="122" customFormat="true" ht="16.5" hidden="false" customHeight="true" outlineLevel="0" collapsed="false">
      <c r="B50" s="128" t="s">
        <v>61</v>
      </c>
      <c r="C50" s="65" t="n">
        <v>296</v>
      </c>
      <c r="D50" s="65" t="n">
        <v>92</v>
      </c>
      <c r="E50" s="65" t="n">
        <v>2</v>
      </c>
      <c r="F50" s="65" t="n">
        <v>3</v>
      </c>
      <c r="G50" s="65" t="n">
        <v>5</v>
      </c>
      <c r="H50" s="65" t="n">
        <v>6</v>
      </c>
      <c r="I50" s="65" t="n">
        <v>3</v>
      </c>
      <c r="J50" s="65" t="n">
        <v>4</v>
      </c>
      <c r="K50" s="65" t="n">
        <v>13</v>
      </c>
      <c r="L50" s="65" t="n">
        <v>9</v>
      </c>
      <c r="M50" s="65" t="n">
        <v>26</v>
      </c>
      <c r="N50" s="65" t="n">
        <v>6</v>
      </c>
      <c r="O50" s="65" t="n">
        <v>62</v>
      </c>
      <c r="P50" s="65" t="n">
        <v>19</v>
      </c>
      <c r="Q50" s="65" t="n">
        <v>1</v>
      </c>
      <c r="R50" s="65" t="n">
        <v>0</v>
      </c>
      <c r="S50" s="65" t="n">
        <v>3</v>
      </c>
      <c r="T50" s="65" t="n">
        <v>0</v>
      </c>
      <c r="U50" s="65" t="n">
        <v>0</v>
      </c>
      <c r="V50" s="65" t="n">
        <v>0</v>
      </c>
      <c r="W50" s="65" t="n">
        <v>8</v>
      </c>
      <c r="X50" s="65" t="n">
        <v>9</v>
      </c>
      <c r="Y50" s="65" t="n">
        <v>419</v>
      </c>
      <c r="Z50" s="65" t="n">
        <v>148</v>
      </c>
      <c r="AA50" s="65" t="n">
        <v>1</v>
      </c>
      <c r="AB50" s="65" t="n">
        <v>0</v>
      </c>
      <c r="AC50" s="65" t="n">
        <v>13</v>
      </c>
      <c r="AD50" s="65" t="n">
        <v>14</v>
      </c>
      <c r="AE50" s="66" t="n">
        <v>433</v>
      </c>
      <c r="AF50" s="66" t="n">
        <v>162</v>
      </c>
      <c r="AG50" s="66" t="n">
        <v>595</v>
      </c>
    </row>
    <row r="51" s="122" customFormat="true" ht="16.5" hidden="false" customHeight="true" outlineLevel="0" collapsed="false">
      <c r="B51" s="128" t="s">
        <v>62</v>
      </c>
      <c r="C51" s="65" t="n">
        <v>5</v>
      </c>
      <c r="D51" s="65" t="n">
        <v>4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1</v>
      </c>
      <c r="M51" s="65" t="n">
        <v>1</v>
      </c>
      <c r="N51" s="65" t="n">
        <v>1</v>
      </c>
      <c r="O51" s="65" t="n">
        <v>1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1</v>
      </c>
      <c r="Y51" s="65" t="n">
        <v>7</v>
      </c>
      <c r="Z51" s="65" t="n">
        <v>7</v>
      </c>
      <c r="AA51" s="65" t="n">
        <v>0</v>
      </c>
      <c r="AB51" s="65" t="n">
        <v>0</v>
      </c>
      <c r="AC51" s="65" t="n">
        <v>0</v>
      </c>
      <c r="AD51" s="65" t="n">
        <v>0</v>
      </c>
      <c r="AE51" s="66" t="n">
        <v>7</v>
      </c>
      <c r="AF51" s="66" t="n">
        <v>7</v>
      </c>
      <c r="AG51" s="66" t="n">
        <v>14</v>
      </c>
    </row>
    <row r="52" s="122" customFormat="true" ht="16.5" hidden="false" customHeight="true" outlineLevel="0" collapsed="false">
      <c r="B52" s="129" t="s">
        <v>57</v>
      </c>
      <c r="C52" s="85" t="n">
        <v>1722</v>
      </c>
      <c r="D52" s="85" t="n">
        <v>613</v>
      </c>
      <c r="E52" s="85" t="n">
        <v>16</v>
      </c>
      <c r="F52" s="85" t="n">
        <v>10</v>
      </c>
      <c r="G52" s="85" t="n">
        <v>25</v>
      </c>
      <c r="H52" s="85" t="n">
        <v>24</v>
      </c>
      <c r="I52" s="85" t="n">
        <v>18</v>
      </c>
      <c r="J52" s="85" t="n">
        <v>16</v>
      </c>
      <c r="K52" s="85" t="n">
        <v>61</v>
      </c>
      <c r="L52" s="85" t="n">
        <v>44</v>
      </c>
      <c r="M52" s="85" t="n">
        <v>212</v>
      </c>
      <c r="N52" s="85" t="n">
        <v>46</v>
      </c>
      <c r="O52" s="85" t="n">
        <v>186</v>
      </c>
      <c r="P52" s="85" t="n">
        <v>72</v>
      </c>
      <c r="Q52" s="85" t="n">
        <v>5</v>
      </c>
      <c r="R52" s="85" t="n">
        <v>0</v>
      </c>
      <c r="S52" s="85" t="n">
        <v>17</v>
      </c>
      <c r="T52" s="85" t="n">
        <v>2</v>
      </c>
      <c r="U52" s="85" t="n">
        <v>0</v>
      </c>
      <c r="V52" s="85" t="n">
        <v>0</v>
      </c>
      <c r="W52" s="85" t="n">
        <v>34</v>
      </c>
      <c r="X52" s="85" t="n">
        <v>40</v>
      </c>
      <c r="Y52" s="85" t="n">
        <v>2296</v>
      </c>
      <c r="Z52" s="85" t="n">
        <v>867</v>
      </c>
      <c r="AA52" s="85" t="n">
        <v>3</v>
      </c>
      <c r="AB52" s="85" t="n">
        <v>1</v>
      </c>
      <c r="AC52" s="85" t="n">
        <v>92</v>
      </c>
      <c r="AD52" s="85" t="n">
        <v>49</v>
      </c>
      <c r="AE52" s="85" t="n">
        <v>2391</v>
      </c>
      <c r="AF52" s="85" t="n">
        <v>917</v>
      </c>
      <c r="AG52" s="85" t="n">
        <v>3308</v>
      </c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6"/>
      <c r="AF53" s="66"/>
      <c r="AG53" s="66"/>
    </row>
    <row r="54" s="122" customFormat="true" ht="16.5" hidden="false" customHeight="true" outlineLevel="0" collapsed="false">
      <c r="B54" s="128" t="s">
        <v>60</v>
      </c>
      <c r="C54" s="66" t="n">
        <v>5177</v>
      </c>
      <c r="D54" s="66" t="n">
        <v>1816</v>
      </c>
      <c r="E54" s="66" t="n">
        <v>40</v>
      </c>
      <c r="F54" s="66" t="n">
        <v>26</v>
      </c>
      <c r="G54" s="66" t="n">
        <v>124</v>
      </c>
      <c r="H54" s="66" t="n">
        <v>103</v>
      </c>
      <c r="I54" s="66" t="n">
        <v>70</v>
      </c>
      <c r="J54" s="66" t="n">
        <v>42</v>
      </c>
      <c r="K54" s="66" t="n">
        <v>205</v>
      </c>
      <c r="L54" s="66" t="n">
        <v>138</v>
      </c>
      <c r="M54" s="66" t="n">
        <v>572</v>
      </c>
      <c r="N54" s="66" t="n">
        <v>127</v>
      </c>
      <c r="O54" s="66" t="n">
        <v>265</v>
      </c>
      <c r="P54" s="66" t="n">
        <v>113</v>
      </c>
      <c r="Q54" s="66" t="n">
        <v>18</v>
      </c>
      <c r="R54" s="66" t="n">
        <v>0</v>
      </c>
      <c r="S54" s="66" t="n">
        <v>66</v>
      </c>
      <c r="T54" s="66" t="n">
        <v>12</v>
      </c>
      <c r="U54" s="66" t="n">
        <v>8</v>
      </c>
      <c r="V54" s="66" t="n">
        <v>5</v>
      </c>
      <c r="W54" s="66" t="n">
        <v>109</v>
      </c>
      <c r="X54" s="66" t="n">
        <v>103</v>
      </c>
      <c r="Y54" s="66" t="n">
        <v>6654</v>
      </c>
      <c r="Z54" s="66" t="n">
        <v>2485</v>
      </c>
      <c r="AA54" s="66" t="n">
        <v>16</v>
      </c>
      <c r="AB54" s="66" t="n">
        <v>2</v>
      </c>
      <c r="AC54" s="66" t="n">
        <v>664</v>
      </c>
      <c r="AD54" s="66" t="n">
        <v>272</v>
      </c>
      <c r="AE54" s="66" t="n">
        <v>7334</v>
      </c>
      <c r="AF54" s="66" t="n">
        <v>2759</v>
      </c>
      <c r="AG54" s="66" t="n">
        <v>10093</v>
      </c>
    </row>
    <row r="55" s="122" customFormat="true" ht="16.5" hidden="false" customHeight="true" outlineLevel="0" collapsed="false">
      <c r="B55" s="128" t="s">
        <v>61</v>
      </c>
      <c r="C55" s="66" t="n">
        <v>922</v>
      </c>
      <c r="D55" s="66" t="n">
        <v>319</v>
      </c>
      <c r="E55" s="66" t="n">
        <v>7</v>
      </c>
      <c r="F55" s="66" t="n">
        <v>9</v>
      </c>
      <c r="G55" s="66" t="n">
        <v>34</v>
      </c>
      <c r="H55" s="66" t="n">
        <v>19</v>
      </c>
      <c r="I55" s="66" t="n">
        <v>15</v>
      </c>
      <c r="J55" s="66" t="n">
        <v>18</v>
      </c>
      <c r="K55" s="66" t="n">
        <v>41</v>
      </c>
      <c r="L55" s="66" t="n">
        <v>31</v>
      </c>
      <c r="M55" s="66" t="n">
        <v>121</v>
      </c>
      <c r="N55" s="66" t="n">
        <v>34</v>
      </c>
      <c r="O55" s="66" t="n">
        <v>109</v>
      </c>
      <c r="P55" s="66" t="n">
        <v>40</v>
      </c>
      <c r="Q55" s="66" t="n">
        <v>5</v>
      </c>
      <c r="R55" s="66" t="n">
        <v>0</v>
      </c>
      <c r="S55" s="66" t="n">
        <v>8</v>
      </c>
      <c r="T55" s="66" t="n">
        <v>2</v>
      </c>
      <c r="U55" s="66" t="n">
        <v>2</v>
      </c>
      <c r="V55" s="66" t="n">
        <v>1</v>
      </c>
      <c r="W55" s="66" t="n">
        <v>19</v>
      </c>
      <c r="X55" s="66" t="n">
        <v>24</v>
      </c>
      <c r="Y55" s="66" t="n">
        <v>1283</v>
      </c>
      <c r="Z55" s="66" t="n">
        <v>497</v>
      </c>
      <c r="AA55" s="66" t="n">
        <v>10</v>
      </c>
      <c r="AB55" s="66" t="n">
        <v>2</v>
      </c>
      <c r="AC55" s="66" t="n">
        <v>140</v>
      </c>
      <c r="AD55" s="66" t="n">
        <v>71</v>
      </c>
      <c r="AE55" s="66" t="n">
        <v>1433</v>
      </c>
      <c r="AF55" s="66" t="n">
        <v>570</v>
      </c>
      <c r="AG55" s="66" t="n">
        <v>2003</v>
      </c>
    </row>
    <row r="56" s="122" customFormat="true" ht="16.5" hidden="false" customHeight="true" outlineLevel="0" collapsed="false">
      <c r="B56" s="128" t="s">
        <v>62</v>
      </c>
      <c r="C56" s="66" t="n">
        <v>13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</v>
      </c>
      <c r="L56" s="66" t="n">
        <v>1</v>
      </c>
      <c r="M56" s="66" t="n">
        <v>2</v>
      </c>
      <c r="N56" s="66" t="n">
        <v>2</v>
      </c>
      <c r="O56" s="66" t="n">
        <v>1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2</v>
      </c>
      <c r="Y56" s="66" t="n">
        <v>17</v>
      </c>
      <c r="Z56" s="66" t="n">
        <v>11</v>
      </c>
      <c r="AA56" s="66" t="n">
        <v>0</v>
      </c>
      <c r="AB56" s="66" t="n">
        <v>0</v>
      </c>
      <c r="AC56" s="66" t="n">
        <v>0</v>
      </c>
      <c r="AD56" s="66" t="n">
        <v>1</v>
      </c>
      <c r="AE56" s="66" t="n">
        <v>17</v>
      </c>
      <c r="AF56" s="66" t="n">
        <v>12</v>
      </c>
      <c r="AG56" s="66" t="n">
        <v>29</v>
      </c>
    </row>
    <row r="57" s="150" customFormat="true" ht="17.25" hidden="false" customHeight="true" outlineLevel="0" collapsed="false">
      <c r="B57" s="130" t="s">
        <v>57</v>
      </c>
      <c r="C57" s="112" t="n">
        <v>6112</v>
      </c>
      <c r="D57" s="112" t="n">
        <v>2141</v>
      </c>
      <c r="E57" s="112" t="n">
        <v>47</v>
      </c>
      <c r="F57" s="112" t="n">
        <v>35</v>
      </c>
      <c r="G57" s="112" t="n">
        <v>158</v>
      </c>
      <c r="H57" s="112" t="n">
        <v>122</v>
      </c>
      <c r="I57" s="112" t="n">
        <v>85</v>
      </c>
      <c r="J57" s="112" t="n">
        <v>60</v>
      </c>
      <c r="K57" s="112" t="n">
        <v>247</v>
      </c>
      <c r="L57" s="112" t="n">
        <v>170</v>
      </c>
      <c r="M57" s="112" t="n">
        <v>695</v>
      </c>
      <c r="N57" s="112" t="n">
        <v>163</v>
      </c>
      <c r="O57" s="112" t="n">
        <v>375</v>
      </c>
      <c r="P57" s="112" t="n">
        <v>153</v>
      </c>
      <c r="Q57" s="112" t="n">
        <v>23</v>
      </c>
      <c r="R57" s="112" t="n">
        <v>0</v>
      </c>
      <c r="S57" s="112" t="n">
        <v>74</v>
      </c>
      <c r="T57" s="112" t="n">
        <v>14</v>
      </c>
      <c r="U57" s="112" t="n">
        <v>10</v>
      </c>
      <c r="V57" s="112" t="n">
        <v>6</v>
      </c>
      <c r="W57" s="112" t="n">
        <v>128</v>
      </c>
      <c r="X57" s="112" t="n">
        <v>129</v>
      </c>
      <c r="Y57" s="112" t="n">
        <v>7954</v>
      </c>
      <c r="Z57" s="112" t="n">
        <v>2993</v>
      </c>
      <c r="AA57" s="112" t="n">
        <v>26</v>
      </c>
      <c r="AB57" s="112" t="n">
        <v>4</v>
      </c>
      <c r="AC57" s="112" t="n">
        <v>804</v>
      </c>
      <c r="AD57" s="112" t="n">
        <v>344</v>
      </c>
      <c r="AE57" s="112" t="n">
        <v>8784</v>
      </c>
      <c r="AF57" s="112" t="n">
        <v>3341</v>
      </c>
      <c r="AG57" s="112" t="n">
        <v>12125</v>
      </c>
    </row>
    <row r="58" s="122" customFormat="true" ht="1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s="122" customFormat="true" ht="1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s="122" customFormat="true" ht="15" hidden="false" customHeight="true" outlineLevel="0" collapsed="false">
      <c r="B60" s="79" t="s">
        <v>75</v>
      </c>
    </row>
    <row r="61" s="122" customFormat="true" ht="15" hidden="false" customHeight="true" outlineLevel="0" collapsed="false">
      <c r="B61" s="153"/>
      <c r="C61" s="153"/>
      <c r="D61" s="153"/>
      <c r="E61" s="153"/>
    </row>
  </sheetData>
  <sheetProtection sheet="true" password="c022" objects="true" scenarios="true"/>
  <mergeCells count="18">
    <mergeCell ref="C10:Z10"/>
    <mergeCell ref="AA10:AG10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G11"/>
  </mergeCells>
  <hyperlinks>
    <hyperlink ref="AE6" location="Índice!Área_de_impresión" display="Índice"/>
  </hyperlinks>
  <printOptions headings="false" gridLines="false" gridLinesSet="true" horizontalCentered="false" verticalCentered="false"/>
  <pageMargins left="0.590277777777778" right="0.275694444444444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fals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H4" activeCellId="0" sqref="AH4"/>
    </sheetView>
  </sheetViews>
  <sheetFormatPr defaultColWidth="11.13671875" defaultRowHeight="19.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90" width="28.56"/>
    <col collapsed="false" customWidth="true" hidden="false" outlineLevel="0" max="33" min="3" style="145" width="9.41"/>
    <col collapsed="false" customWidth="false" hidden="false" outlineLevel="0" max="257" min="34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" customFormat="true" ht="15.75" hidden="false" customHeight="true" outlineLevel="0" collapsed="false">
      <c r="B4" s="6"/>
    </row>
    <row r="5" s="40" customFormat="true" ht="15.75" hidden="false" customHeight="true" outlineLevel="0" collapsed="false">
      <c r="G5" s="41"/>
      <c r="H5" s="94"/>
    </row>
    <row r="6" s="53" customFormat="true" ht="20.1" hidden="false" customHeight="true" outlineLevel="0" collapsed="false">
      <c r="B6" s="95" t="s">
        <v>48</v>
      </c>
      <c r="P6" s="182"/>
      <c r="AE6" s="48" t="s">
        <v>49</v>
      </c>
    </row>
    <row r="7" s="53" customFormat="true" ht="16.5" hidden="false" customHeight="fals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</row>
    <row r="9" s="72" customFormat="true" ht="36" hidden="false" customHeight="true" outlineLevel="0" collapsed="false">
      <c r="A9" s="122"/>
      <c r="B9" s="134" t="s">
        <v>202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22" customFormat="true" ht="20.1" hidden="false" customHeight="true" outlineLevel="0" collapsed="false">
      <c r="B10" s="191"/>
      <c r="C10" s="192" t="s">
        <v>20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 t="s">
        <v>198</v>
      </c>
      <c r="AB10" s="192"/>
      <c r="AC10" s="192"/>
      <c r="AD10" s="192"/>
      <c r="AE10" s="82" t="s">
        <v>54</v>
      </c>
      <c r="AF10" s="82"/>
      <c r="AG10" s="82"/>
    </row>
    <row r="11" s="122" customFormat="true" ht="60" hidden="false" customHeight="true" outlineLevel="0" collapsed="false">
      <c r="B11" s="194"/>
      <c r="C11" s="105" t="s">
        <v>199</v>
      </c>
      <c r="D11" s="105"/>
      <c r="E11" s="105" t="s">
        <v>99</v>
      </c>
      <c r="F11" s="105"/>
      <c r="G11" s="105" t="s">
        <v>100</v>
      </c>
      <c r="H11" s="105"/>
      <c r="I11" s="105" t="s">
        <v>101</v>
      </c>
      <c r="J11" s="105"/>
      <c r="K11" s="105" t="s">
        <v>102</v>
      </c>
      <c r="L11" s="105"/>
      <c r="M11" s="105" t="s">
        <v>174</v>
      </c>
      <c r="N11" s="105"/>
      <c r="O11" s="105" t="s">
        <v>175</v>
      </c>
      <c r="P11" s="105"/>
      <c r="Q11" s="105" t="s">
        <v>105</v>
      </c>
      <c r="R11" s="105"/>
      <c r="S11" s="105" t="s">
        <v>176</v>
      </c>
      <c r="T11" s="105"/>
      <c r="U11" s="105" t="s">
        <v>107</v>
      </c>
      <c r="V11" s="105"/>
      <c r="W11" s="105" t="s">
        <v>108</v>
      </c>
      <c r="X11" s="105"/>
      <c r="Y11" s="105" t="s">
        <v>57</v>
      </c>
      <c r="Z11" s="105"/>
      <c r="AA11" s="105" t="s">
        <v>200</v>
      </c>
      <c r="AB11" s="105"/>
      <c r="AC11" s="105" t="s">
        <v>201</v>
      </c>
      <c r="AD11" s="105"/>
      <c r="AE11" s="82"/>
      <c r="AF11" s="82"/>
      <c r="AG11" s="82"/>
    </row>
    <row r="12" s="150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106" t="s">
        <v>55</v>
      </c>
      <c r="AD12" s="107" t="s">
        <v>56</v>
      </c>
      <c r="AE12" s="196" t="s">
        <v>55</v>
      </c>
      <c r="AF12" s="62" t="s">
        <v>56</v>
      </c>
      <c r="AG12" s="62" t="s">
        <v>57</v>
      </c>
    </row>
    <row r="13" s="122" customFormat="true" ht="16.5" hidden="false" customHeight="fals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9"/>
      <c r="AF13" s="109"/>
      <c r="AG13" s="109"/>
    </row>
    <row r="14" s="122" customFormat="true" ht="16.5" hidden="false" customHeight="false" outlineLevel="0" collapsed="false">
      <c r="B14" s="128" t="s">
        <v>60</v>
      </c>
      <c r="C14" s="65" t="n">
        <v>71</v>
      </c>
      <c r="D14" s="65" t="n">
        <v>28</v>
      </c>
      <c r="E14" s="65" t="n">
        <v>12</v>
      </c>
      <c r="F14" s="65" t="n">
        <v>13</v>
      </c>
      <c r="G14" s="65" t="n">
        <v>23</v>
      </c>
      <c r="H14" s="65" t="n">
        <v>22</v>
      </c>
      <c r="I14" s="65" t="n">
        <v>210</v>
      </c>
      <c r="J14" s="65" t="n">
        <v>148</v>
      </c>
      <c r="K14" s="65" t="n">
        <v>49</v>
      </c>
      <c r="L14" s="65" t="n">
        <v>47</v>
      </c>
      <c r="M14" s="65" t="n">
        <v>134</v>
      </c>
      <c r="N14" s="65" t="n">
        <v>14</v>
      </c>
      <c r="O14" s="65" t="n">
        <v>240</v>
      </c>
      <c r="P14" s="65" t="n">
        <v>87</v>
      </c>
      <c r="Q14" s="65" t="n">
        <v>70</v>
      </c>
      <c r="R14" s="65" t="n">
        <v>7</v>
      </c>
      <c r="S14" s="65" t="n">
        <v>317</v>
      </c>
      <c r="T14" s="65" t="n">
        <v>79</v>
      </c>
      <c r="U14" s="65" t="n">
        <v>10</v>
      </c>
      <c r="V14" s="65" t="n">
        <v>15</v>
      </c>
      <c r="W14" s="65" t="n">
        <v>25</v>
      </c>
      <c r="X14" s="65" t="n">
        <v>15</v>
      </c>
      <c r="Y14" s="65" t="n">
        <v>1161</v>
      </c>
      <c r="Z14" s="65" t="n">
        <v>475</v>
      </c>
      <c r="AA14" s="65" t="n">
        <v>182</v>
      </c>
      <c r="AB14" s="65" t="n">
        <v>110</v>
      </c>
      <c r="AC14" s="65" t="n">
        <v>1020</v>
      </c>
      <c r="AD14" s="65" t="n">
        <v>576</v>
      </c>
      <c r="AE14" s="66" t="n">
        <v>2363</v>
      </c>
      <c r="AF14" s="66" t="n">
        <v>1161</v>
      </c>
      <c r="AG14" s="66" t="n">
        <v>3524</v>
      </c>
      <c r="AI14" s="65"/>
      <c r="AJ14" s="65"/>
    </row>
    <row r="15" s="122" customFormat="true" ht="16.5" hidden="false" customHeight="false" outlineLevel="0" collapsed="false">
      <c r="B15" s="128" t="s">
        <v>61</v>
      </c>
      <c r="C15" s="65" t="n">
        <v>18</v>
      </c>
      <c r="D15" s="65" t="n">
        <v>4</v>
      </c>
      <c r="E15" s="65" t="n">
        <v>3</v>
      </c>
      <c r="F15" s="65" t="n">
        <v>4</v>
      </c>
      <c r="G15" s="65" t="n">
        <v>1</v>
      </c>
      <c r="H15" s="65" t="n">
        <v>1</v>
      </c>
      <c r="I15" s="65" t="n">
        <v>13</v>
      </c>
      <c r="J15" s="65" t="n">
        <v>12</v>
      </c>
      <c r="K15" s="65" t="n">
        <v>3</v>
      </c>
      <c r="L15" s="65" t="n">
        <v>0</v>
      </c>
      <c r="M15" s="65" t="n">
        <v>24</v>
      </c>
      <c r="N15" s="65" t="n">
        <v>1</v>
      </c>
      <c r="O15" s="65" t="n">
        <v>15</v>
      </c>
      <c r="P15" s="65" t="n">
        <v>7</v>
      </c>
      <c r="Q15" s="65" t="n">
        <v>4</v>
      </c>
      <c r="R15" s="65" t="n">
        <v>0</v>
      </c>
      <c r="S15" s="65" t="n">
        <v>17</v>
      </c>
      <c r="T15" s="65" t="n">
        <v>10</v>
      </c>
      <c r="U15" s="65" t="n">
        <v>0</v>
      </c>
      <c r="V15" s="65" t="n">
        <v>1</v>
      </c>
      <c r="W15" s="65" t="n">
        <v>3</v>
      </c>
      <c r="X15" s="65" t="n">
        <v>1</v>
      </c>
      <c r="Y15" s="65" t="n">
        <v>101</v>
      </c>
      <c r="Z15" s="65" t="n">
        <v>41</v>
      </c>
      <c r="AA15" s="65" t="n">
        <v>25</v>
      </c>
      <c r="AB15" s="65" t="n">
        <v>17</v>
      </c>
      <c r="AC15" s="65" t="n">
        <v>124</v>
      </c>
      <c r="AD15" s="65" t="n">
        <v>99</v>
      </c>
      <c r="AE15" s="66" t="n">
        <v>250</v>
      </c>
      <c r="AF15" s="66" t="n">
        <v>157</v>
      </c>
      <c r="AG15" s="66" t="n">
        <v>407</v>
      </c>
      <c r="AI15" s="65"/>
      <c r="AJ15" s="65"/>
    </row>
    <row r="16" s="122" customFormat="true" ht="16.5" hidden="false" customHeight="false" outlineLevel="0" collapsed="false">
      <c r="B16" s="128" t="s">
        <v>62</v>
      </c>
      <c r="C16" s="65" t="n">
        <v>2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2</v>
      </c>
      <c r="J16" s="65" t="n">
        <v>1</v>
      </c>
      <c r="K16" s="65" t="n">
        <v>0</v>
      </c>
      <c r="L16" s="65" t="n">
        <v>0</v>
      </c>
      <c r="M16" s="65" t="n">
        <v>2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6</v>
      </c>
      <c r="Z16" s="65" t="n">
        <v>1</v>
      </c>
      <c r="AA16" s="65" t="n">
        <v>11</v>
      </c>
      <c r="AB16" s="65" t="n">
        <v>3</v>
      </c>
      <c r="AC16" s="65" t="n">
        <v>10</v>
      </c>
      <c r="AD16" s="65" t="n">
        <v>3</v>
      </c>
      <c r="AE16" s="66" t="n">
        <v>27</v>
      </c>
      <c r="AF16" s="66" t="n">
        <v>7</v>
      </c>
      <c r="AG16" s="66" t="n">
        <v>34</v>
      </c>
      <c r="AI16" s="65"/>
      <c r="AJ16" s="65"/>
    </row>
    <row r="17" s="126" customFormat="true" ht="16.5" hidden="false" customHeight="false" outlineLevel="0" collapsed="false">
      <c r="B17" s="197" t="s">
        <v>204</v>
      </c>
      <c r="C17" s="85" t="n">
        <v>91</v>
      </c>
      <c r="D17" s="85" t="n">
        <v>32</v>
      </c>
      <c r="E17" s="85" t="n">
        <v>15</v>
      </c>
      <c r="F17" s="85" t="n">
        <v>17</v>
      </c>
      <c r="G17" s="85" t="n">
        <v>24</v>
      </c>
      <c r="H17" s="85" t="n">
        <v>23</v>
      </c>
      <c r="I17" s="85" t="n">
        <v>225</v>
      </c>
      <c r="J17" s="85" t="n">
        <v>161</v>
      </c>
      <c r="K17" s="85" t="n">
        <v>52</v>
      </c>
      <c r="L17" s="85" t="n">
        <v>47</v>
      </c>
      <c r="M17" s="85" t="n">
        <v>160</v>
      </c>
      <c r="N17" s="85" t="n">
        <v>15</v>
      </c>
      <c r="O17" s="85" t="n">
        <v>255</v>
      </c>
      <c r="P17" s="85" t="n">
        <v>94</v>
      </c>
      <c r="Q17" s="85" t="n">
        <v>74</v>
      </c>
      <c r="R17" s="85" t="n">
        <v>7</v>
      </c>
      <c r="S17" s="85" t="n">
        <v>334</v>
      </c>
      <c r="T17" s="85" t="n">
        <v>89</v>
      </c>
      <c r="U17" s="85" t="n">
        <v>10</v>
      </c>
      <c r="V17" s="85" t="n">
        <v>16</v>
      </c>
      <c r="W17" s="85" t="n">
        <v>28</v>
      </c>
      <c r="X17" s="85" t="n">
        <v>16</v>
      </c>
      <c r="Y17" s="198" t="n">
        <v>1268</v>
      </c>
      <c r="Z17" s="198" t="n">
        <v>517</v>
      </c>
      <c r="AA17" s="85" t="n">
        <v>218</v>
      </c>
      <c r="AB17" s="85" t="n">
        <v>130</v>
      </c>
      <c r="AC17" s="85" t="n">
        <v>1154</v>
      </c>
      <c r="AD17" s="85" t="n">
        <v>678</v>
      </c>
      <c r="AE17" s="85" t="n">
        <v>2640</v>
      </c>
      <c r="AF17" s="85" t="n">
        <v>1325</v>
      </c>
      <c r="AG17" s="85" t="n">
        <v>3965</v>
      </c>
      <c r="AI17" s="66"/>
      <c r="AJ17" s="66"/>
    </row>
    <row r="18" s="122" customFormat="true" ht="16.5" hidden="false" customHeight="fals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6"/>
      <c r="AF18" s="66"/>
      <c r="AG18" s="66"/>
      <c r="AI18" s="65"/>
      <c r="AJ18" s="65"/>
    </row>
    <row r="19" s="122" customFormat="true" ht="16.5" hidden="false" customHeight="false" outlineLevel="0" collapsed="false">
      <c r="B19" s="128" t="s">
        <v>60</v>
      </c>
      <c r="C19" s="65" t="n">
        <v>97</v>
      </c>
      <c r="D19" s="65" t="n">
        <v>24</v>
      </c>
      <c r="E19" s="65" t="n">
        <v>17</v>
      </c>
      <c r="F19" s="65" t="n">
        <v>15</v>
      </c>
      <c r="G19" s="65" t="n">
        <v>56</v>
      </c>
      <c r="H19" s="65" t="n">
        <v>21</v>
      </c>
      <c r="I19" s="65" t="n">
        <v>246</v>
      </c>
      <c r="J19" s="65" t="n">
        <v>195</v>
      </c>
      <c r="K19" s="65" t="n">
        <v>151</v>
      </c>
      <c r="L19" s="65" t="n">
        <v>67</v>
      </c>
      <c r="M19" s="65" t="n">
        <v>369</v>
      </c>
      <c r="N19" s="65" t="n">
        <v>69</v>
      </c>
      <c r="O19" s="65" t="n">
        <v>263</v>
      </c>
      <c r="P19" s="65" t="n">
        <v>88</v>
      </c>
      <c r="Q19" s="65" t="n">
        <v>78</v>
      </c>
      <c r="R19" s="65" t="n">
        <v>8</v>
      </c>
      <c r="S19" s="65" t="n">
        <v>512</v>
      </c>
      <c r="T19" s="65" t="n">
        <v>149</v>
      </c>
      <c r="U19" s="65" t="n">
        <v>7</v>
      </c>
      <c r="V19" s="65" t="n">
        <v>13</v>
      </c>
      <c r="W19" s="65" t="n">
        <v>46</v>
      </c>
      <c r="X19" s="65" t="n">
        <v>33</v>
      </c>
      <c r="Y19" s="65" t="n">
        <v>1842</v>
      </c>
      <c r="Z19" s="65" t="n">
        <v>682</v>
      </c>
      <c r="AA19" s="65" t="n">
        <v>297</v>
      </c>
      <c r="AB19" s="65" t="n">
        <v>142</v>
      </c>
      <c r="AC19" s="65" t="n">
        <v>1181</v>
      </c>
      <c r="AD19" s="65" t="n">
        <v>656</v>
      </c>
      <c r="AE19" s="66" t="n">
        <v>3320</v>
      </c>
      <c r="AF19" s="66" t="n">
        <v>1480</v>
      </c>
      <c r="AG19" s="66" t="n">
        <v>4800</v>
      </c>
      <c r="AI19" s="65"/>
      <c r="AJ19" s="65"/>
    </row>
    <row r="20" s="122" customFormat="true" ht="16.5" hidden="false" customHeight="false" outlineLevel="0" collapsed="false">
      <c r="B20" s="128" t="s">
        <v>61</v>
      </c>
      <c r="C20" s="65" t="n">
        <v>38</v>
      </c>
      <c r="D20" s="65" t="n">
        <v>17</v>
      </c>
      <c r="E20" s="65" t="n">
        <v>4</v>
      </c>
      <c r="F20" s="65" t="n">
        <v>5</v>
      </c>
      <c r="G20" s="65" t="n">
        <v>10</v>
      </c>
      <c r="H20" s="65" t="n">
        <v>8</v>
      </c>
      <c r="I20" s="65" t="n">
        <v>39</v>
      </c>
      <c r="J20" s="65" t="n">
        <v>39</v>
      </c>
      <c r="K20" s="65" t="n">
        <v>23</v>
      </c>
      <c r="L20" s="65" t="n">
        <v>18</v>
      </c>
      <c r="M20" s="65" t="n">
        <v>83</v>
      </c>
      <c r="N20" s="65" t="n">
        <v>10</v>
      </c>
      <c r="O20" s="65" t="n">
        <v>53</v>
      </c>
      <c r="P20" s="65" t="n">
        <v>19</v>
      </c>
      <c r="Q20" s="65" t="n">
        <v>11</v>
      </c>
      <c r="R20" s="65" t="n">
        <v>1</v>
      </c>
      <c r="S20" s="65" t="n">
        <v>113</v>
      </c>
      <c r="T20" s="65" t="n">
        <v>31</v>
      </c>
      <c r="U20" s="65" t="n">
        <v>2</v>
      </c>
      <c r="V20" s="65" t="n">
        <v>3</v>
      </c>
      <c r="W20" s="65" t="n">
        <v>11</v>
      </c>
      <c r="X20" s="65" t="n">
        <v>9</v>
      </c>
      <c r="Y20" s="65" t="n">
        <v>387</v>
      </c>
      <c r="Z20" s="65" t="n">
        <v>160</v>
      </c>
      <c r="AA20" s="65" t="n">
        <v>89</v>
      </c>
      <c r="AB20" s="65" t="n">
        <v>46</v>
      </c>
      <c r="AC20" s="65" t="n">
        <v>229</v>
      </c>
      <c r="AD20" s="65" t="n">
        <v>164</v>
      </c>
      <c r="AE20" s="66" t="n">
        <v>705</v>
      </c>
      <c r="AF20" s="66" t="n">
        <v>370</v>
      </c>
      <c r="AG20" s="66" t="n">
        <v>1075</v>
      </c>
      <c r="AI20" s="65"/>
      <c r="AJ20" s="65"/>
    </row>
    <row r="21" s="122" customFormat="true" ht="16.5" hidden="false" customHeight="false" outlineLevel="0" collapsed="false">
      <c r="B21" s="128" t="s">
        <v>62</v>
      </c>
      <c r="C21" s="65" t="n">
        <v>0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2</v>
      </c>
      <c r="P21" s="65" t="n">
        <v>0</v>
      </c>
      <c r="Q21" s="65" t="n">
        <v>0</v>
      </c>
      <c r="R21" s="65" t="n">
        <v>0</v>
      </c>
      <c r="S21" s="65" t="n">
        <v>1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1</v>
      </c>
      <c r="Y21" s="65" t="n">
        <v>4</v>
      </c>
      <c r="Z21" s="65" t="n">
        <v>3</v>
      </c>
      <c r="AA21" s="65" t="n">
        <v>2</v>
      </c>
      <c r="AB21" s="65" t="n">
        <v>3</v>
      </c>
      <c r="AC21" s="65" t="n">
        <v>4</v>
      </c>
      <c r="AD21" s="65" t="n">
        <v>0</v>
      </c>
      <c r="AE21" s="66" t="n">
        <v>10</v>
      </c>
      <c r="AF21" s="66" t="n">
        <v>6</v>
      </c>
      <c r="AG21" s="66" t="n">
        <v>16</v>
      </c>
      <c r="AI21" s="65"/>
      <c r="AJ21" s="65"/>
    </row>
    <row r="22" s="126" customFormat="true" ht="16.5" hidden="false" customHeight="false" outlineLevel="0" collapsed="false">
      <c r="B22" s="197" t="s">
        <v>204</v>
      </c>
      <c r="C22" s="85" t="n">
        <v>135</v>
      </c>
      <c r="D22" s="85" t="n">
        <v>42</v>
      </c>
      <c r="E22" s="85" t="n">
        <v>21</v>
      </c>
      <c r="F22" s="85" t="n">
        <v>20</v>
      </c>
      <c r="G22" s="85" t="n">
        <v>66</v>
      </c>
      <c r="H22" s="85" t="n">
        <v>29</v>
      </c>
      <c r="I22" s="85" t="n">
        <v>285</v>
      </c>
      <c r="J22" s="85" t="n">
        <v>235</v>
      </c>
      <c r="K22" s="85" t="n">
        <v>174</v>
      </c>
      <c r="L22" s="85" t="n">
        <v>85</v>
      </c>
      <c r="M22" s="85" t="n">
        <v>453</v>
      </c>
      <c r="N22" s="85" t="n">
        <v>79</v>
      </c>
      <c r="O22" s="85" t="n">
        <v>318</v>
      </c>
      <c r="P22" s="85" t="n">
        <v>107</v>
      </c>
      <c r="Q22" s="85" t="n">
        <v>89</v>
      </c>
      <c r="R22" s="85" t="n">
        <v>9</v>
      </c>
      <c r="S22" s="85" t="n">
        <v>626</v>
      </c>
      <c r="T22" s="85" t="n">
        <v>180</v>
      </c>
      <c r="U22" s="85" t="n">
        <v>9</v>
      </c>
      <c r="V22" s="85" t="n">
        <v>16</v>
      </c>
      <c r="W22" s="85" t="n">
        <v>57</v>
      </c>
      <c r="X22" s="85" t="n">
        <v>43</v>
      </c>
      <c r="Y22" s="198" t="n">
        <v>2233</v>
      </c>
      <c r="Z22" s="198" t="n">
        <v>845</v>
      </c>
      <c r="AA22" s="85" t="n">
        <v>388</v>
      </c>
      <c r="AB22" s="85" t="n">
        <v>191</v>
      </c>
      <c r="AC22" s="85" t="n">
        <v>1414</v>
      </c>
      <c r="AD22" s="85" t="n">
        <v>820</v>
      </c>
      <c r="AE22" s="85" t="n">
        <v>4035</v>
      </c>
      <c r="AF22" s="85" t="n">
        <v>1856</v>
      </c>
      <c r="AG22" s="85" t="n">
        <v>5891</v>
      </c>
      <c r="AI22" s="66"/>
      <c r="AJ22" s="66"/>
    </row>
    <row r="23" s="122" customFormat="true" ht="16.5" hidden="false" customHeight="fals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6"/>
      <c r="AF23" s="66"/>
      <c r="AG23" s="66"/>
      <c r="AI23" s="65"/>
      <c r="AJ23" s="65"/>
    </row>
    <row r="24" s="122" customFormat="true" ht="16.5" hidden="false" customHeight="false" outlineLevel="0" collapsed="false">
      <c r="B24" s="128" t="s">
        <v>60</v>
      </c>
      <c r="C24" s="65" t="n">
        <v>61</v>
      </c>
      <c r="D24" s="65" t="n">
        <v>19</v>
      </c>
      <c r="E24" s="65" t="n">
        <v>6</v>
      </c>
      <c r="F24" s="65" t="n">
        <v>7</v>
      </c>
      <c r="G24" s="65" t="n">
        <v>29</v>
      </c>
      <c r="H24" s="65" t="n">
        <v>24</v>
      </c>
      <c r="I24" s="65" t="n">
        <v>282</v>
      </c>
      <c r="J24" s="65" t="n">
        <v>175</v>
      </c>
      <c r="K24" s="65" t="n">
        <v>39</v>
      </c>
      <c r="L24" s="65" t="n">
        <v>25</v>
      </c>
      <c r="M24" s="65" t="n">
        <v>186</v>
      </c>
      <c r="N24" s="65" t="n">
        <v>16</v>
      </c>
      <c r="O24" s="65" t="n">
        <v>208</v>
      </c>
      <c r="P24" s="65" t="n">
        <v>88</v>
      </c>
      <c r="Q24" s="65" t="n">
        <v>105</v>
      </c>
      <c r="R24" s="65" t="n">
        <v>12</v>
      </c>
      <c r="S24" s="65" t="n">
        <v>294</v>
      </c>
      <c r="T24" s="65" t="n">
        <v>69</v>
      </c>
      <c r="U24" s="65" t="n">
        <v>10</v>
      </c>
      <c r="V24" s="65" t="n">
        <v>5</v>
      </c>
      <c r="W24" s="65" t="n">
        <v>19</v>
      </c>
      <c r="X24" s="65" t="n">
        <v>16</v>
      </c>
      <c r="Y24" s="65" t="n">
        <v>1239</v>
      </c>
      <c r="Z24" s="65" t="n">
        <v>456</v>
      </c>
      <c r="AA24" s="65" t="n">
        <v>267</v>
      </c>
      <c r="AB24" s="65" t="n">
        <v>167</v>
      </c>
      <c r="AC24" s="65" t="n">
        <v>922</v>
      </c>
      <c r="AD24" s="65" t="n">
        <v>571</v>
      </c>
      <c r="AE24" s="66" t="n">
        <v>2428</v>
      </c>
      <c r="AF24" s="66" t="n">
        <v>1194</v>
      </c>
      <c r="AG24" s="66" t="n">
        <v>3622</v>
      </c>
      <c r="AI24" s="65"/>
      <c r="AJ24" s="65"/>
    </row>
    <row r="25" s="122" customFormat="true" ht="16.5" hidden="false" customHeight="false" outlineLevel="0" collapsed="false">
      <c r="B25" s="128" t="s">
        <v>61</v>
      </c>
      <c r="C25" s="65" t="n">
        <v>35</v>
      </c>
      <c r="D25" s="65" t="n">
        <v>14</v>
      </c>
      <c r="E25" s="65" t="n">
        <v>3</v>
      </c>
      <c r="F25" s="65" t="n">
        <v>3</v>
      </c>
      <c r="G25" s="65" t="n">
        <v>0</v>
      </c>
      <c r="H25" s="65" t="n">
        <v>0</v>
      </c>
      <c r="I25" s="65" t="n">
        <v>53</v>
      </c>
      <c r="J25" s="65" t="n">
        <v>42</v>
      </c>
      <c r="K25" s="65" t="n">
        <v>9</v>
      </c>
      <c r="L25" s="65" t="n">
        <v>3</v>
      </c>
      <c r="M25" s="65" t="n">
        <v>51</v>
      </c>
      <c r="N25" s="65" t="n">
        <v>8</v>
      </c>
      <c r="O25" s="65" t="n">
        <v>41</v>
      </c>
      <c r="P25" s="65" t="n">
        <v>14</v>
      </c>
      <c r="Q25" s="65" t="n">
        <v>15</v>
      </c>
      <c r="R25" s="65" t="n">
        <v>2</v>
      </c>
      <c r="S25" s="65" t="n">
        <v>65</v>
      </c>
      <c r="T25" s="65" t="n">
        <v>22</v>
      </c>
      <c r="U25" s="65" t="n">
        <v>1</v>
      </c>
      <c r="V25" s="65" t="n">
        <v>2</v>
      </c>
      <c r="W25" s="65" t="n">
        <v>7</v>
      </c>
      <c r="X25" s="65" t="n">
        <v>5</v>
      </c>
      <c r="Y25" s="65" t="n">
        <v>280</v>
      </c>
      <c r="Z25" s="65" t="n">
        <v>115</v>
      </c>
      <c r="AA25" s="65" t="n">
        <v>126</v>
      </c>
      <c r="AB25" s="65" t="n">
        <v>72</v>
      </c>
      <c r="AC25" s="65" t="n">
        <v>190</v>
      </c>
      <c r="AD25" s="65" t="n">
        <v>150</v>
      </c>
      <c r="AE25" s="66" t="n">
        <v>596</v>
      </c>
      <c r="AF25" s="66" t="n">
        <v>337</v>
      </c>
      <c r="AG25" s="66" t="n">
        <v>933</v>
      </c>
      <c r="AI25" s="65"/>
      <c r="AJ25" s="65"/>
    </row>
    <row r="26" s="122" customFormat="true" ht="16.5" hidden="false" customHeight="false" outlineLevel="0" collapsed="false">
      <c r="B26" s="128" t="s">
        <v>62</v>
      </c>
      <c r="C26" s="65" t="n">
        <v>2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1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2</v>
      </c>
      <c r="P26" s="65" t="n">
        <v>0</v>
      </c>
      <c r="Q26" s="65" t="n">
        <v>1</v>
      </c>
      <c r="R26" s="65" t="n">
        <v>0</v>
      </c>
      <c r="S26" s="65" t="n">
        <v>2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8</v>
      </c>
      <c r="Z26" s="65" t="n">
        <v>1</v>
      </c>
      <c r="AA26" s="65" t="n">
        <v>1</v>
      </c>
      <c r="AB26" s="65" t="n">
        <v>0</v>
      </c>
      <c r="AC26" s="65" t="n">
        <v>2</v>
      </c>
      <c r="AD26" s="65" t="n">
        <v>3</v>
      </c>
      <c r="AE26" s="66" t="n">
        <v>11</v>
      </c>
      <c r="AF26" s="66" t="n">
        <v>4</v>
      </c>
      <c r="AG26" s="66" t="n">
        <v>15</v>
      </c>
      <c r="AI26" s="65"/>
      <c r="AJ26" s="65"/>
    </row>
    <row r="27" s="126" customFormat="true" ht="16.5" hidden="false" customHeight="false" outlineLevel="0" collapsed="false">
      <c r="B27" s="197" t="s">
        <v>204</v>
      </c>
      <c r="C27" s="85" t="n">
        <v>98</v>
      </c>
      <c r="D27" s="85" t="n">
        <v>33</v>
      </c>
      <c r="E27" s="85" t="n">
        <v>9</v>
      </c>
      <c r="F27" s="85" t="n">
        <v>10</v>
      </c>
      <c r="G27" s="85" t="n">
        <v>29</v>
      </c>
      <c r="H27" s="85" t="n">
        <v>24</v>
      </c>
      <c r="I27" s="85" t="n">
        <v>335</v>
      </c>
      <c r="J27" s="85" t="n">
        <v>218</v>
      </c>
      <c r="K27" s="85" t="n">
        <v>48</v>
      </c>
      <c r="L27" s="85" t="n">
        <v>28</v>
      </c>
      <c r="M27" s="85" t="n">
        <v>238</v>
      </c>
      <c r="N27" s="85" t="n">
        <v>24</v>
      </c>
      <c r="O27" s="85" t="n">
        <v>251</v>
      </c>
      <c r="P27" s="85" t="n">
        <v>102</v>
      </c>
      <c r="Q27" s="85" t="n">
        <v>121</v>
      </c>
      <c r="R27" s="85" t="n">
        <v>14</v>
      </c>
      <c r="S27" s="85" t="n">
        <v>361</v>
      </c>
      <c r="T27" s="85" t="n">
        <v>91</v>
      </c>
      <c r="U27" s="85" t="n">
        <v>11</v>
      </c>
      <c r="V27" s="85" t="n">
        <v>7</v>
      </c>
      <c r="W27" s="85" t="n">
        <v>26</v>
      </c>
      <c r="X27" s="85" t="n">
        <v>21</v>
      </c>
      <c r="Y27" s="198" t="n">
        <v>1527</v>
      </c>
      <c r="Z27" s="198" t="n">
        <v>572</v>
      </c>
      <c r="AA27" s="85" t="n">
        <v>394</v>
      </c>
      <c r="AB27" s="85" t="n">
        <v>239</v>
      </c>
      <c r="AC27" s="85" t="n">
        <v>1114</v>
      </c>
      <c r="AD27" s="85" t="n">
        <v>724</v>
      </c>
      <c r="AE27" s="85" t="n">
        <v>3035</v>
      </c>
      <c r="AF27" s="85" t="n">
        <v>1535</v>
      </c>
      <c r="AG27" s="85" t="n">
        <v>4570</v>
      </c>
      <c r="AI27" s="66"/>
      <c r="AJ27" s="66"/>
    </row>
    <row r="28" s="122" customFormat="true" ht="16.5" hidden="false" customHeight="fals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6"/>
      <c r="AF28" s="66"/>
      <c r="AG28" s="66"/>
      <c r="AI28" s="65"/>
      <c r="AJ28" s="65"/>
    </row>
    <row r="29" s="122" customFormat="true" ht="16.5" hidden="false" customHeight="false" outlineLevel="0" collapsed="false">
      <c r="B29" s="128" t="s">
        <v>60</v>
      </c>
      <c r="C29" s="65" t="n">
        <v>86</v>
      </c>
      <c r="D29" s="65" t="n">
        <v>50</v>
      </c>
      <c r="E29" s="65" t="n">
        <v>25</v>
      </c>
      <c r="F29" s="65" t="n">
        <v>11</v>
      </c>
      <c r="G29" s="65" t="n">
        <v>50</v>
      </c>
      <c r="H29" s="65" t="n">
        <v>37</v>
      </c>
      <c r="I29" s="65" t="n">
        <v>161</v>
      </c>
      <c r="J29" s="65" t="n">
        <v>134</v>
      </c>
      <c r="K29" s="65" t="n">
        <v>60</v>
      </c>
      <c r="L29" s="65" t="n">
        <v>36</v>
      </c>
      <c r="M29" s="65" t="n">
        <v>181</v>
      </c>
      <c r="N29" s="65" t="n">
        <v>23</v>
      </c>
      <c r="O29" s="65" t="n">
        <v>236</v>
      </c>
      <c r="P29" s="65" t="n">
        <v>89</v>
      </c>
      <c r="Q29" s="65" t="n">
        <v>76</v>
      </c>
      <c r="R29" s="65" t="n">
        <v>9</v>
      </c>
      <c r="S29" s="65" t="n">
        <v>510</v>
      </c>
      <c r="T29" s="65" t="n">
        <v>154</v>
      </c>
      <c r="U29" s="65" t="n">
        <v>5</v>
      </c>
      <c r="V29" s="65" t="n">
        <v>12</v>
      </c>
      <c r="W29" s="65" t="n">
        <v>41</v>
      </c>
      <c r="X29" s="65" t="n">
        <v>44</v>
      </c>
      <c r="Y29" s="65" t="n">
        <v>1431</v>
      </c>
      <c r="Z29" s="65" t="n">
        <v>599</v>
      </c>
      <c r="AA29" s="65" t="n">
        <v>466</v>
      </c>
      <c r="AB29" s="65" t="n">
        <v>291</v>
      </c>
      <c r="AC29" s="65" t="n">
        <v>1133</v>
      </c>
      <c r="AD29" s="65" t="n">
        <v>710</v>
      </c>
      <c r="AE29" s="66" t="n">
        <v>3030</v>
      </c>
      <c r="AF29" s="66" t="n">
        <v>1600</v>
      </c>
      <c r="AG29" s="66" t="n">
        <v>4630</v>
      </c>
      <c r="AI29" s="65"/>
      <c r="AJ29" s="65"/>
    </row>
    <row r="30" s="122" customFormat="true" ht="16.5" hidden="false" customHeight="false" outlineLevel="0" collapsed="false">
      <c r="B30" s="128" t="s">
        <v>61</v>
      </c>
      <c r="C30" s="65" t="n">
        <v>53</v>
      </c>
      <c r="D30" s="65" t="n">
        <v>14</v>
      </c>
      <c r="E30" s="65" t="n">
        <v>7</v>
      </c>
      <c r="F30" s="65" t="n">
        <v>5</v>
      </c>
      <c r="G30" s="65" t="n">
        <v>12</v>
      </c>
      <c r="H30" s="65" t="n">
        <v>11</v>
      </c>
      <c r="I30" s="65" t="n">
        <v>44</v>
      </c>
      <c r="J30" s="65" t="n">
        <v>41</v>
      </c>
      <c r="K30" s="65" t="n">
        <v>20</v>
      </c>
      <c r="L30" s="65" t="n">
        <v>10</v>
      </c>
      <c r="M30" s="65" t="n">
        <v>49</v>
      </c>
      <c r="N30" s="65" t="n">
        <v>10</v>
      </c>
      <c r="O30" s="65" t="n">
        <v>67</v>
      </c>
      <c r="P30" s="65" t="n">
        <v>28</v>
      </c>
      <c r="Q30" s="65" t="n">
        <v>28</v>
      </c>
      <c r="R30" s="65" t="n">
        <v>3</v>
      </c>
      <c r="S30" s="65" t="n">
        <v>132</v>
      </c>
      <c r="T30" s="65" t="n">
        <v>46</v>
      </c>
      <c r="U30" s="65" t="n">
        <v>0</v>
      </c>
      <c r="V30" s="65" t="n">
        <v>3</v>
      </c>
      <c r="W30" s="65" t="n">
        <v>9</v>
      </c>
      <c r="X30" s="65" t="n">
        <v>9</v>
      </c>
      <c r="Y30" s="65" t="n">
        <v>421</v>
      </c>
      <c r="Z30" s="65" t="n">
        <v>180</v>
      </c>
      <c r="AA30" s="65" t="n">
        <v>148</v>
      </c>
      <c r="AB30" s="65" t="n">
        <v>106</v>
      </c>
      <c r="AC30" s="65" t="n">
        <v>322</v>
      </c>
      <c r="AD30" s="65" t="n">
        <v>244</v>
      </c>
      <c r="AE30" s="66" t="n">
        <v>891</v>
      </c>
      <c r="AF30" s="66" t="n">
        <v>530</v>
      </c>
      <c r="AG30" s="66" t="n">
        <v>1421</v>
      </c>
      <c r="AI30" s="65"/>
      <c r="AJ30" s="65"/>
    </row>
    <row r="31" s="122" customFormat="true" ht="16.5" hidden="false" customHeight="false" outlineLevel="0" collapsed="false">
      <c r="B31" s="128" t="s">
        <v>62</v>
      </c>
      <c r="C31" s="65" t="n">
        <v>5</v>
      </c>
      <c r="D31" s="65" t="n">
        <v>0</v>
      </c>
      <c r="E31" s="65" t="n">
        <v>0</v>
      </c>
      <c r="F31" s="65" t="n">
        <v>0</v>
      </c>
      <c r="G31" s="65" t="n">
        <v>1</v>
      </c>
      <c r="H31" s="65" t="n">
        <v>0</v>
      </c>
      <c r="I31" s="65" t="n">
        <v>0</v>
      </c>
      <c r="J31" s="65" t="n">
        <v>0</v>
      </c>
      <c r="K31" s="65" t="n">
        <v>1</v>
      </c>
      <c r="L31" s="65" t="n">
        <v>0</v>
      </c>
      <c r="M31" s="65" t="n">
        <v>0</v>
      </c>
      <c r="N31" s="65" t="n">
        <v>0</v>
      </c>
      <c r="O31" s="65" t="n">
        <v>2</v>
      </c>
      <c r="P31" s="65" t="n">
        <v>3</v>
      </c>
      <c r="Q31" s="65" t="n">
        <v>0</v>
      </c>
      <c r="R31" s="65" t="n">
        <v>0</v>
      </c>
      <c r="S31" s="65" t="n">
        <v>3</v>
      </c>
      <c r="T31" s="65" t="n">
        <v>1</v>
      </c>
      <c r="U31" s="65" t="n">
        <v>0</v>
      </c>
      <c r="V31" s="65" t="n">
        <v>0</v>
      </c>
      <c r="W31" s="65" t="n">
        <v>2</v>
      </c>
      <c r="X31" s="65" t="n">
        <v>0</v>
      </c>
      <c r="Y31" s="65" t="n">
        <v>14</v>
      </c>
      <c r="Z31" s="65" t="n">
        <v>4</v>
      </c>
      <c r="AA31" s="65" t="n">
        <v>11</v>
      </c>
      <c r="AB31" s="65" t="n">
        <v>13</v>
      </c>
      <c r="AC31" s="65" t="n">
        <v>3</v>
      </c>
      <c r="AD31" s="65" t="n">
        <v>2</v>
      </c>
      <c r="AE31" s="66" t="n">
        <v>28</v>
      </c>
      <c r="AF31" s="66" t="n">
        <v>19</v>
      </c>
      <c r="AG31" s="66" t="n">
        <v>47</v>
      </c>
      <c r="AI31" s="65"/>
      <c r="AJ31" s="65"/>
    </row>
    <row r="32" s="126" customFormat="true" ht="16.5" hidden="false" customHeight="false" outlineLevel="0" collapsed="false">
      <c r="B32" s="197" t="s">
        <v>204</v>
      </c>
      <c r="C32" s="85" t="n">
        <v>144</v>
      </c>
      <c r="D32" s="85" t="n">
        <v>64</v>
      </c>
      <c r="E32" s="85" t="n">
        <v>32</v>
      </c>
      <c r="F32" s="85" t="n">
        <v>16</v>
      </c>
      <c r="G32" s="85" t="n">
        <v>63</v>
      </c>
      <c r="H32" s="85" t="n">
        <v>48</v>
      </c>
      <c r="I32" s="85" t="n">
        <v>205</v>
      </c>
      <c r="J32" s="85" t="n">
        <v>175</v>
      </c>
      <c r="K32" s="85" t="n">
        <v>81</v>
      </c>
      <c r="L32" s="85" t="n">
        <v>46</v>
      </c>
      <c r="M32" s="85" t="n">
        <v>230</v>
      </c>
      <c r="N32" s="85" t="n">
        <v>33</v>
      </c>
      <c r="O32" s="85" t="n">
        <v>305</v>
      </c>
      <c r="P32" s="85" t="n">
        <v>120</v>
      </c>
      <c r="Q32" s="85" t="n">
        <v>104</v>
      </c>
      <c r="R32" s="85" t="n">
        <v>12</v>
      </c>
      <c r="S32" s="85" t="n">
        <v>645</v>
      </c>
      <c r="T32" s="85" t="n">
        <v>201</v>
      </c>
      <c r="U32" s="85" t="n">
        <v>5</v>
      </c>
      <c r="V32" s="85" t="n">
        <v>15</v>
      </c>
      <c r="W32" s="85" t="n">
        <v>52</v>
      </c>
      <c r="X32" s="85" t="n">
        <v>53</v>
      </c>
      <c r="Y32" s="198" t="n">
        <v>1866</v>
      </c>
      <c r="Z32" s="198" t="n">
        <v>783</v>
      </c>
      <c r="AA32" s="85" t="n">
        <v>625</v>
      </c>
      <c r="AB32" s="85" t="n">
        <v>410</v>
      </c>
      <c r="AC32" s="85" t="n">
        <v>1458</v>
      </c>
      <c r="AD32" s="85" t="n">
        <v>956</v>
      </c>
      <c r="AE32" s="85" t="n">
        <v>3949</v>
      </c>
      <c r="AF32" s="85" t="n">
        <v>2149</v>
      </c>
      <c r="AG32" s="85" t="n">
        <v>6098</v>
      </c>
      <c r="AI32" s="66"/>
      <c r="AJ32" s="66"/>
    </row>
    <row r="33" s="122" customFormat="true" ht="16.5" hidden="false" customHeight="fals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6"/>
      <c r="AF33" s="66"/>
      <c r="AG33" s="66"/>
      <c r="AI33" s="65"/>
      <c r="AJ33" s="65"/>
    </row>
    <row r="34" s="122" customFormat="true" ht="16.5" hidden="false" customHeight="false" outlineLevel="0" collapsed="false">
      <c r="B34" s="128" t="s">
        <v>60</v>
      </c>
      <c r="C34" s="65" t="n">
        <v>83</v>
      </c>
      <c r="D34" s="65" t="n">
        <v>42</v>
      </c>
      <c r="E34" s="65" t="n">
        <v>14</v>
      </c>
      <c r="F34" s="65" t="n">
        <v>11</v>
      </c>
      <c r="G34" s="65" t="n">
        <v>32</v>
      </c>
      <c r="H34" s="65" t="n">
        <v>23</v>
      </c>
      <c r="I34" s="65" t="n">
        <v>147</v>
      </c>
      <c r="J34" s="65" t="n">
        <v>116</v>
      </c>
      <c r="K34" s="65" t="n">
        <v>24</v>
      </c>
      <c r="L34" s="65" t="n">
        <v>25</v>
      </c>
      <c r="M34" s="65" t="n">
        <v>134</v>
      </c>
      <c r="N34" s="65" t="n">
        <v>16</v>
      </c>
      <c r="O34" s="65" t="n">
        <v>162</v>
      </c>
      <c r="P34" s="65" t="n">
        <v>28</v>
      </c>
      <c r="Q34" s="65" t="n">
        <v>42</v>
      </c>
      <c r="R34" s="65" t="n">
        <v>5</v>
      </c>
      <c r="S34" s="65" t="n">
        <v>185</v>
      </c>
      <c r="T34" s="65" t="n">
        <v>46</v>
      </c>
      <c r="U34" s="65" t="n">
        <v>2</v>
      </c>
      <c r="V34" s="65" t="n">
        <v>2</v>
      </c>
      <c r="W34" s="65" t="n">
        <v>42</v>
      </c>
      <c r="X34" s="65" t="n">
        <v>23</v>
      </c>
      <c r="Y34" s="65" t="n">
        <v>867</v>
      </c>
      <c r="Z34" s="65" t="n">
        <v>337</v>
      </c>
      <c r="AA34" s="65" t="n">
        <v>254</v>
      </c>
      <c r="AB34" s="65" t="n">
        <v>160</v>
      </c>
      <c r="AC34" s="65" t="n">
        <v>549</v>
      </c>
      <c r="AD34" s="65" t="n">
        <v>346</v>
      </c>
      <c r="AE34" s="66" t="n">
        <v>1670</v>
      </c>
      <c r="AF34" s="66" t="n">
        <v>843</v>
      </c>
      <c r="AG34" s="66" t="n">
        <v>2513</v>
      </c>
      <c r="AI34" s="65"/>
      <c r="AJ34" s="65"/>
    </row>
    <row r="35" s="122" customFormat="true" ht="16.5" hidden="false" customHeight="false" outlineLevel="0" collapsed="false">
      <c r="B35" s="128" t="s">
        <v>61</v>
      </c>
      <c r="C35" s="65" t="n">
        <v>21</v>
      </c>
      <c r="D35" s="65" t="n">
        <v>14</v>
      </c>
      <c r="E35" s="65" t="n">
        <v>1</v>
      </c>
      <c r="F35" s="65" t="n">
        <v>3</v>
      </c>
      <c r="G35" s="65" t="n">
        <v>1</v>
      </c>
      <c r="H35" s="65" t="n">
        <v>2</v>
      </c>
      <c r="I35" s="65" t="n">
        <v>12</v>
      </c>
      <c r="J35" s="65" t="n">
        <v>15</v>
      </c>
      <c r="K35" s="65" t="n">
        <v>8</v>
      </c>
      <c r="L35" s="65" t="n">
        <v>5</v>
      </c>
      <c r="M35" s="65" t="n">
        <v>25</v>
      </c>
      <c r="N35" s="65" t="n">
        <v>7</v>
      </c>
      <c r="O35" s="65" t="n">
        <v>34</v>
      </c>
      <c r="P35" s="65" t="n">
        <v>14</v>
      </c>
      <c r="Q35" s="65" t="n">
        <v>10</v>
      </c>
      <c r="R35" s="65" t="n">
        <v>2</v>
      </c>
      <c r="S35" s="65" t="n">
        <v>52</v>
      </c>
      <c r="T35" s="65" t="n">
        <v>17</v>
      </c>
      <c r="U35" s="65" t="n">
        <v>6</v>
      </c>
      <c r="V35" s="65" t="n">
        <v>3</v>
      </c>
      <c r="W35" s="65" t="n">
        <v>2</v>
      </c>
      <c r="X35" s="65" t="n">
        <v>4</v>
      </c>
      <c r="Y35" s="65" t="n">
        <v>172</v>
      </c>
      <c r="Z35" s="65" t="n">
        <v>86</v>
      </c>
      <c r="AA35" s="65" t="n">
        <v>82</v>
      </c>
      <c r="AB35" s="65" t="n">
        <v>46</v>
      </c>
      <c r="AC35" s="65" t="n">
        <v>128</v>
      </c>
      <c r="AD35" s="65" t="n">
        <v>78</v>
      </c>
      <c r="AE35" s="66" t="n">
        <v>382</v>
      </c>
      <c r="AF35" s="66" t="n">
        <v>210</v>
      </c>
      <c r="AG35" s="66" t="n">
        <v>592</v>
      </c>
      <c r="AI35" s="65"/>
      <c r="AJ35" s="65"/>
    </row>
    <row r="36" s="122" customFormat="true" ht="16.5" hidden="false" customHeight="false" outlineLevel="0" collapsed="false">
      <c r="B36" s="128" t="s">
        <v>62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1</v>
      </c>
      <c r="Z36" s="65" t="n">
        <v>0</v>
      </c>
      <c r="AA36" s="65" t="n">
        <v>1</v>
      </c>
      <c r="AB36" s="65" t="n">
        <v>0</v>
      </c>
      <c r="AC36" s="65" t="n">
        <v>2</v>
      </c>
      <c r="AD36" s="65" t="n">
        <v>1</v>
      </c>
      <c r="AE36" s="66" t="n">
        <v>4</v>
      </c>
      <c r="AF36" s="66" t="n">
        <v>1</v>
      </c>
      <c r="AG36" s="66" t="n">
        <v>5</v>
      </c>
      <c r="AI36" s="65"/>
      <c r="AJ36" s="65"/>
    </row>
    <row r="37" s="126" customFormat="true" ht="16.5" hidden="false" customHeight="false" outlineLevel="0" collapsed="false">
      <c r="B37" s="197" t="s">
        <v>204</v>
      </c>
      <c r="C37" s="85" t="n">
        <v>104</v>
      </c>
      <c r="D37" s="85" t="n">
        <v>56</v>
      </c>
      <c r="E37" s="85" t="n">
        <v>15</v>
      </c>
      <c r="F37" s="85" t="n">
        <v>14</v>
      </c>
      <c r="G37" s="85" t="n">
        <v>33</v>
      </c>
      <c r="H37" s="85" t="n">
        <v>25</v>
      </c>
      <c r="I37" s="85" t="n">
        <v>159</v>
      </c>
      <c r="J37" s="85" t="n">
        <v>131</v>
      </c>
      <c r="K37" s="85" t="n">
        <v>32</v>
      </c>
      <c r="L37" s="85" t="n">
        <v>30</v>
      </c>
      <c r="M37" s="85" t="n">
        <v>160</v>
      </c>
      <c r="N37" s="85" t="n">
        <v>23</v>
      </c>
      <c r="O37" s="85" t="n">
        <v>196</v>
      </c>
      <c r="P37" s="85" t="n">
        <v>42</v>
      </c>
      <c r="Q37" s="85" t="n">
        <v>52</v>
      </c>
      <c r="R37" s="85" t="n">
        <v>7</v>
      </c>
      <c r="S37" s="85" t="n">
        <v>237</v>
      </c>
      <c r="T37" s="85" t="n">
        <v>63</v>
      </c>
      <c r="U37" s="85" t="n">
        <v>8</v>
      </c>
      <c r="V37" s="85" t="n">
        <v>5</v>
      </c>
      <c r="W37" s="85" t="n">
        <v>44</v>
      </c>
      <c r="X37" s="85" t="n">
        <v>27</v>
      </c>
      <c r="Y37" s="198" t="n">
        <v>1040</v>
      </c>
      <c r="Z37" s="198" t="n">
        <v>423</v>
      </c>
      <c r="AA37" s="85" t="n">
        <v>337</v>
      </c>
      <c r="AB37" s="85" t="n">
        <v>206</v>
      </c>
      <c r="AC37" s="85" t="n">
        <v>679</v>
      </c>
      <c r="AD37" s="85" t="n">
        <v>425</v>
      </c>
      <c r="AE37" s="85" t="n">
        <v>2056</v>
      </c>
      <c r="AF37" s="85" t="n">
        <v>1054</v>
      </c>
      <c r="AG37" s="85" t="n">
        <v>3110</v>
      </c>
      <c r="AI37" s="66"/>
      <c r="AJ37" s="66"/>
    </row>
    <row r="38" s="122" customFormat="true" ht="16.5" hidden="false" customHeight="fals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6"/>
      <c r="AF38" s="66"/>
      <c r="AG38" s="66"/>
      <c r="AI38" s="65"/>
      <c r="AJ38" s="65"/>
    </row>
    <row r="39" s="122" customFormat="true" ht="16.5" hidden="false" customHeight="false" outlineLevel="0" collapsed="false">
      <c r="B39" s="128" t="s">
        <v>60</v>
      </c>
      <c r="C39" s="65" t="n">
        <v>16</v>
      </c>
      <c r="D39" s="65" t="n">
        <v>9</v>
      </c>
      <c r="E39" s="65" t="n">
        <v>5</v>
      </c>
      <c r="F39" s="65" t="n">
        <v>8</v>
      </c>
      <c r="G39" s="65" t="n">
        <v>29</v>
      </c>
      <c r="H39" s="65" t="n">
        <v>19</v>
      </c>
      <c r="I39" s="65" t="n">
        <v>146</v>
      </c>
      <c r="J39" s="65" t="n">
        <v>127</v>
      </c>
      <c r="K39" s="65" t="n">
        <v>30</v>
      </c>
      <c r="L39" s="65" t="n">
        <v>24</v>
      </c>
      <c r="M39" s="65" t="n">
        <v>130</v>
      </c>
      <c r="N39" s="65" t="n">
        <v>18</v>
      </c>
      <c r="O39" s="65" t="n">
        <v>208</v>
      </c>
      <c r="P39" s="65" t="n">
        <v>58</v>
      </c>
      <c r="Q39" s="65" t="n">
        <v>10</v>
      </c>
      <c r="R39" s="65" t="n">
        <v>2</v>
      </c>
      <c r="S39" s="65" t="n">
        <v>169</v>
      </c>
      <c r="T39" s="65" t="n">
        <v>35</v>
      </c>
      <c r="U39" s="65" t="n">
        <v>6</v>
      </c>
      <c r="V39" s="65" t="n">
        <v>6</v>
      </c>
      <c r="W39" s="65" t="n">
        <v>15</v>
      </c>
      <c r="X39" s="65" t="n">
        <v>15</v>
      </c>
      <c r="Y39" s="65" t="n">
        <v>764</v>
      </c>
      <c r="Z39" s="65" t="n">
        <v>321</v>
      </c>
      <c r="AA39" s="65" t="n">
        <v>214</v>
      </c>
      <c r="AB39" s="65" t="n">
        <v>160</v>
      </c>
      <c r="AC39" s="65" t="n">
        <v>551</v>
      </c>
      <c r="AD39" s="65" t="n">
        <v>310</v>
      </c>
      <c r="AE39" s="66" t="n">
        <v>1529</v>
      </c>
      <c r="AF39" s="66" t="n">
        <v>791</v>
      </c>
      <c r="AG39" s="66" t="n">
        <v>2320</v>
      </c>
      <c r="AI39" s="65"/>
      <c r="AJ39" s="65"/>
    </row>
    <row r="40" s="122" customFormat="true" ht="16.5" hidden="false" customHeight="false" outlineLevel="0" collapsed="false">
      <c r="B40" s="128" t="s">
        <v>61</v>
      </c>
      <c r="C40" s="65" t="n">
        <v>13</v>
      </c>
      <c r="D40" s="65" t="n">
        <v>9</v>
      </c>
      <c r="E40" s="65" t="n">
        <v>2</v>
      </c>
      <c r="F40" s="65" t="n">
        <v>1</v>
      </c>
      <c r="G40" s="65" t="n">
        <v>4</v>
      </c>
      <c r="H40" s="65" t="n">
        <v>5</v>
      </c>
      <c r="I40" s="65" t="n">
        <v>36</v>
      </c>
      <c r="J40" s="65" t="n">
        <v>27</v>
      </c>
      <c r="K40" s="65" t="n">
        <v>4</v>
      </c>
      <c r="L40" s="65" t="n">
        <v>5</v>
      </c>
      <c r="M40" s="65" t="n">
        <v>45</v>
      </c>
      <c r="N40" s="65" t="n">
        <v>6</v>
      </c>
      <c r="O40" s="65" t="n">
        <v>71</v>
      </c>
      <c r="P40" s="65" t="n">
        <v>20</v>
      </c>
      <c r="Q40" s="65" t="n">
        <v>4</v>
      </c>
      <c r="R40" s="65" t="n">
        <v>0</v>
      </c>
      <c r="S40" s="65" t="n">
        <v>54</v>
      </c>
      <c r="T40" s="65" t="n">
        <v>13</v>
      </c>
      <c r="U40" s="65" t="n">
        <v>0</v>
      </c>
      <c r="V40" s="65" t="n">
        <v>1</v>
      </c>
      <c r="W40" s="65" t="n">
        <v>6</v>
      </c>
      <c r="X40" s="65" t="n">
        <v>4</v>
      </c>
      <c r="Y40" s="65" t="n">
        <v>239</v>
      </c>
      <c r="Z40" s="65" t="n">
        <v>91</v>
      </c>
      <c r="AA40" s="65" t="n">
        <v>142</v>
      </c>
      <c r="AB40" s="65" t="n">
        <v>105</v>
      </c>
      <c r="AC40" s="65" t="n">
        <v>130</v>
      </c>
      <c r="AD40" s="65" t="n">
        <v>77</v>
      </c>
      <c r="AE40" s="66" t="n">
        <v>511</v>
      </c>
      <c r="AF40" s="66" t="n">
        <v>273</v>
      </c>
      <c r="AG40" s="66" t="n">
        <v>784</v>
      </c>
      <c r="AI40" s="65"/>
      <c r="AJ40" s="65"/>
    </row>
    <row r="41" s="122" customFormat="true" ht="16.5" hidden="false" customHeight="false" outlineLevel="0" collapsed="false">
      <c r="B41" s="128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2</v>
      </c>
      <c r="AB41" s="65" t="n">
        <v>0</v>
      </c>
      <c r="AC41" s="65" t="n">
        <v>0</v>
      </c>
      <c r="AD41" s="65" t="n">
        <v>0</v>
      </c>
      <c r="AE41" s="66" t="n">
        <v>2</v>
      </c>
      <c r="AF41" s="66" t="n">
        <v>0</v>
      </c>
      <c r="AG41" s="66" t="n">
        <v>2</v>
      </c>
      <c r="AI41" s="65"/>
      <c r="AJ41" s="65"/>
    </row>
    <row r="42" s="126" customFormat="true" ht="16.5" hidden="false" customHeight="false" outlineLevel="0" collapsed="false">
      <c r="B42" s="197" t="s">
        <v>204</v>
      </c>
      <c r="C42" s="85" t="n">
        <v>29</v>
      </c>
      <c r="D42" s="85" t="n">
        <v>18</v>
      </c>
      <c r="E42" s="85" t="n">
        <v>7</v>
      </c>
      <c r="F42" s="85" t="n">
        <v>9</v>
      </c>
      <c r="G42" s="85" t="n">
        <v>33</v>
      </c>
      <c r="H42" s="85" t="n">
        <v>24</v>
      </c>
      <c r="I42" s="85" t="n">
        <v>182</v>
      </c>
      <c r="J42" s="85" t="n">
        <v>154</v>
      </c>
      <c r="K42" s="85" t="n">
        <v>34</v>
      </c>
      <c r="L42" s="85" t="n">
        <v>29</v>
      </c>
      <c r="M42" s="85" t="n">
        <v>175</v>
      </c>
      <c r="N42" s="85" t="n">
        <v>24</v>
      </c>
      <c r="O42" s="85" t="n">
        <v>279</v>
      </c>
      <c r="P42" s="85" t="n">
        <v>78</v>
      </c>
      <c r="Q42" s="85" t="n">
        <v>14</v>
      </c>
      <c r="R42" s="85" t="n">
        <v>2</v>
      </c>
      <c r="S42" s="85" t="n">
        <v>223</v>
      </c>
      <c r="T42" s="85" t="n">
        <v>48</v>
      </c>
      <c r="U42" s="85" t="n">
        <v>6</v>
      </c>
      <c r="V42" s="85" t="n">
        <v>7</v>
      </c>
      <c r="W42" s="85" t="n">
        <v>21</v>
      </c>
      <c r="X42" s="85" t="n">
        <v>19</v>
      </c>
      <c r="Y42" s="198" t="n">
        <v>1003</v>
      </c>
      <c r="Z42" s="198" t="n">
        <v>412</v>
      </c>
      <c r="AA42" s="85" t="n">
        <v>358</v>
      </c>
      <c r="AB42" s="85" t="n">
        <v>265</v>
      </c>
      <c r="AC42" s="85" t="n">
        <v>681</v>
      </c>
      <c r="AD42" s="85" t="n">
        <v>387</v>
      </c>
      <c r="AE42" s="85" t="n">
        <v>2042</v>
      </c>
      <c r="AF42" s="85" t="n">
        <v>1064</v>
      </c>
      <c r="AG42" s="85" t="n">
        <v>3106</v>
      </c>
      <c r="AI42" s="66"/>
      <c r="AJ42" s="66"/>
    </row>
    <row r="43" s="122" customFormat="true" ht="16.5" hidden="false" customHeight="fals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6"/>
      <c r="AF43" s="66"/>
      <c r="AG43" s="66"/>
      <c r="AI43" s="65"/>
      <c r="AJ43" s="65"/>
    </row>
    <row r="44" s="122" customFormat="true" ht="16.5" hidden="false" customHeight="false" outlineLevel="0" collapsed="false">
      <c r="B44" s="128" t="s">
        <v>60</v>
      </c>
      <c r="C44" s="65" t="n">
        <v>177</v>
      </c>
      <c r="D44" s="65" t="n">
        <v>79</v>
      </c>
      <c r="E44" s="65" t="n">
        <v>21</v>
      </c>
      <c r="F44" s="65" t="n">
        <v>25</v>
      </c>
      <c r="G44" s="65" t="n">
        <v>90</v>
      </c>
      <c r="H44" s="65" t="n">
        <v>65</v>
      </c>
      <c r="I44" s="65" t="n">
        <v>395</v>
      </c>
      <c r="J44" s="65" t="n">
        <v>257</v>
      </c>
      <c r="K44" s="65" t="n">
        <v>117</v>
      </c>
      <c r="L44" s="65" t="n">
        <v>66</v>
      </c>
      <c r="M44" s="65" t="n">
        <v>510</v>
      </c>
      <c r="N44" s="65" t="n">
        <v>73</v>
      </c>
      <c r="O44" s="65" t="n">
        <v>549</v>
      </c>
      <c r="P44" s="65" t="n">
        <v>190</v>
      </c>
      <c r="Q44" s="65" t="n">
        <v>90</v>
      </c>
      <c r="R44" s="65" t="n">
        <v>7</v>
      </c>
      <c r="S44" s="65" t="n">
        <v>651</v>
      </c>
      <c r="T44" s="65" t="n">
        <v>161</v>
      </c>
      <c r="U44" s="65" t="n">
        <v>11</v>
      </c>
      <c r="V44" s="65" t="n">
        <v>10</v>
      </c>
      <c r="W44" s="65" t="n">
        <v>81</v>
      </c>
      <c r="X44" s="65" t="n">
        <v>55</v>
      </c>
      <c r="Y44" s="65" t="n">
        <v>2692</v>
      </c>
      <c r="Z44" s="65" t="n">
        <v>988</v>
      </c>
      <c r="AA44" s="65" t="n">
        <v>747</v>
      </c>
      <c r="AB44" s="65" t="n">
        <v>475</v>
      </c>
      <c r="AC44" s="65" t="n">
        <v>1610</v>
      </c>
      <c r="AD44" s="65" t="n">
        <v>970</v>
      </c>
      <c r="AE44" s="66" t="n">
        <v>5049</v>
      </c>
      <c r="AF44" s="66" t="n">
        <v>2433</v>
      </c>
      <c r="AG44" s="66" t="n">
        <v>7482</v>
      </c>
      <c r="AI44" s="65"/>
      <c r="AJ44" s="65"/>
    </row>
    <row r="45" s="122" customFormat="true" ht="16.5" hidden="false" customHeight="false" outlineLevel="0" collapsed="false">
      <c r="B45" s="128" t="s">
        <v>61</v>
      </c>
      <c r="C45" s="65" t="n">
        <v>64</v>
      </c>
      <c r="D45" s="65" t="n">
        <v>25</v>
      </c>
      <c r="E45" s="65" t="n">
        <v>8</v>
      </c>
      <c r="F45" s="65" t="n">
        <v>2</v>
      </c>
      <c r="G45" s="65" t="n">
        <v>17</v>
      </c>
      <c r="H45" s="65" t="n">
        <v>10</v>
      </c>
      <c r="I45" s="65" t="n">
        <v>67</v>
      </c>
      <c r="J45" s="65" t="n">
        <v>43</v>
      </c>
      <c r="K45" s="65" t="n">
        <v>20</v>
      </c>
      <c r="L45" s="65" t="n">
        <v>15</v>
      </c>
      <c r="M45" s="65" t="n">
        <v>95</v>
      </c>
      <c r="N45" s="65" t="n">
        <v>16</v>
      </c>
      <c r="O45" s="65" t="n">
        <v>60</v>
      </c>
      <c r="P45" s="65" t="n">
        <v>19</v>
      </c>
      <c r="Q45" s="65" t="n">
        <v>11</v>
      </c>
      <c r="R45" s="65" t="n">
        <v>0</v>
      </c>
      <c r="S45" s="65" t="n">
        <v>87</v>
      </c>
      <c r="T45" s="65" t="n">
        <v>23</v>
      </c>
      <c r="U45" s="65" t="n">
        <v>2</v>
      </c>
      <c r="V45" s="65" t="n">
        <v>0</v>
      </c>
      <c r="W45" s="65" t="n">
        <v>9</v>
      </c>
      <c r="X45" s="65" t="n">
        <v>10</v>
      </c>
      <c r="Y45" s="65" t="n">
        <v>440</v>
      </c>
      <c r="Z45" s="65" t="n">
        <v>163</v>
      </c>
      <c r="AA45" s="65" t="n">
        <v>230</v>
      </c>
      <c r="AB45" s="65" t="n">
        <v>139</v>
      </c>
      <c r="AC45" s="65" t="n">
        <v>338</v>
      </c>
      <c r="AD45" s="65" t="n">
        <v>220</v>
      </c>
      <c r="AE45" s="66" t="n">
        <v>1008</v>
      </c>
      <c r="AF45" s="66" t="n">
        <v>522</v>
      </c>
      <c r="AG45" s="66" t="n">
        <v>1530</v>
      </c>
      <c r="AI45" s="65"/>
      <c r="AJ45" s="65"/>
    </row>
    <row r="46" s="122" customFormat="true" ht="16.5" hidden="false" customHeight="false" outlineLevel="0" collapsed="false">
      <c r="B46" s="128" t="s">
        <v>62</v>
      </c>
      <c r="C46" s="65" t="n">
        <v>8</v>
      </c>
      <c r="D46" s="65" t="n">
        <v>1</v>
      </c>
      <c r="E46" s="65" t="n">
        <v>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3</v>
      </c>
      <c r="L46" s="65" t="n">
        <v>1</v>
      </c>
      <c r="M46" s="65" t="n">
        <v>4</v>
      </c>
      <c r="N46" s="65" t="n">
        <v>3</v>
      </c>
      <c r="O46" s="65" t="n">
        <v>4</v>
      </c>
      <c r="P46" s="65" t="n">
        <v>2</v>
      </c>
      <c r="Q46" s="65" t="n">
        <v>0</v>
      </c>
      <c r="R46" s="65" t="n">
        <v>0</v>
      </c>
      <c r="S46" s="65" t="n">
        <v>3</v>
      </c>
      <c r="T46" s="65" t="n">
        <v>0</v>
      </c>
      <c r="U46" s="65" t="n">
        <v>0</v>
      </c>
      <c r="V46" s="65" t="n">
        <v>0</v>
      </c>
      <c r="W46" s="65" t="n">
        <v>1</v>
      </c>
      <c r="X46" s="65" t="n">
        <v>1</v>
      </c>
      <c r="Y46" s="65" t="n">
        <v>24</v>
      </c>
      <c r="Z46" s="65" t="n">
        <v>8</v>
      </c>
      <c r="AA46" s="65" t="n">
        <v>11</v>
      </c>
      <c r="AB46" s="65" t="n">
        <v>7</v>
      </c>
      <c r="AC46" s="65" t="n">
        <v>7</v>
      </c>
      <c r="AD46" s="65" t="n">
        <v>1</v>
      </c>
      <c r="AE46" s="66" t="n">
        <v>42</v>
      </c>
      <c r="AF46" s="66" t="n">
        <v>16</v>
      </c>
      <c r="AG46" s="66" t="n">
        <v>58</v>
      </c>
      <c r="AI46" s="65"/>
      <c r="AJ46" s="65"/>
    </row>
    <row r="47" s="126" customFormat="true" ht="16.5" hidden="false" customHeight="false" outlineLevel="0" collapsed="false">
      <c r="B47" s="197" t="s">
        <v>204</v>
      </c>
      <c r="C47" s="85" t="n">
        <v>249</v>
      </c>
      <c r="D47" s="85" t="n">
        <v>105</v>
      </c>
      <c r="E47" s="85" t="n">
        <v>30</v>
      </c>
      <c r="F47" s="85" t="n">
        <v>27</v>
      </c>
      <c r="G47" s="85" t="n">
        <v>107</v>
      </c>
      <c r="H47" s="85" t="n">
        <v>75</v>
      </c>
      <c r="I47" s="85" t="n">
        <v>462</v>
      </c>
      <c r="J47" s="85" t="n">
        <v>300</v>
      </c>
      <c r="K47" s="85" t="n">
        <v>140</v>
      </c>
      <c r="L47" s="85" t="n">
        <v>82</v>
      </c>
      <c r="M47" s="85" t="n">
        <v>609</v>
      </c>
      <c r="N47" s="85" t="n">
        <v>92</v>
      </c>
      <c r="O47" s="85" t="n">
        <v>613</v>
      </c>
      <c r="P47" s="85" t="n">
        <v>211</v>
      </c>
      <c r="Q47" s="85" t="n">
        <v>101</v>
      </c>
      <c r="R47" s="85" t="n">
        <v>7</v>
      </c>
      <c r="S47" s="85" t="n">
        <v>741</v>
      </c>
      <c r="T47" s="85" t="n">
        <v>184</v>
      </c>
      <c r="U47" s="85" t="n">
        <v>13</v>
      </c>
      <c r="V47" s="85" t="n">
        <v>10</v>
      </c>
      <c r="W47" s="85" t="n">
        <v>91</v>
      </c>
      <c r="X47" s="85" t="n">
        <v>66</v>
      </c>
      <c r="Y47" s="198" t="n">
        <v>3156</v>
      </c>
      <c r="Z47" s="198" t="n">
        <v>1159</v>
      </c>
      <c r="AA47" s="85" t="n">
        <v>988</v>
      </c>
      <c r="AB47" s="85" t="n">
        <v>621</v>
      </c>
      <c r="AC47" s="85" t="n">
        <v>1955</v>
      </c>
      <c r="AD47" s="85" t="n">
        <v>1191</v>
      </c>
      <c r="AE47" s="85" t="n">
        <v>6099</v>
      </c>
      <c r="AF47" s="85" t="n">
        <v>2971</v>
      </c>
      <c r="AG47" s="85" t="n">
        <v>9070</v>
      </c>
      <c r="AI47" s="66"/>
      <c r="AJ47" s="66"/>
    </row>
    <row r="48" s="122" customFormat="true" ht="16.5" hidden="false" customHeight="fals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6"/>
      <c r="AF48" s="66"/>
      <c r="AG48" s="66"/>
      <c r="AI48" s="65"/>
      <c r="AJ48" s="65"/>
    </row>
    <row r="49" s="122" customFormat="true" ht="16.5" hidden="false" customHeight="false" outlineLevel="0" collapsed="false">
      <c r="B49" s="128" t="s">
        <v>60</v>
      </c>
      <c r="C49" s="65" t="n">
        <v>280</v>
      </c>
      <c r="D49" s="65" t="n">
        <v>93</v>
      </c>
      <c r="E49" s="65" t="n">
        <v>38</v>
      </c>
      <c r="F49" s="65" t="n">
        <v>26</v>
      </c>
      <c r="G49" s="65" t="n">
        <v>93</v>
      </c>
      <c r="H49" s="65" t="n">
        <v>69</v>
      </c>
      <c r="I49" s="65" t="n">
        <v>626</v>
      </c>
      <c r="J49" s="65" t="n">
        <v>464</v>
      </c>
      <c r="K49" s="65" t="n">
        <v>128</v>
      </c>
      <c r="L49" s="65" t="n">
        <v>93</v>
      </c>
      <c r="M49" s="65" t="n">
        <v>468</v>
      </c>
      <c r="N49" s="65" t="n">
        <v>69</v>
      </c>
      <c r="O49" s="65" t="n">
        <v>930</v>
      </c>
      <c r="P49" s="65" t="n">
        <v>328</v>
      </c>
      <c r="Q49" s="65" t="n">
        <v>163</v>
      </c>
      <c r="R49" s="65" t="n">
        <v>15</v>
      </c>
      <c r="S49" s="65" t="n">
        <v>1155</v>
      </c>
      <c r="T49" s="65" t="n">
        <v>307</v>
      </c>
      <c r="U49" s="65" t="n">
        <v>42</v>
      </c>
      <c r="V49" s="65" t="n">
        <v>22</v>
      </c>
      <c r="W49" s="65" t="n">
        <v>115</v>
      </c>
      <c r="X49" s="65" t="n">
        <v>90</v>
      </c>
      <c r="Y49" s="65" t="n">
        <v>4038</v>
      </c>
      <c r="Z49" s="65" t="n">
        <v>1576</v>
      </c>
      <c r="AA49" s="65" t="n">
        <v>658</v>
      </c>
      <c r="AB49" s="65" t="n">
        <v>409</v>
      </c>
      <c r="AC49" s="65" t="n">
        <v>1915</v>
      </c>
      <c r="AD49" s="65" t="n">
        <v>1213</v>
      </c>
      <c r="AE49" s="66" t="n">
        <v>6611</v>
      </c>
      <c r="AF49" s="66" t="n">
        <v>3198</v>
      </c>
      <c r="AG49" s="66" t="n">
        <v>9809</v>
      </c>
      <c r="AI49" s="65"/>
      <c r="AJ49" s="65"/>
    </row>
    <row r="50" s="122" customFormat="true" ht="16.5" hidden="false" customHeight="false" outlineLevel="0" collapsed="false">
      <c r="B50" s="128" t="s">
        <v>61</v>
      </c>
      <c r="C50" s="65" t="n">
        <v>120</v>
      </c>
      <c r="D50" s="65" t="n">
        <v>48</v>
      </c>
      <c r="E50" s="65" t="n">
        <v>11</v>
      </c>
      <c r="F50" s="65" t="n">
        <v>16</v>
      </c>
      <c r="G50" s="65" t="n">
        <v>15</v>
      </c>
      <c r="H50" s="65" t="n">
        <v>10</v>
      </c>
      <c r="I50" s="65" t="n">
        <v>102</v>
      </c>
      <c r="J50" s="65" t="n">
        <v>76</v>
      </c>
      <c r="K50" s="65" t="n">
        <v>24</v>
      </c>
      <c r="L50" s="65" t="n">
        <v>20</v>
      </c>
      <c r="M50" s="65" t="n">
        <v>93</v>
      </c>
      <c r="N50" s="65" t="n">
        <v>16</v>
      </c>
      <c r="O50" s="65" t="n">
        <v>185</v>
      </c>
      <c r="P50" s="65" t="n">
        <v>74</v>
      </c>
      <c r="Q50" s="65" t="n">
        <v>18</v>
      </c>
      <c r="R50" s="65" t="n">
        <v>4</v>
      </c>
      <c r="S50" s="65" t="n">
        <v>242</v>
      </c>
      <c r="T50" s="65" t="n">
        <v>78</v>
      </c>
      <c r="U50" s="65" t="n">
        <v>2</v>
      </c>
      <c r="V50" s="65" t="n">
        <v>1</v>
      </c>
      <c r="W50" s="65" t="n">
        <v>22</v>
      </c>
      <c r="X50" s="65" t="n">
        <v>13</v>
      </c>
      <c r="Y50" s="65" t="n">
        <v>834</v>
      </c>
      <c r="Z50" s="65" t="n">
        <v>356</v>
      </c>
      <c r="AA50" s="65" t="n">
        <v>273</v>
      </c>
      <c r="AB50" s="65" t="n">
        <v>159</v>
      </c>
      <c r="AC50" s="65" t="n">
        <v>295</v>
      </c>
      <c r="AD50" s="65" t="n">
        <v>202</v>
      </c>
      <c r="AE50" s="66" t="n">
        <v>1402</v>
      </c>
      <c r="AF50" s="66" t="n">
        <v>717</v>
      </c>
      <c r="AG50" s="66" t="n">
        <v>2119</v>
      </c>
      <c r="AI50" s="65"/>
      <c r="AJ50" s="65"/>
    </row>
    <row r="51" s="122" customFormat="true" ht="16.5" hidden="false" customHeight="false" outlineLevel="0" collapsed="false">
      <c r="B51" s="128" t="s">
        <v>62</v>
      </c>
      <c r="C51" s="65" t="n">
        <v>5</v>
      </c>
      <c r="D51" s="65" t="n">
        <v>1</v>
      </c>
      <c r="E51" s="65" t="n">
        <v>2</v>
      </c>
      <c r="F51" s="65" t="n">
        <v>0</v>
      </c>
      <c r="G51" s="65" t="n">
        <v>3</v>
      </c>
      <c r="H51" s="65" t="n">
        <v>1</v>
      </c>
      <c r="I51" s="65" t="n">
        <v>1</v>
      </c>
      <c r="J51" s="65" t="n">
        <v>1</v>
      </c>
      <c r="K51" s="65" t="n">
        <v>3</v>
      </c>
      <c r="L51" s="65" t="n">
        <v>1</v>
      </c>
      <c r="M51" s="65" t="n">
        <v>5</v>
      </c>
      <c r="N51" s="65" t="n">
        <v>0</v>
      </c>
      <c r="O51" s="65" t="n">
        <v>7</v>
      </c>
      <c r="P51" s="65" t="n">
        <v>3</v>
      </c>
      <c r="Q51" s="65" t="n">
        <v>0</v>
      </c>
      <c r="R51" s="65" t="n">
        <v>0</v>
      </c>
      <c r="S51" s="65" t="n">
        <v>6</v>
      </c>
      <c r="T51" s="65" t="n">
        <v>1</v>
      </c>
      <c r="U51" s="65" t="n">
        <v>0</v>
      </c>
      <c r="V51" s="65" t="n">
        <v>0</v>
      </c>
      <c r="W51" s="65" t="n">
        <v>0</v>
      </c>
      <c r="X51" s="65" t="n">
        <v>5</v>
      </c>
      <c r="Y51" s="65" t="n">
        <v>32</v>
      </c>
      <c r="Z51" s="65" t="n">
        <v>13</v>
      </c>
      <c r="AA51" s="65" t="n">
        <v>53</v>
      </c>
      <c r="AB51" s="65" t="n">
        <v>36</v>
      </c>
      <c r="AC51" s="65" t="n">
        <v>11</v>
      </c>
      <c r="AD51" s="65" t="n">
        <v>10</v>
      </c>
      <c r="AE51" s="66" t="n">
        <v>96</v>
      </c>
      <c r="AF51" s="66" t="n">
        <v>59</v>
      </c>
      <c r="AG51" s="66" t="n">
        <v>155</v>
      </c>
      <c r="AI51" s="65"/>
      <c r="AJ51" s="65"/>
    </row>
    <row r="52" s="126" customFormat="true" ht="16.5" hidden="false" customHeight="false" outlineLevel="0" collapsed="false">
      <c r="B52" s="197" t="s">
        <v>204</v>
      </c>
      <c r="C52" s="85" t="n">
        <v>405</v>
      </c>
      <c r="D52" s="85" t="n">
        <v>142</v>
      </c>
      <c r="E52" s="85" t="n">
        <v>51</v>
      </c>
      <c r="F52" s="85" t="n">
        <v>42</v>
      </c>
      <c r="G52" s="85" t="n">
        <v>111</v>
      </c>
      <c r="H52" s="85" t="n">
        <v>80</v>
      </c>
      <c r="I52" s="85" t="n">
        <v>729</v>
      </c>
      <c r="J52" s="85" t="n">
        <v>541</v>
      </c>
      <c r="K52" s="85" t="n">
        <v>155</v>
      </c>
      <c r="L52" s="85" t="n">
        <v>114</v>
      </c>
      <c r="M52" s="85" t="n">
        <v>566</v>
      </c>
      <c r="N52" s="85" t="n">
        <v>85</v>
      </c>
      <c r="O52" s="85" t="n">
        <v>1122</v>
      </c>
      <c r="P52" s="85" t="n">
        <v>405</v>
      </c>
      <c r="Q52" s="85" t="n">
        <v>181</v>
      </c>
      <c r="R52" s="85" t="n">
        <v>19</v>
      </c>
      <c r="S52" s="85" t="n">
        <v>1403</v>
      </c>
      <c r="T52" s="85" t="n">
        <v>386</v>
      </c>
      <c r="U52" s="85" t="n">
        <v>44</v>
      </c>
      <c r="V52" s="85" t="n">
        <v>23</v>
      </c>
      <c r="W52" s="85" t="n">
        <v>137</v>
      </c>
      <c r="X52" s="85" t="n">
        <v>108</v>
      </c>
      <c r="Y52" s="198" t="n">
        <v>4904</v>
      </c>
      <c r="Z52" s="198" t="n">
        <v>1945</v>
      </c>
      <c r="AA52" s="85" t="n">
        <v>984</v>
      </c>
      <c r="AB52" s="85" t="n">
        <v>604</v>
      </c>
      <c r="AC52" s="85" t="n">
        <v>2221</v>
      </c>
      <c r="AD52" s="85" t="n">
        <v>1425</v>
      </c>
      <c r="AE52" s="85" t="n">
        <v>8109</v>
      </c>
      <c r="AF52" s="85" t="n">
        <v>3974</v>
      </c>
      <c r="AG52" s="85" t="n">
        <v>12083</v>
      </c>
      <c r="AI52" s="66"/>
      <c r="AJ52" s="66"/>
    </row>
    <row r="53" s="122" customFormat="true" ht="16.5" hidden="false" customHeight="false" outlineLevel="0" collapsed="false">
      <c r="B53" s="123" t="s">
        <v>85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5"/>
      <c r="Z53" s="65"/>
      <c r="AA53" s="66"/>
      <c r="AB53" s="66"/>
      <c r="AC53" s="66"/>
      <c r="AD53" s="66"/>
      <c r="AE53" s="66"/>
      <c r="AF53" s="66"/>
      <c r="AG53" s="66"/>
      <c r="AI53" s="66"/>
      <c r="AJ53" s="66"/>
    </row>
    <row r="54" s="122" customFormat="true" ht="16.5" hidden="false" customHeight="false" outlineLevel="0" collapsed="false">
      <c r="B54" s="128" t="s">
        <v>60</v>
      </c>
      <c r="C54" s="66" t="n">
        <v>871</v>
      </c>
      <c r="D54" s="66" t="n">
        <v>344</v>
      </c>
      <c r="E54" s="66" t="n">
        <v>138</v>
      </c>
      <c r="F54" s="66" t="n">
        <v>116</v>
      </c>
      <c r="G54" s="66" t="n">
        <v>402</v>
      </c>
      <c r="H54" s="66" t="n">
        <v>280</v>
      </c>
      <c r="I54" s="66" t="n">
        <v>2213</v>
      </c>
      <c r="J54" s="66" t="n">
        <v>1616</v>
      </c>
      <c r="K54" s="66" t="n">
        <v>598</v>
      </c>
      <c r="L54" s="66" t="n">
        <v>383</v>
      </c>
      <c r="M54" s="66" t="n">
        <v>2112</v>
      </c>
      <c r="N54" s="66" t="n">
        <v>298</v>
      </c>
      <c r="O54" s="66" t="n">
        <v>2796</v>
      </c>
      <c r="P54" s="66" t="n">
        <v>956</v>
      </c>
      <c r="Q54" s="66" t="n">
        <v>634</v>
      </c>
      <c r="R54" s="66" t="n">
        <v>65</v>
      </c>
      <c r="S54" s="66" t="n">
        <v>3793</v>
      </c>
      <c r="T54" s="66" t="n">
        <v>1000</v>
      </c>
      <c r="U54" s="66" t="n">
        <v>93</v>
      </c>
      <c r="V54" s="66" t="n">
        <v>85</v>
      </c>
      <c r="W54" s="66" t="n">
        <v>384</v>
      </c>
      <c r="X54" s="66" t="n">
        <v>291</v>
      </c>
      <c r="Y54" s="65" t="n">
        <v>14034</v>
      </c>
      <c r="Z54" s="65" t="n">
        <v>5434</v>
      </c>
      <c r="AA54" s="66" t="n">
        <v>3085</v>
      </c>
      <c r="AB54" s="66" t="n">
        <v>1914</v>
      </c>
      <c r="AC54" s="66" t="n">
        <v>8881</v>
      </c>
      <c r="AD54" s="66" t="n">
        <v>5352</v>
      </c>
      <c r="AE54" s="66" t="n">
        <v>26000</v>
      </c>
      <c r="AF54" s="66" t="n">
        <v>12700</v>
      </c>
      <c r="AG54" s="66" t="n">
        <v>38700</v>
      </c>
      <c r="AI54" s="66"/>
      <c r="AJ54" s="66"/>
    </row>
    <row r="55" s="122" customFormat="true" ht="16.5" hidden="false" customHeight="false" outlineLevel="0" collapsed="false">
      <c r="B55" s="128" t="s">
        <v>61</v>
      </c>
      <c r="C55" s="66" t="n">
        <v>362</v>
      </c>
      <c r="D55" s="66" t="n">
        <v>145</v>
      </c>
      <c r="E55" s="66" t="n">
        <v>39</v>
      </c>
      <c r="F55" s="66" t="n">
        <v>39</v>
      </c>
      <c r="G55" s="66" t="n">
        <v>60</v>
      </c>
      <c r="H55" s="66" t="n">
        <v>47</v>
      </c>
      <c r="I55" s="66" t="n">
        <v>366</v>
      </c>
      <c r="J55" s="66" t="n">
        <v>295</v>
      </c>
      <c r="K55" s="66" t="n">
        <v>111</v>
      </c>
      <c r="L55" s="66" t="n">
        <v>76</v>
      </c>
      <c r="M55" s="66" t="n">
        <v>465</v>
      </c>
      <c r="N55" s="66" t="n">
        <v>74</v>
      </c>
      <c r="O55" s="66" t="n">
        <v>526</v>
      </c>
      <c r="P55" s="66" t="n">
        <v>195</v>
      </c>
      <c r="Q55" s="66" t="n">
        <v>101</v>
      </c>
      <c r="R55" s="66" t="n">
        <v>12</v>
      </c>
      <c r="S55" s="66" t="n">
        <v>762</v>
      </c>
      <c r="T55" s="66" t="n">
        <v>240</v>
      </c>
      <c r="U55" s="66" t="n">
        <v>13</v>
      </c>
      <c r="V55" s="66" t="n">
        <v>14</v>
      </c>
      <c r="W55" s="66" t="n">
        <v>69</v>
      </c>
      <c r="X55" s="66" t="n">
        <v>55</v>
      </c>
      <c r="Y55" s="65" t="n">
        <v>2874</v>
      </c>
      <c r="Z55" s="65" t="n">
        <v>1192</v>
      </c>
      <c r="AA55" s="66" t="n">
        <v>1115</v>
      </c>
      <c r="AB55" s="66" t="n">
        <v>690</v>
      </c>
      <c r="AC55" s="66" t="n">
        <v>1756</v>
      </c>
      <c r="AD55" s="66" t="n">
        <v>1234</v>
      </c>
      <c r="AE55" s="66" t="n">
        <v>5745</v>
      </c>
      <c r="AF55" s="66" t="n">
        <v>3116</v>
      </c>
      <c r="AG55" s="66" t="n">
        <v>8861</v>
      </c>
      <c r="AI55" s="66"/>
      <c r="AJ55" s="66"/>
    </row>
    <row r="56" s="122" customFormat="true" ht="16.5" hidden="false" customHeight="false" outlineLevel="0" collapsed="false">
      <c r="B56" s="128" t="s">
        <v>62</v>
      </c>
      <c r="C56" s="66" t="n">
        <v>22</v>
      </c>
      <c r="D56" s="66" t="n">
        <v>3</v>
      </c>
      <c r="E56" s="66" t="n">
        <v>3</v>
      </c>
      <c r="F56" s="66" t="n">
        <v>0</v>
      </c>
      <c r="G56" s="66" t="n">
        <v>4</v>
      </c>
      <c r="H56" s="66" t="n">
        <v>1</v>
      </c>
      <c r="I56" s="66" t="n">
        <v>3</v>
      </c>
      <c r="J56" s="66" t="n">
        <v>4</v>
      </c>
      <c r="K56" s="66" t="n">
        <v>7</v>
      </c>
      <c r="L56" s="66" t="n">
        <v>2</v>
      </c>
      <c r="M56" s="66" t="n">
        <v>14</v>
      </c>
      <c r="N56" s="66" t="n">
        <v>3</v>
      </c>
      <c r="O56" s="66" t="n">
        <v>17</v>
      </c>
      <c r="P56" s="66" t="n">
        <v>8</v>
      </c>
      <c r="Q56" s="66" t="n">
        <v>1</v>
      </c>
      <c r="R56" s="66" t="n">
        <v>0</v>
      </c>
      <c r="S56" s="66" t="n">
        <v>15</v>
      </c>
      <c r="T56" s="66" t="n">
        <v>2</v>
      </c>
      <c r="U56" s="66" t="n">
        <v>0</v>
      </c>
      <c r="V56" s="66" t="n">
        <v>0</v>
      </c>
      <c r="W56" s="66" t="n">
        <v>3</v>
      </c>
      <c r="X56" s="66" t="n">
        <v>7</v>
      </c>
      <c r="Y56" s="65" t="n">
        <v>89</v>
      </c>
      <c r="Z56" s="65" t="n">
        <v>30</v>
      </c>
      <c r="AA56" s="66" t="n">
        <v>92</v>
      </c>
      <c r="AB56" s="66" t="n">
        <v>62</v>
      </c>
      <c r="AC56" s="66" t="n">
        <v>39</v>
      </c>
      <c r="AD56" s="66" t="n">
        <v>20</v>
      </c>
      <c r="AE56" s="66" t="n">
        <v>220</v>
      </c>
      <c r="AF56" s="66" t="n">
        <v>112</v>
      </c>
      <c r="AG56" s="66" t="n">
        <v>332</v>
      </c>
      <c r="AI56" s="66"/>
      <c r="AJ56" s="66"/>
    </row>
    <row r="57" s="150" customFormat="true" ht="17.25" hidden="false" customHeight="false" outlineLevel="0" collapsed="false">
      <c r="B57" s="130" t="s">
        <v>57</v>
      </c>
      <c r="C57" s="112" t="n">
        <v>1255</v>
      </c>
      <c r="D57" s="112" t="n">
        <v>492</v>
      </c>
      <c r="E57" s="112" t="n">
        <v>180</v>
      </c>
      <c r="F57" s="112" t="n">
        <v>155</v>
      </c>
      <c r="G57" s="112" t="n">
        <v>466</v>
      </c>
      <c r="H57" s="112" t="n">
        <v>328</v>
      </c>
      <c r="I57" s="112" t="n">
        <v>2582</v>
      </c>
      <c r="J57" s="112" t="n">
        <v>1915</v>
      </c>
      <c r="K57" s="112" t="n">
        <v>716</v>
      </c>
      <c r="L57" s="112" t="n">
        <v>461</v>
      </c>
      <c r="M57" s="112" t="n">
        <v>2591</v>
      </c>
      <c r="N57" s="112" t="n">
        <v>375</v>
      </c>
      <c r="O57" s="112" t="n">
        <v>3339</v>
      </c>
      <c r="P57" s="112" t="n">
        <v>1159</v>
      </c>
      <c r="Q57" s="112" t="n">
        <v>736</v>
      </c>
      <c r="R57" s="112" t="n">
        <v>77</v>
      </c>
      <c r="S57" s="112" t="n">
        <v>4570</v>
      </c>
      <c r="T57" s="112" t="n">
        <v>1242</v>
      </c>
      <c r="U57" s="112" t="n">
        <v>106</v>
      </c>
      <c r="V57" s="112" t="n">
        <v>99</v>
      </c>
      <c r="W57" s="112" t="n">
        <v>456</v>
      </c>
      <c r="X57" s="112" t="n">
        <v>353</v>
      </c>
      <c r="Y57" s="199" t="n">
        <v>16997</v>
      </c>
      <c r="Z57" s="199" t="n">
        <v>6656</v>
      </c>
      <c r="AA57" s="112" t="n">
        <v>4292</v>
      </c>
      <c r="AB57" s="112" t="n">
        <v>2666</v>
      </c>
      <c r="AC57" s="112" t="n">
        <v>10676</v>
      </c>
      <c r="AD57" s="112" t="n">
        <v>6606</v>
      </c>
      <c r="AE57" s="112" t="n">
        <v>31965</v>
      </c>
      <c r="AF57" s="112" t="n">
        <v>15928</v>
      </c>
      <c r="AG57" s="112" t="n">
        <v>47893</v>
      </c>
      <c r="AI57" s="113"/>
      <c r="AJ57" s="113"/>
    </row>
    <row r="58" s="122" customFormat="true" ht="16.5" hidden="false" customHeight="fals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</row>
    <row r="59" s="122" customFormat="true" ht="16.5" hidden="false" customHeight="fals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</row>
    <row r="60" s="122" customFormat="true" ht="16.5" hidden="false" customHeight="false" outlineLevel="0" collapsed="false">
      <c r="B60" s="79" t="s">
        <v>75</v>
      </c>
    </row>
    <row r="61" s="122" customFormat="true" ht="16.5" hidden="false" customHeight="false" outlineLevel="0" collapsed="false">
      <c r="B61" s="153"/>
      <c r="C61" s="153"/>
      <c r="D61" s="153"/>
      <c r="E61" s="153"/>
    </row>
  </sheetData>
  <sheetProtection sheet="true" password="c022" objects="true" scenarios="true"/>
  <mergeCells count="18">
    <mergeCell ref="C10:Z10"/>
    <mergeCell ref="AA10:AD10"/>
    <mergeCell ref="AE10:AG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</mergeCells>
  <hyperlinks>
    <hyperlink ref="AE6" location="Índice!Área_de_impresión" display="Índice"/>
  </hyperlinks>
  <printOptions headings="false" gridLines="false" gridLinesSet="true" horizontalCentered="false" verticalCentered="false"/>
  <pageMargins left="0.590277777777778" right="0.2166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2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13671875" defaultRowHeight="19.5" zeroHeight="false" outlineLevelRow="0" outlineLevelCol="0"/>
  <cols>
    <col collapsed="false" customWidth="true" hidden="false" outlineLevel="0" max="1" min="1" style="154" width="4.85"/>
    <col collapsed="false" customWidth="true" hidden="false" outlineLevel="0" max="2" min="2" style="180" width="26.84"/>
    <col collapsed="false" customWidth="true" hidden="false" outlineLevel="0" max="17" min="3" style="154" width="9.28"/>
    <col collapsed="false" customWidth="true" hidden="false" outlineLevel="0" max="18" min="18" style="154" width="10.71"/>
    <col collapsed="false" customWidth="true" hidden="false" outlineLevel="0" max="31" min="19" style="154" width="9.28"/>
    <col collapsed="false" customWidth="false" hidden="false" outlineLevel="0" max="257" min="32" style="154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0" customFormat="true" ht="15" hidden="false" customHeight="true" outlineLevel="0" collapsed="false">
      <c r="G4" s="41"/>
      <c r="H4" s="200"/>
    </row>
    <row r="5" s="40" customFormat="true" ht="15" hidden="false" customHeight="true" outlineLevel="0" collapsed="false">
      <c r="G5" s="41"/>
      <c r="H5" s="94"/>
    </row>
    <row r="6" s="53" customFormat="true" ht="20.1" hidden="false" customHeight="true" outlineLevel="0" collapsed="false">
      <c r="B6" s="95" t="s">
        <v>48</v>
      </c>
      <c r="P6" s="182"/>
      <c r="AC6" s="48" t="s">
        <v>49</v>
      </c>
    </row>
    <row r="7" s="53" customFormat="true" ht="16.5" hidden="false" customHeight="fals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s="72" customFormat="true" ht="35.25" hidden="false" customHeight="true" outlineLevel="0" collapsed="false">
      <c r="A9" s="122"/>
      <c r="B9" s="134" t="s">
        <v>205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26" customFormat="true" ht="20.1" hidden="false" customHeight="true" outlineLevel="0" collapsed="false">
      <c r="B10" s="201"/>
      <c r="C10" s="192" t="s">
        <v>206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202" t="s">
        <v>198</v>
      </c>
      <c r="Z10" s="202"/>
      <c r="AA10" s="202"/>
      <c r="AB10" s="202"/>
      <c r="AC10" s="203"/>
      <c r="AD10" s="203"/>
      <c r="AE10" s="203"/>
    </row>
    <row r="11" s="126" customFormat="true" ht="52.5" hidden="false" customHeight="true" outlineLevel="0" collapsed="false">
      <c r="B11" s="194"/>
      <c r="C11" s="105" t="s">
        <v>99</v>
      </c>
      <c r="D11" s="105"/>
      <c r="E11" s="105" t="s">
        <v>100</v>
      </c>
      <c r="F11" s="105"/>
      <c r="G11" s="105" t="s">
        <v>101</v>
      </c>
      <c r="H11" s="105"/>
      <c r="I11" s="105" t="s">
        <v>102</v>
      </c>
      <c r="J11" s="105"/>
      <c r="K11" s="105" t="s">
        <v>174</v>
      </c>
      <c r="L11" s="105"/>
      <c r="M11" s="105" t="s">
        <v>175</v>
      </c>
      <c r="N11" s="105"/>
      <c r="O11" s="105" t="s">
        <v>105</v>
      </c>
      <c r="P11" s="105"/>
      <c r="Q11" s="105" t="s">
        <v>176</v>
      </c>
      <c r="R11" s="105"/>
      <c r="S11" s="105" t="s">
        <v>107</v>
      </c>
      <c r="T11" s="105"/>
      <c r="U11" s="105" t="s">
        <v>108</v>
      </c>
      <c r="V11" s="105"/>
      <c r="W11" s="105" t="s">
        <v>57</v>
      </c>
      <c r="X11" s="105"/>
      <c r="Y11" s="105" t="s">
        <v>200</v>
      </c>
      <c r="Z11" s="105"/>
      <c r="AA11" s="105" t="s">
        <v>201</v>
      </c>
      <c r="AB11" s="105"/>
      <c r="AC11" s="204" t="s">
        <v>54</v>
      </c>
      <c r="AD11" s="204"/>
      <c r="AE11" s="204"/>
    </row>
    <row r="12" s="150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205" t="s">
        <v>55</v>
      </c>
      <c r="AD12" s="205" t="s">
        <v>56</v>
      </c>
      <c r="AE12" s="62" t="s">
        <v>57</v>
      </c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7"/>
      <c r="BH12" s="207"/>
      <c r="BI12" s="206"/>
    </row>
    <row r="13" s="122" customFormat="true" ht="16.5" hidden="false" customHeight="fals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9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9"/>
    </row>
    <row r="14" s="122" customFormat="true" ht="16.5" hidden="false" customHeight="false" outlineLevel="0" collapsed="false">
      <c r="B14" s="128" t="s">
        <v>60</v>
      </c>
      <c r="C14" s="65" t="n">
        <v>12</v>
      </c>
      <c r="D14" s="65" t="n">
        <v>8</v>
      </c>
      <c r="E14" s="65" t="n">
        <v>23</v>
      </c>
      <c r="F14" s="65" t="n">
        <v>14</v>
      </c>
      <c r="G14" s="65" t="n">
        <v>169</v>
      </c>
      <c r="H14" s="65" t="n">
        <v>116</v>
      </c>
      <c r="I14" s="65" t="n">
        <v>33</v>
      </c>
      <c r="J14" s="65" t="n">
        <v>18</v>
      </c>
      <c r="K14" s="65" t="n">
        <v>77</v>
      </c>
      <c r="L14" s="65" t="n">
        <v>9</v>
      </c>
      <c r="M14" s="65" t="n">
        <v>73</v>
      </c>
      <c r="N14" s="65" t="n">
        <v>31</v>
      </c>
      <c r="O14" s="65" t="n">
        <v>33</v>
      </c>
      <c r="P14" s="65" t="n">
        <v>4</v>
      </c>
      <c r="Q14" s="65" t="n">
        <v>239</v>
      </c>
      <c r="R14" s="65" t="n">
        <v>64</v>
      </c>
      <c r="S14" s="65" t="n">
        <v>6</v>
      </c>
      <c r="T14" s="65" t="n">
        <v>5</v>
      </c>
      <c r="U14" s="65" t="n">
        <v>13</v>
      </c>
      <c r="V14" s="65" t="n">
        <v>11</v>
      </c>
      <c r="W14" s="65" t="n">
        <v>678</v>
      </c>
      <c r="X14" s="65" t="n">
        <v>280</v>
      </c>
      <c r="Y14" s="65" t="n">
        <v>175</v>
      </c>
      <c r="Z14" s="65" t="n">
        <v>141</v>
      </c>
      <c r="AA14" s="65" t="n">
        <v>738</v>
      </c>
      <c r="AB14" s="65" t="n">
        <v>518</v>
      </c>
      <c r="AC14" s="65" t="n">
        <v>1591</v>
      </c>
      <c r="AD14" s="65" t="n">
        <v>939</v>
      </c>
      <c r="AE14" s="66" t="n">
        <v>2530</v>
      </c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6"/>
    </row>
    <row r="15" s="122" customFormat="true" ht="16.5" hidden="false" customHeight="false" outlineLevel="0" collapsed="false">
      <c r="B15" s="128" t="s">
        <v>61</v>
      </c>
      <c r="C15" s="65" t="n">
        <v>2</v>
      </c>
      <c r="D15" s="65" t="n">
        <v>0</v>
      </c>
      <c r="E15" s="65" t="n">
        <v>1</v>
      </c>
      <c r="F15" s="65" t="n">
        <v>0</v>
      </c>
      <c r="G15" s="65" t="n">
        <v>8</v>
      </c>
      <c r="H15" s="65" t="n">
        <v>17</v>
      </c>
      <c r="I15" s="65" t="n">
        <v>9</v>
      </c>
      <c r="J15" s="65" t="n">
        <v>2</v>
      </c>
      <c r="K15" s="65" t="n">
        <v>9</v>
      </c>
      <c r="L15" s="65" t="n">
        <v>0</v>
      </c>
      <c r="M15" s="65" t="n">
        <v>5</v>
      </c>
      <c r="N15" s="65" t="n">
        <v>1</v>
      </c>
      <c r="O15" s="65" t="n">
        <v>2</v>
      </c>
      <c r="P15" s="65" t="n">
        <v>1</v>
      </c>
      <c r="Q15" s="65" t="n">
        <v>30</v>
      </c>
      <c r="R15" s="65" t="n">
        <v>9</v>
      </c>
      <c r="S15" s="65" t="n">
        <v>0</v>
      </c>
      <c r="T15" s="65" t="n">
        <v>0</v>
      </c>
      <c r="U15" s="65" t="n">
        <v>1</v>
      </c>
      <c r="V15" s="65" t="n">
        <v>0</v>
      </c>
      <c r="W15" s="65" t="n">
        <v>67</v>
      </c>
      <c r="X15" s="65" t="n">
        <v>30</v>
      </c>
      <c r="Y15" s="65" t="n">
        <v>25</v>
      </c>
      <c r="Z15" s="65" t="n">
        <v>20</v>
      </c>
      <c r="AA15" s="65" t="n">
        <v>95</v>
      </c>
      <c r="AB15" s="65" t="n">
        <v>49</v>
      </c>
      <c r="AC15" s="65" t="n">
        <v>187</v>
      </c>
      <c r="AD15" s="65" t="n">
        <v>99</v>
      </c>
      <c r="AE15" s="66" t="n">
        <v>286</v>
      </c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6"/>
    </row>
    <row r="16" s="122" customFormat="true" ht="16.5" hidden="false" customHeight="false" outlineLevel="0" collapsed="false">
      <c r="B16" s="128" t="s">
        <v>62</v>
      </c>
      <c r="C16" s="65" t="n">
        <v>1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1</v>
      </c>
      <c r="I16" s="65" t="n">
        <v>0</v>
      </c>
      <c r="J16" s="65" t="n">
        <v>0</v>
      </c>
      <c r="K16" s="65" t="n">
        <v>2</v>
      </c>
      <c r="L16" s="65" t="n">
        <v>1</v>
      </c>
      <c r="M16" s="65" t="n">
        <v>0</v>
      </c>
      <c r="N16" s="65" t="n">
        <v>1</v>
      </c>
      <c r="O16" s="65" t="n">
        <v>0</v>
      </c>
      <c r="P16" s="65" t="n">
        <v>0</v>
      </c>
      <c r="Q16" s="65" t="n">
        <v>7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10</v>
      </c>
      <c r="X16" s="65" t="n">
        <v>3</v>
      </c>
      <c r="Y16" s="65" t="n">
        <v>8</v>
      </c>
      <c r="Z16" s="65" t="n">
        <v>6</v>
      </c>
      <c r="AA16" s="65" t="n">
        <v>10</v>
      </c>
      <c r="AB16" s="65" t="n">
        <v>1</v>
      </c>
      <c r="AC16" s="65" t="n">
        <v>28</v>
      </c>
      <c r="AD16" s="65" t="n">
        <v>10</v>
      </c>
      <c r="AE16" s="66" t="n">
        <v>38</v>
      </c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6"/>
    </row>
    <row r="17" s="126" customFormat="true" ht="16.5" hidden="false" customHeight="false" outlineLevel="0" collapsed="false">
      <c r="B17" s="197" t="s">
        <v>204</v>
      </c>
      <c r="C17" s="85" t="n">
        <v>15</v>
      </c>
      <c r="D17" s="85" t="n">
        <v>8</v>
      </c>
      <c r="E17" s="85" t="n">
        <v>24</v>
      </c>
      <c r="F17" s="85" t="n">
        <v>14</v>
      </c>
      <c r="G17" s="85" t="n">
        <v>177</v>
      </c>
      <c r="H17" s="85" t="n">
        <v>134</v>
      </c>
      <c r="I17" s="85" t="n">
        <v>42</v>
      </c>
      <c r="J17" s="85" t="n">
        <v>20</v>
      </c>
      <c r="K17" s="85" t="n">
        <v>88</v>
      </c>
      <c r="L17" s="85" t="n">
        <v>10</v>
      </c>
      <c r="M17" s="85" t="n">
        <v>78</v>
      </c>
      <c r="N17" s="85" t="n">
        <v>33</v>
      </c>
      <c r="O17" s="85" t="n">
        <v>35</v>
      </c>
      <c r="P17" s="85" t="n">
        <v>5</v>
      </c>
      <c r="Q17" s="85" t="n">
        <v>276</v>
      </c>
      <c r="R17" s="85" t="n">
        <v>73</v>
      </c>
      <c r="S17" s="85" t="n">
        <v>6</v>
      </c>
      <c r="T17" s="85" t="n">
        <v>5</v>
      </c>
      <c r="U17" s="85" t="n">
        <v>14</v>
      </c>
      <c r="V17" s="85" t="n">
        <v>11</v>
      </c>
      <c r="W17" s="85" t="n">
        <v>755</v>
      </c>
      <c r="X17" s="85" t="n">
        <v>313</v>
      </c>
      <c r="Y17" s="85" t="n">
        <v>208</v>
      </c>
      <c r="Z17" s="85" t="n">
        <v>167</v>
      </c>
      <c r="AA17" s="85" t="n">
        <v>843</v>
      </c>
      <c r="AB17" s="85" t="n">
        <v>568</v>
      </c>
      <c r="AC17" s="85" t="n">
        <v>1806</v>
      </c>
      <c r="AD17" s="85" t="n">
        <v>1048</v>
      </c>
      <c r="AE17" s="85" t="n">
        <v>2854</v>
      </c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</row>
    <row r="18" s="122" customFormat="true" ht="16.5" hidden="false" customHeight="fals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6"/>
    </row>
    <row r="19" s="122" customFormat="true" ht="16.5" hidden="false" customHeight="false" outlineLevel="0" collapsed="false">
      <c r="B19" s="128" t="s">
        <v>60</v>
      </c>
      <c r="C19" s="65" t="n">
        <v>15</v>
      </c>
      <c r="D19" s="65" t="n">
        <v>8</v>
      </c>
      <c r="E19" s="65" t="n">
        <v>22</v>
      </c>
      <c r="F19" s="65" t="n">
        <v>22</v>
      </c>
      <c r="G19" s="65" t="n">
        <v>155</v>
      </c>
      <c r="H19" s="65" t="n">
        <v>147</v>
      </c>
      <c r="I19" s="65" t="n">
        <v>69</v>
      </c>
      <c r="J19" s="65" t="n">
        <v>55</v>
      </c>
      <c r="K19" s="65" t="n">
        <v>216</v>
      </c>
      <c r="L19" s="65" t="n">
        <v>40</v>
      </c>
      <c r="M19" s="65" t="n">
        <v>50</v>
      </c>
      <c r="N19" s="65" t="n">
        <v>19</v>
      </c>
      <c r="O19" s="65" t="n">
        <v>48</v>
      </c>
      <c r="P19" s="65" t="n">
        <v>8</v>
      </c>
      <c r="Q19" s="65" t="n">
        <v>396</v>
      </c>
      <c r="R19" s="65" t="n">
        <v>96</v>
      </c>
      <c r="S19" s="65" t="n">
        <v>13</v>
      </c>
      <c r="T19" s="65" t="n">
        <v>9</v>
      </c>
      <c r="U19" s="65" t="n">
        <v>36</v>
      </c>
      <c r="V19" s="65" t="n">
        <v>23</v>
      </c>
      <c r="W19" s="65" t="n">
        <v>1020</v>
      </c>
      <c r="X19" s="65" t="n">
        <v>427</v>
      </c>
      <c r="Y19" s="65" t="n">
        <v>312</v>
      </c>
      <c r="Z19" s="65" t="n">
        <v>178</v>
      </c>
      <c r="AA19" s="65" t="n">
        <v>838</v>
      </c>
      <c r="AB19" s="65" t="n">
        <v>597</v>
      </c>
      <c r="AC19" s="65" t="n">
        <v>2170</v>
      </c>
      <c r="AD19" s="65" t="n">
        <v>1202</v>
      </c>
      <c r="AE19" s="66" t="n">
        <v>3372</v>
      </c>
    </row>
    <row r="20" s="122" customFormat="true" ht="16.5" hidden="false" customHeight="false" outlineLevel="0" collapsed="false">
      <c r="B20" s="128" t="s">
        <v>61</v>
      </c>
      <c r="C20" s="65" t="n">
        <v>3</v>
      </c>
      <c r="D20" s="65" t="n">
        <v>4</v>
      </c>
      <c r="E20" s="65" t="n">
        <v>9</v>
      </c>
      <c r="F20" s="65" t="n">
        <v>9</v>
      </c>
      <c r="G20" s="65" t="n">
        <v>39</v>
      </c>
      <c r="H20" s="65" t="n">
        <v>55</v>
      </c>
      <c r="I20" s="65" t="n">
        <v>19</v>
      </c>
      <c r="J20" s="65" t="n">
        <v>21</v>
      </c>
      <c r="K20" s="65" t="n">
        <v>65</v>
      </c>
      <c r="L20" s="65" t="n">
        <v>5</v>
      </c>
      <c r="M20" s="65" t="n">
        <v>9</v>
      </c>
      <c r="N20" s="65" t="n">
        <v>5</v>
      </c>
      <c r="O20" s="65" t="n">
        <v>10</v>
      </c>
      <c r="P20" s="65" t="n">
        <v>1</v>
      </c>
      <c r="Q20" s="65" t="n">
        <v>137</v>
      </c>
      <c r="R20" s="65" t="n">
        <v>42</v>
      </c>
      <c r="S20" s="65" t="n">
        <v>6</v>
      </c>
      <c r="T20" s="65" t="n">
        <v>1</v>
      </c>
      <c r="U20" s="65" t="n">
        <v>8</v>
      </c>
      <c r="V20" s="65" t="n">
        <v>2</v>
      </c>
      <c r="W20" s="65" t="n">
        <v>305</v>
      </c>
      <c r="X20" s="65" t="n">
        <v>145</v>
      </c>
      <c r="Y20" s="65" t="n">
        <v>82</v>
      </c>
      <c r="Z20" s="65" t="n">
        <v>48</v>
      </c>
      <c r="AA20" s="65" t="n">
        <v>200</v>
      </c>
      <c r="AB20" s="65" t="n">
        <v>138</v>
      </c>
      <c r="AC20" s="65" t="n">
        <v>587</v>
      </c>
      <c r="AD20" s="65" t="n">
        <v>331</v>
      </c>
      <c r="AE20" s="66" t="n">
        <v>918</v>
      </c>
    </row>
    <row r="21" s="122" customFormat="true" ht="16.5" hidden="false" customHeight="false" outlineLevel="0" collapsed="false">
      <c r="B21" s="128" t="s">
        <v>6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3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7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11</v>
      </c>
      <c r="X21" s="65" t="n">
        <v>0</v>
      </c>
      <c r="Y21" s="65" t="n">
        <v>5</v>
      </c>
      <c r="Z21" s="65" t="n">
        <v>0</v>
      </c>
      <c r="AA21" s="65" t="n">
        <v>0</v>
      </c>
      <c r="AB21" s="65" t="n">
        <v>0</v>
      </c>
      <c r="AC21" s="65" t="n">
        <v>16</v>
      </c>
      <c r="AD21" s="65" t="n">
        <v>0</v>
      </c>
      <c r="AE21" s="66" t="n">
        <v>16</v>
      </c>
    </row>
    <row r="22" s="126" customFormat="true" ht="16.5" hidden="false" customHeight="false" outlineLevel="0" collapsed="false">
      <c r="B22" s="197" t="s">
        <v>204</v>
      </c>
      <c r="C22" s="85" t="n">
        <v>18</v>
      </c>
      <c r="D22" s="85" t="n">
        <v>12</v>
      </c>
      <c r="E22" s="85" t="n">
        <v>31</v>
      </c>
      <c r="F22" s="85" t="n">
        <v>31</v>
      </c>
      <c r="G22" s="85" t="n">
        <v>194</v>
      </c>
      <c r="H22" s="85" t="n">
        <v>202</v>
      </c>
      <c r="I22" s="85" t="n">
        <v>88</v>
      </c>
      <c r="J22" s="85" t="n">
        <v>76</v>
      </c>
      <c r="K22" s="85" t="n">
        <v>284</v>
      </c>
      <c r="L22" s="85" t="n">
        <v>45</v>
      </c>
      <c r="M22" s="85" t="n">
        <v>60</v>
      </c>
      <c r="N22" s="85" t="n">
        <v>24</v>
      </c>
      <c r="O22" s="85" t="n">
        <v>58</v>
      </c>
      <c r="P22" s="85" t="n">
        <v>9</v>
      </c>
      <c r="Q22" s="85" t="n">
        <v>540</v>
      </c>
      <c r="R22" s="85" t="n">
        <v>138</v>
      </c>
      <c r="S22" s="85" t="n">
        <v>19</v>
      </c>
      <c r="T22" s="85" t="n">
        <v>10</v>
      </c>
      <c r="U22" s="85" t="n">
        <v>44</v>
      </c>
      <c r="V22" s="85" t="n">
        <v>25</v>
      </c>
      <c r="W22" s="85" t="n">
        <v>1336</v>
      </c>
      <c r="X22" s="85" t="n">
        <v>572</v>
      </c>
      <c r="Y22" s="85" t="n">
        <v>399</v>
      </c>
      <c r="Z22" s="85" t="n">
        <v>226</v>
      </c>
      <c r="AA22" s="85" t="n">
        <v>1038</v>
      </c>
      <c r="AB22" s="85" t="n">
        <v>735</v>
      </c>
      <c r="AC22" s="85" t="n">
        <v>2773</v>
      </c>
      <c r="AD22" s="85" t="n">
        <v>1533</v>
      </c>
      <c r="AE22" s="85" t="n">
        <v>4306</v>
      </c>
    </row>
    <row r="23" s="122" customFormat="true" ht="16.5" hidden="false" customHeight="fals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6"/>
    </row>
    <row r="24" s="122" customFormat="true" ht="16.5" hidden="false" customHeight="false" outlineLevel="0" collapsed="false">
      <c r="B24" s="128" t="s">
        <v>60</v>
      </c>
      <c r="C24" s="65" t="n">
        <v>7</v>
      </c>
      <c r="D24" s="65" t="n">
        <v>4</v>
      </c>
      <c r="E24" s="65" t="n">
        <v>16</v>
      </c>
      <c r="F24" s="65" t="n">
        <v>18</v>
      </c>
      <c r="G24" s="65" t="n">
        <v>172</v>
      </c>
      <c r="H24" s="65" t="n">
        <v>160</v>
      </c>
      <c r="I24" s="65" t="n">
        <v>15</v>
      </c>
      <c r="J24" s="65" t="n">
        <v>15</v>
      </c>
      <c r="K24" s="65" t="n">
        <v>94</v>
      </c>
      <c r="L24" s="65" t="n">
        <v>9</v>
      </c>
      <c r="M24" s="65" t="n">
        <v>42</v>
      </c>
      <c r="N24" s="65" t="n">
        <v>9</v>
      </c>
      <c r="O24" s="65" t="n">
        <v>48</v>
      </c>
      <c r="P24" s="65" t="n">
        <v>6</v>
      </c>
      <c r="Q24" s="65" t="n">
        <v>203</v>
      </c>
      <c r="R24" s="65" t="n">
        <v>55</v>
      </c>
      <c r="S24" s="65" t="n">
        <v>17</v>
      </c>
      <c r="T24" s="65" t="n">
        <v>9</v>
      </c>
      <c r="U24" s="65" t="n">
        <v>10</v>
      </c>
      <c r="V24" s="65" t="n">
        <v>5</v>
      </c>
      <c r="W24" s="65" t="n">
        <v>624</v>
      </c>
      <c r="X24" s="65" t="n">
        <v>290</v>
      </c>
      <c r="Y24" s="65" t="n">
        <v>256</v>
      </c>
      <c r="Z24" s="65" t="n">
        <v>146</v>
      </c>
      <c r="AA24" s="65" t="n">
        <v>637</v>
      </c>
      <c r="AB24" s="65" t="n">
        <v>438</v>
      </c>
      <c r="AC24" s="65" t="n">
        <v>1517</v>
      </c>
      <c r="AD24" s="65" t="n">
        <v>874</v>
      </c>
      <c r="AE24" s="66" t="n">
        <v>2391</v>
      </c>
    </row>
    <row r="25" s="122" customFormat="true" ht="16.5" hidden="false" customHeight="false" outlineLevel="0" collapsed="false">
      <c r="B25" s="128" t="s">
        <v>61</v>
      </c>
      <c r="C25" s="65" t="n">
        <v>1</v>
      </c>
      <c r="D25" s="65" t="n">
        <v>1</v>
      </c>
      <c r="E25" s="65" t="n">
        <v>2</v>
      </c>
      <c r="F25" s="65" t="n">
        <v>2</v>
      </c>
      <c r="G25" s="65" t="n">
        <v>52</v>
      </c>
      <c r="H25" s="65" t="n">
        <v>50</v>
      </c>
      <c r="I25" s="65" t="n">
        <v>6</v>
      </c>
      <c r="J25" s="65" t="n">
        <v>4</v>
      </c>
      <c r="K25" s="65" t="n">
        <v>30</v>
      </c>
      <c r="L25" s="65" t="n">
        <v>3</v>
      </c>
      <c r="M25" s="65" t="n">
        <v>12</v>
      </c>
      <c r="N25" s="65" t="n">
        <v>4</v>
      </c>
      <c r="O25" s="65" t="n">
        <v>10</v>
      </c>
      <c r="P25" s="65" t="n">
        <v>0</v>
      </c>
      <c r="Q25" s="65" t="n">
        <v>83</v>
      </c>
      <c r="R25" s="65" t="n">
        <v>21</v>
      </c>
      <c r="S25" s="65" t="n">
        <v>5</v>
      </c>
      <c r="T25" s="65" t="n">
        <v>0</v>
      </c>
      <c r="U25" s="65" t="n">
        <v>1</v>
      </c>
      <c r="V25" s="65" t="n">
        <v>2</v>
      </c>
      <c r="W25" s="65" t="n">
        <v>202</v>
      </c>
      <c r="X25" s="65" t="n">
        <v>87</v>
      </c>
      <c r="Y25" s="65" t="n">
        <v>76</v>
      </c>
      <c r="Z25" s="65" t="n">
        <v>47</v>
      </c>
      <c r="AA25" s="65" t="n">
        <v>158</v>
      </c>
      <c r="AB25" s="65" t="n">
        <v>116</v>
      </c>
      <c r="AC25" s="65" t="n">
        <v>436</v>
      </c>
      <c r="AD25" s="65" t="n">
        <v>250</v>
      </c>
      <c r="AE25" s="66" t="n">
        <v>686</v>
      </c>
    </row>
    <row r="26" s="122" customFormat="true" ht="16.5" hidden="false" customHeight="false" outlineLevel="0" collapsed="false">
      <c r="B26" s="128" t="s">
        <v>62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1</v>
      </c>
      <c r="M26" s="65" t="n">
        <v>0</v>
      </c>
      <c r="N26" s="65" t="n">
        <v>0</v>
      </c>
      <c r="O26" s="65" t="n">
        <v>2</v>
      </c>
      <c r="P26" s="65" t="n">
        <v>0</v>
      </c>
      <c r="Q26" s="65" t="n">
        <v>5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8</v>
      </c>
      <c r="X26" s="65" t="n">
        <v>2</v>
      </c>
      <c r="Y26" s="65" t="n">
        <v>5</v>
      </c>
      <c r="Z26" s="65" t="n">
        <v>3</v>
      </c>
      <c r="AA26" s="65" t="n">
        <v>9</v>
      </c>
      <c r="AB26" s="65" t="n">
        <v>1</v>
      </c>
      <c r="AC26" s="65" t="n">
        <v>22</v>
      </c>
      <c r="AD26" s="65" t="n">
        <v>6</v>
      </c>
      <c r="AE26" s="66" t="n">
        <v>28</v>
      </c>
    </row>
    <row r="27" s="126" customFormat="true" ht="16.5" hidden="false" customHeight="false" outlineLevel="0" collapsed="false">
      <c r="B27" s="197" t="s">
        <v>204</v>
      </c>
      <c r="C27" s="85" t="n">
        <v>8</v>
      </c>
      <c r="D27" s="85" t="n">
        <v>5</v>
      </c>
      <c r="E27" s="85" t="n">
        <v>18</v>
      </c>
      <c r="F27" s="85" t="n">
        <v>20</v>
      </c>
      <c r="G27" s="85" t="n">
        <v>225</v>
      </c>
      <c r="H27" s="85" t="n">
        <v>211</v>
      </c>
      <c r="I27" s="85" t="n">
        <v>21</v>
      </c>
      <c r="J27" s="85" t="n">
        <v>19</v>
      </c>
      <c r="K27" s="85" t="n">
        <v>124</v>
      </c>
      <c r="L27" s="85" t="n">
        <v>13</v>
      </c>
      <c r="M27" s="85" t="n">
        <v>54</v>
      </c>
      <c r="N27" s="85" t="n">
        <v>13</v>
      </c>
      <c r="O27" s="85" t="n">
        <v>60</v>
      </c>
      <c r="P27" s="85" t="n">
        <v>6</v>
      </c>
      <c r="Q27" s="85" t="n">
        <v>291</v>
      </c>
      <c r="R27" s="85" t="n">
        <v>76</v>
      </c>
      <c r="S27" s="85" t="n">
        <v>22</v>
      </c>
      <c r="T27" s="85" t="n">
        <v>9</v>
      </c>
      <c r="U27" s="85" t="n">
        <v>11</v>
      </c>
      <c r="V27" s="85" t="n">
        <v>7</v>
      </c>
      <c r="W27" s="85" t="n">
        <v>834</v>
      </c>
      <c r="X27" s="85" t="n">
        <v>379</v>
      </c>
      <c r="Y27" s="85" t="n">
        <v>337</v>
      </c>
      <c r="Z27" s="85" t="n">
        <v>196</v>
      </c>
      <c r="AA27" s="85" t="n">
        <v>804</v>
      </c>
      <c r="AB27" s="85" t="n">
        <v>555</v>
      </c>
      <c r="AC27" s="85" t="n">
        <v>1975</v>
      </c>
      <c r="AD27" s="85" t="n">
        <v>1130</v>
      </c>
      <c r="AE27" s="85" t="n">
        <v>3105</v>
      </c>
    </row>
    <row r="28" s="122" customFormat="true" ht="16.5" hidden="false" customHeight="fals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6"/>
    </row>
    <row r="29" s="122" customFormat="true" ht="16.5" hidden="false" customHeight="false" outlineLevel="0" collapsed="false">
      <c r="B29" s="128" t="s">
        <v>60</v>
      </c>
      <c r="C29" s="65" t="n">
        <v>7</v>
      </c>
      <c r="D29" s="65" t="n">
        <v>6</v>
      </c>
      <c r="E29" s="65" t="n">
        <v>39</v>
      </c>
      <c r="F29" s="65" t="n">
        <v>25</v>
      </c>
      <c r="G29" s="65" t="n">
        <v>109</v>
      </c>
      <c r="H29" s="65" t="n">
        <v>88</v>
      </c>
      <c r="I29" s="65" t="n">
        <v>52</v>
      </c>
      <c r="J29" s="65" t="n">
        <v>25</v>
      </c>
      <c r="K29" s="65" t="n">
        <v>101</v>
      </c>
      <c r="L29" s="65" t="n">
        <v>14</v>
      </c>
      <c r="M29" s="65" t="n">
        <v>61</v>
      </c>
      <c r="N29" s="65" t="n">
        <v>18</v>
      </c>
      <c r="O29" s="65" t="n">
        <v>28</v>
      </c>
      <c r="P29" s="65" t="n">
        <v>6</v>
      </c>
      <c r="Q29" s="65" t="n">
        <v>366</v>
      </c>
      <c r="R29" s="65" t="n">
        <v>123</v>
      </c>
      <c r="S29" s="65" t="n">
        <v>14</v>
      </c>
      <c r="T29" s="65" t="n">
        <v>7</v>
      </c>
      <c r="U29" s="65" t="n">
        <v>27</v>
      </c>
      <c r="V29" s="65" t="n">
        <v>16</v>
      </c>
      <c r="W29" s="65" t="n">
        <v>804</v>
      </c>
      <c r="X29" s="65" t="n">
        <v>328</v>
      </c>
      <c r="Y29" s="65" t="n">
        <v>365</v>
      </c>
      <c r="Z29" s="65" t="n">
        <v>311</v>
      </c>
      <c r="AA29" s="65" t="n">
        <v>795</v>
      </c>
      <c r="AB29" s="65" t="n">
        <v>589</v>
      </c>
      <c r="AC29" s="65" t="n">
        <v>1964</v>
      </c>
      <c r="AD29" s="65" t="n">
        <v>1228</v>
      </c>
      <c r="AE29" s="66" t="n">
        <v>3192</v>
      </c>
    </row>
    <row r="30" s="122" customFormat="true" ht="16.5" hidden="false" customHeight="false" outlineLevel="0" collapsed="false">
      <c r="B30" s="128" t="s">
        <v>61</v>
      </c>
      <c r="C30" s="65" t="n">
        <v>3</v>
      </c>
      <c r="D30" s="65" t="n">
        <v>6</v>
      </c>
      <c r="E30" s="65" t="n">
        <v>7</v>
      </c>
      <c r="F30" s="65" t="n">
        <v>7</v>
      </c>
      <c r="G30" s="65" t="n">
        <v>49</v>
      </c>
      <c r="H30" s="65" t="n">
        <v>37</v>
      </c>
      <c r="I30" s="65" t="n">
        <v>23</v>
      </c>
      <c r="J30" s="65" t="n">
        <v>11</v>
      </c>
      <c r="K30" s="65" t="n">
        <v>49</v>
      </c>
      <c r="L30" s="65" t="n">
        <v>13</v>
      </c>
      <c r="M30" s="65" t="n">
        <v>14</v>
      </c>
      <c r="N30" s="65" t="n">
        <v>4</v>
      </c>
      <c r="O30" s="65" t="n">
        <v>9</v>
      </c>
      <c r="P30" s="65" t="n">
        <v>2</v>
      </c>
      <c r="Q30" s="65" t="n">
        <v>182</v>
      </c>
      <c r="R30" s="65" t="n">
        <v>48</v>
      </c>
      <c r="S30" s="65" t="n">
        <v>2</v>
      </c>
      <c r="T30" s="65" t="n">
        <v>2</v>
      </c>
      <c r="U30" s="65" t="n">
        <v>12</v>
      </c>
      <c r="V30" s="65" t="n">
        <v>8</v>
      </c>
      <c r="W30" s="65" t="n">
        <v>350</v>
      </c>
      <c r="X30" s="65" t="n">
        <v>138</v>
      </c>
      <c r="Y30" s="65" t="n">
        <v>111</v>
      </c>
      <c r="Z30" s="65" t="n">
        <v>89</v>
      </c>
      <c r="AA30" s="65" t="n">
        <v>324</v>
      </c>
      <c r="AB30" s="65" t="n">
        <v>242</v>
      </c>
      <c r="AC30" s="65" t="n">
        <v>785</v>
      </c>
      <c r="AD30" s="65" t="n">
        <v>469</v>
      </c>
      <c r="AE30" s="66" t="n">
        <v>1254</v>
      </c>
    </row>
    <row r="31" s="122" customFormat="true" ht="16.5" hidden="false" customHeight="false" outlineLevel="0" collapsed="false">
      <c r="B31" s="128" t="s">
        <v>6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3</v>
      </c>
      <c r="R31" s="65" t="n">
        <v>3</v>
      </c>
      <c r="S31" s="65" t="n">
        <v>0</v>
      </c>
      <c r="T31" s="65" t="n">
        <v>1</v>
      </c>
      <c r="U31" s="65" t="n">
        <v>0</v>
      </c>
      <c r="V31" s="65" t="n">
        <v>0</v>
      </c>
      <c r="W31" s="65" t="n">
        <v>5</v>
      </c>
      <c r="X31" s="65" t="n">
        <v>5</v>
      </c>
      <c r="Y31" s="65" t="n">
        <v>17</v>
      </c>
      <c r="Z31" s="65" t="n">
        <v>12</v>
      </c>
      <c r="AA31" s="65" t="n">
        <v>4</v>
      </c>
      <c r="AB31" s="65" t="n">
        <v>4</v>
      </c>
      <c r="AC31" s="65" t="n">
        <v>26</v>
      </c>
      <c r="AD31" s="65" t="n">
        <v>21</v>
      </c>
      <c r="AE31" s="66" t="n">
        <v>47</v>
      </c>
    </row>
    <row r="32" s="126" customFormat="true" ht="16.5" hidden="false" customHeight="false" outlineLevel="0" collapsed="false">
      <c r="B32" s="197" t="s">
        <v>204</v>
      </c>
      <c r="C32" s="85" t="n">
        <v>10</v>
      </c>
      <c r="D32" s="85" t="n">
        <v>12</v>
      </c>
      <c r="E32" s="85" t="n">
        <v>46</v>
      </c>
      <c r="F32" s="85" t="n">
        <v>32</v>
      </c>
      <c r="G32" s="85" t="n">
        <v>158</v>
      </c>
      <c r="H32" s="85" t="n">
        <v>125</v>
      </c>
      <c r="I32" s="85" t="n">
        <v>75</v>
      </c>
      <c r="J32" s="85" t="n">
        <v>36</v>
      </c>
      <c r="K32" s="85" t="n">
        <v>150</v>
      </c>
      <c r="L32" s="85" t="n">
        <v>28</v>
      </c>
      <c r="M32" s="85" t="n">
        <v>77</v>
      </c>
      <c r="N32" s="85" t="n">
        <v>22</v>
      </c>
      <c r="O32" s="85" t="n">
        <v>37</v>
      </c>
      <c r="P32" s="85" t="n">
        <v>8</v>
      </c>
      <c r="Q32" s="85" t="n">
        <v>551</v>
      </c>
      <c r="R32" s="85" t="n">
        <v>174</v>
      </c>
      <c r="S32" s="85" t="n">
        <v>16</v>
      </c>
      <c r="T32" s="85" t="n">
        <v>10</v>
      </c>
      <c r="U32" s="85" t="n">
        <v>39</v>
      </c>
      <c r="V32" s="85" t="n">
        <v>24</v>
      </c>
      <c r="W32" s="85" t="n">
        <v>1159</v>
      </c>
      <c r="X32" s="85" t="n">
        <v>471</v>
      </c>
      <c r="Y32" s="85" t="n">
        <v>493</v>
      </c>
      <c r="Z32" s="85" t="n">
        <v>412</v>
      </c>
      <c r="AA32" s="85" t="n">
        <v>1123</v>
      </c>
      <c r="AB32" s="85" t="n">
        <v>835</v>
      </c>
      <c r="AC32" s="85" t="n">
        <v>2775</v>
      </c>
      <c r="AD32" s="85" t="n">
        <v>1718</v>
      </c>
      <c r="AE32" s="85" t="n">
        <v>4493</v>
      </c>
    </row>
    <row r="33" s="122" customFormat="true" ht="16.5" hidden="false" customHeight="fals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6"/>
    </row>
    <row r="34" s="122" customFormat="true" ht="16.5" hidden="false" customHeight="false" outlineLevel="0" collapsed="false">
      <c r="B34" s="128" t="s">
        <v>60</v>
      </c>
      <c r="C34" s="65" t="n">
        <v>7</v>
      </c>
      <c r="D34" s="65" t="n">
        <v>6</v>
      </c>
      <c r="E34" s="65" t="n">
        <v>12</v>
      </c>
      <c r="F34" s="65" t="n">
        <v>10</v>
      </c>
      <c r="G34" s="65" t="n">
        <v>114</v>
      </c>
      <c r="H34" s="65" t="n">
        <v>99</v>
      </c>
      <c r="I34" s="65" t="n">
        <v>24</v>
      </c>
      <c r="J34" s="65" t="n">
        <v>21</v>
      </c>
      <c r="K34" s="65" t="n">
        <v>104</v>
      </c>
      <c r="L34" s="65" t="n">
        <v>12</v>
      </c>
      <c r="M34" s="65" t="n">
        <v>29</v>
      </c>
      <c r="N34" s="65" t="n">
        <v>14</v>
      </c>
      <c r="O34" s="65" t="n">
        <v>29</v>
      </c>
      <c r="P34" s="65" t="n">
        <v>6</v>
      </c>
      <c r="Q34" s="65" t="n">
        <v>185</v>
      </c>
      <c r="R34" s="65" t="n">
        <v>39</v>
      </c>
      <c r="S34" s="65" t="n">
        <v>1</v>
      </c>
      <c r="T34" s="65" t="n">
        <v>2</v>
      </c>
      <c r="U34" s="65" t="n">
        <v>11</v>
      </c>
      <c r="V34" s="65" t="n">
        <v>11</v>
      </c>
      <c r="W34" s="65" t="n">
        <v>516</v>
      </c>
      <c r="X34" s="65" t="n">
        <v>220</v>
      </c>
      <c r="Y34" s="65" t="n">
        <v>224</v>
      </c>
      <c r="Z34" s="65" t="n">
        <v>161</v>
      </c>
      <c r="AA34" s="65" t="n">
        <v>459</v>
      </c>
      <c r="AB34" s="65" t="n">
        <v>279</v>
      </c>
      <c r="AC34" s="65" t="n">
        <v>1199</v>
      </c>
      <c r="AD34" s="65" t="n">
        <v>660</v>
      </c>
      <c r="AE34" s="66" t="n">
        <v>1859</v>
      </c>
    </row>
    <row r="35" s="122" customFormat="true" ht="16.5" hidden="false" customHeight="false" outlineLevel="0" collapsed="false">
      <c r="B35" s="128" t="s">
        <v>61</v>
      </c>
      <c r="C35" s="65" t="n">
        <v>1</v>
      </c>
      <c r="D35" s="65" t="n">
        <v>3</v>
      </c>
      <c r="E35" s="65" t="n">
        <v>2</v>
      </c>
      <c r="F35" s="65" t="n">
        <v>3</v>
      </c>
      <c r="G35" s="65" t="n">
        <v>19</v>
      </c>
      <c r="H35" s="65" t="n">
        <v>20</v>
      </c>
      <c r="I35" s="65" t="n">
        <v>6</v>
      </c>
      <c r="J35" s="65" t="n">
        <v>4</v>
      </c>
      <c r="K35" s="65" t="n">
        <v>21</v>
      </c>
      <c r="L35" s="65" t="n">
        <v>3</v>
      </c>
      <c r="M35" s="65" t="n">
        <v>4</v>
      </c>
      <c r="N35" s="65" t="n">
        <v>4</v>
      </c>
      <c r="O35" s="65" t="n">
        <v>9</v>
      </c>
      <c r="P35" s="65" t="n">
        <v>2</v>
      </c>
      <c r="Q35" s="65" t="n">
        <v>85</v>
      </c>
      <c r="R35" s="65" t="n">
        <v>20</v>
      </c>
      <c r="S35" s="65" t="n">
        <v>4</v>
      </c>
      <c r="T35" s="65" t="n">
        <v>1</v>
      </c>
      <c r="U35" s="65" t="n">
        <v>2</v>
      </c>
      <c r="V35" s="65" t="n">
        <v>1</v>
      </c>
      <c r="W35" s="65" t="n">
        <v>153</v>
      </c>
      <c r="X35" s="65" t="n">
        <v>61</v>
      </c>
      <c r="Y35" s="65" t="n">
        <v>65</v>
      </c>
      <c r="Z35" s="65" t="n">
        <v>33</v>
      </c>
      <c r="AA35" s="65" t="n">
        <v>106</v>
      </c>
      <c r="AB35" s="65" t="n">
        <v>85</v>
      </c>
      <c r="AC35" s="65" t="n">
        <v>324</v>
      </c>
      <c r="AD35" s="65" t="n">
        <v>179</v>
      </c>
      <c r="AE35" s="66" t="n">
        <v>503</v>
      </c>
    </row>
    <row r="36" s="122" customFormat="true" ht="16.5" hidden="false" customHeight="false" outlineLevel="0" collapsed="false">
      <c r="B36" s="128" t="s">
        <v>62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1</v>
      </c>
      <c r="X36" s="65" t="n">
        <v>0</v>
      </c>
      <c r="Y36" s="65" t="n">
        <v>0</v>
      </c>
      <c r="Z36" s="65" t="n">
        <v>1</v>
      </c>
      <c r="AA36" s="65" t="n">
        <v>0</v>
      </c>
      <c r="AB36" s="65" t="n">
        <v>0</v>
      </c>
      <c r="AC36" s="65" t="n">
        <v>1</v>
      </c>
      <c r="AD36" s="65" t="n">
        <v>1</v>
      </c>
      <c r="AE36" s="66" t="n">
        <v>2</v>
      </c>
    </row>
    <row r="37" s="126" customFormat="true" ht="16.5" hidden="false" customHeight="false" outlineLevel="0" collapsed="false">
      <c r="B37" s="197" t="s">
        <v>204</v>
      </c>
      <c r="C37" s="85" t="n">
        <v>8</v>
      </c>
      <c r="D37" s="85" t="n">
        <v>9</v>
      </c>
      <c r="E37" s="85" t="n">
        <v>14</v>
      </c>
      <c r="F37" s="85" t="n">
        <v>13</v>
      </c>
      <c r="G37" s="85" t="n">
        <v>133</v>
      </c>
      <c r="H37" s="85" t="n">
        <v>119</v>
      </c>
      <c r="I37" s="85" t="n">
        <v>30</v>
      </c>
      <c r="J37" s="85" t="n">
        <v>25</v>
      </c>
      <c r="K37" s="85" t="n">
        <v>125</v>
      </c>
      <c r="L37" s="85" t="n">
        <v>15</v>
      </c>
      <c r="M37" s="85" t="n">
        <v>33</v>
      </c>
      <c r="N37" s="85" t="n">
        <v>18</v>
      </c>
      <c r="O37" s="85" t="n">
        <v>38</v>
      </c>
      <c r="P37" s="85" t="n">
        <v>8</v>
      </c>
      <c r="Q37" s="85" t="n">
        <v>271</v>
      </c>
      <c r="R37" s="85" t="n">
        <v>59</v>
      </c>
      <c r="S37" s="85" t="n">
        <v>5</v>
      </c>
      <c r="T37" s="85" t="n">
        <v>3</v>
      </c>
      <c r="U37" s="85" t="n">
        <v>13</v>
      </c>
      <c r="V37" s="85" t="n">
        <v>12</v>
      </c>
      <c r="W37" s="85" t="n">
        <v>670</v>
      </c>
      <c r="X37" s="85" t="n">
        <v>281</v>
      </c>
      <c r="Y37" s="85" t="n">
        <v>289</v>
      </c>
      <c r="Z37" s="85" t="n">
        <v>195</v>
      </c>
      <c r="AA37" s="85" t="n">
        <v>565</v>
      </c>
      <c r="AB37" s="85" t="n">
        <v>364</v>
      </c>
      <c r="AC37" s="85" t="n">
        <v>1524</v>
      </c>
      <c r="AD37" s="85" t="n">
        <v>840</v>
      </c>
      <c r="AE37" s="85" t="n">
        <v>2364</v>
      </c>
    </row>
    <row r="38" s="122" customFormat="true" ht="16.5" hidden="false" customHeight="fals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6"/>
    </row>
    <row r="39" s="122" customFormat="true" ht="16.5" hidden="false" customHeight="false" outlineLevel="0" collapsed="false">
      <c r="B39" s="128" t="s">
        <v>60</v>
      </c>
      <c r="C39" s="65" t="n">
        <v>6</v>
      </c>
      <c r="D39" s="65" t="n">
        <v>8</v>
      </c>
      <c r="E39" s="65" t="n">
        <v>11</v>
      </c>
      <c r="F39" s="65" t="n">
        <v>5</v>
      </c>
      <c r="G39" s="65" t="n">
        <v>167</v>
      </c>
      <c r="H39" s="65" t="n">
        <v>124</v>
      </c>
      <c r="I39" s="65" t="n">
        <v>19</v>
      </c>
      <c r="J39" s="65" t="n">
        <v>9</v>
      </c>
      <c r="K39" s="65" t="n">
        <v>80</v>
      </c>
      <c r="L39" s="65" t="n">
        <v>9</v>
      </c>
      <c r="M39" s="65" t="n">
        <v>42</v>
      </c>
      <c r="N39" s="65" t="n">
        <v>28</v>
      </c>
      <c r="O39" s="65" t="n">
        <v>8</v>
      </c>
      <c r="P39" s="65" t="n">
        <v>1</v>
      </c>
      <c r="Q39" s="65" t="n">
        <v>151</v>
      </c>
      <c r="R39" s="65" t="n">
        <v>31</v>
      </c>
      <c r="S39" s="65" t="n">
        <v>5</v>
      </c>
      <c r="T39" s="65" t="n">
        <v>1</v>
      </c>
      <c r="U39" s="65" t="n">
        <v>13</v>
      </c>
      <c r="V39" s="65" t="n">
        <v>5</v>
      </c>
      <c r="W39" s="65" t="n">
        <v>502</v>
      </c>
      <c r="X39" s="65" t="n">
        <v>221</v>
      </c>
      <c r="Y39" s="65" t="n">
        <v>212</v>
      </c>
      <c r="Z39" s="65" t="n">
        <v>179</v>
      </c>
      <c r="AA39" s="65" t="n">
        <v>443</v>
      </c>
      <c r="AB39" s="65" t="n">
        <v>319</v>
      </c>
      <c r="AC39" s="65" t="n">
        <v>1157</v>
      </c>
      <c r="AD39" s="65" t="n">
        <v>719</v>
      </c>
      <c r="AE39" s="66" t="n">
        <v>1876</v>
      </c>
    </row>
    <row r="40" s="122" customFormat="true" ht="16.5" hidden="false" customHeight="false" outlineLevel="0" collapsed="false">
      <c r="B40" s="128" t="s">
        <v>61</v>
      </c>
      <c r="C40" s="65" t="n">
        <v>1</v>
      </c>
      <c r="D40" s="65" t="n">
        <v>3</v>
      </c>
      <c r="E40" s="65" t="n">
        <v>2</v>
      </c>
      <c r="F40" s="65" t="n">
        <v>5</v>
      </c>
      <c r="G40" s="65" t="n">
        <v>39</v>
      </c>
      <c r="H40" s="65" t="n">
        <v>26</v>
      </c>
      <c r="I40" s="65" t="n">
        <v>6</v>
      </c>
      <c r="J40" s="65" t="n">
        <v>6</v>
      </c>
      <c r="K40" s="65" t="n">
        <v>20</v>
      </c>
      <c r="L40" s="65" t="n">
        <v>4</v>
      </c>
      <c r="M40" s="65" t="n">
        <v>25</v>
      </c>
      <c r="N40" s="65" t="n">
        <v>9</v>
      </c>
      <c r="O40" s="65" t="n">
        <v>1</v>
      </c>
      <c r="P40" s="65" t="n">
        <v>0</v>
      </c>
      <c r="Q40" s="65" t="n">
        <v>65</v>
      </c>
      <c r="R40" s="65" t="n">
        <v>18</v>
      </c>
      <c r="S40" s="65" t="n">
        <v>0</v>
      </c>
      <c r="T40" s="65" t="n">
        <v>0</v>
      </c>
      <c r="U40" s="65" t="n">
        <v>3</v>
      </c>
      <c r="V40" s="65" t="n">
        <v>2</v>
      </c>
      <c r="W40" s="65" t="n">
        <v>162</v>
      </c>
      <c r="X40" s="65" t="n">
        <v>73</v>
      </c>
      <c r="Y40" s="65" t="n">
        <v>110</v>
      </c>
      <c r="Z40" s="65" t="n">
        <v>80</v>
      </c>
      <c r="AA40" s="65" t="n">
        <v>118</v>
      </c>
      <c r="AB40" s="65" t="n">
        <v>104</v>
      </c>
      <c r="AC40" s="65" t="n">
        <v>390</v>
      </c>
      <c r="AD40" s="65" t="n">
        <v>257</v>
      </c>
      <c r="AE40" s="66" t="n">
        <v>647</v>
      </c>
    </row>
    <row r="41" s="122" customFormat="true" ht="16.5" hidden="false" customHeight="false" outlineLevel="0" collapsed="false">
      <c r="B41" s="128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1</v>
      </c>
      <c r="L41" s="65" t="n">
        <v>0</v>
      </c>
      <c r="M41" s="65" t="n">
        <v>1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2</v>
      </c>
      <c r="X41" s="65" t="n">
        <v>0</v>
      </c>
      <c r="Y41" s="65" t="n">
        <v>1</v>
      </c>
      <c r="Z41" s="65" t="n">
        <v>2</v>
      </c>
      <c r="AA41" s="65" t="n">
        <v>0</v>
      </c>
      <c r="AB41" s="65" t="n">
        <v>3</v>
      </c>
      <c r="AC41" s="65" t="n">
        <v>3</v>
      </c>
      <c r="AD41" s="65" t="n">
        <v>5</v>
      </c>
      <c r="AE41" s="66" t="n">
        <v>8</v>
      </c>
    </row>
    <row r="42" s="126" customFormat="true" ht="16.5" hidden="false" customHeight="false" outlineLevel="0" collapsed="false">
      <c r="B42" s="197" t="s">
        <v>204</v>
      </c>
      <c r="C42" s="85" t="n">
        <v>7</v>
      </c>
      <c r="D42" s="85" t="n">
        <v>11</v>
      </c>
      <c r="E42" s="85" t="n">
        <v>13</v>
      </c>
      <c r="F42" s="85" t="n">
        <v>10</v>
      </c>
      <c r="G42" s="85" t="n">
        <v>206</v>
      </c>
      <c r="H42" s="85" t="n">
        <v>150</v>
      </c>
      <c r="I42" s="85" t="n">
        <v>25</v>
      </c>
      <c r="J42" s="85" t="n">
        <v>15</v>
      </c>
      <c r="K42" s="85" t="n">
        <v>101</v>
      </c>
      <c r="L42" s="85" t="n">
        <v>13</v>
      </c>
      <c r="M42" s="85" t="n">
        <v>68</v>
      </c>
      <c r="N42" s="85" t="n">
        <v>37</v>
      </c>
      <c r="O42" s="85" t="n">
        <v>9</v>
      </c>
      <c r="P42" s="85" t="n">
        <v>1</v>
      </c>
      <c r="Q42" s="85" t="n">
        <v>216</v>
      </c>
      <c r="R42" s="85" t="n">
        <v>49</v>
      </c>
      <c r="S42" s="85" t="n">
        <v>5</v>
      </c>
      <c r="T42" s="85" t="n">
        <v>1</v>
      </c>
      <c r="U42" s="85" t="n">
        <v>16</v>
      </c>
      <c r="V42" s="85" t="n">
        <v>7</v>
      </c>
      <c r="W42" s="85" t="n">
        <v>666</v>
      </c>
      <c r="X42" s="85" t="n">
        <v>294</v>
      </c>
      <c r="Y42" s="85" t="n">
        <v>323</v>
      </c>
      <c r="Z42" s="85" t="n">
        <v>261</v>
      </c>
      <c r="AA42" s="85" t="n">
        <v>561</v>
      </c>
      <c r="AB42" s="85" t="n">
        <v>426</v>
      </c>
      <c r="AC42" s="85" t="n">
        <v>1550</v>
      </c>
      <c r="AD42" s="85" t="n">
        <v>981</v>
      </c>
      <c r="AE42" s="85" t="n">
        <v>2531</v>
      </c>
    </row>
    <row r="43" s="122" customFormat="true" ht="16.5" hidden="false" customHeight="fals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6"/>
    </row>
    <row r="44" s="122" customFormat="true" ht="16.5" hidden="false" customHeight="false" outlineLevel="0" collapsed="false">
      <c r="B44" s="128" t="s">
        <v>60</v>
      </c>
      <c r="C44" s="65" t="n">
        <v>19</v>
      </c>
      <c r="D44" s="65" t="n">
        <v>8</v>
      </c>
      <c r="E44" s="65" t="n">
        <v>44</v>
      </c>
      <c r="F44" s="65" t="n">
        <v>53</v>
      </c>
      <c r="G44" s="65" t="n">
        <v>272</v>
      </c>
      <c r="H44" s="65" t="n">
        <v>228</v>
      </c>
      <c r="I44" s="65" t="n">
        <v>54</v>
      </c>
      <c r="J44" s="65" t="n">
        <v>48</v>
      </c>
      <c r="K44" s="65" t="n">
        <v>238</v>
      </c>
      <c r="L44" s="65" t="n">
        <v>36</v>
      </c>
      <c r="M44" s="65" t="n">
        <v>134</v>
      </c>
      <c r="N44" s="65" t="n">
        <v>52</v>
      </c>
      <c r="O44" s="65" t="n">
        <v>36</v>
      </c>
      <c r="P44" s="65" t="n">
        <v>5</v>
      </c>
      <c r="Q44" s="65" t="n">
        <v>499</v>
      </c>
      <c r="R44" s="65" t="n">
        <v>142</v>
      </c>
      <c r="S44" s="65" t="n">
        <v>18</v>
      </c>
      <c r="T44" s="65" t="n">
        <v>5</v>
      </c>
      <c r="U44" s="65" t="n">
        <v>28</v>
      </c>
      <c r="V44" s="65" t="n">
        <v>24</v>
      </c>
      <c r="W44" s="65" t="n">
        <v>1342</v>
      </c>
      <c r="X44" s="65" t="n">
        <v>601</v>
      </c>
      <c r="Y44" s="65" t="n">
        <v>702</v>
      </c>
      <c r="Z44" s="65" t="n">
        <v>423</v>
      </c>
      <c r="AA44" s="65" t="n">
        <v>1344</v>
      </c>
      <c r="AB44" s="65" t="n">
        <v>861</v>
      </c>
      <c r="AC44" s="65" t="n">
        <v>3388</v>
      </c>
      <c r="AD44" s="65" t="n">
        <v>1885</v>
      </c>
      <c r="AE44" s="66" t="n">
        <v>5273</v>
      </c>
    </row>
    <row r="45" s="122" customFormat="true" ht="16.5" hidden="false" customHeight="false" outlineLevel="0" collapsed="false">
      <c r="B45" s="128" t="s">
        <v>61</v>
      </c>
      <c r="C45" s="65" t="n">
        <v>9</v>
      </c>
      <c r="D45" s="65" t="n">
        <v>3</v>
      </c>
      <c r="E45" s="65" t="n">
        <v>5</v>
      </c>
      <c r="F45" s="65" t="n">
        <v>6</v>
      </c>
      <c r="G45" s="65" t="n">
        <v>63</v>
      </c>
      <c r="H45" s="65" t="n">
        <v>59</v>
      </c>
      <c r="I45" s="65" t="n">
        <v>20</v>
      </c>
      <c r="J45" s="65" t="n">
        <v>10</v>
      </c>
      <c r="K45" s="65" t="n">
        <v>66</v>
      </c>
      <c r="L45" s="65" t="n">
        <v>9</v>
      </c>
      <c r="M45" s="65" t="n">
        <v>34</v>
      </c>
      <c r="N45" s="65" t="n">
        <v>12</v>
      </c>
      <c r="O45" s="65" t="n">
        <v>10</v>
      </c>
      <c r="P45" s="65" t="n">
        <v>1</v>
      </c>
      <c r="Q45" s="65" t="n">
        <v>99</v>
      </c>
      <c r="R45" s="65" t="n">
        <v>26</v>
      </c>
      <c r="S45" s="65" t="n">
        <v>2</v>
      </c>
      <c r="T45" s="65" t="n">
        <v>1</v>
      </c>
      <c r="U45" s="65" t="n">
        <v>5</v>
      </c>
      <c r="V45" s="65" t="n">
        <v>8</v>
      </c>
      <c r="W45" s="65" t="n">
        <v>313</v>
      </c>
      <c r="X45" s="65" t="n">
        <v>135</v>
      </c>
      <c r="Y45" s="65" t="n">
        <v>197</v>
      </c>
      <c r="Z45" s="65" t="n">
        <v>122</v>
      </c>
      <c r="AA45" s="65" t="n">
        <v>259</v>
      </c>
      <c r="AB45" s="65" t="n">
        <v>214</v>
      </c>
      <c r="AC45" s="65" t="n">
        <v>769</v>
      </c>
      <c r="AD45" s="65" t="n">
        <v>471</v>
      </c>
      <c r="AE45" s="66" t="n">
        <v>1240</v>
      </c>
    </row>
    <row r="46" s="122" customFormat="true" ht="16.5" hidden="false" customHeight="false" outlineLevel="0" collapsed="false">
      <c r="B46" s="128" t="s">
        <v>62</v>
      </c>
      <c r="C46" s="65" t="n">
        <v>0</v>
      </c>
      <c r="D46" s="65" t="n">
        <v>0</v>
      </c>
      <c r="E46" s="65" t="n">
        <v>2</v>
      </c>
      <c r="F46" s="65" t="n">
        <v>2</v>
      </c>
      <c r="G46" s="65" t="n">
        <v>1</v>
      </c>
      <c r="H46" s="65" t="n">
        <v>0</v>
      </c>
      <c r="I46" s="65" t="n">
        <v>0</v>
      </c>
      <c r="J46" s="65" t="n">
        <v>0</v>
      </c>
      <c r="K46" s="65" t="n">
        <v>4</v>
      </c>
      <c r="L46" s="65" t="n">
        <v>1</v>
      </c>
      <c r="M46" s="65" t="n">
        <v>2</v>
      </c>
      <c r="N46" s="65" t="n">
        <v>0</v>
      </c>
      <c r="O46" s="65" t="n">
        <v>1</v>
      </c>
      <c r="P46" s="65" t="n">
        <v>0</v>
      </c>
      <c r="Q46" s="65" t="n">
        <v>11</v>
      </c>
      <c r="R46" s="65" t="n">
        <v>3</v>
      </c>
      <c r="S46" s="65" t="n">
        <v>0</v>
      </c>
      <c r="T46" s="65" t="n">
        <v>0</v>
      </c>
      <c r="U46" s="65" t="n">
        <v>0</v>
      </c>
      <c r="V46" s="65" t="n">
        <v>1</v>
      </c>
      <c r="W46" s="65" t="n">
        <v>21</v>
      </c>
      <c r="X46" s="65" t="n">
        <v>7</v>
      </c>
      <c r="Y46" s="65" t="n">
        <v>32</v>
      </c>
      <c r="Z46" s="65" t="n">
        <v>17</v>
      </c>
      <c r="AA46" s="65" t="n">
        <v>13</v>
      </c>
      <c r="AB46" s="65" t="n">
        <v>4</v>
      </c>
      <c r="AC46" s="65" t="n">
        <v>66</v>
      </c>
      <c r="AD46" s="65" t="n">
        <v>28</v>
      </c>
      <c r="AE46" s="66" t="n">
        <v>94</v>
      </c>
    </row>
    <row r="47" s="126" customFormat="true" ht="16.5" hidden="false" customHeight="false" outlineLevel="0" collapsed="false">
      <c r="B47" s="197" t="s">
        <v>204</v>
      </c>
      <c r="C47" s="85" t="n">
        <v>28</v>
      </c>
      <c r="D47" s="85" t="n">
        <v>11</v>
      </c>
      <c r="E47" s="85" t="n">
        <v>51</v>
      </c>
      <c r="F47" s="85" t="n">
        <v>61</v>
      </c>
      <c r="G47" s="85" t="n">
        <v>336</v>
      </c>
      <c r="H47" s="85" t="n">
        <v>287</v>
      </c>
      <c r="I47" s="85" t="n">
        <v>74</v>
      </c>
      <c r="J47" s="85" t="n">
        <v>58</v>
      </c>
      <c r="K47" s="85" t="n">
        <v>308</v>
      </c>
      <c r="L47" s="85" t="n">
        <v>46</v>
      </c>
      <c r="M47" s="85" t="n">
        <v>170</v>
      </c>
      <c r="N47" s="85" t="n">
        <v>64</v>
      </c>
      <c r="O47" s="85" t="n">
        <v>47</v>
      </c>
      <c r="P47" s="85" t="n">
        <v>6</v>
      </c>
      <c r="Q47" s="85" t="n">
        <v>609</v>
      </c>
      <c r="R47" s="85" t="n">
        <v>171</v>
      </c>
      <c r="S47" s="85" t="n">
        <v>20</v>
      </c>
      <c r="T47" s="85" t="n">
        <v>6</v>
      </c>
      <c r="U47" s="85" t="n">
        <v>33</v>
      </c>
      <c r="V47" s="85" t="n">
        <v>33</v>
      </c>
      <c r="W47" s="85" t="n">
        <v>1676</v>
      </c>
      <c r="X47" s="85" t="n">
        <v>743</v>
      </c>
      <c r="Y47" s="85" t="n">
        <v>931</v>
      </c>
      <c r="Z47" s="85" t="n">
        <v>562</v>
      </c>
      <c r="AA47" s="85" t="n">
        <v>1616</v>
      </c>
      <c r="AB47" s="85" t="n">
        <v>1079</v>
      </c>
      <c r="AC47" s="85" t="n">
        <v>4223</v>
      </c>
      <c r="AD47" s="85" t="n">
        <v>2384</v>
      </c>
      <c r="AE47" s="85" t="n">
        <v>6607</v>
      </c>
    </row>
    <row r="48" s="122" customFormat="true" ht="16.5" hidden="false" customHeight="fals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6"/>
    </row>
    <row r="49" s="122" customFormat="true" ht="16.5" hidden="false" customHeight="false" outlineLevel="0" collapsed="false">
      <c r="B49" s="128" t="s">
        <v>60</v>
      </c>
      <c r="C49" s="65" t="n">
        <v>28</v>
      </c>
      <c r="D49" s="65" t="n">
        <v>6</v>
      </c>
      <c r="E49" s="65" t="n">
        <v>48</v>
      </c>
      <c r="F49" s="65" t="n">
        <v>31</v>
      </c>
      <c r="G49" s="65" t="n">
        <v>527</v>
      </c>
      <c r="H49" s="65" t="n">
        <v>450</v>
      </c>
      <c r="I49" s="65" t="n">
        <v>82</v>
      </c>
      <c r="J49" s="65" t="n">
        <v>53</v>
      </c>
      <c r="K49" s="65" t="n">
        <v>305</v>
      </c>
      <c r="L49" s="65" t="n">
        <v>39</v>
      </c>
      <c r="M49" s="65" t="n">
        <v>207</v>
      </c>
      <c r="N49" s="65" t="n">
        <v>70</v>
      </c>
      <c r="O49" s="65" t="n">
        <v>86</v>
      </c>
      <c r="P49" s="65" t="n">
        <v>8</v>
      </c>
      <c r="Q49" s="65" t="n">
        <v>976</v>
      </c>
      <c r="R49" s="65" t="n">
        <v>233</v>
      </c>
      <c r="S49" s="65" t="n">
        <v>27</v>
      </c>
      <c r="T49" s="65" t="n">
        <v>19</v>
      </c>
      <c r="U49" s="65" t="n">
        <v>76</v>
      </c>
      <c r="V49" s="65" t="n">
        <v>50</v>
      </c>
      <c r="W49" s="65" t="n">
        <v>2362</v>
      </c>
      <c r="X49" s="65" t="n">
        <v>959</v>
      </c>
      <c r="Y49" s="65" t="n">
        <v>667</v>
      </c>
      <c r="Z49" s="65" t="n">
        <v>377</v>
      </c>
      <c r="AA49" s="65" t="n">
        <v>1683</v>
      </c>
      <c r="AB49" s="65" t="n">
        <v>1144</v>
      </c>
      <c r="AC49" s="65" t="n">
        <v>4712</v>
      </c>
      <c r="AD49" s="65" t="n">
        <v>2480</v>
      </c>
      <c r="AE49" s="66" t="n">
        <v>7192</v>
      </c>
    </row>
    <row r="50" s="122" customFormat="true" ht="16.5" hidden="false" customHeight="false" outlineLevel="0" collapsed="false">
      <c r="B50" s="128" t="s">
        <v>61</v>
      </c>
      <c r="C50" s="65" t="n">
        <v>9</v>
      </c>
      <c r="D50" s="65" t="n">
        <v>1</v>
      </c>
      <c r="E50" s="65" t="n">
        <v>11</v>
      </c>
      <c r="F50" s="65" t="n">
        <v>5</v>
      </c>
      <c r="G50" s="65" t="n">
        <v>86</v>
      </c>
      <c r="H50" s="65" t="n">
        <v>97</v>
      </c>
      <c r="I50" s="65" t="n">
        <v>31</v>
      </c>
      <c r="J50" s="65" t="n">
        <v>20</v>
      </c>
      <c r="K50" s="65" t="n">
        <v>75</v>
      </c>
      <c r="L50" s="65" t="n">
        <v>11</v>
      </c>
      <c r="M50" s="65" t="n">
        <v>63</v>
      </c>
      <c r="N50" s="65" t="n">
        <v>24</v>
      </c>
      <c r="O50" s="65" t="n">
        <v>16</v>
      </c>
      <c r="P50" s="65" t="n">
        <v>3</v>
      </c>
      <c r="Q50" s="65" t="n">
        <v>327</v>
      </c>
      <c r="R50" s="65" t="n">
        <v>98</v>
      </c>
      <c r="S50" s="65" t="n">
        <v>4</v>
      </c>
      <c r="T50" s="65" t="n">
        <v>1</v>
      </c>
      <c r="U50" s="65" t="n">
        <v>21</v>
      </c>
      <c r="V50" s="65" t="n">
        <v>13</v>
      </c>
      <c r="W50" s="65" t="n">
        <v>643</v>
      </c>
      <c r="X50" s="65" t="n">
        <v>273</v>
      </c>
      <c r="Y50" s="65" t="n">
        <v>244</v>
      </c>
      <c r="Z50" s="65" t="n">
        <v>133</v>
      </c>
      <c r="AA50" s="65" t="n">
        <v>312</v>
      </c>
      <c r="AB50" s="65" t="n">
        <v>225</v>
      </c>
      <c r="AC50" s="65" t="n">
        <v>1199</v>
      </c>
      <c r="AD50" s="65" t="n">
        <v>631</v>
      </c>
      <c r="AE50" s="66" t="n">
        <v>1830</v>
      </c>
    </row>
    <row r="51" s="122" customFormat="true" ht="16.5" hidden="false" customHeight="false" outlineLevel="0" collapsed="false">
      <c r="B51" s="128" t="s">
        <v>62</v>
      </c>
      <c r="C51" s="65" t="n">
        <v>0</v>
      </c>
      <c r="D51" s="65" t="n">
        <v>0</v>
      </c>
      <c r="E51" s="65" t="n">
        <v>1</v>
      </c>
      <c r="F51" s="65" t="n">
        <v>0</v>
      </c>
      <c r="G51" s="65" t="n">
        <v>3</v>
      </c>
      <c r="H51" s="65" t="n">
        <v>3</v>
      </c>
      <c r="I51" s="65" t="n">
        <v>1</v>
      </c>
      <c r="J51" s="65" t="n">
        <v>2</v>
      </c>
      <c r="K51" s="65" t="n">
        <v>3</v>
      </c>
      <c r="L51" s="65" t="n">
        <v>1</v>
      </c>
      <c r="M51" s="65" t="n">
        <v>2</v>
      </c>
      <c r="N51" s="65" t="n">
        <v>2</v>
      </c>
      <c r="O51" s="65" t="n">
        <v>1</v>
      </c>
      <c r="P51" s="65" t="n">
        <v>0</v>
      </c>
      <c r="Q51" s="65" t="n">
        <v>14</v>
      </c>
      <c r="R51" s="65" t="n">
        <v>5</v>
      </c>
      <c r="S51" s="65" t="n">
        <v>0</v>
      </c>
      <c r="T51" s="65" t="n">
        <v>0</v>
      </c>
      <c r="U51" s="65" t="n">
        <v>1</v>
      </c>
      <c r="V51" s="65" t="n">
        <v>0</v>
      </c>
      <c r="W51" s="65" t="n">
        <v>26</v>
      </c>
      <c r="X51" s="65" t="n">
        <v>13</v>
      </c>
      <c r="Y51" s="65" t="n">
        <v>35</v>
      </c>
      <c r="Z51" s="65" t="n">
        <v>22</v>
      </c>
      <c r="AA51" s="65" t="n">
        <v>20</v>
      </c>
      <c r="AB51" s="65" t="n">
        <v>8</v>
      </c>
      <c r="AC51" s="65" t="n">
        <v>81</v>
      </c>
      <c r="AD51" s="65" t="n">
        <v>43</v>
      </c>
      <c r="AE51" s="66" t="n">
        <v>124</v>
      </c>
    </row>
    <row r="52" s="126" customFormat="true" ht="16.5" hidden="false" customHeight="false" outlineLevel="0" collapsed="false">
      <c r="B52" s="197" t="s">
        <v>204</v>
      </c>
      <c r="C52" s="85" t="n">
        <v>37</v>
      </c>
      <c r="D52" s="85" t="n">
        <v>7</v>
      </c>
      <c r="E52" s="85" t="n">
        <v>60</v>
      </c>
      <c r="F52" s="85" t="n">
        <v>36</v>
      </c>
      <c r="G52" s="85" t="n">
        <v>616</v>
      </c>
      <c r="H52" s="85" t="n">
        <v>550</v>
      </c>
      <c r="I52" s="85" t="n">
        <v>114</v>
      </c>
      <c r="J52" s="85" t="n">
        <v>75</v>
      </c>
      <c r="K52" s="85" t="n">
        <v>383</v>
      </c>
      <c r="L52" s="85" t="n">
        <v>51</v>
      </c>
      <c r="M52" s="85" t="n">
        <v>272</v>
      </c>
      <c r="N52" s="85" t="n">
        <v>96</v>
      </c>
      <c r="O52" s="85" t="n">
        <v>103</v>
      </c>
      <c r="P52" s="85" t="n">
        <v>11</v>
      </c>
      <c r="Q52" s="85" t="n">
        <v>1317</v>
      </c>
      <c r="R52" s="85" t="n">
        <v>336</v>
      </c>
      <c r="S52" s="85" t="n">
        <v>31</v>
      </c>
      <c r="T52" s="85" t="n">
        <v>20</v>
      </c>
      <c r="U52" s="85" t="n">
        <v>98</v>
      </c>
      <c r="V52" s="85" t="n">
        <v>63</v>
      </c>
      <c r="W52" s="85" t="n">
        <v>3031</v>
      </c>
      <c r="X52" s="85" t="n">
        <v>1245</v>
      </c>
      <c r="Y52" s="85" t="n">
        <v>946</v>
      </c>
      <c r="Z52" s="85" t="n">
        <v>532</v>
      </c>
      <c r="AA52" s="85" t="n">
        <v>2015</v>
      </c>
      <c r="AB52" s="85" t="n">
        <v>1377</v>
      </c>
      <c r="AC52" s="85" t="n">
        <v>5992</v>
      </c>
      <c r="AD52" s="85" t="n">
        <v>3154</v>
      </c>
      <c r="AE52" s="85" t="n">
        <v>9146</v>
      </c>
    </row>
    <row r="53" s="122" customFormat="true" ht="16.5" hidden="false" customHeight="fals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6"/>
    </row>
    <row r="54" s="122" customFormat="true" ht="16.5" hidden="false" customHeight="false" outlineLevel="0" collapsed="false">
      <c r="B54" s="128" t="s">
        <v>60</v>
      </c>
      <c r="C54" s="66" t="n">
        <v>101</v>
      </c>
      <c r="D54" s="66" t="n">
        <v>54</v>
      </c>
      <c r="E54" s="66" t="n">
        <v>215</v>
      </c>
      <c r="F54" s="66" t="n">
        <v>178</v>
      </c>
      <c r="G54" s="66" t="n">
        <v>1685</v>
      </c>
      <c r="H54" s="66" t="n">
        <v>1412</v>
      </c>
      <c r="I54" s="66" t="n">
        <v>348</v>
      </c>
      <c r="J54" s="66" t="n">
        <v>244</v>
      </c>
      <c r="K54" s="66" t="n">
        <v>1215</v>
      </c>
      <c r="L54" s="66" t="n">
        <v>168</v>
      </c>
      <c r="M54" s="66" t="n">
        <v>638</v>
      </c>
      <c r="N54" s="66" t="n">
        <v>241</v>
      </c>
      <c r="O54" s="66" t="n">
        <v>316</v>
      </c>
      <c r="P54" s="66" t="n">
        <v>44</v>
      </c>
      <c r="Q54" s="66" t="n">
        <v>3015</v>
      </c>
      <c r="R54" s="66" t="n">
        <v>783</v>
      </c>
      <c r="S54" s="66" t="n">
        <v>101</v>
      </c>
      <c r="T54" s="66" t="n">
        <v>57</v>
      </c>
      <c r="U54" s="66" t="n">
        <v>214</v>
      </c>
      <c r="V54" s="66" t="n">
        <v>145</v>
      </c>
      <c r="W54" s="66" t="n">
        <v>7848</v>
      </c>
      <c r="X54" s="66" t="n">
        <v>3326</v>
      </c>
      <c r="Y54" s="66" t="n">
        <v>2913</v>
      </c>
      <c r="Z54" s="66" t="n">
        <v>1916</v>
      </c>
      <c r="AA54" s="66" t="n">
        <v>6937</v>
      </c>
      <c r="AB54" s="66" t="n">
        <v>4745</v>
      </c>
      <c r="AC54" s="66" t="n">
        <v>17698</v>
      </c>
      <c r="AD54" s="66" t="n">
        <v>9987</v>
      </c>
      <c r="AE54" s="66" t="n">
        <v>27685</v>
      </c>
    </row>
    <row r="55" s="122" customFormat="true" ht="16.5" hidden="false" customHeight="false" outlineLevel="0" collapsed="false">
      <c r="B55" s="128" t="s">
        <v>61</v>
      </c>
      <c r="C55" s="66" t="n">
        <v>29</v>
      </c>
      <c r="D55" s="66" t="n">
        <v>21</v>
      </c>
      <c r="E55" s="66" t="n">
        <v>39</v>
      </c>
      <c r="F55" s="66" t="n">
        <v>37</v>
      </c>
      <c r="G55" s="66" t="n">
        <v>355</v>
      </c>
      <c r="H55" s="66" t="n">
        <v>361</v>
      </c>
      <c r="I55" s="66" t="n">
        <v>120</v>
      </c>
      <c r="J55" s="66" t="n">
        <v>78</v>
      </c>
      <c r="K55" s="66" t="n">
        <v>335</v>
      </c>
      <c r="L55" s="66" t="n">
        <v>48</v>
      </c>
      <c r="M55" s="66" t="n">
        <v>166</v>
      </c>
      <c r="N55" s="66" t="n">
        <v>63</v>
      </c>
      <c r="O55" s="66" t="n">
        <v>67</v>
      </c>
      <c r="P55" s="66" t="n">
        <v>10</v>
      </c>
      <c r="Q55" s="66" t="n">
        <v>1008</v>
      </c>
      <c r="R55" s="66" t="n">
        <v>282</v>
      </c>
      <c r="S55" s="66" t="n">
        <v>23</v>
      </c>
      <c r="T55" s="66" t="n">
        <v>6</v>
      </c>
      <c r="U55" s="66" t="n">
        <v>53</v>
      </c>
      <c r="V55" s="66" t="n">
        <v>36</v>
      </c>
      <c r="W55" s="66" t="n">
        <v>2195</v>
      </c>
      <c r="X55" s="66" t="n">
        <v>942</v>
      </c>
      <c r="Y55" s="66" t="n">
        <v>910</v>
      </c>
      <c r="Z55" s="66" t="n">
        <v>572</v>
      </c>
      <c r="AA55" s="66" t="n">
        <v>1572</v>
      </c>
      <c r="AB55" s="66" t="n">
        <v>1173</v>
      </c>
      <c r="AC55" s="66" t="n">
        <v>4677</v>
      </c>
      <c r="AD55" s="66" t="n">
        <v>2687</v>
      </c>
      <c r="AE55" s="66" t="n">
        <v>7364</v>
      </c>
    </row>
    <row r="56" s="122" customFormat="true" ht="16.5" hidden="false" customHeight="false" outlineLevel="0" collapsed="false">
      <c r="B56" s="128" t="s">
        <v>62</v>
      </c>
      <c r="C56" s="66" t="n">
        <v>1</v>
      </c>
      <c r="D56" s="66" t="n">
        <v>0</v>
      </c>
      <c r="E56" s="66" t="n">
        <v>3</v>
      </c>
      <c r="F56" s="66" t="n">
        <v>2</v>
      </c>
      <c r="G56" s="66" t="n">
        <v>5</v>
      </c>
      <c r="H56" s="66" t="n">
        <v>5</v>
      </c>
      <c r="I56" s="66" t="n">
        <v>1</v>
      </c>
      <c r="J56" s="66" t="n">
        <v>2</v>
      </c>
      <c r="K56" s="66" t="n">
        <v>13</v>
      </c>
      <c r="L56" s="66" t="n">
        <v>5</v>
      </c>
      <c r="M56" s="66" t="n">
        <v>8</v>
      </c>
      <c r="N56" s="66" t="n">
        <v>3</v>
      </c>
      <c r="O56" s="66" t="n">
        <v>4</v>
      </c>
      <c r="P56" s="66" t="n">
        <v>0</v>
      </c>
      <c r="Q56" s="66" t="n">
        <v>48</v>
      </c>
      <c r="R56" s="66" t="n">
        <v>11</v>
      </c>
      <c r="S56" s="66" t="n">
        <v>0</v>
      </c>
      <c r="T56" s="66" t="n">
        <v>1</v>
      </c>
      <c r="U56" s="66" t="n">
        <v>1</v>
      </c>
      <c r="V56" s="66" t="n">
        <v>1</v>
      </c>
      <c r="W56" s="66" t="n">
        <v>84</v>
      </c>
      <c r="X56" s="66" t="n">
        <v>30</v>
      </c>
      <c r="Y56" s="66" t="n">
        <v>103</v>
      </c>
      <c r="Z56" s="66" t="n">
        <v>63</v>
      </c>
      <c r="AA56" s="66" t="n">
        <v>56</v>
      </c>
      <c r="AB56" s="66" t="n">
        <v>21</v>
      </c>
      <c r="AC56" s="66" t="n">
        <v>243</v>
      </c>
      <c r="AD56" s="66" t="n">
        <v>114</v>
      </c>
      <c r="AE56" s="66" t="n">
        <v>357</v>
      </c>
    </row>
    <row r="57" s="150" customFormat="true" ht="17.25" hidden="false" customHeight="false" outlineLevel="0" collapsed="false">
      <c r="B57" s="130" t="s">
        <v>57</v>
      </c>
      <c r="C57" s="112" t="n">
        <v>131</v>
      </c>
      <c r="D57" s="112" t="n">
        <v>75</v>
      </c>
      <c r="E57" s="112" t="n">
        <v>257</v>
      </c>
      <c r="F57" s="112" t="n">
        <v>217</v>
      </c>
      <c r="G57" s="112" t="n">
        <v>2045</v>
      </c>
      <c r="H57" s="112" t="n">
        <v>1778</v>
      </c>
      <c r="I57" s="112" t="n">
        <v>469</v>
      </c>
      <c r="J57" s="112" t="n">
        <v>324</v>
      </c>
      <c r="K57" s="112" t="n">
        <v>1563</v>
      </c>
      <c r="L57" s="112" t="n">
        <v>221</v>
      </c>
      <c r="M57" s="112" t="n">
        <v>812</v>
      </c>
      <c r="N57" s="112" t="n">
        <v>307</v>
      </c>
      <c r="O57" s="112" t="n">
        <v>387</v>
      </c>
      <c r="P57" s="112" t="n">
        <v>54</v>
      </c>
      <c r="Q57" s="112" t="n">
        <v>4071</v>
      </c>
      <c r="R57" s="112" t="n">
        <v>1076</v>
      </c>
      <c r="S57" s="112" t="n">
        <v>124</v>
      </c>
      <c r="T57" s="112" t="n">
        <v>64</v>
      </c>
      <c r="U57" s="112" t="n">
        <v>268</v>
      </c>
      <c r="V57" s="112" t="n">
        <v>182</v>
      </c>
      <c r="W57" s="112" t="n">
        <v>10127</v>
      </c>
      <c r="X57" s="112" t="n">
        <v>4298</v>
      </c>
      <c r="Y57" s="112" t="n">
        <v>3926</v>
      </c>
      <c r="Z57" s="112" t="n">
        <v>2551</v>
      </c>
      <c r="AA57" s="112" t="n">
        <v>8565</v>
      </c>
      <c r="AB57" s="112" t="n">
        <v>5939</v>
      </c>
      <c r="AC57" s="112" t="n">
        <v>22618</v>
      </c>
      <c r="AD57" s="112" t="n">
        <v>12788</v>
      </c>
      <c r="AE57" s="112" t="n">
        <v>35406</v>
      </c>
    </row>
    <row r="58" s="122" customFormat="true" ht="20.2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7.4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6.5" hidden="false" customHeight="false" outlineLevel="0" collapsed="false">
      <c r="B60" s="79" t="s">
        <v>75</v>
      </c>
    </row>
    <row r="61" s="122" customFormat="true" ht="16.5" hidden="false" customHeight="false" outlineLevel="0" collapsed="false">
      <c r="B61" s="153"/>
      <c r="C61" s="153"/>
    </row>
    <row r="62" s="122" customFormat="true" ht="16.5" hidden="false" customHeight="false" outlineLevel="0" collapsed="false">
      <c r="B62" s="188"/>
      <c r="C62" s="143"/>
      <c r="F62" s="143"/>
      <c r="H62" s="143"/>
    </row>
  </sheetData>
  <sheetProtection sheet="true" password="c022" objects="true" scenarios="true"/>
  <mergeCells count="17">
    <mergeCell ref="C10:X10"/>
    <mergeCell ref="Y10:AB10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E11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90" width="27.7"/>
    <col collapsed="false" customWidth="true" hidden="false" outlineLevel="0" max="22" min="3" style="145" width="9.99"/>
    <col collapsed="false" customWidth="true" hidden="false" outlineLevel="0" max="24" min="23" style="208" width="9.99"/>
    <col collapsed="false" customWidth="true" hidden="false" outlineLevel="0" max="28" min="25" style="145" width="9.99"/>
    <col collapsed="false" customWidth="true" hidden="false" outlineLevel="0" max="30" min="29" style="208" width="9.99"/>
    <col collapsed="false" customWidth="true" hidden="false" outlineLevel="0" max="31" min="31" style="145" width="9.99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  <c r="W1" s="91"/>
      <c r="X1" s="91"/>
      <c r="AC1" s="91"/>
      <c r="AD1" s="91"/>
    </row>
    <row r="2" s="4" customFormat="true" ht="32.25" hidden="false" customHeight="true" outlineLevel="0" collapsed="false">
      <c r="B2" s="5" t="s">
        <v>0</v>
      </c>
      <c r="W2" s="92"/>
      <c r="X2" s="92"/>
      <c r="AC2" s="92"/>
      <c r="AD2" s="92"/>
    </row>
    <row r="3" s="4" customFormat="true" ht="24.75" hidden="false" customHeight="true" outlineLevel="0" collapsed="false">
      <c r="B3" s="6" t="s">
        <v>1</v>
      </c>
      <c r="W3" s="92"/>
      <c r="X3" s="92"/>
      <c r="AC3" s="92"/>
      <c r="AD3" s="92"/>
    </row>
    <row r="4" s="40" customFormat="true" ht="15" hidden="false" customHeight="true" outlineLevel="0" collapsed="false">
      <c r="G4" s="41"/>
      <c r="H4" s="200"/>
      <c r="W4" s="91"/>
      <c r="X4" s="91"/>
      <c r="AC4" s="91"/>
      <c r="AD4" s="91"/>
    </row>
    <row r="5" s="40" customFormat="true" ht="15" hidden="false" customHeight="true" outlineLevel="0" collapsed="false">
      <c r="G5" s="41"/>
      <c r="H5" s="94"/>
      <c r="W5" s="91"/>
      <c r="X5" s="91"/>
      <c r="AC5" s="91"/>
      <c r="AD5" s="91"/>
    </row>
    <row r="6" s="53" customFormat="true" ht="20.1" hidden="false" customHeight="true" outlineLevel="0" collapsed="false">
      <c r="B6" s="95" t="s">
        <v>48</v>
      </c>
      <c r="P6" s="182"/>
      <c r="W6" s="183"/>
      <c r="X6" s="183"/>
      <c r="AC6" s="96" t="s">
        <v>49</v>
      </c>
      <c r="AD6" s="183"/>
    </row>
    <row r="7" s="53" customFormat="true" ht="24.9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  <c r="W7" s="183"/>
      <c r="X7" s="183"/>
      <c r="AC7" s="183"/>
      <c r="AD7" s="183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99"/>
      <c r="X8" s="99"/>
      <c r="Y8" s="51"/>
      <c r="Z8" s="51"/>
      <c r="AA8" s="51"/>
      <c r="AB8" s="51"/>
      <c r="AC8" s="99"/>
      <c r="AD8" s="99"/>
      <c r="AE8" s="51"/>
    </row>
    <row r="9" s="72" customFormat="true" ht="35.25" hidden="false" customHeight="true" outlineLevel="0" collapsed="false">
      <c r="A9" s="122"/>
      <c r="B9" s="134" t="s">
        <v>207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  <c r="W9" s="114"/>
      <c r="X9" s="114"/>
      <c r="AC9" s="114"/>
      <c r="AD9" s="114"/>
    </row>
    <row r="10" s="126" customFormat="true" ht="17.25" hidden="false" customHeight="true" outlineLevel="0" collapsed="false">
      <c r="B10" s="201"/>
      <c r="C10" s="192" t="s">
        <v>206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202" t="s">
        <v>198</v>
      </c>
      <c r="Z10" s="202"/>
      <c r="AA10" s="202"/>
      <c r="AB10" s="202"/>
      <c r="AC10" s="135" t="s">
        <v>54</v>
      </c>
      <c r="AD10" s="135"/>
      <c r="AE10" s="135"/>
    </row>
    <row r="11" s="126" customFormat="true" ht="50.25" hidden="false" customHeight="true" outlineLevel="0" collapsed="false">
      <c r="B11" s="194"/>
      <c r="C11" s="105" t="s">
        <v>99</v>
      </c>
      <c r="D11" s="105"/>
      <c r="E11" s="105" t="s">
        <v>100</v>
      </c>
      <c r="F11" s="105"/>
      <c r="G11" s="105" t="s">
        <v>101</v>
      </c>
      <c r="H11" s="105"/>
      <c r="I11" s="105" t="s">
        <v>102</v>
      </c>
      <c r="J11" s="105"/>
      <c r="K11" s="105" t="s">
        <v>174</v>
      </c>
      <c r="L11" s="105"/>
      <c r="M11" s="105" t="s">
        <v>175</v>
      </c>
      <c r="N11" s="105"/>
      <c r="O11" s="105" t="s">
        <v>105</v>
      </c>
      <c r="P11" s="105"/>
      <c r="Q11" s="105" t="s">
        <v>176</v>
      </c>
      <c r="R11" s="105"/>
      <c r="S11" s="105" t="s">
        <v>107</v>
      </c>
      <c r="T11" s="105"/>
      <c r="U11" s="105" t="s">
        <v>108</v>
      </c>
      <c r="V11" s="105"/>
      <c r="W11" s="105" t="s">
        <v>57</v>
      </c>
      <c r="X11" s="105"/>
      <c r="Y11" s="105" t="s">
        <v>200</v>
      </c>
      <c r="Z11" s="105"/>
      <c r="AA11" s="105" t="s">
        <v>201</v>
      </c>
      <c r="AB11" s="105"/>
      <c r="AC11" s="135"/>
      <c r="AD11" s="135"/>
      <c r="AE11" s="135"/>
    </row>
    <row r="12" s="150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209" t="s">
        <v>55</v>
      </c>
      <c r="AD12" s="205" t="s">
        <v>56</v>
      </c>
      <c r="AE12" s="62" t="s">
        <v>57</v>
      </c>
    </row>
    <row r="13" s="122" customFormat="true" ht="16.5" hidden="false" customHeight="tru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9"/>
      <c r="X13" s="109"/>
      <c r="Y13" s="108"/>
      <c r="Z13" s="108"/>
      <c r="AA13" s="108"/>
      <c r="AB13" s="108"/>
      <c r="AC13" s="109"/>
      <c r="AD13" s="109"/>
      <c r="AE13" s="109"/>
    </row>
    <row r="14" s="122" customFormat="true" ht="16.5" hidden="false" customHeight="true" outlineLevel="0" collapsed="false">
      <c r="B14" s="128" t="s">
        <v>60</v>
      </c>
      <c r="C14" s="65" t="n">
        <v>3</v>
      </c>
      <c r="D14" s="65" t="n">
        <v>2</v>
      </c>
      <c r="E14" s="65" t="n">
        <v>0</v>
      </c>
      <c r="F14" s="65" t="n">
        <v>7</v>
      </c>
      <c r="G14" s="65" t="n">
        <v>3</v>
      </c>
      <c r="H14" s="65" t="n">
        <v>4</v>
      </c>
      <c r="I14" s="65" t="n">
        <v>7</v>
      </c>
      <c r="J14" s="65" t="n">
        <v>3</v>
      </c>
      <c r="K14" s="65" t="n">
        <v>13</v>
      </c>
      <c r="L14" s="65" t="n">
        <v>4</v>
      </c>
      <c r="M14" s="65" t="n">
        <v>6</v>
      </c>
      <c r="N14" s="65" t="n">
        <v>3</v>
      </c>
      <c r="O14" s="65" t="n">
        <v>2</v>
      </c>
      <c r="P14" s="65" t="n">
        <v>0</v>
      </c>
      <c r="Q14" s="65" t="n">
        <v>29</v>
      </c>
      <c r="R14" s="65" t="n">
        <v>4</v>
      </c>
      <c r="S14" s="65" t="n">
        <v>1</v>
      </c>
      <c r="T14" s="65" t="n">
        <v>4</v>
      </c>
      <c r="U14" s="65" t="n">
        <v>1</v>
      </c>
      <c r="V14" s="65" t="n">
        <v>7</v>
      </c>
      <c r="W14" s="66" t="n">
        <v>65</v>
      </c>
      <c r="X14" s="66" t="n">
        <v>38</v>
      </c>
      <c r="Y14" s="65" t="n">
        <v>66</v>
      </c>
      <c r="Z14" s="65" t="n">
        <v>39</v>
      </c>
      <c r="AA14" s="65" t="n">
        <v>78</v>
      </c>
      <c r="AB14" s="65" t="n">
        <v>39</v>
      </c>
      <c r="AC14" s="66" t="n">
        <v>209</v>
      </c>
      <c r="AD14" s="66" t="n">
        <v>116</v>
      </c>
      <c r="AE14" s="66" t="n">
        <v>325</v>
      </c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</row>
    <row r="15" s="122" customFormat="true" ht="16.5" hidden="false" customHeight="true" outlineLevel="0" collapsed="false">
      <c r="B15" s="128" t="s">
        <v>61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65"/>
      <c r="Z15" s="65"/>
      <c r="AA15" s="65"/>
      <c r="AB15" s="65"/>
      <c r="AC15" s="66"/>
      <c r="AD15" s="66"/>
      <c r="AE15" s="66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</row>
    <row r="16" s="122" customFormat="true" ht="16.5" hidden="false" customHeight="true" outlineLevel="0" collapsed="false">
      <c r="B16" s="128" t="s">
        <v>62</v>
      </c>
      <c r="C16" s="65" t="n">
        <v>0</v>
      </c>
      <c r="D16" s="65" t="n">
        <v>1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1</v>
      </c>
      <c r="J16" s="65" t="n">
        <v>0</v>
      </c>
      <c r="K16" s="65" t="n">
        <v>2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3</v>
      </c>
      <c r="R16" s="65" t="n">
        <v>1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6</v>
      </c>
      <c r="X16" s="66" t="n">
        <v>2</v>
      </c>
      <c r="Y16" s="65" t="n">
        <v>5</v>
      </c>
      <c r="Z16" s="65" t="n">
        <v>6</v>
      </c>
      <c r="AA16" s="65" t="n">
        <v>3</v>
      </c>
      <c r="AB16" s="65" t="n">
        <v>3</v>
      </c>
      <c r="AC16" s="66" t="n">
        <v>14</v>
      </c>
      <c r="AD16" s="66" t="n">
        <v>11</v>
      </c>
      <c r="AE16" s="66" t="n">
        <v>25</v>
      </c>
      <c r="AG16" s="65"/>
    </row>
    <row r="17" s="126" customFormat="true" ht="16.5" hidden="false" customHeight="true" outlineLevel="0" collapsed="false">
      <c r="B17" s="197" t="s">
        <v>204</v>
      </c>
      <c r="C17" s="85" t="n">
        <v>3</v>
      </c>
      <c r="D17" s="85" t="n">
        <v>3</v>
      </c>
      <c r="E17" s="85" t="n">
        <v>0</v>
      </c>
      <c r="F17" s="85" t="n">
        <v>7</v>
      </c>
      <c r="G17" s="85" t="n">
        <v>3</v>
      </c>
      <c r="H17" s="85" t="n">
        <v>4</v>
      </c>
      <c r="I17" s="85" t="n">
        <v>8</v>
      </c>
      <c r="J17" s="85" t="n">
        <v>3</v>
      </c>
      <c r="K17" s="85" t="n">
        <v>15</v>
      </c>
      <c r="L17" s="85" t="n">
        <v>4</v>
      </c>
      <c r="M17" s="85" t="n">
        <v>6</v>
      </c>
      <c r="N17" s="85" t="n">
        <v>3</v>
      </c>
      <c r="O17" s="85" t="n">
        <v>2</v>
      </c>
      <c r="P17" s="85" t="n">
        <v>0</v>
      </c>
      <c r="Q17" s="85" t="n">
        <v>32</v>
      </c>
      <c r="R17" s="85" t="n">
        <v>5</v>
      </c>
      <c r="S17" s="85" t="n">
        <v>1</v>
      </c>
      <c r="T17" s="85" t="n">
        <v>4</v>
      </c>
      <c r="U17" s="85" t="n">
        <v>1</v>
      </c>
      <c r="V17" s="85" t="n">
        <v>7</v>
      </c>
      <c r="W17" s="85" t="n">
        <v>71</v>
      </c>
      <c r="X17" s="85" t="n">
        <v>40</v>
      </c>
      <c r="Y17" s="85" t="n">
        <v>71</v>
      </c>
      <c r="Z17" s="85" t="n">
        <v>45</v>
      </c>
      <c r="AA17" s="85" t="n">
        <v>81</v>
      </c>
      <c r="AB17" s="85" t="n">
        <v>42</v>
      </c>
      <c r="AC17" s="85" t="n">
        <v>223</v>
      </c>
      <c r="AD17" s="85" t="n">
        <v>127</v>
      </c>
      <c r="AE17" s="85" t="n">
        <v>350</v>
      </c>
      <c r="AG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5"/>
      <c r="Z18" s="65"/>
      <c r="AA18" s="65"/>
      <c r="AB18" s="65"/>
      <c r="AC18" s="66"/>
      <c r="AD18" s="66"/>
      <c r="AE18" s="66"/>
      <c r="AG18" s="65"/>
    </row>
    <row r="19" s="122" customFormat="true" ht="16.5" hidden="false" customHeight="true" outlineLevel="0" collapsed="false">
      <c r="B19" s="128" t="s">
        <v>60</v>
      </c>
      <c r="C19" s="65" t="n">
        <v>2</v>
      </c>
      <c r="D19" s="65" t="n">
        <v>6</v>
      </c>
      <c r="E19" s="65" t="n">
        <v>12</v>
      </c>
      <c r="F19" s="65" t="n">
        <v>5</v>
      </c>
      <c r="G19" s="65" t="n">
        <v>5</v>
      </c>
      <c r="H19" s="65" t="n">
        <v>5</v>
      </c>
      <c r="I19" s="65" t="n">
        <v>13</v>
      </c>
      <c r="J19" s="65" t="n">
        <v>9</v>
      </c>
      <c r="K19" s="65" t="n">
        <v>39</v>
      </c>
      <c r="L19" s="65" t="n">
        <v>5</v>
      </c>
      <c r="M19" s="65" t="n">
        <v>7</v>
      </c>
      <c r="N19" s="65" t="n">
        <v>0</v>
      </c>
      <c r="O19" s="65" t="n">
        <v>4</v>
      </c>
      <c r="P19" s="65" t="n">
        <v>1</v>
      </c>
      <c r="Q19" s="65" t="n">
        <v>38</v>
      </c>
      <c r="R19" s="65" t="n">
        <v>20</v>
      </c>
      <c r="S19" s="65" t="n">
        <v>0</v>
      </c>
      <c r="T19" s="65" t="n">
        <v>2</v>
      </c>
      <c r="U19" s="65" t="n">
        <v>1</v>
      </c>
      <c r="V19" s="65" t="n">
        <v>3</v>
      </c>
      <c r="W19" s="66" t="n">
        <v>121</v>
      </c>
      <c r="X19" s="66" t="n">
        <v>56</v>
      </c>
      <c r="Y19" s="65" t="n">
        <v>98</v>
      </c>
      <c r="Z19" s="65" t="n">
        <v>63</v>
      </c>
      <c r="AA19" s="65" t="n">
        <v>58</v>
      </c>
      <c r="AB19" s="65" t="n">
        <v>56</v>
      </c>
      <c r="AC19" s="66" t="n">
        <v>277</v>
      </c>
      <c r="AD19" s="66" t="n">
        <v>175</v>
      </c>
      <c r="AE19" s="66" t="n">
        <v>452</v>
      </c>
      <c r="AG19" s="65"/>
    </row>
    <row r="20" s="122" customFormat="true" ht="16.5" hidden="false" customHeight="true" outlineLevel="0" collapsed="false">
      <c r="B20" s="128" t="s">
        <v>61</v>
      </c>
      <c r="C20" s="65" t="n">
        <v>0</v>
      </c>
      <c r="D20" s="65" t="n">
        <v>0</v>
      </c>
      <c r="E20" s="65" t="n">
        <v>1</v>
      </c>
      <c r="F20" s="65" t="n">
        <v>0</v>
      </c>
      <c r="G20" s="65" t="n">
        <v>0</v>
      </c>
      <c r="H20" s="65" t="n">
        <v>1</v>
      </c>
      <c r="I20" s="65" t="n">
        <v>1</v>
      </c>
      <c r="J20" s="65" t="n">
        <v>2</v>
      </c>
      <c r="K20" s="65" t="n">
        <v>3</v>
      </c>
      <c r="L20" s="65" t="n">
        <v>0</v>
      </c>
      <c r="M20" s="65" t="n">
        <v>1</v>
      </c>
      <c r="N20" s="65" t="n">
        <v>0</v>
      </c>
      <c r="O20" s="65" t="n">
        <v>0</v>
      </c>
      <c r="P20" s="65" t="n">
        <v>0</v>
      </c>
      <c r="Q20" s="65" t="n">
        <v>6</v>
      </c>
      <c r="R20" s="65" t="n">
        <v>1</v>
      </c>
      <c r="S20" s="65" t="n">
        <v>0</v>
      </c>
      <c r="T20" s="65" t="n">
        <v>0</v>
      </c>
      <c r="U20" s="65" t="n">
        <v>0</v>
      </c>
      <c r="V20" s="65" t="n">
        <v>0</v>
      </c>
      <c r="W20" s="66" t="n">
        <v>12</v>
      </c>
      <c r="X20" s="66" t="n">
        <v>4</v>
      </c>
      <c r="Y20" s="65" t="n">
        <v>6</v>
      </c>
      <c r="Z20" s="65" t="n">
        <v>1</v>
      </c>
      <c r="AA20" s="65" t="n">
        <v>2</v>
      </c>
      <c r="AB20" s="65" t="n">
        <v>3</v>
      </c>
      <c r="AC20" s="66" t="n">
        <v>20</v>
      </c>
      <c r="AD20" s="66" t="n">
        <v>8</v>
      </c>
      <c r="AE20" s="66" t="n">
        <v>28</v>
      </c>
      <c r="AG20" s="65"/>
    </row>
    <row r="21" s="122" customFormat="true" ht="16.5" hidden="false" customHeight="true" outlineLevel="0" collapsed="false">
      <c r="B21" s="128" t="s">
        <v>62</v>
      </c>
      <c r="C21" s="65" t="n">
        <v>0</v>
      </c>
      <c r="D21" s="65" t="n">
        <v>0</v>
      </c>
      <c r="E21" s="65" t="n">
        <v>2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3</v>
      </c>
      <c r="L21" s="65" t="n">
        <v>1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3</v>
      </c>
      <c r="R21" s="65" t="n">
        <v>2</v>
      </c>
      <c r="S21" s="65" t="n">
        <v>0</v>
      </c>
      <c r="T21" s="65" t="n">
        <v>0</v>
      </c>
      <c r="U21" s="65" t="n">
        <v>1</v>
      </c>
      <c r="V21" s="65" t="n">
        <v>0</v>
      </c>
      <c r="W21" s="66" t="n">
        <v>9</v>
      </c>
      <c r="X21" s="66" t="n">
        <v>3</v>
      </c>
      <c r="Y21" s="65" t="n">
        <v>12</v>
      </c>
      <c r="Z21" s="65" t="n">
        <v>8</v>
      </c>
      <c r="AA21" s="65" t="n">
        <v>12</v>
      </c>
      <c r="AB21" s="65" t="n">
        <v>2</v>
      </c>
      <c r="AC21" s="66" t="n">
        <v>33</v>
      </c>
      <c r="AD21" s="66" t="n">
        <v>13</v>
      </c>
      <c r="AE21" s="66" t="n">
        <v>46</v>
      </c>
      <c r="AG21" s="65"/>
    </row>
    <row r="22" s="126" customFormat="true" ht="16.5" hidden="false" customHeight="true" outlineLevel="0" collapsed="false">
      <c r="B22" s="197" t="s">
        <v>204</v>
      </c>
      <c r="C22" s="85" t="n">
        <v>2</v>
      </c>
      <c r="D22" s="85" t="n">
        <v>6</v>
      </c>
      <c r="E22" s="85" t="n">
        <v>15</v>
      </c>
      <c r="F22" s="85" t="n">
        <v>5</v>
      </c>
      <c r="G22" s="85" t="n">
        <v>5</v>
      </c>
      <c r="H22" s="85" t="n">
        <v>6</v>
      </c>
      <c r="I22" s="85" t="n">
        <v>14</v>
      </c>
      <c r="J22" s="85" t="n">
        <v>11</v>
      </c>
      <c r="K22" s="85" t="n">
        <v>45</v>
      </c>
      <c r="L22" s="85" t="n">
        <v>6</v>
      </c>
      <c r="M22" s="85" t="n">
        <v>8</v>
      </c>
      <c r="N22" s="85" t="n">
        <v>0</v>
      </c>
      <c r="O22" s="85" t="n">
        <v>4</v>
      </c>
      <c r="P22" s="85" t="n">
        <v>1</v>
      </c>
      <c r="Q22" s="85" t="n">
        <v>47</v>
      </c>
      <c r="R22" s="85" t="n">
        <v>23</v>
      </c>
      <c r="S22" s="85" t="n">
        <v>0</v>
      </c>
      <c r="T22" s="85" t="n">
        <v>2</v>
      </c>
      <c r="U22" s="85" t="n">
        <v>2</v>
      </c>
      <c r="V22" s="85" t="n">
        <v>3</v>
      </c>
      <c r="W22" s="85" t="n">
        <v>142</v>
      </c>
      <c r="X22" s="85" t="n">
        <v>63</v>
      </c>
      <c r="Y22" s="85" t="n">
        <v>116</v>
      </c>
      <c r="Z22" s="85" t="n">
        <v>72</v>
      </c>
      <c r="AA22" s="85" t="n">
        <v>72</v>
      </c>
      <c r="AB22" s="85" t="n">
        <v>61</v>
      </c>
      <c r="AC22" s="85" t="n">
        <v>330</v>
      </c>
      <c r="AD22" s="85" t="n">
        <v>196</v>
      </c>
      <c r="AE22" s="85" t="n">
        <v>526</v>
      </c>
      <c r="AG22" s="66"/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6"/>
      <c r="X23" s="66"/>
      <c r="Y23" s="65"/>
      <c r="Z23" s="65"/>
      <c r="AA23" s="65"/>
      <c r="AB23" s="65"/>
      <c r="AC23" s="66"/>
      <c r="AD23" s="66"/>
      <c r="AE23" s="66"/>
      <c r="AG23" s="65"/>
    </row>
    <row r="24" s="122" customFormat="true" ht="16.5" hidden="false" customHeight="true" outlineLevel="0" collapsed="false">
      <c r="B24" s="128" t="s">
        <v>60</v>
      </c>
      <c r="C24" s="65" t="n">
        <v>1</v>
      </c>
      <c r="D24" s="65" t="n">
        <v>0</v>
      </c>
      <c r="E24" s="65" t="n">
        <v>3</v>
      </c>
      <c r="F24" s="65" t="n">
        <v>2</v>
      </c>
      <c r="G24" s="65" t="n">
        <v>3</v>
      </c>
      <c r="H24" s="65" t="n">
        <v>5</v>
      </c>
      <c r="I24" s="65" t="n">
        <v>3</v>
      </c>
      <c r="J24" s="65" t="n">
        <v>2</v>
      </c>
      <c r="K24" s="65" t="n">
        <v>14</v>
      </c>
      <c r="L24" s="65" t="n">
        <v>4</v>
      </c>
      <c r="M24" s="65" t="n">
        <v>4</v>
      </c>
      <c r="N24" s="65" t="n">
        <v>2</v>
      </c>
      <c r="O24" s="65" t="n">
        <v>1</v>
      </c>
      <c r="P24" s="65" t="n">
        <v>0</v>
      </c>
      <c r="Q24" s="65" t="n">
        <v>8</v>
      </c>
      <c r="R24" s="65" t="n">
        <v>4</v>
      </c>
      <c r="S24" s="65" t="n">
        <v>2</v>
      </c>
      <c r="T24" s="65" t="n">
        <v>0</v>
      </c>
      <c r="U24" s="65" t="n">
        <v>0</v>
      </c>
      <c r="V24" s="65" t="n">
        <v>0</v>
      </c>
      <c r="W24" s="66" t="n">
        <v>39</v>
      </c>
      <c r="X24" s="66" t="n">
        <v>19</v>
      </c>
      <c r="Y24" s="65" t="n">
        <v>79</v>
      </c>
      <c r="Z24" s="65" t="n">
        <v>55</v>
      </c>
      <c r="AA24" s="65" t="n">
        <v>32</v>
      </c>
      <c r="AB24" s="65" t="n">
        <v>48</v>
      </c>
      <c r="AC24" s="66" t="n">
        <v>150</v>
      </c>
      <c r="AD24" s="66" t="n">
        <v>122</v>
      </c>
      <c r="AE24" s="66" t="n">
        <v>272</v>
      </c>
      <c r="AG24" s="65"/>
    </row>
    <row r="25" s="122" customFormat="true" ht="16.5" hidden="false" customHeight="true" outlineLevel="0" collapsed="false">
      <c r="B25" s="128" t="s">
        <v>61</v>
      </c>
      <c r="C25" s="65" t="n">
        <v>0</v>
      </c>
      <c r="D25" s="65" t="n">
        <v>0</v>
      </c>
      <c r="E25" s="65" t="n">
        <v>1</v>
      </c>
      <c r="F25" s="65" t="n">
        <v>0</v>
      </c>
      <c r="G25" s="65" t="n">
        <v>0</v>
      </c>
      <c r="H25" s="65" t="n">
        <v>2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4</v>
      </c>
      <c r="R25" s="65" t="n">
        <v>1</v>
      </c>
      <c r="S25" s="65" t="n">
        <v>0</v>
      </c>
      <c r="T25" s="65" t="n">
        <v>0</v>
      </c>
      <c r="U25" s="65" t="n">
        <v>1</v>
      </c>
      <c r="V25" s="65" t="n">
        <v>0</v>
      </c>
      <c r="W25" s="66" t="n">
        <v>6</v>
      </c>
      <c r="X25" s="66" t="n">
        <v>3</v>
      </c>
      <c r="Y25" s="65" t="n">
        <v>5</v>
      </c>
      <c r="Z25" s="65" t="n">
        <v>0</v>
      </c>
      <c r="AA25" s="65" t="n">
        <v>4</v>
      </c>
      <c r="AB25" s="65" t="n">
        <v>2</v>
      </c>
      <c r="AC25" s="66" t="n">
        <v>15</v>
      </c>
      <c r="AD25" s="66" t="n">
        <v>5</v>
      </c>
      <c r="AE25" s="66" t="n">
        <v>20</v>
      </c>
      <c r="AG25" s="65"/>
    </row>
    <row r="26" s="122" customFormat="true" ht="16.5" hidden="false" customHeight="true" outlineLevel="0" collapsed="false">
      <c r="B26" s="128" t="s">
        <v>62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1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4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6" t="n">
        <v>4</v>
      </c>
      <c r="X26" s="66" t="n">
        <v>1</v>
      </c>
      <c r="Y26" s="65" t="n">
        <v>14</v>
      </c>
      <c r="Z26" s="65" t="n">
        <v>12</v>
      </c>
      <c r="AA26" s="65" t="n">
        <v>8</v>
      </c>
      <c r="AB26" s="65" t="n">
        <v>4</v>
      </c>
      <c r="AC26" s="66" t="n">
        <v>26</v>
      </c>
      <c r="AD26" s="66" t="n">
        <v>17</v>
      </c>
      <c r="AE26" s="66" t="n">
        <v>43</v>
      </c>
      <c r="AG26" s="65"/>
    </row>
    <row r="27" s="126" customFormat="true" ht="16.5" hidden="false" customHeight="true" outlineLevel="0" collapsed="false">
      <c r="B27" s="197" t="s">
        <v>204</v>
      </c>
      <c r="C27" s="85" t="n">
        <v>1</v>
      </c>
      <c r="D27" s="85" t="n">
        <v>0</v>
      </c>
      <c r="E27" s="85" t="n">
        <v>4</v>
      </c>
      <c r="F27" s="85" t="n">
        <v>2</v>
      </c>
      <c r="G27" s="85" t="n">
        <v>3</v>
      </c>
      <c r="H27" s="85" t="n">
        <v>7</v>
      </c>
      <c r="I27" s="85" t="n">
        <v>3</v>
      </c>
      <c r="J27" s="85" t="n">
        <v>3</v>
      </c>
      <c r="K27" s="85" t="n">
        <v>14</v>
      </c>
      <c r="L27" s="85" t="n">
        <v>4</v>
      </c>
      <c r="M27" s="85" t="n">
        <v>4</v>
      </c>
      <c r="N27" s="85" t="n">
        <v>2</v>
      </c>
      <c r="O27" s="85" t="n">
        <v>1</v>
      </c>
      <c r="P27" s="85" t="n">
        <v>0</v>
      </c>
      <c r="Q27" s="85" t="n">
        <v>16</v>
      </c>
      <c r="R27" s="85" t="n">
        <v>5</v>
      </c>
      <c r="S27" s="85" t="n">
        <v>2</v>
      </c>
      <c r="T27" s="85" t="n">
        <v>0</v>
      </c>
      <c r="U27" s="85" t="n">
        <v>1</v>
      </c>
      <c r="V27" s="85" t="n">
        <v>0</v>
      </c>
      <c r="W27" s="85" t="n">
        <v>49</v>
      </c>
      <c r="X27" s="85" t="n">
        <v>23</v>
      </c>
      <c r="Y27" s="85" t="n">
        <v>98</v>
      </c>
      <c r="Z27" s="85" t="n">
        <v>67</v>
      </c>
      <c r="AA27" s="85" t="n">
        <v>44</v>
      </c>
      <c r="AB27" s="85" t="n">
        <v>54</v>
      </c>
      <c r="AC27" s="85" t="n">
        <v>191</v>
      </c>
      <c r="AD27" s="85" t="n">
        <v>144</v>
      </c>
      <c r="AE27" s="85" t="n">
        <v>335</v>
      </c>
      <c r="AG27" s="66"/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5"/>
      <c r="Z28" s="65"/>
      <c r="AA28" s="65"/>
      <c r="AB28" s="65"/>
      <c r="AC28" s="66"/>
      <c r="AD28" s="66"/>
      <c r="AE28" s="66"/>
      <c r="AG28" s="65"/>
    </row>
    <row r="29" s="122" customFormat="true" ht="16.5" hidden="false" customHeight="true" outlineLevel="0" collapsed="false">
      <c r="B29" s="128" t="s">
        <v>60</v>
      </c>
      <c r="C29" s="65" t="n">
        <v>5</v>
      </c>
      <c r="D29" s="65" t="n">
        <v>3</v>
      </c>
      <c r="E29" s="65" t="n">
        <v>7</v>
      </c>
      <c r="F29" s="65" t="n">
        <v>13</v>
      </c>
      <c r="G29" s="65" t="n">
        <v>2</v>
      </c>
      <c r="H29" s="65" t="n">
        <v>4</v>
      </c>
      <c r="I29" s="65" t="n">
        <v>13</v>
      </c>
      <c r="J29" s="65" t="n">
        <v>11</v>
      </c>
      <c r="K29" s="65" t="n">
        <v>19</v>
      </c>
      <c r="L29" s="65" t="n">
        <v>5</v>
      </c>
      <c r="M29" s="65" t="n">
        <v>6</v>
      </c>
      <c r="N29" s="65" t="n">
        <v>3</v>
      </c>
      <c r="O29" s="65" t="n">
        <v>1</v>
      </c>
      <c r="P29" s="65" t="n">
        <v>1</v>
      </c>
      <c r="Q29" s="65" t="n">
        <v>47</v>
      </c>
      <c r="R29" s="65" t="n">
        <v>11</v>
      </c>
      <c r="S29" s="65" t="n">
        <v>0</v>
      </c>
      <c r="T29" s="65" t="n">
        <v>2</v>
      </c>
      <c r="U29" s="65" t="n">
        <v>4</v>
      </c>
      <c r="V29" s="65" t="n">
        <v>5</v>
      </c>
      <c r="W29" s="66" t="n">
        <v>104</v>
      </c>
      <c r="X29" s="66" t="n">
        <v>58</v>
      </c>
      <c r="Y29" s="65" t="n">
        <v>139</v>
      </c>
      <c r="Z29" s="65" t="n">
        <v>106</v>
      </c>
      <c r="AA29" s="65" t="n">
        <v>75</v>
      </c>
      <c r="AB29" s="65" t="n">
        <v>84</v>
      </c>
      <c r="AC29" s="66" t="n">
        <v>318</v>
      </c>
      <c r="AD29" s="66" t="n">
        <v>248</v>
      </c>
      <c r="AE29" s="66" t="n">
        <v>566</v>
      </c>
      <c r="AG29" s="65"/>
    </row>
    <row r="30" s="122" customFormat="true" ht="16.5" hidden="false" customHeight="true" outlineLevel="0" collapsed="false">
      <c r="B30" s="128" t="s">
        <v>61</v>
      </c>
      <c r="C30" s="65" t="n">
        <v>0</v>
      </c>
      <c r="D30" s="65" t="n">
        <v>0</v>
      </c>
      <c r="E30" s="65" t="n">
        <v>0</v>
      </c>
      <c r="F30" s="65" t="n">
        <v>1</v>
      </c>
      <c r="G30" s="65" t="n">
        <v>0</v>
      </c>
      <c r="H30" s="65" t="n">
        <v>0</v>
      </c>
      <c r="I30" s="65" t="n">
        <v>3</v>
      </c>
      <c r="J30" s="65" t="n">
        <v>1</v>
      </c>
      <c r="K30" s="65" t="n">
        <v>5</v>
      </c>
      <c r="L30" s="65" t="n">
        <v>2</v>
      </c>
      <c r="M30" s="65" t="n">
        <v>0</v>
      </c>
      <c r="N30" s="65" t="n">
        <v>0</v>
      </c>
      <c r="O30" s="65" t="n">
        <v>3</v>
      </c>
      <c r="P30" s="65" t="n">
        <v>0</v>
      </c>
      <c r="Q30" s="65" t="n">
        <v>14</v>
      </c>
      <c r="R30" s="65" t="n">
        <v>6</v>
      </c>
      <c r="S30" s="65" t="n">
        <v>0</v>
      </c>
      <c r="T30" s="65" t="n">
        <v>0</v>
      </c>
      <c r="U30" s="65" t="n">
        <v>1</v>
      </c>
      <c r="V30" s="65" t="n">
        <v>3</v>
      </c>
      <c r="W30" s="66" t="n">
        <v>26</v>
      </c>
      <c r="X30" s="66" t="n">
        <v>13</v>
      </c>
      <c r="Y30" s="65" t="n">
        <v>7</v>
      </c>
      <c r="Z30" s="65" t="n">
        <v>8</v>
      </c>
      <c r="AA30" s="65" t="n">
        <v>17</v>
      </c>
      <c r="AB30" s="65" t="n">
        <v>13</v>
      </c>
      <c r="AC30" s="66" t="n">
        <v>50</v>
      </c>
      <c r="AD30" s="66" t="n">
        <v>34</v>
      </c>
      <c r="AE30" s="66" t="n">
        <v>84</v>
      </c>
      <c r="AG30" s="65"/>
    </row>
    <row r="31" s="122" customFormat="true" ht="16.5" hidden="false" customHeight="true" outlineLevel="0" collapsed="false">
      <c r="B31" s="128" t="s">
        <v>62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  <c r="H31" s="65" t="n">
        <v>0</v>
      </c>
      <c r="I31" s="65" t="n">
        <v>1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3</v>
      </c>
      <c r="O31" s="65" t="n">
        <v>0</v>
      </c>
      <c r="P31" s="65" t="n">
        <v>0</v>
      </c>
      <c r="Q31" s="65" t="n">
        <v>9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1</v>
      </c>
      <c r="W31" s="66" t="n">
        <v>11</v>
      </c>
      <c r="X31" s="66" t="n">
        <v>4</v>
      </c>
      <c r="Y31" s="65" t="n">
        <v>16</v>
      </c>
      <c r="Z31" s="65" t="n">
        <v>10</v>
      </c>
      <c r="AA31" s="65" t="n">
        <v>16</v>
      </c>
      <c r="AB31" s="65" t="n">
        <v>10</v>
      </c>
      <c r="AC31" s="66" t="n">
        <v>43</v>
      </c>
      <c r="AD31" s="66" t="n">
        <v>24</v>
      </c>
      <c r="AE31" s="66" t="n">
        <v>67</v>
      </c>
      <c r="AG31" s="65"/>
    </row>
    <row r="32" s="126" customFormat="true" ht="16.5" hidden="false" customHeight="true" outlineLevel="0" collapsed="false">
      <c r="B32" s="197" t="s">
        <v>204</v>
      </c>
      <c r="C32" s="85" t="n">
        <v>5</v>
      </c>
      <c r="D32" s="85" t="n">
        <v>3</v>
      </c>
      <c r="E32" s="85" t="n">
        <v>8</v>
      </c>
      <c r="F32" s="85" t="n">
        <v>14</v>
      </c>
      <c r="G32" s="85" t="n">
        <v>2</v>
      </c>
      <c r="H32" s="85" t="n">
        <v>4</v>
      </c>
      <c r="I32" s="85" t="n">
        <v>17</v>
      </c>
      <c r="J32" s="85" t="n">
        <v>12</v>
      </c>
      <c r="K32" s="85" t="n">
        <v>24</v>
      </c>
      <c r="L32" s="85" t="n">
        <v>7</v>
      </c>
      <c r="M32" s="85" t="n">
        <v>6</v>
      </c>
      <c r="N32" s="85" t="n">
        <v>6</v>
      </c>
      <c r="O32" s="85" t="n">
        <v>4</v>
      </c>
      <c r="P32" s="85" t="n">
        <v>1</v>
      </c>
      <c r="Q32" s="85" t="n">
        <v>70</v>
      </c>
      <c r="R32" s="85" t="n">
        <v>17</v>
      </c>
      <c r="S32" s="85" t="n">
        <v>0</v>
      </c>
      <c r="T32" s="85" t="n">
        <v>2</v>
      </c>
      <c r="U32" s="85" t="n">
        <v>5</v>
      </c>
      <c r="V32" s="85" t="n">
        <v>9</v>
      </c>
      <c r="W32" s="85" t="n">
        <v>141</v>
      </c>
      <c r="X32" s="85" t="n">
        <v>75</v>
      </c>
      <c r="Y32" s="85" t="n">
        <v>162</v>
      </c>
      <c r="Z32" s="85" t="n">
        <v>124</v>
      </c>
      <c r="AA32" s="85" t="n">
        <v>108</v>
      </c>
      <c r="AB32" s="85" t="n">
        <v>107</v>
      </c>
      <c r="AC32" s="85" t="n">
        <v>411</v>
      </c>
      <c r="AD32" s="85" t="n">
        <v>306</v>
      </c>
      <c r="AE32" s="85" t="n">
        <v>717</v>
      </c>
      <c r="AG32" s="66"/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6"/>
      <c r="X33" s="66"/>
      <c r="Y33" s="65"/>
      <c r="Z33" s="65"/>
      <c r="AA33" s="65"/>
      <c r="AB33" s="65"/>
      <c r="AC33" s="66"/>
      <c r="AD33" s="66"/>
      <c r="AE33" s="66"/>
      <c r="AG33" s="65"/>
    </row>
    <row r="34" s="122" customFormat="true" ht="16.5" hidden="false" customHeight="true" outlineLevel="0" collapsed="false">
      <c r="B34" s="128" t="s">
        <v>60</v>
      </c>
      <c r="C34" s="65" t="n">
        <v>1</v>
      </c>
      <c r="D34" s="65" t="n">
        <v>1</v>
      </c>
      <c r="E34" s="65" t="n">
        <v>1</v>
      </c>
      <c r="F34" s="65" t="n">
        <v>3</v>
      </c>
      <c r="G34" s="65" t="n">
        <v>1</v>
      </c>
      <c r="H34" s="65" t="n">
        <v>2</v>
      </c>
      <c r="I34" s="65" t="n">
        <v>6</v>
      </c>
      <c r="J34" s="65" t="n">
        <v>3</v>
      </c>
      <c r="K34" s="65" t="n">
        <v>4</v>
      </c>
      <c r="L34" s="65" t="n">
        <v>4</v>
      </c>
      <c r="M34" s="65" t="n">
        <v>2</v>
      </c>
      <c r="N34" s="65" t="n">
        <v>1</v>
      </c>
      <c r="O34" s="65" t="n">
        <v>0</v>
      </c>
      <c r="P34" s="65" t="n">
        <v>1</v>
      </c>
      <c r="Q34" s="65" t="n">
        <v>12</v>
      </c>
      <c r="R34" s="65" t="n">
        <v>7</v>
      </c>
      <c r="S34" s="65" t="n">
        <v>0</v>
      </c>
      <c r="T34" s="65" t="n">
        <v>1</v>
      </c>
      <c r="U34" s="65" t="n">
        <v>1</v>
      </c>
      <c r="V34" s="65" t="n">
        <v>1</v>
      </c>
      <c r="W34" s="66" t="n">
        <v>28</v>
      </c>
      <c r="X34" s="66" t="n">
        <v>24</v>
      </c>
      <c r="Y34" s="65" t="n">
        <v>66</v>
      </c>
      <c r="Z34" s="65" t="n">
        <v>45</v>
      </c>
      <c r="AA34" s="65" t="n">
        <v>20</v>
      </c>
      <c r="AB34" s="65" t="n">
        <v>32</v>
      </c>
      <c r="AC34" s="66" t="n">
        <v>114</v>
      </c>
      <c r="AD34" s="66" t="n">
        <v>101</v>
      </c>
      <c r="AE34" s="66" t="n">
        <v>215</v>
      </c>
      <c r="AG34" s="65"/>
    </row>
    <row r="35" s="122" customFormat="true" ht="16.5" hidden="false" customHeight="true" outlineLevel="0" collapsed="false">
      <c r="B35" s="128" t="s">
        <v>61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1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1</v>
      </c>
      <c r="O35" s="65" t="n">
        <v>0</v>
      </c>
      <c r="P35" s="65" t="n">
        <v>0</v>
      </c>
      <c r="Q35" s="65" t="n">
        <v>2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6" t="n">
        <v>4</v>
      </c>
      <c r="X35" s="66" t="n">
        <v>1</v>
      </c>
      <c r="Y35" s="65" t="n">
        <v>2</v>
      </c>
      <c r="Z35" s="65" t="n">
        <v>1</v>
      </c>
      <c r="AA35" s="65" t="n">
        <v>3</v>
      </c>
      <c r="AB35" s="65" t="n">
        <v>2</v>
      </c>
      <c r="AC35" s="66" t="n">
        <v>9</v>
      </c>
      <c r="AD35" s="66" t="n">
        <v>4</v>
      </c>
      <c r="AE35" s="66" t="n">
        <v>13</v>
      </c>
      <c r="AG35" s="65"/>
    </row>
    <row r="36" s="122" customFormat="true" ht="16.5" hidden="false" customHeight="true" outlineLevel="0" collapsed="false">
      <c r="B36" s="128" t="s">
        <v>62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1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2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6" t="n">
        <v>3</v>
      </c>
      <c r="X36" s="66" t="n">
        <v>0</v>
      </c>
      <c r="Y36" s="65" t="n">
        <v>3</v>
      </c>
      <c r="Z36" s="65" t="n">
        <v>3</v>
      </c>
      <c r="AA36" s="65" t="n">
        <v>1</v>
      </c>
      <c r="AB36" s="65" t="n">
        <v>1</v>
      </c>
      <c r="AC36" s="66" t="n">
        <v>7</v>
      </c>
      <c r="AD36" s="66" t="n">
        <v>4</v>
      </c>
      <c r="AE36" s="66" t="n">
        <v>11</v>
      </c>
      <c r="AG36" s="65"/>
    </row>
    <row r="37" s="126" customFormat="true" ht="16.5" hidden="false" customHeight="true" outlineLevel="0" collapsed="false">
      <c r="B37" s="197" t="s">
        <v>204</v>
      </c>
      <c r="C37" s="85" t="n">
        <v>1</v>
      </c>
      <c r="D37" s="85" t="n">
        <v>1</v>
      </c>
      <c r="E37" s="85" t="n">
        <v>1</v>
      </c>
      <c r="F37" s="85" t="n">
        <v>3</v>
      </c>
      <c r="G37" s="85" t="n">
        <v>2</v>
      </c>
      <c r="H37" s="85" t="n">
        <v>2</v>
      </c>
      <c r="I37" s="85" t="n">
        <v>6</v>
      </c>
      <c r="J37" s="85" t="n">
        <v>3</v>
      </c>
      <c r="K37" s="85" t="n">
        <v>5</v>
      </c>
      <c r="L37" s="85" t="n">
        <v>4</v>
      </c>
      <c r="M37" s="85" t="n">
        <v>3</v>
      </c>
      <c r="N37" s="85" t="n">
        <v>2</v>
      </c>
      <c r="O37" s="85" t="n">
        <v>0</v>
      </c>
      <c r="P37" s="85" t="n">
        <v>1</v>
      </c>
      <c r="Q37" s="85" t="n">
        <v>16</v>
      </c>
      <c r="R37" s="85" t="n">
        <v>7</v>
      </c>
      <c r="S37" s="85" t="n">
        <v>0</v>
      </c>
      <c r="T37" s="85" t="n">
        <v>1</v>
      </c>
      <c r="U37" s="85" t="n">
        <v>1</v>
      </c>
      <c r="V37" s="85" t="n">
        <v>1</v>
      </c>
      <c r="W37" s="85" t="n">
        <v>35</v>
      </c>
      <c r="X37" s="85" t="n">
        <v>25</v>
      </c>
      <c r="Y37" s="85" t="n">
        <v>71</v>
      </c>
      <c r="Z37" s="85" t="n">
        <v>49</v>
      </c>
      <c r="AA37" s="85" t="n">
        <v>24</v>
      </c>
      <c r="AB37" s="85" t="n">
        <v>35</v>
      </c>
      <c r="AC37" s="85" t="n">
        <v>130</v>
      </c>
      <c r="AD37" s="85" t="n">
        <v>109</v>
      </c>
      <c r="AE37" s="85" t="n">
        <v>239</v>
      </c>
      <c r="AG37" s="66"/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/>
      <c r="X38" s="66"/>
      <c r="Y38" s="65"/>
      <c r="Z38" s="65"/>
      <c r="AA38" s="65"/>
      <c r="AB38" s="65"/>
      <c r="AC38" s="66"/>
      <c r="AD38" s="66"/>
      <c r="AE38" s="66"/>
      <c r="AG38" s="65"/>
    </row>
    <row r="39" s="122" customFormat="true" ht="16.5" hidden="false" customHeight="true" outlineLevel="0" collapsed="false">
      <c r="B39" s="128" t="s">
        <v>60</v>
      </c>
      <c r="C39" s="65" t="n">
        <v>1</v>
      </c>
      <c r="D39" s="65" t="n">
        <v>3</v>
      </c>
      <c r="E39" s="65" t="n">
        <v>1</v>
      </c>
      <c r="F39" s="65" t="n">
        <v>1</v>
      </c>
      <c r="G39" s="65" t="n">
        <v>2</v>
      </c>
      <c r="H39" s="65" t="n">
        <v>4</v>
      </c>
      <c r="I39" s="65" t="n">
        <v>4</v>
      </c>
      <c r="J39" s="65" t="n">
        <v>3</v>
      </c>
      <c r="K39" s="65" t="n">
        <v>16</v>
      </c>
      <c r="L39" s="65" t="n">
        <v>4</v>
      </c>
      <c r="M39" s="65" t="n">
        <v>5</v>
      </c>
      <c r="N39" s="65" t="n">
        <v>1</v>
      </c>
      <c r="O39" s="65" t="n">
        <v>1</v>
      </c>
      <c r="P39" s="65" t="n">
        <v>0</v>
      </c>
      <c r="Q39" s="65" t="n">
        <v>15</v>
      </c>
      <c r="R39" s="65" t="n">
        <v>6</v>
      </c>
      <c r="S39" s="65" t="n">
        <v>1</v>
      </c>
      <c r="T39" s="65" t="n">
        <v>0</v>
      </c>
      <c r="U39" s="65" t="n">
        <v>3</v>
      </c>
      <c r="V39" s="65" t="n">
        <v>1</v>
      </c>
      <c r="W39" s="66" t="n">
        <v>49</v>
      </c>
      <c r="X39" s="66" t="n">
        <v>23</v>
      </c>
      <c r="Y39" s="65" t="n">
        <v>89</v>
      </c>
      <c r="Z39" s="65" t="n">
        <v>73</v>
      </c>
      <c r="AA39" s="65" t="n">
        <v>29</v>
      </c>
      <c r="AB39" s="65" t="n">
        <v>29</v>
      </c>
      <c r="AC39" s="66" t="n">
        <v>167</v>
      </c>
      <c r="AD39" s="66" t="n">
        <v>125</v>
      </c>
      <c r="AE39" s="66" t="n">
        <v>292</v>
      </c>
      <c r="AG39" s="65"/>
    </row>
    <row r="40" s="122" customFormat="true" ht="16.5" hidden="false" customHeight="true" outlineLevel="0" collapsed="false">
      <c r="B40" s="128" t="s">
        <v>61</v>
      </c>
      <c r="C40" s="65" t="n">
        <v>0</v>
      </c>
      <c r="D40" s="65" t="n">
        <v>0</v>
      </c>
      <c r="E40" s="65" t="n">
        <v>1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0</v>
      </c>
      <c r="K40" s="65" t="n">
        <v>1</v>
      </c>
      <c r="L40" s="65" t="n">
        <v>0</v>
      </c>
      <c r="M40" s="65" t="n">
        <v>0</v>
      </c>
      <c r="N40" s="65" t="n">
        <v>1</v>
      </c>
      <c r="O40" s="65" t="n">
        <v>0</v>
      </c>
      <c r="P40" s="65" t="n">
        <v>0</v>
      </c>
      <c r="Q40" s="65" t="n">
        <v>3</v>
      </c>
      <c r="R40" s="65" t="n">
        <v>1</v>
      </c>
      <c r="S40" s="65" t="n">
        <v>0</v>
      </c>
      <c r="T40" s="65" t="n">
        <v>0</v>
      </c>
      <c r="U40" s="65" t="n">
        <v>0</v>
      </c>
      <c r="V40" s="65" t="n">
        <v>0</v>
      </c>
      <c r="W40" s="66" t="n">
        <v>6</v>
      </c>
      <c r="X40" s="66" t="n">
        <v>2</v>
      </c>
      <c r="Y40" s="65" t="n">
        <v>20</v>
      </c>
      <c r="Z40" s="65" t="n">
        <v>17</v>
      </c>
      <c r="AA40" s="65" t="n">
        <v>7</v>
      </c>
      <c r="AB40" s="65" t="n">
        <v>3</v>
      </c>
      <c r="AC40" s="66" t="n">
        <v>33</v>
      </c>
      <c r="AD40" s="66" t="n">
        <v>22</v>
      </c>
      <c r="AE40" s="66" t="n">
        <v>55</v>
      </c>
      <c r="AG40" s="65"/>
    </row>
    <row r="41" s="122" customFormat="true" ht="16.5" hidden="false" customHeight="true" outlineLevel="0" collapsed="false">
      <c r="B41" s="128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1</v>
      </c>
      <c r="K41" s="65" t="n">
        <v>1</v>
      </c>
      <c r="L41" s="65" t="n">
        <v>0</v>
      </c>
      <c r="M41" s="65" t="n">
        <v>1</v>
      </c>
      <c r="N41" s="65" t="n">
        <v>0</v>
      </c>
      <c r="O41" s="65" t="n">
        <v>0</v>
      </c>
      <c r="P41" s="65" t="n">
        <v>0</v>
      </c>
      <c r="Q41" s="65" t="n">
        <v>2</v>
      </c>
      <c r="R41" s="65" t="n">
        <v>0</v>
      </c>
      <c r="S41" s="65" t="n">
        <v>0</v>
      </c>
      <c r="T41" s="65" t="n">
        <v>0</v>
      </c>
      <c r="U41" s="65" t="n">
        <v>1</v>
      </c>
      <c r="V41" s="65" t="n">
        <v>0</v>
      </c>
      <c r="W41" s="66" t="n">
        <v>5</v>
      </c>
      <c r="X41" s="66" t="n">
        <v>1</v>
      </c>
      <c r="Y41" s="65" t="n">
        <v>9</v>
      </c>
      <c r="Z41" s="65" t="n">
        <v>2</v>
      </c>
      <c r="AA41" s="65" t="n">
        <v>2</v>
      </c>
      <c r="AB41" s="65" t="n">
        <v>3</v>
      </c>
      <c r="AC41" s="66" t="n">
        <v>16</v>
      </c>
      <c r="AD41" s="66" t="n">
        <v>6</v>
      </c>
      <c r="AE41" s="66" t="n">
        <v>22</v>
      </c>
      <c r="AG41" s="65"/>
    </row>
    <row r="42" s="126" customFormat="true" ht="16.5" hidden="false" customHeight="true" outlineLevel="0" collapsed="false">
      <c r="B42" s="197" t="s">
        <v>204</v>
      </c>
      <c r="C42" s="85" t="n">
        <v>1</v>
      </c>
      <c r="D42" s="85" t="n">
        <v>3</v>
      </c>
      <c r="E42" s="85" t="n">
        <v>2</v>
      </c>
      <c r="F42" s="85" t="n">
        <v>1</v>
      </c>
      <c r="G42" s="85" t="n">
        <v>2</v>
      </c>
      <c r="H42" s="85" t="n">
        <v>4</v>
      </c>
      <c r="I42" s="85" t="n">
        <v>5</v>
      </c>
      <c r="J42" s="85" t="n">
        <v>4</v>
      </c>
      <c r="K42" s="85" t="n">
        <v>18</v>
      </c>
      <c r="L42" s="85" t="n">
        <v>4</v>
      </c>
      <c r="M42" s="85" t="n">
        <v>6</v>
      </c>
      <c r="N42" s="85" t="n">
        <v>2</v>
      </c>
      <c r="O42" s="85" t="n">
        <v>1</v>
      </c>
      <c r="P42" s="85" t="n">
        <v>0</v>
      </c>
      <c r="Q42" s="85" t="n">
        <v>20</v>
      </c>
      <c r="R42" s="85" t="n">
        <v>7</v>
      </c>
      <c r="S42" s="85" t="n">
        <v>1</v>
      </c>
      <c r="T42" s="85" t="n">
        <v>0</v>
      </c>
      <c r="U42" s="85" t="n">
        <v>4</v>
      </c>
      <c r="V42" s="85" t="n">
        <v>1</v>
      </c>
      <c r="W42" s="85" t="n">
        <v>60</v>
      </c>
      <c r="X42" s="85" t="n">
        <v>26</v>
      </c>
      <c r="Y42" s="85" t="n">
        <v>118</v>
      </c>
      <c r="Z42" s="85" t="n">
        <v>92</v>
      </c>
      <c r="AA42" s="85" t="n">
        <v>38</v>
      </c>
      <c r="AB42" s="85" t="n">
        <v>35</v>
      </c>
      <c r="AC42" s="85" t="n">
        <v>216</v>
      </c>
      <c r="AD42" s="85" t="n">
        <v>153</v>
      </c>
      <c r="AE42" s="85" t="n">
        <v>369</v>
      </c>
      <c r="AG42" s="66"/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  <c r="X43" s="66"/>
      <c r="Y43" s="65"/>
      <c r="Z43" s="65"/>
      <c r="AA43" s="65"/>
      <c r="AB43" s="65"/>
      <c r="AC43" s="66"/>
      <c r="AD43" s="66"/>
      <c r="AE43" s="66"/>
      <c r="AG43" s="65"/>
    </row>
    <row r="44" s="122" customFormat="true" ht="16.5" hidden="false" customHeight="true" outlineLevel="0" collapsed="false">
      <c r="B44" s="128" t="s">
        <v>60</v>
      </c>
      <c r="C44" s="65" t="n">
        <v>11</v>
      </c>
      <c r="D44" s="65" t="n">
        <v>6</v>
      </c>
      <c r="E44" s="65" t="n">
        <v>3</v>
      </c>
      <c r="F44" s="65" t="n">
        <v>9</v>
      </c>
      <c r="G44" s="65" t="n">
        <v>6</v>
      </c>
      <c r="H44" s="65" t="n">
        <v>7</v>
      </c>
      <c r="I44" s="65" t="n">
        <v>14</v>
      </c>
      <c r="J44" s="65" t="n">
        <v>7</v>
      </c>
      <c r="K44" s="65" t="n">
        <v>38</v>
      </c>
      <c r="L44" s="65" t="n">
        <v>4</v>
      </c>
      <c r="M44" s="65" t="n">
        <v>13</v>
      </c>
      <c r="N44" s="65" t="n">
        <v>6</v>
      </c>
      <c r="O44" s="65" t="n">
        <v>2</v>
      </c>
      <c r="P44" s="65" t="n">
        <v>0</v>
      </c>
      <c r="Q44" s="65" t="n">
        <v>60</v>
      </c>
      <c r="R44" s="65" t="n">
        <v>11</v>
      </c>
      <c r="S44" s="65" t="n">
        <v>1</v>
      </c>
      <c r="T44" s="65" t="n">
        <v>1</v>
      </c>
      <c r="U44" s="65" t="n">
        <v>2</v>
      </c>
      <c r="V44" s="65" t="n">
        <v>5</v>
      </c>
      <c r="W44" s="66" t="n">
        <v>150</v>
      </c>
      <c r="X44" s="66" t="n">
        <v>56</v>
      </c>
      <c r="Y44" s="65" t="n">
        <v>206</v>
      </c>
      <c r="Z44" s="65" t="n">
        <v>153</v>
      </c>
      <c r="AA44" s="65" t="n">
        <v>113</v>
      </c>
      <c r="AB44" s="65" t="n">
        <v>105</v>
      </c>
      <c r="AC44" s="66" t="n">
        <v>469</v>
      </c>
      <c r="AD44" s="66" t="n">
        <v>314</v>
      </c>
      <c r="AE44" s="66" t="n">
        <v>783</v>
      </c>
      <c r="AG44" s="65"/>
    </row>
    <row r="45" s="122" customFormat="true" ht="16.5" hidden="false" customHeight="true" outlineLevel="0" collapsed="false">
      <c r="B45" s="128" t="s">
        <v>61</v>
      </c>
      <c r="C45" s="65" t="n">
        <v>1</v>
      </c>
      <c r="D45" s="65" t="n">
        <v>1</v>
      </c>
      <c r="E45" s="65" t="n">
        <v>0</v>
      </c>
      <c r="F45" s="65" t="n">
        <v>0</v>
      </c>
      <c r="G45" s="65" t="n">
        <v>0</v>
      </c>
      <c r="H45" s="65" t="n">
        <v>1</v>
      </c>
      <c r="I45" s="65" t="n">
        <v>2</v>
      </c>
      <c r="J45" s="65" t="n">
        <v>1</v>
      </c>
      <c r="K45" s="65" t="n">
        <v>6</v>
      </c>
      <c r="L45" s="65" t="n">
        <v>1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2</v>
      </c>
      <c r="R45" s="65" t="n">
        <v>3</v>
      </c>
      <c r="S45" s="65" t="n">
        <v>0</v>
      </c>
      <c r="T45" s="65" t="n">
        <v>0</v>
      </c>
      <c r="U45" s="65" t="n">
        <v>0</v>
      </c>
      <c r="V45" s="65" t="n">
        <v>1</v>
      </c>
      <c r="W45" s="66" t="n">
        <v>11</v>
      </c>
      <c r="X45" s="66" t="n">
        <v>8</v>
      </c>
      <c r="Y45" s="65" t="n">
        <v>21</v>
      </c>
      <c r="Z45" s="65" t="n">
        <v>11</v>
      </c>
      <c r="AA45" s="65" t="n">
        <v>11</v>
      </c>
      <c r="AB45" s="65" t="n">
        <v>8</v>
      </c>
      <c r="AC45" s="66" t="n">
        <v>43</v>
      </c>
      <c r="AD45" s="66" t="n">
        <v>27</v>
      </c>
      <c r="AE45" s="66" t="n">
        <v>70</v>
      </c>
      <c r="AG45" s="65"/>
    </row>
    <row r="46" s="122" customFormat="true" ht="16.5" hidden="false" customHeight="true" outlineLevel="0" collapsed="false">
      <c r="B46" s="128" t="s">
        <v>62</v>
      </c>
      <c r="C46" s="65" t="n">
        <v>2</v>
      </c>
      <c r="D46" s="65" t="n">
        <v>0</v>
      </c>
      <c r="E46" s="65" t="n">
        <v>0</v>
      </c>
      <c r="F46" s="65" t="n">
        <v>1</v>
      </c>
      <c r="G46" s="65" t="n">
        <v>1</v>
      </c>
      <c r="H46" s="65" t="n">
        <v>0</v>
      </c>
      <c r="I46" s="65" t="n">
        <v>1</v>
      </c>
      <c r="J46" s="65" t="n">
        <v>3</v>
      </c>
      <c r="K46" s="65" t="n">
        <v>4</v>
      </c>
      <c r="L46" s="65" t="n">
        <v>0</v>
      </c>
      <c r="M46" s="65" t="n">
        <v>2</v>
      </c>
      <c r="N46" s="65" t="n">
        <v>1</v>
      </c>
      <c r="O46" s="65" t="n">
        <v>0</v>
      </c>
      <c r="P46" s="65" t="n">
        <v>0</v>
      </c>
      <c r="Q46" s="65" t="n">
        <v>7</v>
      </c>
      <c r="R46" s="65" t="n">
        <v>2</v>
      </c>
      <c r="S46" s="65" t="n">
        <v>0</v>
      </c>
      <c r="T46" s="65" t="n">
        <v>1</v>
      </c>
      <c r="U46" s="65" t="n">
        <v>2</v>
      </c>
      <c r="V46" s="65" t="n">
        <v>0</v>
      </c>
      <c r="W46" s="66" t="n">
        <v>19</v>
      </c>
      <c r="X46" s="66" t="n">
        <v>8</v>
      </c>
      <c r="Y46" s="65" t="n">
        <v>39</v>
      </c>
      <c r="Z46" s="65" t="n">
        <v>23</v>
      </c>
      <c r="AA46" s="65" t="n">
        <v>16</v>
      </c>
      <c r="AB46" s="65" t="n">
        <v>10</v>
      </c>
      <c r="AC46" s="66" t="n">
        <v>74</v>
      </c>
      <c r="AD46" s="66" t="n">
        <v>41</v>
      </c>
      <c r="AE46" s="66" t="n">
        <v>115</v>
      </c>
      <c r="AG46" s="65"/>
    </row>
    <row r="47" s="126" customFormat="true" ht="16.5" hidden="false" customHeight="true" outlineLevel="0" collapsed="false">
      <c r="B47" s="197" t="s">
        <v>204</v>
      </c>
      <c r="C47" s="85" t="n">
        <v>14</v>
      </c>
      <c r="D47" s="85" t="n">
        <v>7</v>
      </c>
      <c r="E47" s="85" t="n">
        <v>3</v>
      </c>
      <c r="F47" s="85" t="n">
        <v>10</v>
      </c>
      <c r="G47" s="85" t="n">
        <v>7</v>
      </c>
      <c r="H47" s="85" t="n">
        <v>8</v>
      </c>
      <c r="I47" s="85" t="n">
        <v>17</v>
      </c>
      <c r="J47" s="85" t="n">
        <v>11</v>
      </c>
      <c r="K47" s="85" t="n">
        <v>48</v>
      </c>
      <c r="L47" s="85" t="n">
        <v>5</v>
      </c>
      <c r="M47" s="85" t="n">
        <v>15</v>
      </c>
      <c r="N47" s="85" t="n">
        <v>7</v>
      </c>
      <c r="O47" s="85" t="n">
        <v>2</v>
      </c>
      <c r="P47" s="85" t="n">
        <v>0</v>
      </c>
      <c r="Q47" s="85" t="n">
        <v>69</v>
      </c>
      <c r="R47" s="85" t="n">
        <v>16</v>
      </c>
      <c r="S47" s="85" t="n">
        <v>1</v>
      </c>
      <c r="T47" s="85" t="n">
        <v>2</v>
      </c>
      <c r="U47" s="85" t="n">
        <v>4</v>
      </c>
      <c r="V47" s="85" t="n">
        <v>6</v>
      </c>
      <c r="W47" s="85" t="n">
        <v>180</v>
      </c>
      <c r="X47" s="85" t="n">
        <v>72</v>
      </c>
      <c r="Y47" s="85" t="n">
        <v>266</v>
      </c>
      <c r="Z47" s="85" t="n">
        <v>187</v>
      </c>
      <c r="AA47" s="85" t="n">
        <v>140</v>
      </c>
      <c r="AB47" s="85" t="n">
        <v>123</v>
      </c>
      <c r="AC47" s="85" t="n">
        <v>586</v>
      </c>
      <c r="AD47" s="85" t="n">
        <v>382</v>
      </c>
      <c r="AE47" s="85" t="n">
        <v>968</v>
      </c>
      <c r="AG47" s="66"/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5"/>
      <c r="Z48" s="65"/>
      <c r="AA48" s="65"/>
      <c r="AB48" s="65"/>
      <c r="AC48" s="66"/>
      <c r="AD48" s="66"/>
      <c r="AE48" s="66"/>
      <c r="AG48" s="65"/>
    </row>
    <row r="49" s="122" customFormat="true" ht="16.5" hidden="false" customHeight="true" outlineLevel="0" collapsed="false">
      <c r="B49" s="128" t="s">
        <v>60</v>
      </c>
      <c r="C49" s="65" t="n">
        <v>11</v>
      </c>
      <c r="D49" s="65" t="n">
        <v>8</v>
      </c>
      <c r="E49" s="65" t="n">
        <v>13</v>
      </c>
      <c r="F49" s="65" t="n">
        <v>10</v>
      </c>
      <c r="G49" s="65" t="n">
        <v>14</v>
      </c>
      <c r="H49" s="65" t="n">
        <v>14</v>
      </c>
      <c r="I49" s="65" t="n">
        <v>22</v>
      </c>
      <c r="J49" s="65" t="n">
        <v>21</v>
      </c>
      <c r="K49" s="65" t="n">
        <v>58</v>
      </c>
      <c r="L49" s="65" t="n">
        <v>8</v>
      </c>
      <c r="M49" s="65" t="n">
        <v>14</v>
      </c>
      <c r="N49" s="65" t="n">
        <v>9</v>
      </c>
      <c r="O49" s="65" t="n">
        <v>5</v>
      </c>
      <c r="P49" s="65" t="n">
        <v>1</v>
      </c>
      <c r="Q49" s="65" t="n">
        <v>117</v>
      </c>
      <c r="R49" s="65" t="n">
        <v>35</v>
      </c>
      <c r="S49" s="65" t="n">
        <v>3</v>
      </c>
      <c r="T49" s="65" t="n">
        <v>8</v>
      </c>
      <c r="U49" s="65" t="n">
        <v>18</v>
      </c>
      <c r="V49" s="65" t="n">
        <v>13</v>
      </c>
      <c r="W49" s="66" t="n">
        <v>275</v>
      </c>
      <c r="X49" s="66" t="n">
        <v>127</v>
      </c>
      <c r="Y49" s="65" t="n">
        <v>227</v>
      </c>
      <c r="Z49" s="65" t="n">
        <v>113</v>
      </c>
      <c r="AA49" s="65" t="n">
        <v>150</v>
      </c>
      <c r="AB49" s="65" t="n">
        <v>126</v>
      </c>
      <c r="AC49" s="66" t="n">
        <v>652</v>
      </c>
      <c r="AD49" s="66" t="n">
        <v>366</v>
      </c>
      <c r="AE49" s="66" t="n">
        <v>1018</v>
      </c>
      <c r="AG49" s="65"/>
    </row>
    <row r="50" s="122" customFormat="true" ht="16.5" hidden="false" customHeight="true" outlineLevel="0" collapsed="false">
      <c r="B50" s="128" t="s">
        <v>61</v>
      </c>
      <c r="C50" s="65" t="n">
        <v>0</v>
      </c>
      <c r="D50" s="65" t="n">
        <v>0</v>
      </c>
      <c r="E50" s="65" t="n">
        <v>0</v>
      </c>
      <c r="F50" s="65" t="n">
        <v>2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3</v>
      </c>
      <c r="L50" s="65" t="n">
        <v>0</v>
      </c>
      <c r="M50" s="65" t="n">
        <v>2</v>
      </c>
      <c r="N50" s="65" t="n">
        <v>0</v>
      </c>
      <c r="O50" s="65" t="n">
        <v>0</v>
      </c>
      <c r="P50" s="65" t="n">
        <v>0</v>
      </c>
      <c r="Q50" s="65" t="n">
        <v>10</v>
      </c>
      <c r="R50" s="65" t="n">
        <v>0</v>
      </c>
      <c r="S50" s="65" t="n">
        <v>0</v>
      </c>
      <c r="T50" s="65" t="n">
        <v>0</v>
      </c>
      <c r="U50" s="65" t="n">
        <v>1</v>
      </c>
      <c r="V50" s="65" t="n">
        <v>0</v>
      </c>
      <c r="W50" s="66" t="n">
        <v>16</v>
      </c>
      <c r="X50" s="66" t="n">
        <v>2</v>
      </c>
      <c r="Y50" s="65" t="n">
        <v>11</v>
      </c>
      <c r="Z50" s="65" t="n">
        <v>9</v>
      </c>
      <c r="AA50" s="65" t="n">
        <v>6</v>
      </c>
      <c r="AB50" s="65" t="n">
        <v>2</v>
      </c>
      <c r="AC50" s="66" t="n">
        <v>33</v>
      </c>
      <c r="AD50" s="66" t="n">
        <v>13</v>
      </c>
      <c r="AE50" s="66" t="n">
        <v>46</v>
      </c>
      <c r="AG50" s="65"/>
    </row>
    <row r="51" s="122" customFormat="true" ht="16.5" hidden="false" customHeight="true" outlineLevel="0" collapsed="false">
      <c r="B51" s="128" t="s">
        <v>62</v>
      </c>
      <c r="C51" s="65" t="n">
        <v>0</v>
      </c>
      <c r="D51" s="65" t="n">
        <v>1</v>
      </c>
      <c r="E51" s="65" t="n">
        <v>0</v>
      </c>
      <c r="F51" s="65" t="n">
        <v>0</v>
      </c>
      <c r="G51" s="65" t="n">
        <v>2</v>
      </c>
      <c r="H51" s="65" t="n">
        <v>2</v>
      </c>
      <c r="I51" s="65" t="n">
        <v>5</v>
      </c>
      <c r="J51" s="65" t="n">
        <v>4</v>
      </c>
      <c r="K51" s="65" t="n">
        <v>9</v>
      </c>
      <c r="L51" s="65" t="n">
        <v>0</v>
      </c>
      <c r="M51" s="65" t="n">
        <v>4</v>
      </c>
      <c r="N51" s="65" t="n">
        <v>0</v>
      </c>
      <c r="O51" s="65" t="n">
        <v>0</v>
      </c>
      <c r="P51" s="65" t="n">
        <v>0</v>
      </c>
      <c r="Q51" s="65" t="n">
        <v>35</v>
      </c>
      <c r="R51" s="65" t="n">
        <v>15</v>
      </c>
      <c r="S51" s="65" t="n">
        <v>1</v>
      </c>
      <c r="T51" s="65" t="n">
        <v>0</v>
      </c>
      <c r="U51" s="65" t="n">
        <v>1</v>
      </c>
      <c r="V51" s="65" t="n">
        <v>2</v>
      </c>
      <c r="W51" s="66" t="n">
        <v>57</v>
      </c>
      <c r="X51" s="66" t="n">
        <v>24</v>
      </c>
      <c r="Y51" s="65" t="n">
        <v>51</v>
      </c>
      <c r="Z51" s="65" t="n">
        <v>25</v>
      </c>
      <c r="AA51" s="65" t="n">
        <v>30</v>
      </c>
      <c r="AB51" s="65" t="n">
        <v>22</v>
      </c>
      <c r="AC51" s="66" t="n">
        <v>138</v>
      </c>
      <c r="AD51" s="66" t="n">
        <v>71</v>
      </c>
      <c r="AE51" s="66" t="n">
        <v>209</v>
      </c>
      <c r="AG51" s="65"/>
    </row>
    <row r="52" s="126" customFormat="true" ht="16.5" hidden="false" customHeight="true" outlineLevel="0" collapsed="false">
      <c r="B52" s="197" t="s">
        <v>204</v>
      </c>
      <c r="C52" s="85" t="n">
        <v>11</v>
      </c>
      <c r="D52" s="85" t="n">
        <v>9</v>
      </c>
      <c r="E52" s="85" t="n">
        <v>13</v>
      </c>
      <c r="F52" s="85" t="n">
        <v>12</v>
      </c>
      <c r="G52" s="85" t="n">
        <v>16</v>
      </c>
      <c r="H52" s="85" t="n">
        <v>16</v>
      </c>
      <c r="I52" s="85" t="n">
        <v>27</v>
      </c>
      <c r="J52" s="85" t="n">
        <v>25</v>
      </c>
      <c r="K52" s="85" t="n">
        <v>70</v>
      </c>
      <c r="L52" s="85" t="n">
        <v>8</v>
      </c>
      <c r="M52" s="85" t="n">
        <v>20</v>
      </c>
      <c r="N52" s="85" t="n">
        <v>9</v>
      </c>
      <c r="O52" s="85" t="n">
        <v>5</v>
      </c>
      <c r="P52" s="85" t="n">
        <v>1</v>
      </c>
      <c r="Q52" s="85" t="n">
        <v>162</v>
      </c>
      <c r="R52" s="85" t="n">
        <v>50</v>
      </c>
      <c r="S52" s="85" t="n">
        <v>4</v>
      </c>
      <c r="T52" s="85" t="n">
        <v>8</v>
      </c>
      <c r="U52" s="85" t="n">
        <v>20</v>
      </c>
      <c r="V52" s="85" t="n">
        <v>15</v>
      </c>
      <c r="W52" s="85" t="n">
        <v>348</v>
      </c>
      <c r="X52" s="85" t="n">
        <v>153</v>
      </c>
      <c r="Y52" s="85" t="n">
        <v>289</v>
      </c>
      <c r="Z52" s="85" t="n">
        <v>147</v>
      </c>
      <c r="AA52" s="85" t="n">
        <v>186</v>
      </c>
      <c r="AB52" s="85" t="n">
        <v>150</v>
      </c>
      <c r="AC52" s="85" t="n">
        <v>823</v>
      </c>
      <c r="AD52" s="85" t="n">
        <v>450</v>
      </c>
      <c r="AE52" s="85" t="n">
        <v>1273</v>
      </c>
      <c r="AG52" s="66"/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6"/>
      <c r="X53" s="66"/>
      <c r="Y53" s="65"/>
      <c r="Z53" s="65"/>
      <c r="AA53" s="65"/>
      <c r="AB53" s="65"/>
      <c r="AC53" s="66"/>
      <c r="AD53" s="66"/>
      <c r="AE53" s="66"/>
      <c r="AG53" s="65"/>
    </row>
    <row r="54" s="122" customFormat="true" ht="16.5" hidden="false" customHeight="true" outlineLevel="0" collapsed="false">
      <c r="B54" s="128" t="s">
        <v>60</v>
      </c>
      <c r="C54" s="66" t="n">
        <v>35</v>
      </c>
      <c r="D54" s="66" t="n">
        <v>29</v>
      </c>
      <c r="E54" s="66" t="n">
        <v>40</v>
      </c>
      <c r="F54" s="66" t="n">
        <v>50</v>
      </c>
      <c r="G54" s="66" t="n">
        <v>36</v>
      </c>
      <c r="H54" s="66" t="n">
        <v>45</v>
      </c>
      <c r="I54" s="66" t="n">
        <v>82</v>
      </c>
      <c r="J54" s="66" t="n">
        <v>59</v>
      </c>
      <c r="K54" s="66" t="n">
        <v>201</v>
      </c>
      <c r="L54" s="66" t="n">
        <v>38</v>
      </c>
      <c r="M54" s="66" t="n">
        <v>57</v>
      </c>
      <c r="N54" s="66" t="n">
        <v>25</v>
      </c>
      <c r="O54" s="66" t="n">
        <v>16</v>
      </c>
      <c r="P54" s="66" t="n">
        <v>4</v>
      </c>
      <c r="Q54" s="66" t="n">
        <v>326</v>
      </c>
      <c r="R54" s="66" t="n">
        <v>98</v>
      </c>
      <c r="S54" s="66" t="n">
        <v>8</v>
      </c>
      <c r="T54" s="66" t="n">
        <v>18</v>
      </c>
      <c r="U54" s="66" t="n">
        <v>30</v>
      </c>
      <c r="V54" s="66" t="n">
        <v>35</v>
      </c>
      <c r="W54" s="66" t="n">
        <v>831</v>
      </c>
      <c r="X54" s="66" t="n">
        <v>401</v>
      </c>
      <c r="Y54" s="66" t="n">
        <v>970</v>
      </c>
      <c r="Z54" s="66" t="n">
        <v>647</v>
      </c>
      <c r="AA54" s="66" t="n">
        <v>555</v>
      </c>
      <c r="AB54" s="66" t="n">
        <v>519</v>
      </c>
      <c r="AC54" s="66" t="n">
        <v>2356</v>
      </c>
      <c r="AD54" s="66" t="n">
        <v>1567</v>
      </c>
      <c r="AE54" s="66" t="n">
        <v>3923</v>
      </c>
      <c r="AG54" s="66"/>
    </row>
    <row r="55" s="122" customFormat="true" ht="16.5" hidden="false" customHeight="true" outlineLevel="0" collapsed="false">
      <c r="B55" s="128" t="s">
        <v>61</v>
      </c>
      <c r="C55" s="66" t="n">
        <v>1</v>
      </c>
      <c r="D55" s="66" t="n">
        <v>1</v>
      </c>
      <c r="E55" s="66" t="n">
        <v>3</v>
      </c>
      <c r="F55" s="66" t="n">
        <v>3</v>
      </c>
      <c r="G55" s="66" t="n">
        <v>1</v>
      </c>
      <c r="H55" s="66" t="n">
        <v>4</v>
      </c>
      <c r="I55" s="66" t="n">
        <v>7</v>
      </c>
      <c r="J55" s="66" t="n">
        <v>4</v>
      </c>
      <c r="K55" s="66" t="n">
        <v>18</v>
      </c>
      <c r="L55" s="66" t="n">
        <v>3</v>
      </c>
      <c r="M55" s="66" t="n">
        <v>4</v>
      </c>
      <c r="N55" s="66" t="n">
        <v>2</v>
      </c>
      <c r="O55" s="66" t="n">
        <v>3</v>
      </c>
      <c r="P55" s="66" t="n">
        <v>0</v>
      </c>
      <c r="Q55" s="66" t="n">
        <v>41</v>
      </c>
      <c r="R55" s="66" t="n">
        <v>12</v>
      </c>
      <c r="S55" s="66" t="n">
        <v>0</v>
      </c>
      <c r="T55" s="66" t="n">
        <v>0</v>
      </c>
      <c r="U55" s="66" t="n">
        <v>3</v>
      </c>
      <c r="V55" s="66" t="n">
        <v>4</v>
      </c>
      <c r="W55" s="66" t="n">
        <v>81</v>
      </c>
      <c r="X55" s="66" t="n">
        <v>33</v>
      </c>
      <c r="Y55" s="66" t="n">
        <v>72</v>
      </c>
      <c r="Z55" s="66" t="n">
        <v>47</v>
      </c>
      <c r="AA55" s="66" t="n">
        <v>50</v>
      </c>
      <c r="AB55" s="66" t="n">
        <v>33</v>
      </c>
      <c r="AC55" s="66" t="n">
        <v>203</v>
      </c>
      <c r="AD55" s="66" t="n">
        <v>113</v>
      </c>
      <c r="AE55" s="66" t="n">
        <v>316</v>
      </c>
      <c r="AG55" s="66"/>
    </row>
    <row r="56" s="122" customFormat="true" ht="16.5" hidden="false" customHeight="true" outlineLevel="0" collapsed="false">
      <c r="B56" s="128" t="s">
        <v>62</v>
      </c>
      <c r="C56" s="66" t="n">
        <v>2</v>
      </c>
      <c r="D56" s="66" t="n">
        <v>2</v>
      </c>
      <c r="E56" s="66" t="n">
        <v>3</v>
      </c>
      <c r="F56" s="66" t="n">
        <v>1</v>
      </c>
      <c r="G56" s="66" t="n">
        <v>3</v>
      </c>
      <c r="H56" s="66" t="n">
        <v>2</v>
      </c>
      <c r="I56" s="66" t="n">
        <v>8</v>
      </c>
      <c r="J56" s="66" t="n">
        <v>9</v>
      </c>
      <c r="K56" s="66" t="n">
        <v>20</v>
      </c>
      <c r="L56" s="66" t="n">
        <v>1</v>
      </c>
      <c r="M56" s="66" t="n">
        <v>7</v>
      </c>
      <c r="N56" s="66" t="n">
        <v>4</v>
      </c>
      <c r="O56" s="66" t="n">
        <v>0</v>
      </c>
      <c r="P56" s="66" t="n">
        <v>0</v>
      </c>
      <c r="Q56" s="66" t="n">
        <v>65</v>
      </c>
      <c r="R56" s="66" t="n">
        <v>20</v>
      </c>
      <c r="S56" s="66" t="n">
        <v>1</v>
      </c>
      <c r="T56" s="66" t="n">
        <v>1</v>
      </c>
      <c r="U56" s="66" t="n">
        <v>5</v>
      </c>
      <c r="V56" s="66" t="n">
        <v>3</v>
      </c>
      <c r="W56" s="66" t="n">
        <v>114</v>
      </c>
      <c r="X56" s="66" t="n">
        <v>43</v>
      </c>
      <c r="Y56" s="66" t="n">
        <v>149</v>
      </c>
      <c r="Z56" s="66" t="n">
        <v>89</v>
      </c>
      <c r="AA56" s="66" t="n">
        <v>88</v>
      </c>
      <c r="AB56" s="66" t="n">
        <v>55</v>
      </c>
      <c r="AC56" s="66" t="n">
        <v>351</v>
      </c>
      <c r="AD56" s="66" t="n">
        <v>187</v>
      </c>
      <c r="AE56" s="66" t="n">
        <v>538</v>
      </c>
      <c r="AG56" s="66"/>
    </row>
    <row r="57" s="150" customFormat="true" ht="17.25" hidden="false" customHeight="true" outlineLevel="0" collapsed="false">
      <c r="B57" s="130" t="s">
        <v>57</v>
      </c>
      <c r="C57" s="112" t="n">
        <v>38</v>
      </c>
      <c r="D57" s="112" t="n">
        <v>32</v>
      </c>
      <c r="E57" s="112" t="n">
        <v>46</v>
      </c>
      <c r="F57" s="112" t="n">
        <v>54</v>
      </c>
      <c r="G57" s="112" t="n">
        <v>40</v>
      </c>
      <c r="H57" s="112" t="n">
        <v>51</v>
      </c>
      <c r="I57" s="112" t="n">
        <v>97</v>
      </c>
      <c r="J57" s="112" t="n">
        <v>72</v>
      </c>
      <c r="K57" s="112" t="n">
        <v>239</v>
      </c>
      <c r="L57" s="112" t="n">
        <v>42</v>
      </c>
      <c r="M57" s="112" t="n">
        <v>68</v>
      </c>
      <c r="N57" s="112" t="n">
        <v>31</v>
      </c>
      <c r="O57" s="112" t="n">
        <v>19</v>
      </c>
      <c r="P57" s="112" t="n">
        <v>4</v>
      </c>
      <c r="Q57" s="112" t="n">
        <v>432</v>
      </c>
      <c r="R57" s="112" t="n">
        <v>130</v>
      </c>
      <c r="S57" s="112" t="n">
        <v>9</v>
      </c>
      <c r="T57" s="112" t="n">
        <v>19</v>
      </c>
      <c r="U57" s="112" t="n">
        <v>38</v>
      </c>
      <c r="V57" s="112" t="n">
        <v>42</v>
      </c>
      <c r="W57" s="112" t="n">
        <v>1026</v>
      </c>
      <c r="X57" s="112" t="n">
        <v>477</v>
      </c>
      <c r="Y57" s="112" t="n">
        <v>1191</v>
      </c>
      <c r="Z57" s="112" t="n">
        <v>783</v>
      </c>
      <c r="AA57" s="112" t="n">
        <v>693</v>
      </c>
      <c r="AB57" s="112" t="n">
        <v>607</v>
      </c>
      <c r="AC57" s="112" t="n">
        <v>2910</v>
      </c>
      <c r="AD57" s="112" t="n">
        <v>1867</v>
      </c>
      <c r="AE57" s="112" t="n">
        <v>4777</v>
      </c>
      <c r="AG57" s="113"/>
    </row>
    <row r="58" s="122" customFormat="true" ht="16.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6.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6.5" hidden="false" customHeight="true" outlineLevel="0" collapsed="false">
      <c r="B60" s="79" t="s">
        <v>75</v>
      </c>
      <c r="W60" s="126"/>
      <c r="X60" s="126"/>
      <c r="AC60" s="126"/>
      <c r="AD60" s="126"/>
    </row>
    <row r="61" s="122" customFormat="true" ht="15" hidden="false" customHeight="true" outlineLevel="0" collapsed="false">
      <c r="B61" s="153"/>
      <c r="C61" s="153"/>
      <c r="W61" s="126"/>
      <c r="X61" s="126"/>
      <c r="AC61" s="126"/>
      <c r="AD61" s="126"/>
    </row>
    <row r="62" s="122" customFormat="true" ht="15" hidden="false" customHeight="true" outlineLevel="0" collapsed="false">
      <c r="B62" s="188"/>
      <c r="C62" s="143"/>
      <c r="F62" s="143"/>
      <c r="H62" s="143"/>
      <c r="W62" s="126"/>
      <c r="X62" s="126"/>
      <c r="AC62" s="126"/>
      <c r="AD62" s="126"/>
    </row>
  </sheetData>
  <sheetProtection sheet="true" password="c022" objects="true" scenarios="true"/>
  <mergeCells count="17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1.99"/>
    <col collapsed="false" customWidth="true" hidden="false" outlineLevel="0" max="2" min="2" style="190" width="27.99"/>
    <col collapsed="false" customWidth="true" hidden="false" outlineLevel="0" max="31" min="3" style="145" width="10.71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true" outlineLevel="0" collapsed="false">
      <c r="B3" s="6" t="s">
        <v>1</v>
      </c>
    </row>
    <row r="4" s="40" customFormat="true" ht="12" hidden="false" customHeight="true" outlineLevel="0" collapsed="false">
      <c r="G4" s="41"/>
      <c r="H4" s="200"/>
    </row>
    <row r="5" s="40" customFormat="true" ht="12" hidden="false" customHeight="true" outlineLevel="0" collapsed="false">
      <c r="G5" s="41"/>
      <c r="H5" s="94"/>
    </row>
    <row r="6" s="53" customFormat="true" ht="20.1" hidden="false" customHeight="true" outlineLevel="0" collapsed="false">
      <c r="B6" s="95" t="s">
        <v>48</v>
      </c>
      <c r="P6" s="182"/>
      <c r="AC6" s="48" t="s">
        <v>49</v>
      </c>
    </row>
    <row r="7" s="53" customFormat="true" ht="16.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s="72" customFormat="true" ht="39.75" hidden="false" customHeight="true" outlineLevel="0" collapsed="false">
      <c r="A9" s="122"/>
      <c r="B9" s="134" t="s">
        <v>20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26" customFormat="true" ht="15" hidden="false" customHeight="true" outlineLevel="0" collapsed="false">
      <c r="B10" s="201"/>
      <c r="C10" s="192" t="s">
        <v>206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202" t="s">
        <v>198</v>
      </c>
      <c r="Z10" s="202"/>
      <c r="AA10" s="202"/>
      <c r="AB10" s="202"/>
      <c r="AC10" s="202" t="s">
        <v>54</v>
      </c>
      <c r="AD10" s="202"/>
      <c r="AE10" s="202"/>
    </row>
    <row r="11" s="126" customFormat="true" ht="57" hidden="false" customHeight="true" outlineLevel="0" collapsed="false">
      <c r="B11" s="194"/>
      <c r="C11" s="105" t="s">
        <v>99</v>
      </c>
      <c r="D11" s="105"/>
      <c r="E11" s="105" t="s">
        <v>100</v>
      </c>
      <c r="F11" s="105"/>
      <c r="G11" s="105" t="s">
        <v>101</v>
      </c>
      <c r="H11" s="105"/>
      <c r="I11" s="105" t="s">
        <v>102</v>
      </c>
      <c r="J11" s="105"/>
      <c r="K11" s="105" t="s">
        <v>174</v>
      </c>
      <c r="L11" s="105"/>
      <c r="M11" s="105" t="s">
        <v>175</v>
      </c>
      <c r="N11" s="105"/>
      <c r="O11" s="105" t="s">
        <v>105</v>
      </c>
      <c r="P11" s="105"/>
      <c r="Q11" s="105" t="s">
        <v>176</v>
      </c>
      <c r="R11" s="105"/>
      <c r="S11" s="105" t="s">
        <v>107</v>
      </c>
      <c r="T11" s="105"/>
      <c r="U11" s="105" t="s">
        <v>108</v>
      </c>
      <c r="V11" s="105"/>
      <c r="W11" s="105" t="s">
        <v>57</v>
      </c>
      <c r="X11" s="105"/>
      <c r="Y11" s="105" t="s">
        <v>200</v>
      </c>
      <c r="Z11" s="105"/>
      <c r="AA11" s="105" t="s">
        <v>201</v>
      </c>
      <c r="AB11" s="105"/>
      <c r="AC11" s="202"/>
      <c r="AD11" s="202"/>
      <c r="AE11" s="202"/>
    </row>
    <row r="12" s="150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106" t="s">
        <v>55</v>
      </c>
      <c r="AD12" s="106" t="s">
        <v>56</v>
      </c>
      <c r="AE12" s="106" t="s">
        <v>57</v>
      </c>
    </row>
    <row r="13" s="122" customFormat="true" ht="16.5" hidden="false" customHeight="true" outlineLevel="0" collapsed="false">
      <c r="B13" s="123" t="s">
        <v>77</v>
      </c>
      <c r="C13" s="210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9"/>
    </row>
    <row r="14" s="122" customFormat="true" ht="16.5" hidden="false" customHeight="true" outlineLevel="0" collapsed="false">
      <c r="B14" s="128" t="s">
        <v>60</v>
      </c>
      <c r="C14" s="65" t="n">
        <v>1</v>
      </c>
      <c r="D14" s="65" t="n">
        <v>4</v>
      </c>
      <c r="E14" s="65" t="n">
        <v>8</v>
      </c>
      <c r="F14" s="65" t="n">
        <v>9</v>
      </c>
      <c r="G14" s="65" t="n">
        <v>25</v>
      </c>
      <c r="H14" s="65" t="n">
        <v>20</v>
      </c>
      <c r="I14" s="65" t="n">
        <v>12</v>
      </c>
      <c r="J14" s="65" t="n">
        <v>10</v>
      </c>
      <c r="K14" s="65" t="n">
        <v>15</v>
      </c>
      <c r="L14" s="65" t="n">
        <v>6</v>
      </c>
      <c r="M14" s="65" t="n">
        <v>11</v>
      </c>
      <c r="N14" s="65" t="n">
        <v>6</v>
      </c>
      <c r="O14" s="65" t="n">
        <v>3</v>
      </c>
      <c r="P14" s="65" t="n">
        <v>0</v>
      </c>
      <c r="Q14" s="65" t="n">
        <v>59</v>
      </c>
      <c r="R14" s="65" t="n">
        <v>15</v>
      </c>
      <c r="S14" s="65" t="n">
        <v>1</v>
      </c>
      <c r="T14" s="65" t="n">
        <v>0</v>
      </c>
      <c r="U14" s="65" t="n">
        <v>0</v>
      </c>
      <c r="V14" s="65" t="n">
        <v>1</v>
      </c>
      <c r="W14" s="66" t="n">
        <v>138</v>
      </c>
      <c r="X14" s="66" t="n">
        <v>71</v>
      </c>
      <c r="Y14" s="65" t="n">
        <v>8</v>
      </c>
      <c r="Z14" s="65" t="n">
        <v>1</v>
      </c>
      <c r="AA14" s="65" t="n">
        <v>142</v>
      </c>
      <c r="AB14" s="65" t="n">
        <v>115</v>
      </c>
      <c r="AC14" s="66" t="n">
        <v>288</v>
      </c>
      <c r="AD14" s="66" t="n">
        <v>187</v>
      </c>
      <c r="AE14" s="66" t="n">
        <v>475</v>
      </c>
      <c r="AG14" s="65"/>
    </row>
    <row r="15" s="122" customFormat="true" ht="16.5" hidden="false" customHeight="true" outlineLevel="0" collapsed="false">
      <c r="B15" s="128" t="s">
        <v>61</v>
      </c>
      <c r="C15" s="65" t="n">
        <v>2</v>
      </c>
      <c r="D15" s="65" t="n">
        <v>1</v>
      </c>
      <c r="E15" s="65" t="n">
        <v>0</v>
      </c>
      <c r="F15" s="65" t="n">
        <v>0</v>
      </c>
      <c r="G15" s="65" t="n">
        <v>1</v>
      </c>
      <c r="H15" s="65" t="n">
        <v>10</v>
      </c>
      <c r="I15" s="65" t="n">
        <v>0</v>
      </c>
      <c r="J15" s="65" t="n">
        <v>1</v>
      </c>
      <c r="K15" s="65" t="n">
        <v>1</v>
      </c>
      <c r="L15" s="65" t="n">
        <v>0</v>
      </c>
      <c r="M15" s="65" t="n">
        <v>1</v>
      </c>
      <c r="N15" s="65" t="n">
        <v>0</v>
      </c>
      <c r="O15" s="65" t="n">
        <v>1</v>
      </c>
      <c r="P15" s="65" t="n">
        <v>0</v>
      </c>
      <c r="Q15" s="65" t="n">
        <v>1</v>
      </c>
      <c r="R15" s="65" t="n">
        <v>4</v>
      </c>
      <c r="S15" s="65" t="n">
        <v>0</v>
      </c>
      <c r="T15" s="65" t="n">
        <v>0</v>
      </c>
      <c r="U15" s="65" t="n">
        <v>0</v>
      </c>
      <c r="V15" s="65" t="n">
        <v>0</v>
      </c>
      <c r="W15" s="66" t="n">
        <v>7</v>
      </c>
      <c r="X15" s="66" t="n">
        <v>16</v>
      </c>
      <c r="Y15" s="65" t="n">
        <v>0</v>
      </c>
      <c r="Z15" s="65" t="n">
        <v>0</v>
      </c>
      <c r="AA15" s="65" t="n">
        <v>10</v>
      </c>
      <c r="AB15" s="65" t="n">
        <v>9</v>
      </c>
      <c r="AC15" s="66" t="n">
        <v>17</v>
      </c>
      <c r="AD15" s="66" t="n">
        <v>25</v>
      </c>
      <c r="AE15" s="66" t="n">
        <v>42</v>
      </c>
      <c r="AG15" s="65"/>
    </row>
    <row r="16" s="122" customFormat="true" ht="16.5" hidden="false" customHeight="true" outlineLevel="0" collapsed="false">
      <c r="B16" s="128" t="s">
        <v>62</v>
      </c>
      <c r="C16" s="65" t="n">
        <v>0</v>
      </c>
      <c r="D16" s="65" t="n">
        <v>0</v>
      </c>
      <c r="E16" s="65" t="n">
        <v>1</v>
      </c>
      <c r="F16" s="65" t="n">
        <v>1</v>
      </c>
      <c r="G16" s="65" t="n">
        <v>6</v>
      </c>
      <c r="H16" s="65" t="n">
        <v>2</v>
      </c>
      <c r="I16" s="65" t="n">
        <v>0</v>
      </c>
      <c r="J16" s="65" t="n">
        <v>0</v>
      </c>
      <c r="K16" s="65" t="n">
        <v>1</v>
      </c>
      <c r="L16" s="65" t="n">
        <v>0</v>
      </c>
      <c r="M16" s="65" t="n">
        <v>0</v>
      </c>
      <c r="N16" s="65" t="n">
        <v>1</v>
      </c>
      <c r="O16" s="65" t="n">
        <v>0</v>
      </c>
      <c r="P16" s="65" t="n">
        <v>0</v>
      </c>
      <c r="Q16" s="65" t="n">
        <v>11</v>
      </c>
      <c r="R16" s="65" t="n">
        <v>1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19</v>
      </c>
      <c r="X16" s="66" t="n">
        <v>5</v>
      </c>
      <c r="Y16" s="65" t="n">
        <v>1</v>
      </c>
      <c r="Z16" s="65" t="n">
        <v>0</v>
      </c>
      <c r="AA16" s="65" t="n">
        <v>27</v>
      </c>
      <c r="AB16" s="65" t="n">
        <v>13</v>
      </c>
      <c r="AC16" s="66" t="n">
        <v>47</v>
      </c>
      <c r="AD16" s="66" t="n">
        <v>18</v>
      </c>
      <c r="AE16" s="66" t="n">
        <v>65</v>
      </c>
      <c r="AG16" s="65"/>
    </row>
    <row r="17" s="126" customFormat="true" ht="16.5" hidden="false" customHeight="true" outlineLevel="0" collapsed="false">
      <c r="B17" s="197" t="s">
        <v>204</v>
      </c>
      <c r="C17" s="198" t="n">
        <v>6</v>
      </c>
      <c r="D17" s="198" t="n">
        <v>5</v>
      </c>
      <c r="E17" s="198" t="n">
        <v>9</v>
      </c>
      <c r="F17" s="198" t="n">
        <v>10</v>
      </c>
      <c r="G17" s="198" t="n">
        <v>32</v>
      </c>
      <c r="H17" s="198" t="n">
        <v>32</v>
      </c>
      <c r="I17" s="198" t="n">
        <v>12</v>
      </c>
      <c r="J17" s="198" t="n">
        <v>11</v>
      </c>
      <c r="K17" s="198" t="n">
        <v>17</v>
      </c>
      <c r="L17" s="198" t="n">
        <v>6</v>
      </c>
      <c r="M17" s="198" t="n">
        <v>12</v>
      </c>
      <c r="N17" s="198" t="n">
        <v>7</v>
      </c>
      <c r="O17" s="198" t="n">
        <v>4</v>
      </c>
      <c r="P17" s="198" t="n">
        <v>0</v>
      </c>
      <c r="Q17" s="198" t="n">
        <v>71</v>
      </c>
      <c r="R17" s="198" t="n">
        <v>20</v>
      </c>
      <c r="S17" s="198" t="n">
        <v>1</v>
      </c>
      <c r="T17" s="198" t="n">
        <v>0</v>
      </c>
      <c r="U17" s="198" t="n">
        <v>0</v>
      </c>
      <c r="V17" s="198" t="n">
        <v>1</v>
      </c>
      <c r="W17" s="85" t="n">
        <v>164</v>
      </c>
      <c r="X17" s="85" t="n">
        <v>92</v>
      </c>
      <c r="Y17" s="198" t="n">
        <v>9</v>
      </c>
      <c r="Z17" s="198" t="n">
        <v>1</v>
      </c>
      <c r="AA17" s="198" t="n">
        <v>179</v>
      </c>
      <c r="AB17" s="198" t="n">
        <v>137</v>
      </c>
      <c r="AC17" s="85" t="n">
        <v>352</v>
      </c>
      <c r="AD17" s="85" t="n">
        <v>230</v>
      </c>
      <c r="AE17" s="85" t="n">
        <v>582</v>
      </c>
      <c r="AG17" s="66"/>
    </row>
    <row r="18" s="122" customFormat="true" ht="16.5" hidden="false" customHeight="true" outlineLevel="0" collapsed="false">
      <c r="B18" s="123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  <c r="AD18" s="66" t="n">
        <v>0</v>
      </c>
      <c r="AE18" s="66" t="n">
        <v>0</v>
      </c>
      <c r="AG18" s="65"/>
    </row>
    <row r="19" s="122" customFormat="true" ht="16.5" hidden="false" customHeight="true" outlineLevel="0" collapsed="false">
      <c r="B19" s="128" t="s">
        <v>60</v>
      </c>
      <c r="C19" s="65" t="n">
        <v>5</v>
      </c>
      <c r="D19" s="65" t="n">
        <v>6</v>
      </c>
      <c r="E19" s="65" t="n">
        <v>13</v>
      </c>
      <c r="F19" s="65" t="n">
        <v>6</v>
      </c>
      <c r="G19" s="65" t="n">
        <v>48</v>
      </c>
      <c r="H19" s="65" t="n">
        <v>44</v>
      </c>
      <c r="I19" s="65" t="n">
        <v>34</v>
      </c>
      <c r="J19" s="65" t="n">
        <v>16</v>
      </c>
      <c r="K19" s="65" t="n">
        <v>70</v>
      </c>
      <c r="L19" s="65" t="n">
        <v>9</v>
      </c>
      <c r="M19" s="65" t="n">
        <v>16</v>
      </c>
      <c r="N19" s="65" t="n">
        <v>2</v>
      </c>
      <c r="O19" s="65" t="n">
        <v>5</v>
      </c>
      <c r="P19" s="65" t="n">
        <v>0</v>
      </c>
      <c r="Q19" s="65" t="n">
        <v>115</v>
      </c>
      <c r="R19" s="65" t="n">
        <v>23</v>
      </c>
      <c r="S19" s="65" t="n">
        <v>2</v>
      </c>
      <c r="T19" s="65" t="n">
        <v>0</v>
      </c>
      <c r="U19" s="65" t="n">
        <v>4</v>
      </c>
      <c r="V19" s="65" t="n">
        <v>1</v>
      </c>
      <c r="W19" s="66" t="n">
        <v>312</v>
      </c>
      <c r="X19" s="66" t="n">
        <v>107</v>
      </c>
      <c r="Y19" s="65" t="n">
        <v>19</v>
      </c>
      <c r="Z19" s="65" t="n">
        <v>2</v>
      </c>
      <c r="AA19" s="65" t="n">
        <v>161</v>
      </c>
      <c r="AB19" s="65" t="n">
        <v>117</v>
      </c>
      <c r="AC19" s="66" t="n">
        <v>492</v>
      </c>
      <c r="AD19" s="66" t="n">
        <v>226</v>
      </c>
      <c r="AE19" s="66" t="n">
        <v>718</v>
      </c>
      <c r="AG19" s="65"/>
    </row>
    <row r="20" s="122" customFormat="true" ht="16.5" hidden="false" customHeight="true" outlineLevel="0" collapsed="false">
      <c r="B20" s="128" t="s">
        <v>61</v>
      </c>
      <c r="C20" s="65" t="n">
        <v>3</v>
      </c>
      <c r="D20" s="65" t="n">
        <v>1</v>
      </c>
      <c r="E20" s="65" t="n">
        <v>2</v>
      </c>
      <c r="F20" s="65" t="n">
        <v>2</v>
      </c>
      <c r="G20" s="65" t="n">
        <v>10</v>
      </c>
      <c r="H20" s="65" t="n">
        <v>24</v>
      </c>
      <c r="I20" s="65" t="n">
        <v>11</v>
      </c>
      <c r="J20" s="65" t="n">
        <v>14</v>
      </c>
      <c r="K20" s="65" t="n">
        <v>14</v>
      </c>
      <c r="L20" s="65" t="n">
        <v>2</v>
      </c>
      <c r="M20" s="65" t="n">
        <v>4</v>
      </c>
      <c r="N20" s="65" t="n">
        <v>0</v>
      </c>
      <c r="O20" s="65" t="n">
        <v>3</v>
      </c>
      <c r="P20" s="65" t="n">
        <v>1</v>
      </c>
      <c r="Q20" s="65" t="n">
        <v>45</v>
      </c>
      <c r="R20" s="65" t="n">
        <v>12</v>
      </c>
      <c r="S20" s="65" t="n">
        <v>1</v>
      </c>
      <c r="T20" s="65" t="n">
        <v>0</v>
      </c>
      <c r="U20" s="65" t="n">
        <v>3</v>
      </c>
      <c r="V20" s="65" t="n">
        <v>0</v>
      </c>
      <c r="W20" s="66" t="n">
        <v>96</v>
      </c>
      <c r="X20" s="66" t="n">
        <v>56</v>
      </c>
      <c r="Y20" s="65" t="n">
        <v>2</v>
      </c>
      <c r="Z20" s="65" t="n">
        <v>0</v>
      </c>
      <c r="AA20" s="65" t="n">
        <v>49</v>
      </c>
      <c r="AB20" s="65" t="n">
        <v>52</v>
      </c>
      <c r="AC20" s="66" t="n">
        <v>147</v>
      </c>
      <c r="AD20" s="66" t="n">
        <v>108</v>
      </c>
      <c r="AE20" s="66" t="n">
        <v>255</v>
      </c>
      <c r="AG20" s="65"/>
    </row>
    <row r="21" s="122" customFormat="true" ht="16.5" hidden="false" customHeight="true" outlineLevel="0" collapsed="false">
      <c r="B21" s="128" t="s">
        <v>6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2</v>
      </c>
      <c r="H21" s="65" t="n">
        <v>3</v>
      </c>
      <c r="I21" s="65" t="n">
        <v>1</v>
      </c>
      <c r="J21" s="65" t="n">
        <v>3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1</v>
      </c>
      <c r="P21" s="65" t="n">
        <v>0</v>
      </c>
      <c r="Q21" s="65" t="n">
        <v>15</v>
      </c>
      <c r="R21" s="65" t="n">
        <v>4</v>
      </c>
      <c r="S21" s="65" t="n">
        <v>0</v>
      </c>
      <c r="T21" s="65" t="n">
        <v>0</v>
      </c>
      <c r="U21" s="65" t="n">
        <v>0</v>
      </c>
      <c r="V21" s="65" t="n">
        <v>0</v>
      </c>
      <c r="W21" s="66" t="n">
        <v>20</v>
      </c>
      <c r="X21" s="66" t="n">
        <v>10</v>
      </c>
      <c r="Y21" s="65" t="n">
        <v>2</v>
      </c>
      <c r="Z21" s="65" t="n">
        <v>0</v>
      </c>
      <c r="AA21" s="65" t="n">
        <v>14</v>
      </c>
      <c r="AB21" s="65" t="n">
        <v>18</v>
      </c>
      <c r="AC21" s="66" t="n">
        <v>36</v>
      </c>
      <c r="AD21" s="66" t="n">
        <v>28</v>
      </c>
      <c r="AE21" s="66" t="n">
        <v>64</v>
      </c>
      <c r="AG21" s="65"/>
    </row>
    <row r="22" s="126" customFormat="true" ht="16.5" hidden="false" customHeight="true" outlineLevel="0" collapsed="false">
      <c r="B22" s="197" t="s">
        <v>204</v>
      </c>
      <c r="C22" s="198" t="n">
        <v>8</v>
      </c>
      <c r="D22" s="198" t="n">
        <v>7</v>
      </c>
      <c r="E22" s="198" t="n">
        <v>15</v>
      </c>
      <c r="F22" s="198" t="n">
        <v>8</v>
      </c>
      <c r="G22" s="198" t="n">
        <v>60</v>
      </c>
      <c r="H22" s="198" t="n">
        <v>71</v>
      </c>
      <c r="I22" s="198" t="n">
        <v>46</v>
      </c>
      <c r="J22" s="198" t="n">
        <v>33</v>
      </c>
      <c r="K22" s="198" t="n">
        <v>84</v>
      </c>
      <c r="L22" s="198" t="n">
        <v>11</v>
      </c>
      <c r="M22" s="198" t="n">
        <v>21</v>
      </c>
      <c r="N22" s="198" t="n">
        <v>2</v>
      </c>
      <c r="O22" s="198" t="n">
        <v>9</v>
      </c>
      <c r="P22" s="198" t="n">
        <v>1</v>
      </c>
      <c r="Q22" s="198" t="n">
        <v>175</v>
      </c>
      <c r="R22" s="198" t="n">
        <v>39</v>
      </c>
      <c r="S22" s="198" t="n">
        <v>3</v>
      </c>
      <c r="T22" s="198" t="n">
        <v>0</v>
      </c>
      <c r="U22" s="198" t="n">
        <v>7</v>
      </c>
      <c r="V22" s="198" t="n">
        <v>1</v>
      </c>
      <c r="W22" s="85" t="n">
        <v>428</v>
      </c>
      <c r="X22" s="85" t="n">
        <v>173</v>
      </c>
      <c r="Y22" s="198" t="n">
        <v>23</v>
      </c>
      <c r="Z22" s="198" t="n">
        <v>2</v>
      </c>
      <c r="AA22" s="198" t="n">
        <v>224</v>
      </c>
      <c r="AB22" s="198" t="n">
        <v>187</v>
      </c>
      <c r="AC22" s="85" t="n">
        <v>675</v>
      </c>
      <c r="AD22" s="85" t="n">
        <v>362</v>
      </c>
      <c r="AE22" s="85" t="n">
        <v>1037</v>
      </c>
      <c r="AG22" s="66"/>
    </row>
    <row r="23" s="122" customFormat="true" ht="16.5" hidden="false" customHeight="true" outlineLevel="0" collapsed="false">
      <c r="B23" s="123" t="s">
        <v>79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6" t="n">
        <v>0</v>
      </c>
      <c r="X23" s="66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6" t="n">
        <v>0</v>
      </c>
      <c r="AD23" s="66" t="n">
        <v>0</v>
      </c>
      <c r="AE23" s="66" t="n">
        <v>0</v>
      </c>
      <c r="AG23" s="65"/>
    </row>
    <row r="24" s="122" customFormat="true" ht="16.5" hidden="false" customHeight="true" outlineLevel="0" collapsed="false">
      <c r="B24" s="128" t="s">
        <v>60</v>
      </c>
      <c r="C24" s="65" t="n">
        <v>3</v>
      </c>
      <c r="D24" s="65" t="n">
        <v>3</v>
      </c>
      <c r="E24" s="65" t="n">
        <v>9</v>
      </c>
      <c r="F24" s="65" t="n">
        <v>4</v>
      </c>
      <c r="G24" s="65" t="n">
        <v>40</v>
      </c>
      <c r="H24" s="65" t="n">
        <v>35</v>
      </c>
      <c r="I24" s="65" t="n">
        <v>13</v>
      </c>
      <c r="J24" s="65" t="n">
        <v>7</v>
      </c>
      <c r="K24" s="65" t="n">
        <v>31</v>
      </c>
      <c r="L24" s="65" t="n">
        <v>4</v>
      </c>
      <c r="M24" s="65" t="n">
        <v>8</v>
      </c>
      <c r="N24" s="65" t="n">
        <v>2</v>
      </c>
      <c r="O24" s="65" t="n">
        <v>6</v>
      </c>
      <c r="P24" s="65" t="n">
        <v>0</v>
      </c>
      <c r="Q24" s="65" t="n">
        <v>30</v>
      </c>
      <c r="R24" s="65" t="n">
        <v>7</v>
      </c>
      <c r="S24" s="65" t="n">
        <v>1</v>
      </c>
      <c r="T24" s="65" t="n">
        <v>0</v>
      </c>
      <c r="U24" s="65" t="n">
        <v>2</v>
      </c>
      <c r="V24" s="65" t="n">
        <v>2</v>
      </c>
      <c r="W24" s="66" t="n">
        <v>143</v>
      </c>
      <c r="X24" s="66" t="n">
        <v>64</v>
      </c>
      <c r="Y24" s="65" t="n">
        <v>13</v>
      </c>
      <c r="Z24" s="65" t="n">
        <v>6</v>
      </c>
      <c r="AA24" s="65" t="n">
        <v>113</v>
      </c>
      <c r="AB24" s="65" t="n">
        <v>91</v>
      </c>
      <c r="AC24" s="66" t="n">
        <v>269</v>
      </c>
      <c r="AD24" s="66" t="n">
        <v>161</v>
      </c>
      <c r="AE24" s="66" t="n">
        <v>430</v>
      </c>
      <c r="AG24" s="65"/>
    </row>
    <row r="25" s="122" customFormat="true" ht="16.5" hidden="false" customHeight="true" outlineLevel="0" collapsed="false">
      <c r="B25" s="128" t="s">
        <v>61</v>
      </c>
      <c r="C25" s="65" t="n">
        <v>0</v>
      </c>
      <c r="D25" s="65" t="n">
        <v>2</v>
      </c>
      <c r="E25" s="65" t="n">
        <v>2</v>
      </c>
      <c r="F25" s="65" t="n">
        <v>0</v>
      </c>
      <c r="G25" s="65" t="n">
        <v>15</v>
      </c>
      <c r="H25" s="65" t="n">
        <v>21</v>
      </c>
      <c r="I25" s="65" t="n">
        <v>0</v>
      </c>
      <c r="J25" s="65" t="n">
        <v>8</v>
      </c>
      <c r="K25" s="65" t="n">
        <v>8</v>
      </c>
      <c r="L25" s="65" t="n">
        <v>0</v>
      </c>
      <c r="M25" s="65" t="n">
        <v>0</v>
      </c>
      <c r="N25" s="65" t="n">
        <v>0</v>
      </c>
      <c r="O25" s="65" t="n">
        <v>1</v>
      </c>
      <c r="P25" s="65" t="n">
        <v>2</v>
      </c>
      <c r="Q25" s="65" t="n">
        <v>24</v>
      </c>
      <c r="R25" s="65" t="n">
        <v>4</v>
      </c>
      <c r="S25" s="65" t="n">
        <v>0</v>
      </c>
      <c r="T25" s="65" t="n">
        <v>0</v>
      </c>
      <c r="U25" s="65" t="n">
        <v>2</v>
      </c>
      <c r="V25" s="65" t="n">
        <v>0</v>
      </c>
      <c r="W25" s="66" t="n">
        <v>52</v>
      </c>
      <c r="X25" s="66" t="n">
        <v>37</v>
      </c>
      <c r="Y25" s="65" t="n">
        <v>3</v>
      </c>
      <c r="Z25" s="65" t="n">
        <v>0</v>
      </c>
      <c r="AA25" s="65" t="n">
        <v>44</v>
      </c>
      <c r="AB25" s="65" t="n">
        <v>64</v>
      </c>
      <c r="AC25" s="66" t="n">
        <v>99</v>
      </c>
      <c r="AD25" s="66" t="n">
        <v>101</v>
      </c>
      <c r="AE25" s="66" t="n">
        <v>200</v>
      </c>
      <c r="AG25" s="65"/>
    </row>
    <row r="26" s="122" customFormat="true" ht="16.5" hidden="false" customHeight="true" outlineLevel="0" collapsed="false">
      <c r="B26" s="128" t="s">
        <v>62</v>
      </c>
      <c r="C26" s="66" t="n">
        <v>1</v>
      </c>
      <c r="D26" s="66" t="n">
        <v>0</v>
      </c>
      <c r="E26" s="66" t="n">
        <v>1</v>
      </c>
      <c r="F26" s="66" t="n">
        <v>0</v>
      </c>
      <c r="G26" s="66" t="n">
        <v>6</v>
      </c>
      <c r="H26" s="66" t="n">
        <v>1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15</v>
      </c>
      <c r="R26" s="66" t="n">
        <v>3</v>
      </c>
      <c r="S26" s="66" t="n">
        <v>0</v>
      </c>
      <c r="T26" s="66" t="n">
        <v>0</v>
      </c>
      <c r="U26" s="66" t="n">
        <v>0</v>
      </c>
      <c r="V26" s="66" t="n">
        <v>1</v>
      </c>
      <c r="W26" s="66" t="n">
        <v>25</v>
      </c>
      <c r="X26" s="66" t="n">
        <v>15</v>
      </c>
      <c r="Y26" s="66" t="n">
        <v>1</v>
      </c>
      <c r="Z26" s="66" t="n">
        <v>1</v>
      </c>
      <c r="AA26" s="66" t="n">
        <v>28</v>
      </c>
      <c r="AB26" s="66" t="n">
        <v>33</v>
      </c>
      <c r="AC26" s="66" t="n">
        <v>54</v>
      </c>
      <c r="AD26" s="66" t="n">
        <v>49</v>
      </c>
      <c r="AE26" s="66" t="n">
        <v>103</v>
      </c>
      <c r="AG26" s="65"/>
    </row>
    <row r="27" s="126" customFormat="true" ht="16.5" hidden="false" customHeight="true" outlineLevel="0" collapsed="false">
      <c r="B27" s="197" t="s">
        <v>204</v>
      </c>
      <c r="C27" s="198" t="n">
        <v>4</v>
      </c>
      <c r="D27" s="198" t="n">
        <v>5</v>
      </c>
      <c r="E27" s="198" t="n">
        <v>12</v>
      </c>
      <c r="F27" s="198" t="n">
        <v>4</v>
      </c>
      <c r="G27" s="198" t="n">
        <v>61</v>
      </c>
      <c r="H27" s="198" t="n">
        <v>67</v>
      </c>
      <c r="I27" s="198" t="n">
        <v>13</v>
      </c>
      <c r="J27" s="198" t="n">
        <v>15</v>
      </c>
      <c r="K27" s="198" t="n">
        <v>39</v>
      </c>
      <c r="L27" s="198" t="n">
        <v>4</v>
      </c>
      <c r="M27" s="198" t="n">
        <v>10</v>
      </c>
      <c r="N27" s="198" t="n">
        <v>2</v>
      </c>
      <c r="O27" s="198" t="n">
        <v>7</v>
      </c>
      <c r="P27" s="198" t="n">
        <v>2</v>
      </c>
      <c r="Q27" s="198" t="n">
        <v>69</v>
      </c>
      <c r="R27" s="198" t="n">
        <v>14</v>
      </c>
      <c r="S27" s="198" t="n">
        <v>1</v>
      </c>
      <c r="T27" s="198" t="n">
        <v>0</v>
      </c>
      <c r="U27" s="198" t="n">
        <v>4</v>
      </c>
      <c r="V27" s="198" t="n">
        <v>3</v>
      </c>
      <c r="W27" s="85" t="n">
        <v>220</v>
      </c>
      <c r="X27" s="85" t="n">
        <v>116</v>
      </c>
      <c r="Y27" s="198" t="n">
        <v>17</v>
      </c>
      <c r="Z27" s="198" t="n">
        <v>7</v>
      </c>
      <c r="AA27" s="198" t="n">
        <v>185</v>
      </c>
      <c r="AB27" s="198" t="n">
        <v>188</v>
      </c>
      <c r="AC27" s="85" t="n">
        <v>422</v>
      </c>
      <c r="AD27" s="85" t="n">
        <v>311</v>
      </c>
      <c r="AE27" s="85" t="n">
        <v>733</v>
      </c>
      <c r="AG27" s="66"/>
    </row>
    <row r="28" s="122" customFormat="true" ht="16.5" hidden="false" customHeight="true" outlineLevel="0" collapsed="false">
      <c r="B28" s="123" t="s">
        <v>8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6" t="n">
        <v>0</v>
      </c>
      <c r="X28" s="66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6" t="n">
        <v>0</v>
      </c>
      <c r="AD28" s="66" t="n">
        <v>0</v>
      </c>
      <c r="AE28" s="66" t="n">
        <v>0</v>
      </c>
      <c r="AG28" s="65"/>
    </row>
    <row r="29" s="122" customFormat="true" ht="16.5" hidden="false" customHeight="true" outlineLevel="0" collapsed="false">
      <c r="B29" s="128" t="s">
        <v>60</v>
      </c>
      <c r="C29" s="65" t="n">
        <v>6</v>
      </c>
      <c r="D29" s="65" t="n">
        <v>0</v>
      </c>
      <c r="E29" s="65" t="n">
        <v>13</v>
      </c>
      <c r="F29" s="65" t="n">
        <v>9</v>
      </c>
      <c r="G29" s="65" t="n">
        <v>28</v>
      </c>
      <c r="H29" s="65" t="n">
        <v>29</v>
      </c>
      <c r="I29" s="65" t="n">
        <v>22</v>
      </c>
      <c r="J29" s="65" t="n">
        <v>12</v>
      </c>
      <c r="K29" s="65" t="n">
        <v>41</v>
      </c>
      <c r="L29" s="65" t="n">
        <v>4</v>
      </c>
      <c r="M29" s="65" t="n">
        <v>13</v>
      </c>
      <c r="N29" s="65" t="n">
        <v>2</v>
      </c>
      <c r="O29" s="65" t="n">
        <v>4</v>
      </c>
      <c r="P29" s="65" t="n">
        <v>0</v>
      </c>
      <c r="Q29" s="65" t="n">
        <v>115</v>
      </c>
      <c r="R29" s="65" t="n">
        <v>23</v>
      </c>
      <c r="S29" s="65" t="n">
        <v>2</v>
      </c>
      <c r="T29" s="65" t="n">
        <v>0</v>
      </c>
      <c r="U29" s="65" t="n">
        <v>11</v>
      </c>
      <c r="V29" s="65" t="n">
        <v>5</v>
      </c>
      <c r="W29" s="66" t="n">
        <v>255</v>
      </c>
      <c r="X29" s="66" t="n">
        <v>84</v>
      </c>
      <c r="Y29" s="65" t="n">
        <v>21</v>
      </c>
      <c r="Z29" s="65" t="n">
        <v>7</v>
      </c>
      <c r="AA29" s="65" t="n">
        <v>242</v>
      </c>
      <c r="AB29" s="65" t="n">
        <v>146</v>
      </c>
      <c r="AC29" s="66" t="n">
        <v>518</v>
      </c>
      <c r="AD29" s="66" t="n">
        <v>237</v>
      </c>
      <c r="AE29" s="66" t="n">
        <v>755</v>
      </c>
      <c r="AG29" s="65"/>
    </row>
    <row r="30" s="122" customFormat="true" ht="16.5" hidden="false" customHeight="true" outlineLevel="0" collapsed="false">
      <c r="B30" s="128" t="s">
        <v>61</v>
      </c>
      <c r="C30" s="66" t="n">
        <v>0</v>
      </c>
      <c r="D30" s="66" t="n">
        <v>1</v>
      </c>
      <c r="E30" s="66" t="n">
        <v>4</v>
      </c>
      <c r="F30" s="66" t="n">
        <v>6</v>
      </c>
      <c r="G30" s="66" t="n">
        <v>10</v>
      </c>
      <c r="H30" s="66" t="n">
        <v>25</v>
      </c>
      <c r="I30" s="66" t="n">
        <v>4</v>
      </c>
      <c r="J30" s="66" t="n">
        <v>2</v>
      </c>
      <c r="K30" s="66" t="n">
        <v>13</v>
      </c>
      <c r="L30" s="66" t="n">
        <v>1</v>
      </c>
      <c r="M30" s="66" t="n">
        <v>4</v>
      </c>
      <c r="N30" s="66" t="n">
        <v>1</v>
      </c>
      <c r="O30" s="66" t="n">
        <v>1</v>
      </c>
      <c r="P30" s="66" t="n">
        <v>0</v>
      </c>
      <c r="Q30" s="66" t="n">
        <v>31</v>
      </c>
      <c r="R30" s="66" t="n">
        <v>16</v>
      </c>
      <c r="S30" s="66" t="n">
        <v>2</v>
      </c>
      <c r="T30" s="66" t="n">
        <v>1</v>
      </c>
      <c r="U30" s="66" t="n">
        <v>2</v>
      </c>
      <c r="V30" s="66" t="n">
        <v>1</v>
      </c>
      <c r="W30" s="66" t="n">
        <v>71</v>
      </c>
      <c r="X30" s="66" t="n">
        <v>54</v>
      </c>
      <c r="Y30" s="66" t="n">
        <v>2</v>
      </c>
      <c r="Z30" s="66" t="n">
        <v>1</v>
      </c>
      <c r="AA30" s="66" t="n">
        <v>54</v>
      </c>
      <c r="AB30" s="66" t="n">
        <v>59</v>
      </c>
      <c r="AC30" s="66" t="n">
        <v>127</v>
      </c>
      <c r="AD30" s="66" t="n">
        <v>114</v>
      </c>
      <c r="AE30" s="66" t="n">
        <v>241</v>
      </c>
      <c r="AG30" s="65"/>
    </row>
    <row r="31" s="122" customFormat="true" ht="16.5" hidden="false" customHeight="true" outlineLevel="0" collapsed="false">
      <c r="B31" s="128" t="s">
        <v>62</v>
      </c>
      <c r="C31" s="65" t="n">
        <v>1</v>
      </c>
      <c r="D31" s="65" t="n">
        <v>0</v>
      </c>
      <c r="E31" s="65" t="n">
        <v>3</v>
      </c>
      <c r="F31" s="65" t="n">
        <v>2</v>
      </c>
      <c r="G31" s="65" t="n">
        <v>9</v>
      </c>
      <c r="H31" s="65" t="n">
        <v>4</v>
      </c>
      <c r="I31" s="65" t="n">
        <v>3</v>
      </c>
      <c r="J31" s="65" t="n">
        <v>3</v>
      </c>
      <c r="K31" s="65" t="n">
        <v>3</v>
      </c>
      <c r="L31" s="65" t="n">
        <v>0</v>
      </c>
      <c r="M31" s="65" t="n">
        <v>2</v>
      </c>
      <c r="N31" s="65" t="n">
        <v>2</v>
      </c>
      <c r="O31" s="65" t="n">
        <v>0</v>
      </c>
      <c r="P31" s="65" t="n">
        <v>0</v>
      </c>
      <c r="Q31" s="65" t="n">
        <v>37</v>
      </c>
      <c r="R31" s="65" t="n">
        <v>10</v>
      </c>
      <c r="S31" s="65" t="n">
        <v>1</v>
      </c>
      <c r="T31" s="65" t="n">
        <v>0</v>
      </c>
      <c r="U31" s="65" t="n">
        <v>1</v>
      </c>
      <c r="V31" s="65" t="n">
        <v>0</v>
      </c>
      <c r="W31" s="66" t="n">
        <v>60</v>
      </c>
      <c r="X31" s="66" t="n">
        <v>21</v>
      </c>
      <c r="Y31" s="65" t="n">
        <v>5</v>
      </c>
      <c r="Z31" s="65" t="n">
        <v>4</v>
      </c>
      <c r="AA31" s="65" t="n">
        <v>61</v>
      </c>
      <c r="AB31" s="65" t="n">
        <v>77</v>
      </c>
      <c r="AC31" s="66" t="n">
        <v>126</v>
      </c>
      <c r="AD31" s="66" t="n">
        <v>102</v>
      </c>
      <c r="AE31" s="66" t="n">
        <v>228</v>
      </c>
      <c r="AG31" s="65"/>
    </row>
    <row r="32" s="126" customFormat="true" ht="16.5" hidden="false" customHeight="true" outlineLevel="0" collapsed="false">
      <c r="B32" s="197" t="s">
        <v>204</v>
      </c>
      <c r="C32" s="198" t="n">
        <v>7</v>
      </c>
      <c r="D32" s="198" t="n">
        <v>1</v>
      </c>
      <c r="E32" s="198" t="n">
        <v>20</v>
      </c>
      <c r="F32" s="198" t="n">
        <v>17</v>
      </c>
      <c r="G32" s="198" t="n">
        <v>47</v>
      </c>
      <c r="H32" s="198" t="n">
        <v>58</v>
      </c>
      <c r="I32" s="198" t="n">
        <v>29</v>
      </c>
      <c r="J32" s="198" t="n">
        <v>17</v>
      </c>
      <c r="K32" s="198" t="n">
        <v>57</v>
      </c>
      <c r="L32" s="198" t="n">
        <v>5</v>
      </c>
      <c r="M32" s="198" t="n">
        <v>19</v>
      </c>
      <c r="N32" s="198" t="n">
        <v>5</v>
      </c>
      <c r="O32" s="198" t="n">
        <v>5</v>
      </c>
      <c r="P32" s="198" t="n">
        <v>0</v>
      </c>
      <c r="Q32" s="198" t="n">
        <v>183</v>
      </c>
      <c r="R32" s="198" t="n">
        <v>49</v>
      </c>
      <c r="S32" s="198" t="n">
        <v>5</v>
      </c>
      <c r="T32" s="198" t="n">
        <v>1</v>
      </c>
      <c r="U32" s="198" t="n">
        <v>14</v>
      </c>
      <c r="V32" s="198" t="n">
        <v>6</v>
      </c>
      <c r="W32" s="85" t="n">
        <v>386</v>
      </c>
      <c r="X32" s="85" t="n">
        <v>159</v>
      </c>
      <c r="Y32" s="198" t="n">
        <v>28</v>
      </c>
      <c r="Z32" s="198" t="n">
        <v>12</v>
      </c>
      <c r="AA32" s="198" t="n">
        <v>357</v>
      </c>
      <c r="AB32" s="198" t="n">
        <v>282</v>
      </c>
      <c r="AC32" s="85" t="n">
        <v>771</v>
      </c>
      <c r="AD32" s="85" t="n">
        <v>453</v>
      </c>
      <c r="AE32" s="85" t="n">
        <v>1224</v>
      </c>
      <c r="AG32" s="66"/>
    </row>
    <row r="33" s="122" customFormat="true" ht="16.5" hidden="false" customHeight="true" outlineLevel="0" collapsed="false">
      <c r="B33" s="123" t="s">
        <v>81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6" t="n">
        <v>0</v>
      </c>
      <c r="X33" s="66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6" t="n">
        <v>0</v>
      </c>
      <c r="AD33" s="66" t="n">
        <v>0</v>
      </c>
      <c r="AE33" s="66" t="n">
        <v>0</v>
      </c>
      <c r="AG33" s="65"/>
    </row>
    <row r="34" s="122" customFormat="true" ht="16.5" hidden="false" customHeight="true" outlineLevel="0" collapsed="false">
      <c r="B34" s="128" t="s">
        <v>60</v>
      </c>
      <c r="C34" s="66" t="n">
        <v>2</v>
      </c>
      <c r="D34" s="66" t="n">
        <v>1</v>
      </c>
      <c r="E34" s="66" t="n">
        <v>7</v>
      </c>
      <c r="F34" s="66" t="n">
        <v>1</v>
      </c>
      <c r="G34" s="66" t="n">
        <v>18</v>
      </c>
      <c r="H34" s="66" t="n">
        <v>13</v>
      </c>
      <c r="I34" s="66" t="n">
        <v>11</v>
      </c>
      <c r="J34" s="66" t="n">
        <v>9</v>
      </c>
      <c r="K34" s="66" t="n">
        <v>12</v>
      </c>
      <c r="L34" s="66" t="n">
        <v>2</v>
      </c>
      <c r="M34" s="66" t="n">
        <v>6</v>
      </c>
      <c r="N34" s="66" t="n">
        <v>1</v>
      </c>
      <c r="O34" s="66" t="n">
        <v>3</v>
      </c>
      <c r="P34" s="66" t="n">
        <v>0</v>
      </c>
      <c r="Q34" s="66" t="n">
        <v>34</v>
      </c>
      <c r="R34" s="66" t="n">
        <v>10</v>
      </c>
      <c r="S34" s="66" t="n">
        <v>2</v>
      </c>
      <c r="T34" s="66" t="n">
        <v>0</v>
      </c>
      <c r="U34" s="66" t="n">
        <v>1</v>
      </c>
      <c r="V34" s="66" t="n">
        <v>2</v>
      </c>
      <c r="W34" s="66" t="n">
        <v>96</v>
      </c>
      <c r="X34" s="66" t="n">
        <v>39</v>
      </c>
      <c r="Y34" s="66" t="n">
        <v>12</v>
      </c>
      <c r="Z34" s="66" t="n">
        <v>1</v>
      </c>
      <c r="AA34" s="66" t="n">
        <v>76</v>
      </c>
      <c r="AB34" s="66" t="n">
        <v>57</v>
      </c>
      <c r="AC34" s="66" t="n">
        <v>184</v>
      </c>
      <c r="AD34" s="66" t="n">
        <v>97</v>
      </c>
      <c r="AE34" s="66" t="n">
        <v>281</v>
      </c>
      <c r="AG34" s="65"/>
    </row>
    <row r="35" s="122" customFormat="true" ht="16.5" hidden="false" customHeight="true" outlineLevel="0" collapsed="false">
      <c r="B35" s="128" t="s">
        <v>61</v>
      </c>
      <c r="C35" s="65" t="n">
        <v>0</v>
      </c>
      <c r="D35" s="65" t="n">
        <v>0</v>
      </c>
      <c r="E35" s="65" t="n">
        <v>2</v>
      </c>
      <c r="F35" s="65" t="n">
        <v>0</v>
      </c>
      <c r="G35" s="65" t="n">
        <v>5</v>
      </c>
      <c r="H35" s="65" t="n">
        <v>9</v>
      </c>
      <c r="I35" s="65" t="n">
        <v>2</v>
      </c>
      <c r="J35" s="65" t="n">
        <v>1</v>
      </c>
      <c r="K35" s="65" t="n">
        <v>1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21</v>
      </c>
      <c r="R35" s="65" t="n">
        <v>2</v>
      </c>
      <c r="S35" s="65" t="n">
        <v>0</v>
      </c>
      <c r="T35" s="65" t="n">
        <v>0</v>
      </c>
      <c r="U35" s="65" t="n">
        <v>2</v>
      </c>
      <c r="V35" s="65" t="n">
        <v>0</v>
      </c>
      <c r="W35" s="66" t="n">
        <v>33</v>
      </c>
      <c r="X35" s="66" t="n">
        <v>12</v>
      </c>
      <c r="Y35" s="65" t="n">
        <v>0</v>
      </c>
      <c r="Z35" s="65" t="n">
        <v>0</v>
      </c>
      <c r="AA35" s="65" t="n">
        <v>40</v>
      </c>
      <c r="AB35" s="65" t="n">
        <v>26</v>
      </c>
      <c r="AC35" s="66" t="n">
        <v>73</v>
      </c>
      <c r="AD35" s="66" t="n">
        <v>38</v>
      </c>
      <c r="AE35" s="66" t="n">
        <v>111</v>
      </c>
      <c r="AG35" s="65"/>
    </row>
    <row r="36" s="122" customFormat="true" ht="16.5" hidden="false" customHeight="true" outlineLevel="0" collapsed="false">
      <c r="B36" s="128" t="s">
        <v>62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2</v>
      </c>
      <c r="H36" s="65" t="n">
        <v>1</v>
      </c>
      <c r="I36" s="65" t="n">
        <v>1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11</v>
      </c>
      <c r="R36" s="65" t="n">
        <v>5</v>
      </c>
      <c r="S36" s="65" t="n">
        <v>0</v>
      </c>
      <c r="T36" s="65" t="n">
        <v>0</v>
      </c>
      <c r="U36" s="65" t="n">
        <v>2</v>
      </c>
      <c r="V36" s="65" t="n">
        <v>0</v>
      </c>
      <c r="W36" s="66" t="n">
        <v>18</v>
      </c>
      <c r="X36" s="66" t="n">
        <v>6</v>
      </c>
      <c r="Y36" s="65" t="n">
        <v>3</v>
      </c>
      <c r="Z36" s="65" t="n">
        <v>0</v>
      </c>
      <c r="AA36" s="65" t="n">
        <v>13</v>
      </c>
      <c r="AB36" s="65" t="n">
        <v>8</v>
      </c>
      <c r="AC36" s="66" t="n">
        <v>34</v>
      </c>
      <c r="AD36" s="66" t="n">
        <v>14</v>
      </c>
      <c r="AE36" s="66" t="n">
        <v>48</v>
      </c>
      <c r="AG36" s="65"/>
    </row>
    <row r="37" s="126" customFormat="true" ht="16.5" hidden="false" customHeight="true" outlineLevel="0" collapsed="false">
      <c r="B37" s="197" t="s">
        <v>204</v>
      </c>
      <c r="C37" s="198" t="n">
        <v>2</v>
      </c>
      <c r="D37" s="198" t="n">
        <v>1</v>
      </c>
      <c r="E37" s="198" t="n">
        <v>9</v>
      </c>
      <c r="F37" s="198" t="n">
        <v>1</v>
      </c>
      <c r="G37" s="198" t="n">
        <v>25</v>
      </c>
      <c r="H37" s="198" t="n">
        <v>23</v>
      </c>
      <c r="I37" s="198" t="n">
        <v>14</v>
      </c>
      <c r="J37" s="198" t="n">
        <v>10</v>
      </c>
      <c r="K37" s="198" t="n">
        <v>13</v>
      </c>
      <c r="L37" s="198" t="n">
        <v>2</v>
      </c>
      <c r="M37" s="198" t="n">
        <v>8</v>
      </c>
      <c r="N37" s="198" t="n">
        <v>1</v>
      </c>
      <c r="O37" s="198" t="n">
        <v>3</v>
      </c>
      <c r="P37" s="198" t="n">
        <v>0</v>
      </c>
      <c r="Q37" s="198" t="n">
        <v>66</v>
      </c>
      <c r="R37" s="198" t="n">
        <v>17</v>
      </c>
      <c r="S37" s="198" t="n">
        <v>2</v>
      </c>
      <c r="T37" s="198" t="n">
        <v>0</v>
      </c>
      <c r="U37" s="198" t="n">
        <v>5</v>
      </c>
      <c r="V37" s="198" t="n">
        <v>2</v>
      </c>
      <c r="W37" s="85" t="n">
        <v>147</v>
      </c>
      <c r="X37" s="85" t="n">
        <v>57</v>
      </c>
      <c r="Y37" s="198" t="n">
        <v>15</v>
      </c>
      <c r="Z37" s="198" t="n">
        <v>1</v>
      </c>
      <c r="AA37" s="198" t="n">
        <v>129</v>
      </c>
      <c r="AB37" s="198" t="n">
        <v>91</v>
      </c>
      <c r="AC37" s="85" t="n">
        <v>291</v>
      </c>
      <c r="AD37" s="85" t="n">
        <v>149</v>
      </c>
      <c r="AE37" s="85" t="n">
        <v>440</v>
      </c>
      <c r="AG37" s="66"/>
    </row>
    <row r="38" s="122" customFormat="true" ht="16.5" hidden="false" customHeight="true" outlineLevel="0" collapsed="false">
      <c r="B38" s="123" t="s">
        <v>8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0</v>
      </c>
      <c r="AG38" s="65"/>
    </row>
    <row r="39" s="122" customFormat="true" ht="16.5" hidden="false" customHeight="true" outlineLevel="0" collapsed="false">
      <c r="B39" s="128" t="s">
        <v>60</v>
      </c>
      <c r="C39" s="65" t="n">
        <v>4</v>
      </c>
      <c r="D39" s="65" t="n">
        <v>2</v>
      </c>
      <c r="E39" s="65" t="n">
        <v>6</v>
      </c>
      <c r="F39" s="65" t="n">
        <v>8</v>
      </c>
      <c r="G39" s="65" t="n">
        <v>23</v>
      </c>
      <c r="H39" s="65" t="n">
        <v>16</v>
      </c>
      <c r="I39" s="65" t="n">
        <v>9</v>
      </c>
      <c r="J39" s="65" t="n">
        <v>7</v>
      </c>
      <c r="K39" s="65" t="n">
        <v>28</v>
      </c>
      <c r="L39" s="65" t="n">
        <v>1</v>
      </c>
      <c r="M39" s="65" t="n">
        <v>13</v>
      </c>
      <c r="N39" s="65" t="n">
        <v>5</v>
      </c>
      <c r="O39" s="65" t="n">
        <v>4</v>
      </c>
      <c r="P39" s="65" t="n">
        <v>2</v>
      </c>
      <c r="Q39" s="65" t="n">
        <v>45</v>
      </c>
      <c r="R39" s="65" t="n">
        <v>11</v>
      </c>
      <c r="S39" s="65" t="n">
        <v>1</v>
      </c>
      <c r="T39" s="65" t="n">
        <v>2</v>
      </c>
      <c r="U39" s="65" t="n">
        <v>1</v>
      </c>
      <c r="V39" s="65" t="n">
        <v>1</v>
      </c>
      <c r="W39" s="66" t="n">
        <v>134</v>
      </c>
      <c r="X39" s="66" t="n">
        <v>55</v>
      </c>
      <c r="Y39" s="65" t="n">
        <v>9</v>
      </c>
      <c r="Z39" s="65" t="n">
        <v>6</v>
      </c>
      <c r="AA39" s="65" t="n">
        <v>115</v>
      </c>
      <c r="AB39" s="65" t="n">
        <v>90</v>
      </c>
      <c r="AC39" s="66" t="n">
        <v>258</v>
      </c>
      <c r="AD39" s="66" t="n">
        <v>151</v>
      </c>
      <c r="AE39" s="66" t="n">
        <v>409</v>
      </c>
      <c r="AG39" s="65"/>
    </row>
    <row r="40" s="122" customFormat="true" ht="16.5" hidden="false" customHeight="true" outlineLevel="0" collapsed="false">
      <c r="B40" s="128" t="s">
        <v>61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8</v>
      </c>
      <c r="H40" s="65" t="n">
        <v>10</v>
      </c>
      <c r="I40" s="65" t="n">
        <v>1</v>
      </c>
      <c r="J40" s="65" t="n">
        <v>2</v>
      </c>
      <c r="K40" s="65" t="n">
        <v>4</v>
      </c>
      <c r="L40" s="65" t="n">
        <v>0</v>
      </c>
      <c r="M40" s="65" t="n">
        <v>4</v>
      </c>
      <c r="N40" s="65" t="n">
        <v>1</v>
      </c>
      <c r="O40" s="65" t="n">
        <v>1</v>
      </c>
      <c r="P40" s="65" t="n">
        <v>0</v>
      </c>
      <c r="Q40" s="65" t="n">
        <v>9</v>
      </c>
      <c r="R40" s="65" t="n">
        <v>4</v>
      </c>
      <c r="S40" s="65" t="n">
        <v>0</v>
      </c>
      <c r="T40" s="65" t="n">
        <v>0</v>
      </c>
      <c r="U40" s="65" t="n">
        <v>0</v>
      </c>
      <c r="V40" s="65" t="n">
        <v>1</v>
      </c>
      <c r="W40" s="66" t="n">
        <v>27</v>
      </c>
      <c r="X40" s="66" t="n">
        <v>18</v>
      </c>
      <c r="Y40" s="65" t="n">
        <v>6</v>
      </c>
      <c r="Z40" s="65" t="n">
        <v>0</v>
      </c>
      <c r="AA40" s="65" t="n">
        <v>34</v>
      </c>
      <c r="AB40" s="65" t="n">
        <v>25</v>
      </c>
      <c r="AC40" s="66" t="n">
        <v>67</v>
      </c>
      <c r="AD40" s="66" t="n">
        <v>43</v>
      </c>
      <c r="AE40" s="66" t="n">
        <v>110</v>
      </c>
      <c r="AG40" s="65"/>
    </row>
    <row r="41" s="122" customFormat="true" ht="16.5" hidden="false" customHeight="true" outlineLevel="0" collapsed="false">
      <c r="B41" s="128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3</v>
      </c>
      <c r="H41" s="65" t="n">
        <v>1</v>
      </c>
      <c r="I41" s="65" t="n">
        <v>0</v>
      </c>
      <c r="J41" s="65" t="n">
        <v>0</v>
      </c>
      <c r="K41" s="65" t="n">
        <v>4</v>
      </c>
      <c r="L41" s="65" t="n">
        <v>0</v>
      </c>
      <c r="M41" s="65" t="n">
        <v>2</v>
      </c>
      <c r="N41" s="65" t="n">
        <v>0</v>
      </c>
      <c r="O41" s="65" t="n">
        <v>0</v>
      </c>
      <c r="P41" s="65" t="n">
        <v>0</v>
      </c>
      <c r="Q41" s="65" t="n">
        <v>9</v>
      </c>
      <c r="R41" s="65" t="n">
        <v>1</v>
      </c>
      <c r="S41" s="65" t="n">
        <v>0</v>
      </c>
      <c r="T41" s="65" t="n">
        <v>0</v>
      </c>
      <c r="U41" s="65" t="n">
        <v>0</v>
      </c>
      <c r="V41" s="65" t="n">
        <v>0</v>
      </c>
      <c r="W41" s="66" t="n">
        <v>18</v>
      </c>
      <c r="X41" s="66" t="n">
        <v>2</v>
      </c>
      <c r="Y41" s="65" t="n">
        <v>3</v>
      </c>
      <c r="Z41" s="65" t="n">
        <v>0</v>
      </c>
      <c r="AA41" s="65" t="n">
        <v>20</v>
      </c>
      <c r="AB41" s="65" t="n">
        <v>9</v>
      </c>
      <c r="AC41" s="66" t="n">
        <v>41</v>
      </c>
      <c r="AD41" s="66" t="n">
        <v>11</v>
      </c>
      <c r="AE41" s="66" t="n">
        <v>52</v>
      </c>
      <c r="AG41" s="65"/>
    </row>
    <row r="42" s="126" customFormat="true" ht="16.5" hidden="false" customHeight="true" outlineLevel="0" collapsed="false">
      <c r="B42" s="197" t="s">
        <v>204</v>
      </c>
      <c r="C42" s="198" t="n">
        <v>4</v>
      </c>
      <c r="D42" s="198" t="n">
        <v>2</v>
      </c>
      <c r="E42" s="198" t="n">
        <v>6</v>
      </c>
      <c r="F42" s="198" t="n">
        <v>8</v>
      </c>
      <c r="G42" s="198" t="n">
        <v>34</v>
      </c>
      <c r="H42" s="198" t="n">
        <v>27</v>
      </c>
      <c r="I42" s="198" t="n">
        <v>10</v>
      </c>
      <c r="J42" s="198" t="n">
        <v>9</v>
      </c>
      <c r="K42" s="198" t="n">
        <v>36</v>
      </c>
      <c r="L42" s="198" t="n">
        <v>1</v>
      </c>
      <c r="M42" s="198" t="n">
        <v>19</v>
      </c>
      <c r="N42" s="198" t="n">
        <v>6</v>
      </c>
      <c r="O42" s="198" t="n">
        <v>5</v>
      </c>
      <c r="P42" s="198" t="n">
        <v>2</v>
      </c>
      <c r="Q42" s="198" t="n">
        <v>63</v>
      </c>
      <c r="R42" s="198" t="n">
        <v>16</v>
      </c>
      <c r="S42" s="198" t="n">
        <v>1</v>
      </c>
      <c r="T42" s="198" t="n">
        <v>2</v>
      </c>
      <c r="U42" s="198" t="n">
        <v>1</v>
      </c>
      <c r="V42" s="198" t="n">
        <v>2</v>
      </c>
      <c r="W42" s="85" t="n">
        <v>179</v>
      </c>
      <c r="X42" s="85" t="n">
        <v>75</v>
      </c>
      <c r="Y42" s="198" t="n">
        <v>18</v>
      </c>
      <c r="Z42" s="198" t="n">
        <v>6</v>
      </c>
      <c r="AA42" s="198" t="n">
        <v>169</v>
      </c>
      <c r="AB42" s="198" t="n">
        <v>124</v>
      </c>
      <c r="AC42" s="85" t="n">
        <v>366</v>
      </c>
      <c r="AD42" s="85" t="n">
        <v>205</v>
      </c>
      <c r="AE42" s="85" t="n">
        <v>571</v>
      </c>
      <c r="AG42" s="66"/>
    </row>
    <row r="43" s="122" customFormat="true" ht="16.5" hidden="false" customHeight="true" outlineLevel="0" collapsed="false">
      <c r="B43" s="123" t="s">
        <v>8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6" t="n">
        <v>0</v>
      </c>
      <c r="X43" s="66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6" t="n">
        <v>0</v>
      </c>
      <c r="AD43" s="66" t="n">
        <v>0</v>
      </c>
      <c r="AE43" s="66" t="n">
        <v>0</v>
      </c>
      <c r="AG43" s="65"/>
    </row>
    <row r="44" s="122" customFormat="true" ht="16.5" hidden="false" customHeight="true" outlineLevel="0" collapsed="false">
      <c r="B44" s="128" t="s">
        <v>60</v>
      </c>
      <c r="C44" s="65" t="n">
        <v>11</v>
      </c>
      <c r="D44" s="65" t="n">
        <v>5</v>
      </c>
      <c r="E44" s="65" t="n">
        <v>30</v>
      </c>
      <c r="F44" s="65" t="n">
        <v>19</v>
      </c>
      <c r="G44" s="65" t="n">
        <v>55</v>
      </c>
      <c r="H44" s="65" t="n">
        <v>64</v>
      </c>
      <c r="I44" s="65" t="n">
        <v>30</v>
      </c>
      <c r="J44" s="65" t="n">
        <v>20</v>
      </c>
      <c r="K44" s="65" t="n">
        <v>88</v>
      </c>
      <c r="L44" s="65" t="n">
        <v>6</v>
      </c>
      <c r="M44" s="65" t="n">
        <v>24</v>
      </c>
      <c r="N44" s="65" t="n">
        <v>6</v>
      </c>
      <c r="O44" s="65" t="n">
        <v>2</v>
      </c>
      <c r="P44" s="65" t="n">
        <v>0</v>
      </c>
      <c r="Q44" s="65" t="n">
        <v>88</v>
      </c>
      <c r="R44" s="65" t="n">
        <v>17</v>
      </c>
      <c r="S44" s="65" t="n">
        <v>3</v>
      </c>
      <c r="T44" s="65" t="n">
        <v>0</v>
      </c>
      <c r="U44" s="65" t="n">
        <v>3</v>
      </c>
      <c r="V44" s="65" t="n">
        <v>1</v>
      </c>
      <c r="W44" s="66" t="n">
        <v>334</v>
      </c>
      <c r="X44" s="66" t="n">
        <v>138</v>
      </c>
      <c r="Y44" s="65" t="n">
        <v>36</v>
      </c>
      <c r="Z44" s="65" t="n">
        <v>2</v>
      </c>
      <c r="AA44" s="65" t="n">
        <v>277</v>
      </c>
      <c r="AB44" s="65" t="n">
        <v>200</v>
      </c>
      <c r="AC44" s="66" t="n">
        <v>647</v>
      </c>
      <c r="AD44" s="66" t="n">
        <v>340</v>
      </c>
      <c r="AE44" s="66" t="n">
        <v>987</v>
      </c>
      <c r="AG44" s="65"/>
    </row>
    <row r="45" s="122" customFormat="true" ht="16.5" hidden="false" customHeight="true" outlineLevel="0" collapsed="false">
      <c r="B45" s="128" t="s">
        <v>61</v>
      </c>
      <c r="C45" s="65" t="n">
        <v>1</v>
      </c>
      <c r="D45" s="65" t="n">
        <v>1</v>
      </c>
      <c r="E45" s="65" t="n">
        <v>3</v>
      </c>
      <c r="F45" s="65" t="n">
        <v>0</v>
      </c>
      <c r="G45" s="65" t="n">
        <v>19</v>
      </c>
      <c r="H45" s="65" t="n">
        <v>17</v>
      </c>
      <c r="I45" s="65" t="n">
        <v>7</v>
      </c>
      <c r="J45" s="65" t="n">
        <v>1</v>
      </c>
      <c r="K45" s="65" t="n">
        <v>13</v>
      </c>
      <c r="L45" s="65" t="n">
        <v>1</v>
      </c>
      <c r="M45" s="65" t="n">
        <v>8</v>
      </c>
      <c r="N45" s="65" t="n">
        <v>1</v>
      </c>
      <c r="O45" s="65" t="n">
        <v>0</v>
      </c>
      <c r="P45" s="65" t="n">
        <v>0</v>
      </c>
      <c r="Q45" s="65" t="n">
        <v>25</v>
      </c>
      <c r="R45" s="65" t="n">
        <v>4</v>
      </c>
      <c r="S45" s="65" t="n">
        <v>0</v>
      </c>
      <c r="T45" s="65" t="n">
        <v>1</v>
      </c>
      <c r="U45" s="65" t="n">
        <v>3</v>
      </c>
      <c r="V45" s="65" t="n">
        <v>1</v>
      </c>
      <c r="W45" s="66" t="n">
        <v>79</v>
      </c>
      <c r="X45" s="66" t="n">
        <v>27</v>
      </c>
      <c r="Y45" s="65" t="n">
        <v>6</v>
      </c>
      <c r="Z45" s="65" t="n">
        <v>2</v>
      </c>
      <c r="AA45" s="65" t="n">
        <v>78</v>
      </c>
      <c r="AB45" s="65" t="n">
        <v>47</v>
      </c>
      <c r="AC45" s="66" t="n">
        <v>163</v>
      </c>
      <c r="AD45" s="66" t="n">
        <v>76</v>
      </c>
      <c r="AE45" s="66" t="n">
        <v>239</v>
      </c>
      <c r="AG45" s="65"/>
    </row>
    <row r="46" s="122" customFormat="true" ht="16.5" hidden="false" customHeight="true" outlineLevel="0" collapsed="false">
      <c r="B46" s="128" t="s">
        <v>62</v>
      </c>
      <c r="C46" s="66" t="n">
        <v>3</v>
      </c>
      <c r="D46" s="66" t="n">
        <v>0</v>
      </c>
      <c r="E46" s="66" t="n">
        <v>4</v>
      </c>
      <c r="F46" s="66" t="n">
        <v>0</v>
      </c>
      <c r="G46" s="66" t="n">
        <v>5</v>
      </c>
      <c r="H46" s="66" t="n">
        <v>6</v>
      </c>
      <c r="I46" s="66" t="n">
        <v>4</v>
      </c>
      <c r="J46" s="66" t="n">
        <v>0</v>
      </c>
      <c r="K46" s="66" t="n">
        <v>10</v>
      </c>
      <c r="L46" s="66" t="n">
        <v>1</v>
      </c>
      <c r="M46" s="66" t="n">
        <v>3</v>
      </c>
      <c r="N46" s="66" t="n">
        <v>2</v>
      </c>
      <c r="O46" s="66" t="n">
        <v>0</v>
      </c>
      <c r="P46" s="66" t="n">
        <v>0</v>
      </c>
      <c r="Q46" s="66" t="n">
        <v>30</v>
      </c>
      <c r="R46" s="66" t="n">
        <v>13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59</v>
      </c>
      <c r="X46" s="66" t="n">
        <v>22</v>
      </c>
      <c r="Y46" s="66" t="n">
        <v>10</v>
      </c>
      <c r="Z46" s="66" t="n">
        <v>4</v>
      </c>
      <c r="AA46" s="66" t="n">
        <v>54</v>
      </c>
      <c r="AB46" s="66" t="n">
        <v>39</v>
      </c>
      <c r="AC46" s="66" t="n">
        <v>123</v>
      </c>
      <c r="AD46" s="66" t="n">
        <v>65</v>
      </c>
      <c r="AE46" s="66" t="n">
        <v>188</v>
      </c>
      <c r="AG46" s="65"/>
    </row>
    <row r="47" s="126" customFormat="true" ht="16.5" hidden="false" customHeight="true" outlineLevel="0" collapsed="false">
      <c r="B47" s="197" t="s">
        <v>204</v>
      </c>
      <c r="C47" s="198" t="n">
        <v>15</v>
      </c>
      <c r="D47" s="198" t="n">
        <v>6</v>
      </c>
      <c r="E47" s="198" t="n">
        <v>37</v>
      </c>
      <c r="F47" s="198" t="n">
        <v>19</v>
      </c>
      <c r="G47" s="198" t="n">
        <v>79</v>
      </c>
      <c r="H47" s="198" t="n">
        <v>87</v>
      </c>
      <c r="I47" s="198" t="n">
        <v>41</v>
      </c>
      <c r="J47" s="198" t="n">
        <v>21</v>
      </c>
      <c r="K47" s="198" t="n">
        <v>111</v>
      </c>
      <c r="L47" s="198" t="n">
        <v>8</v>
      </c>
      <c r="M47" s="198" t="n">
        <v>35</v>
      </c>
      <c r="N47" s="198" t="n">
        <v>9</v>
      </c>
      <c r="O47" s="198" t="n">
        <v>2</v>
      </c>
      <c r="P47" s="198" t="n">
        <v>0</v>
      </c>
      <c r="Q47" s="198" t="n">
        <v>143</v>
      </c>
      <c r="R47" s="198" t="n">
        <v>34</v>
      </c>
      <c r="S47" s="198" t="n">
        <v>3</v>
      </c>
      <c r="T47" s="198" t="n">
        <v>1</v>
      </c>
      <c r="U47" s="198" t="n">
        <v>6</v>
      </c>
      <c r="V47" s="198" t="n">
        <v>2</v>
      </c>
      <c r="W47" s="85" t="n">
        <v>472</v>
      </c>
      <c r="X47" s="85" t="n">
        <v>187</v>
      </c>
      <c r="Y47" s="198" t="n">
        <v>52</v>
      </c>
      <c r="Z47" s="198" t="n">
        <v>8</v>
      </c>
      <c r="AA47" s="198" t="n">
        <v>409</v>
      </c>
      <c r="AB47" s="198" t="n">
        <v>286</v>
      </c>
      <c r="AC47" s="85" t="n">
        <v>933</v>
      </c>
      <c r="AD47" s="85" t="n">
        <v>481</v>
      </c>
      <c r="AE47" s="85" t="n">
        <v>1414</v>
      </c>
      <c r="AG47" s="66"/>
    </row>
    <row r="48" s="122" customFormat="true" ht="16.5" hidden="false" customHeight="true" outlineLevel="0" collapsed="false">
      <c r="B48" s="123" t="s">
        <v>84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6" t="n">
        <v>0</v>
      </c>
      <c r="X48" s="66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6" t="n">
        <v>0</v>
      </c>
      <c r="AD48" s="66" t="n">
        <v>0</v>
      </c>
      <c r="AE48" s="66" t="n">
        <v>0</v>
      </c>
      <c r="AG48" s="65"/>
    </row>
    <row r="49" s="122" customFormat="true" ht="16.5" hidden="false" customHeight="true" outlineLevel="0" collapsed="false">
      <c r="B49" s="128" t="s">
        <v>60</v>
      </c>
      <c r="C49" s="65" t="n">
        <v>5</v>
      </c>
      <c r="D49" s="65" t="n">
        <v>11</v>
      </c>
      <c r="E49" s="65" t="n">
        <v>23</v>
      </c>
      <c r="F49" s="65" t="n">
        <v>18</v>
      </c>
      <c r="G49" s="65" t="n">
        <v>112</v>
      </c>
      <c r="H49" s="65" t="n">
        <v>77</v>
      </c>
      <c r="I49" s="65" t="n">
        <v>37</v>
      </c>
      <c r="J49" s="65" t="n">
        <v>30</v>
      </c>
      <c r="K49" s="65" t="n">
        <v>97</v>
      </c>
      <c r="L49" s="65" t="n">
        <v>6</v>
      </c>
      <c r="M49" s="65" t="n">
        <v>36</v>
      </c>
      <c r="N49" s="65" t="n">
        <v>5</v>
      </c>
      <c r="O49" s="65" t="n">
        <v>14</v>
      </c>
      <c r="P49" s="65" t="n">
        <v>5</v>
      </c>
      <c r="Q49" s="65" t="n">
        <v>257</v>
      </c>
      <c r="R49" s="65" t="n">
        <v>61</v>
      </c>
      <c r="S49" s="65" t="n">
        <v>3</v>
      </c>
      <c r="T49" s="65" t="n">
        <v>3</v>
      </c>
      <c r="U49" s="65" t="n">
        <v>16</v>
      </c>
      <c r="V49" s="65" t="n">
        <v>9</v>
      </c>
      <c r="W49" s="66" t="n">
        <v>600</v>
      </c>
      <c r="X49" s="66" t="n">
        <v>225</v>
      </c>
      <c r="Y49" s="65" t="n">
        <v>35</v>
      </c>
      <c r="Z49" s="65" t="n">
        <v>9</v>
      </c>
      <c r="AA49" s="65" t="n">
        <v>418</v>
      </c>
      <c r="AB49" s="65" t="n">
        <v>242</v>
      </c>
      <c r="AC49" s="66" t="n">
        <v>1053</v>
      </c>
      <c r="AD49" s="66" t="n">
        <v>476</v>
      </c>
      <c r="AE49" s="66" t="n">
        <v>1529</v>
      </c>
      <c r="AG49" s="65"/>
    </row>
    <row r="50" s="122" customFormat="true" ht="16.5" hidden="false" customHeight="true" outlineLevel="0" collapsed="false">
      <c r="B50" s="128" t="s">
        <v>61</v>
      </c>
      <c r="C50" s="66" t="n">
        <v>2</v>
      </c>
      <c r="D50" s="66" t="n">
        <v>2</v>
      </c>
      <c r="E50" s="66" t="n">
        <v>7</v>
      </c>
      <c r="F50" s="66" t="n">
        <v>3</v>
      </c>
      <c r="G50" s="66" t="n">
        <v>51</v>
      </c>
      <c r="H50" s="66" t="n">
        <v>76</v>
      </c>
      <c r="I50" s="66" t="n">
        <v>9</v>
      </c>
      <c r="J50" s="66" t="n">
        <v>17</v>
      </c>
      <c r="K50" s="66" t="n">
        <v>29</v>
      </c>
      <c r="L50" s="66" t="n">
        <v>3</v>
      </c>
      <c r="M50" s="66" t="n">
        <v>16</v>
      </c>
      <c r="N50" s="66" t="n">
        <v>9</v>
      </c>
      <c r="O50" s="66" t="n">
        <v>2</v>
      </c>
      <c r="P50" s="66" t="n">
        <v>0</v>
      </c>
      <c r="Q50" s="66" t="n">
        <v>80</v>
      </c>
      <c r="R50" s="66" t="n">
        <v>46</v>
      </c>
      <c r="S50" s="66" t="n">
        <v>5</v>
      </c>
      <c r="T50" s="66" t="n">
        <v>2</v>
      </c>
      <c r="U50" s="66" t="n">
        <v>3</v>
      </c>
      <c r="V50" s="66" t="n">
        <v>9</v>
      </c>
      <c r="W50" s="66" t="n">
        <v>204</v>
      </c>
      <c r="X50" s="66" t="n">
        <v>167</v>
      </c>
      <c r="Y50" s="66" t="n">
        <v>6</v>
      </c>
      <c r="Z50" s="66" t="n">
        <v>3</v>
      </c>
      <c r="AA50" s="66" t="n">
        <v>135</v>
      </c>
      <c r="AB50" s="66" t="n">
        <v>172</v>
      </c>
      <c r="AC50" s="66" t="n">
        <v>345</v>
      </c>
      <c r="AD50" s="66" t="n">
        <v>342</v>
      </c>
      <c r="AE50" s="66" t="n">
        <v>687</v>
      </c>
      <c r="AG50" s="65"/>
    </row>
    <row r="51" s="122" customFormat="true" ht="16.5" hidden="false" customHeight="true" outlineLevel="0" collapsed="false">
      <c r="B51" s="128" t="s">
        <v>62</v>
      </c>
      <c r="C51" s="65" t="n">
        <v>1</v>
      </c>
      <c r="D51" s="65" t="n">
        <v>1</v>
      </c>
      <c r="E51" s="65" t="n">
        <v>1</v>
      </c>
      <c r="F51" s="65" t="n">
        <v>2</v>
      </c>
      <c r="G51" s="65" t="n">
        <v>18</v>
      </c>
      <c r="H51" s="65" t="n">
        <v>13</v>
      </c>
      <c r="I51" s="65" t="n">
        <v>4</v>
      </c>
      <c r="J51" s="65" t="n">
        <v>3</v>
      </c>
      <c r="K51" s="65" t="n">
        <v>8</v>
      </c>
      <c r="L51" s="65" t="n">
        <v>3</v>
      </c>
      <c r="M51" s="65" t="n">
        <v>5</v>
      </c>
      <c r="N51" s="65" t="n">
        <v>2</v>
      </c>
      <c r="O51" s="65" t="n">
        <v>2</v>
      </c>
      <c r="P51" s="65" t="n">
        <v>0</v>
      </c>
      <c r="Q51" s="65" t="n">
        <v>88</v>
      </c>
      <c r="R51" s="65" t="n">
        <v>29</v>
      </c>
      <c r="S51" s="65" t="n">
        <v>1</v>
      </c>
      <c r="T51" s="65" t="n">
        <v>0</v>
      </c>
      <c r="U51" s="65" t="n">
        <v>5</v>
      </c>
      <c r="V51" s="65" t="n">
        <v>3</v>
      </c>
      <c r="W51" s="66" t="n">
        <v>133</v>
      </c>
      <c r="X51" s="66" t="n">
        <v>56</v>
      </c>
      <c r="Y51" s="65" t="n">
        <v>14</v>
      </c>
      <c r="Z51" s="65" t="n">
        <v>2</v>
      </c>
      <c r="AA51" s="65" t="n">
        <v>87</v>
      </c>
      <c r="AB51" s="65" t="n">
        <v>76</v>
      </c>
      <c r="AC51" s="66" t="n">
        <v>234</v>
      </c>
      <c r="AD51" s="66" t="n">
        <v>134</v>
      </c>
      <c r="AE51" s="66" t="n">
        <v>368</v>
      </c>
      <c r="AG51" s="65"/>
    </row>
    <row r="52" s="126" customFormat="true" ht="16.5" hidden="false" customHeight="true" outlineLevel="0" collapsed="false">
      <c r="B52" s="197" t="s">
        <v>204</v>
      </c>
      <c r="C52" s="198" t="n">
        <v>8</v>
      </c>
      <c r="D52" s="198" t="n">
        <v>14</v>
      </c>
      <c r="E52" s="198" t="n">
        <v>31</v>
      </c>
      <c r="F52" s="198" t="n">
        <v>23</v>
      </c>
      <c r="G52" s="198" t="n">
        <v>181</v>
      </c>
      <c r="H52" s="198" t="n">
        <v>166</v>
      </c>
      <c r="I52" s="198" t="n">
        <v>50</v>
      </c>
      <c r="J52" s="198" t="n">
        <v>50</v>
      </c>
      <c r="K52" s="198" t="n">
        <v>134</v>
      </c>
      <c r="L52" s="198" t="n">
        <v>12</v>
      </c>
      <c r="M52" s="198" t="n">
        <v>57</v>
      </c>
      <c r="N52" s="198" t="n">
        <v>16</v>
      </c>
      <c r="O52" s="198" t="n">
        <v>18</v>
      </c>
      <c r="P52" s="198" t="n">
        <v>5</v>
      </c>
      <c r="Q52" s="198" t="n">
        <v>425</v>
      </c>
      <c r="R52" s="198" t="n">
        <v>136</v>
      </c>
      <c r="S52" s="198" t="n">
        <v>9</v>
      </c>
      <c r="T52" s="198" t="n">
        <v>5</v>
      </c>
      <c r="U52" s="198" t="n">
        <v>24</v>
      </c>
      <c r="V52" s="198" t="n">
        <v>21</v>
      </c>
      <c r="W52" s="85" t="n">
        <v>937</v>
      </c>
      <c r="X52" s="85" t="n">
        <v>448</v>
      </c>
      <c r="Y52" s="198" t="n">
        <v>55</v>
      </c>
      <c r="Z52" s="198" t="n">
        <v>14</v>
      </c>
      <c r="AA52" s="198" t="n">
        <v>640</v>
      </c>
      <c r="AB52" s="198" t="n">
        <v>490</v>
      </c>
      <c r="AC52" s="85" t="n">
        <v>1632</v>
      </c>
      <c r="AD52" s="85" t="n">
        <v>952</v>
      </c>
      <c r="AE52" s="85" t="n">
        <v>2584</v>
      </c>
      <c r="AG52" s="66"/>
    </row>
    <row r="53" s="122" customFormat="true" ht="16.5" hidden="false" customHeight="true" outlineLevel="0" collapsed="false">
      <c r="B53" s="123" t="s">
        <v>85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6" t="n">
        <v>0</v>
      </c>
      <c r="X53" s="66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6" t="n">
        <v>0</v>
      </c>
      <c r="AD53" s="66" t="n">
        <v>0</v>
      </c>
      <c r="AE53" s="66" t="n">
        <v>0</v>
      </c>
      <c r="AG53" s="65"/>
    </row>
    <row r="54" s="122" customFormat="true" ht="16.5" hidden="false" customHeight="true" outlineLevel="0" collapsed="false">
      <c r="B54" s="128" t="s">
        <v>60</v>
      </c>
      <c r="C54" s="66" t="n">
        <v>40</v>
      </c>
      <c r="D54" s="66" t="n">
        <v>32</v>
      </c>
      <c r="E54" s="66" t="n">
        <v>109</v>
      </c>
      <c r="F54" s="66" t="n">
        <v>74</v>
      </c>
      <c r="G54" s="66" t="n">
        <v>349</v>
      </c>
      <c r="H54" s="66" t="n">
        <v>298</v>
      </c>
      <c r="I54" s="66" t="n">
        <v>168</v>
      </c>
      <c r="J54" s="66" t="n">
        <v>111</v>
      </c>
      <c r="K54" s="66" t="n">
        <v>382</v>
      </c>
      <c r="L54" s="66" t="n">
        <v>38</v>
      </c>
      <c r="M54" s="66" t="n">
        <v>127</v>
      </c>
      <c r="N54" s="66" t="n">
        <v>29</v>
      </c>
      <c r="O54" s="66" t="n">
        <v>41</v>
      </c>
      <c r="P54" s="66" t="n">
        <v>7</v>
      </c>
      <c r="Q54" s="66" t="n">
        <v>743</v>
      </c>
      <c r="R54" s="66" t="n">
        <v>167</v>
      </c>
      <c r="S54" s="66" t="n">
        <v>15</v>
      </c>
      <c r="T54" s="66" t="n">
        <v>5</v>
      </c>
      <c r="U54" s="66" t="n">
        <v>38</v>
      </c>
      <c r="V54" s="66" t="n">
        <v>22</v>
      </c>
      <c r="W54" s="66" t="n">
        <v>2012</v>
      </c>
      <c r="X54" s="66" t="n">
        <v>783</v>
      </c>
      <c r="Y54" s="66" t="n">
        <v>153</v>
      </c>
      <c r="Z54" s="66" t="n">
        <v>34</v>
      </c>
      <c r="AA54" s="66" t="n">
        <v>1544</v>
      </c>
      <c r="AB54" s="66" t="n">
        <v>1058</v>
      </c>
      <c r="AC54" s="66" t="n">
        <v>3709</v>
      </c>
      <c r="AD54" s="66" t="n">
        <v>1875</v>
      </c>
      <c r="AE54" s="66" t="n">
        <v>5584</v>
      </c>
      <c r="AG54" s="66"/>
    </row>
    <row r="55" s="122" customFormat="true" ht="16.5" hidden="false" customHeight="true" outlineLevel="0" collapsed="false">
      <c r="B55" s="128" t="s">
        <v>61</v>
      </c>
      <c r="C55" s="66" t="n">
        <v>8</v>
      </c>
      <c r="D55" s="66" t="n">
        <v>8</v>
      </c>
      <c r="E55" s="66" t="n">
        <v>20</v>
      </c>
      <c r="F55" s="66" t="n">
        <v>11</v>
      </c>
      <c r="G55" s="66" t="n">
        <v>119</v>
      </c>
      <c r="H55" s="66" t="n">
        <v>192</v>
      </c>
      <c r="I55" s="66" t="n">
        <v>34</v>
      </c>
      <c r="J55" s="66" t="n">
        <v>46</v>
      </c>
      <c r="K55" s="66" t="n">
        <v>83</v>
      </c>
      <c r="L55" s="66" t="n">
        <v>7</v>
      </c>
      <c r="M55" s="66" t="n">
        <v>37</v>
      </c>
      <c r="N55" s="66" t="n">
        <v>12</v>
      </c>
      <c r="O55" s="66" t="n">
        <v>9</v>
      </c>
      <c r="P55" s="66" t="n">
        <v>3</v>
      </c>
      <c r="Q55" s="66" t="n">
        <v>236</v>
      </c>
      <c r="R55" s="66" t="n">
        <v>92</v>
      </c>
      <c r="S55" s="66" t="n">
        <v>8</v>
      </c>
      <c r="T55" s="66" t="n">
        <v>4</v>
      </c>
      <c r="U55" s="66" t="n">
        <v>15</v>
      </c>
      <c r="V55" s="66" t="n">
        <v>12</v>
      </c>
      <c r="W55" s="66" t="n">
        <v>569</v>
      </c>
      <c r="X55" s="66" t="n">
        <v>387</v>
      </c>
      <c r="Y55" s="66" t="n">
        <v>25</v>
      </c>
      <c r="Z55" s="66" t="n">
        <v>6</v>
      </c>
      <c r="AA55" s="66" t="n">
        <v>444</v>
      </c>
      <c r="AB55" s="66" t="n">
        <v>454</v>
      </c>
      <c r="AC55" s="66" t="n">
        <v>1038</v>
      </c>
      <c r="AD55" s="66" t="n">
        <v>847</v>
      </c>
      <c r="AE55" s="66" t="n">
        <v>1885</v>
      </c>
      <c r="AG55" s="66"/>
    </row>
    <row r="56" s="122" customFormat="true" ht="16.5" hidden="false" customHeight="true" outlineLevel="0" collapsed="false">
      <c r="B56" s="128" t="s">
        <v>62</v>
      </c>
      <c r="C56" s="66" t="n">
        <v>6</v>
      </c>
      <c r="D56" s="66" t="n">
        <v>1</v>
      </c>
      <c r="E56" s="66" t="n">
        <v>10</v>
      </c>
      <c r="F56" s="66" t="n">
        <v>5</v>
      </c>
      <c r="G56" s="66" t="n">
        <v>51</v>
      </c>
      <c r="H56" s="66" t="n">
        <v>41</v>
      </c>
      <c r="I56" s="66" t="n">
        <v>13</v>
      </c>
      <c r="J56" s="66" t="n">
        <v>9</v>
      </c>
      <c r="K56" s="66" t="n">
        <v>26</v>
      </c>
      <c r="L56" s="66" t="n">
        <v>4</v>
      </c>
      <c r="M56" s="66" t="n">
        <v>17</v>
      </c>
      <c r="N56" s="66" t="n">
        <v>7</v>
      </c>
      <c r="O56" s="66" t="n">
        <v>3</v>
      </c>
      <c r="P56" s="66" t="n">
        <v>0</v>
      </c>
      <c r="Q56" s="66" t="n">
        <v>216</v>
      </c>
      <c r="R56" s="66" t="n">
        <v>66</v>
      </c>
      <c r="S56" s="66" t="n">
        <v>2</v>
      </c>
      <c r="T56" s="66" t="n">
        <v>0</v>
      </c>
      <c r="U56" s="66" t="n">
        <v>8</v>
      </c>
      <c r="V56" s="66" t="n">
        <v>4</v>
      </c>
      <c r="W56" s="66" t="n">
        <v>352</v>
      </c>
      <c r="X56" s="66" t="n">
        <v>137</v>
      </c>
      <c r="Y56" s="66" t="n">
        <v>39</v>
      </c>
      <c r="Z56" s="66" t="n">
        <v>11</v>
      </c>
      <c r="AA56" s="66" t="n">
        <v>304</v>
      </c>
      <c r="AB56" s="66" t="n">
        <v>273</v>
      </c>
      <c r="AC56" s="66" t="n">
        <v>695</v>
      </c>
      <c r="AD56" s="66" t="n">
        <v>421</v>
      </c>
      <c r="AE56" s="66" t="n">
        <v>1116</v>
      </c>
      <c r="AG56" s="66"/>
    </row>
    <row r="57" s="150" customFormat="true" ht="17.25" hidden="false" customHeight="true" outlineLevel="0" collapsed="false">
      <c r="B57" s="130" t="s">
        <v>57</v>
      </c>
      <c r="C57" s="87" t="n">
        <v>54</v>
      </c>
      <c r="D57" s="87" t="n">
        <v>41</v>
      </c>
      <c r="E57" s="87" t="n">
        <v>139</v>
      </c>
      <c r="F57" s="87" t="n">
        <v>90</v>
      </c>
      <c r="G57" s="87" t="n">
        <v>519</v>
      </c>
      <c r="H57" s="87" t="n">
        <v>531</v>
      </c>
      <c r="I57" s="87" t="n">
        <v>215</v>
      </c>
      <c r="J57" s="87" t="n">
        <v>166</v>
      </c>
      <c r="K57" s="87" t="n">
        <v>491</v>
      </c>
      <c r="L57" s="87" t="n">
        <v>49</v>
      </c>
      <c r="M57" s="87" t="n">
        <v>181</v>
      </c>
      <c r="N57" s="87" t="n">
        <v>48</v>
      </c>
      <c r="O57" s="87" t="n">
        <v>53</v>
      </c>
      <c r="P57" s="87" t="n">
        <v>10</v>
      </c>
      <c r="Q57" s="87" t="n">
        <v>1195</v>
      </c>
      <c r="R57" s="87" t="n">
        <v>325</v>
      </c>
      <c r="S57" s="87" t="n">
        <v>25</v>
      </c>
      <c r="T57" s="87" t="n">
        <v>9</v>
      </c>
      <c r="U57" s="87" t="n">
        <v>61</v>
      </c>
      <c r="V57" s="87" t="n">
        <v>38</v>
      </c>
      <c r="W57" s="87" t="n">
        <v>2933</v>
      </c>
      <c r="X57" s="87" t="n">
        <v>1307</v>
      </c>
      <c r="Y57" s="87" t="n">
        <v>217</v>
      </c>
      <c r="Z57" s="87" t="n">
        <v>51</v>
      </c>
      <c r="AA57" s="87" t="n">
        <v>2292</v>
      </c>
      <c r="AB57" s="87" t="n">
        <v>1785</v>
      </c>
      <c r="AC57" s="87" t="n">
        <v>5442</v>
      </c>
      <c r="AD57" s="87" t="n">
        <v>3143</v>
      </c>
      <c r="AE57" s="87" t="n">
        <v>8585</v>
      </c>
      <c r="AG57" s="113"/>
    </row>
    <row r="58" s="122" customFormat="true" ht="15" hidden="false" customHeight="true" outlineLevel="0" collapsed="false">
      <c r="B58" s="188"/>
      <c r="C58" s="211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5" hidden="false" customHeight="true" outlineLevel="0" collapsed="false">
      <c r="B60" s="79" t="s">
        <v>75</v>
      </c>
    </row>
    <row r="61" s="122" customFormat="true" ht="15" hidden="false" customHeight="true" outlineLevel="0" collapsed="false">
      <c r="B61" s="153"/>
      <c r="C61" s="153"/>
    </row>
    <row r="62" s="122" customFormat="true" ht="15" hidden="false" customHeight="true" outlineLevel="0" collapsed="false">
      <c r="B62" s="188"/>
      <c r="C62" s="143"/>
      <c r="F62" s="143"/>
      <c r="H62" s="143"/>
    </row>
    <row r="63" s="122" customFormat="true" ht="15" hidden="false" customHeight="true" outlineLevel="0" collapsed="false">
      <c r="B63" s="188"/>
    </row>
    <row r="64" s="122" customFormat="true" ht="15" hidden="false" customHeight="true" outlineLevel="0" collapsed="false">
      <c r="B64" s="188"/>
    </row>
    <row r="65" s="122" customFormat="true" ht="15" hidden="false" customHeight="true" outlineLevel="0" collapsed="false">
      <c r="B65" s="188"/>
    </row>
    <row r="66" s="122" customFormat="true" ht="15" hidden="false" customHeight="true" outlineLevel="0" collapsed="false">
      <c r="B66" s="188"/>
    </row>
    <row r="67" s="122" customFormat="true" ht="15" hidden="false" customHeight="true" outlineLevel="0" collapsed="false">
      <c r="B67" s="188"/>
      <c r="AF67" s="126"/>
    </row>
    <row r="68" s="122" customFormat="true" ht="15" hidden="false" customHeight="true" outlineLevel="0" collapsed="false">
      <c r="B68" s="188"/>
    </row>
    <row r="69" s="122" customFormat="true" ht="15" hidden="false" customHeight="true" outlineLevel="0" collapsed="false">
      <c r="B69" s="188"/>
    </row>
    <row r="70" s="122" customFormat="true" ht="15" hidden="false" customHeight="true" outlineLevel="0" collapsed="false">
      <c r="B70" s="188"/>
    </row>
    <row r="71" s="122" customFormat="true" ht="15" hidden="false" customHeight="true" outlineLevel="0" collapsed="false">
      <c r="B71" s="188"/>
    </row>
    <row r="72" s="122" customFormat="true" ht="15" hidden="false" customHeight="true" outlineLevel="0" collapsed="false">
      <c r="B72" s="188"/>
      <c r="AF72" s="126"/>
    </row>
    <row r="73" s="122" customFormat="true" ht="15" hidden="false" customHeight="true" outlineLevel="0" collapsed="false">
      <c r="B73" s="188"/>
    </row>
    <row r="74" s="122" customFormat="true" ht="15" hidden="false" customHeight="true" outlineLevel="0" collapsed="false">
      <c r="B74" s="188"/>
    </row>
    <row r="75" s="122" customFormat="true" ht="15" hidden="false" customHeight="true" outlineLevel="0" collapsed="false">
      <c r="B75" s="188"/>
    </row>
    <row r="76" s="122" customFormat="true" ht="15" hidden="false" customHeight="true" outlineLevel="0" collapsed="false">
      <c r="B76" s="188"/>
    </row>
    <row r="77" s="122" customFormat="true" ht="15" hidden="false" customHeight="true" outlineLevel="0" collapsed="false">
      <c r="B77" s="188"/>
      <c r="AF77" s="126"/>
    </row>
    <row r="78" s="122" customFormat="true" ht="15" hidden="false" customHeight="true" outlineLevel="0" collapsed="false">
      <c r="B78" s="188"/>
    </row>
    <row r="79" s="122" customFormat="true" ht="15" hidden="false" customHeight="true" outlineLevel="0" collapsed="false">
      <c r="B79" s="188"/>
    </row>
    <row r="80" s="122" customFormat="true" ht="15" hidden="false" customHeight="true" outlineLevel="0" collapsed="false">
      <c r="B80" s="188"/>
    </row>
    <row r="81" s="122" customFormat="true" ht="15" hidden="false" customHeight="true" outlineLevel="0" collapsed="false">
      <c r="B81" s="188"/>
    </row>
    <row r="82" s="122" customFormat="true" ht="15" hidden="false" customHeight="true" outlineLevel="0" collapsed="false">
      <c r="B82" s="188"/>
      <c r="AF82" s="126"/>
    </row>
    <row r="83" s="122" customFormat="true" ht="15" hidden="false" customHeight="true" outlineLevel="0" collapsed="false">
      <c r="B83" s="188"/>
    </row>
    <row r="84" s="122" customFormat="true" ht="15" hidden="false" customHeight="true" outlineLevel="0" collapsed="false">
      <c r="B84" s="188"/>
    </row>
    <row r="85" s="122" customFormat="true" ht="15" hidden="false" customHeight="true" outlineLevel="0" collapsed="false">
      <c r="B85" s="188"/>
    </row>
    <row r="86" s="122" customFormat="true" ht="15" hidden="false" customHeight="true" outlineLevel="0" collapsed="false">
      <c r="B86" s="188"/>
    </row>
    <row r="87" customFormat="false" ht="15" hidden="false" customHeight="true" outlineLevel="0" collapsed="false">
      <c r="AF87" s="208"/>
    </row>
    <row r="92" customFormat="false" ht="15" hidden="false" customHeight="true" outlineLevel="0" collapsed="false">
      <c r="AF92" s="208"/>
    </row>
    <row r="97" customFormat="false" ht="15" hidden="false" customHeight="true" outlineLevel="0" collapsed="false">
      <c r="AF97" s="208"/>
    </row>
    <row r="102" customFormat="false" ht="15" hidden="false" customHeight="true" outlineLevel="0" collapsed="false">
      <c r="AF102" s="208"/>
    </row>
    <row r="107" customFormat="false" ht="15" hidden="false" customHeight="true" outlineLevel="0" collapsed="false">
      <c r="AF107" s="212"/>
    </row>
  </sheetData>
  <sheetProtection sheet="true" password="c022" objects="true" scenarios="true"/>
  <mergeCells count="17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4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1.7"/>
    <col collapsed="false" customWidth="true" hidden="false" outlineLevel="0" max="2" min="2" style="190" width="26.84"/>
    <col collapsed="false" customWidth="true" hidden="false" outlineLevel="0" max="31" min="3" style="145" width="9.28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true" outlineLevel="0" collapsed="false">
      <c r="B3" s="6" t="s">
        <v>1</v>
      </c>
    </row>
    <row r="4" s="40" customFormat="true" ht="14.25" hidden="false" customHeight="true" outlineLevel="0" collapsed="false">
      <c r="G4" s="41"/>
      <c r="H4" s="200"/>
    </row>
    <row r="5" s="40" customFormat="true" ht="14.25" hidden="false" customHeight="true" outlineLevel="0" collapsed="false">
      <c r="G5" s="41"/>
      <c r="H5" s="94"/>
    </row>
    <row r="6" s="53" customFormat="true" ht="16.5" hidden="false" customHeight="true" outlineLevel="0" collapsed="false">
      <c r="B6" s="95" t="s">
        <v>48</v>
      </c>
      <c r="P6" s="182"/>
      <c r="AC6" s="48" t="s">
        <v>49</v>
      </c>
    </row>
    <row r="7" s="53" customFormat="true" ht="16.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s="72" customFormat="true" ht="30" hidden="false" customHeight="true" outlineLevel="0" collapsed="false">
      <c r="A9" s="122"/>
      <c r="B9" s="134" t="s">
        <v>209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50" customFormat="true" ht="20.1" hidden="false" customHeight="true" outlineLevel="0" collapsed="false">
      <c r="B10" s="213"/>
      <c r="C10" s="192" t="s">
        <v>206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 t="s">
        <v>198</v>
      </c>
      <c r="Z10" s="192"/>
      <c r="AA10" s="192"/>
      <c r="AB10" s="192"/>
      <c r="AC10" s="202" t="s">
        <v>54</v>
      </c>
      <c r="AD10" s="202"/>
      <c r="AE10" s="202"/>
    </row>
    <row r="11" s="122" customFormat="true" ht="67.5" hidden="false" customHeight="true" outlineLevel="0" collapsed="false">
      <c r="B11" s="194"/>
      <c r="C11" s="59" t="s">
        <v>99</v>
      </c>
      <c r="D11" s="59"/>
      <c r="E11" s="59" t="s">
        <v>100</v>
      </c>
      <c r="F11" s="59"/>
      <c r="G11" s="59" t="s">
        <v>101</v>
      </c>
      <c r="H11" s="59"/>
      <c r="I11" s="59" t="s">
        <v>102</v>
      </c>
      <c r="J11" s="59"/>
      <c r="K11" s="59" t="s">
        <v>174</v>
      </c>
      <c r="L11" s="59"/>
      <c r="M11" s="59" t="s">
        <v>175</v>
      </c>
      <c r="N11" s="59"/>
      <c r="O11" s="59" t="s">
        <v>105</v>
      </c>
      <c r="P11" s="59"/>
      <c r="Q11" s="59" t="s">
        <v>176</v>
      </c>
      <c r="R11" s="59"/>
      <c r="S11" s="59" t="s">
        <v>107</v>
      </c>
      <c r="T11" s="59"/>
      <c r="U11" s="59" t="s">
        <v>108</v>
      </c>
      <c r="V11" s="59"/>
      <c r="W11" s="59" t="s">
        <v>57</v>
      </c>
      <c r="X11" s="59"/>
      <c r="Y11" s="59" t="s">
        <v>200</v>
      </c>
      <c r="Z11" s="59"/>
      <c r="AA11" s="59" t="s">
        <v>201</v>
      </c>
      <c r="AB11" s="59"/>
      <c r="AC11" s="202"/>
      <c r="AD11" s="202"/>
      <c r="AE11" s="202"/>
    </row>
    <row r="12" s="150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194" t="s">
        <v>55</v>
      </c>
      <c r="AD12" s="194" t="s">
        <v>56</v>
      </c>
      <c r="AE12" s="106" t="s">
        <v>57</v>
      </c>
    </row>
    <row r="13" s="122" customFormat="true" ht="16.5" hidden="false" customHeight="tru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9"/>
      <c r="X13" s="109"/>
      <c r="Y13" s="108"/>
      <c r="Z13" s="108"/>
      <c r="AA13" s="108"/>
      <c r="AB13" s="108"/>
      <c r="AC13" s="109"/>
      <c r="AD13" s="109"/>
      <c r="AE13" s="109"/>
    </row>
    <row r="14" s="122" customFormat="true" ht="16.5" hidden="false" customHeight="true" outlineLevel="0" collapsed="false">
      <c r="B14" s="128" t="s">
        <v>60</v>
      </c>
      <c r="C14" s="65" t="n">
        <v>0</v>
      </c>
      <c r="D14" s="65" t="n">
        <v>2</v>
      </c>
      <c r="E14" s="65" t="n">
        <v>7</v>
      </c>
      <c r="F14" s="65" t="n">
        <v>3</v>
      </c>
      <c r="G14" s="65" t="n">
        <v>21</v>
      </c>
      <c r="H14" s="65" t="n">
        <v>17</v>
      </c>
      <c r="I14" s="65" t="n">
        <v>9</v>
      </c>
      <c r="J14" s="65" t="n">
        <v>7</v>
      </c>
      <c r="K14" s="65" t="n">
        <v>10</v>
      </c>
      <c r="L14" s="65" t="n">
        <v>5</v>
      </c>
      <c r="M14" s="65" t="n">
        <v>8</v>
      </c>
      <c r="N14" s="65" t="n">
        <v>5</v>
      </c>
      <c r="O14" s="65" t="n">
        <v>1</v>
      </c>
      <c r="P14" s="65" t="n">
        <v>0</v>
      </c>
      <c r="Q14" s="65" t="n">
        <v>45</v>
      </c>
      <c r="R14" s="65" t="n">
        <v>11</v>
      </c>
      <c r="S14" s="65" t="n">
        <v>0</v>
      </c>
      <c r="T14" s="65" t="n">
        <v>0</v>
      </c>
      <c r="U14" s="65" t="n">
        <v>0</v>
      </c>
      <c r="V14" s="65" t="n">
        <v>1</v>
      </c>
      <c r="W14" s="66" t="n">
        <v>104</v>
      </c>
      <c r="X14" s="66" t="n">
        <v>51</v>
      </c>
      <c r="Y14" s="65" t="n">
        <v>2</v>
      </c>
      <c r="Z14" s="65" t="n">
        <v>0</v>
      </c>
      <c r="AA14" s="65" t="n">
        <v>111</v>
      </c>
      <c r="AB14" s="65" t="n">
        <v>74</v>
      </c>
      <c r="AC14" s="66" t="n">
        <v>217</v>
      </c>
      <c r="AD14" s="66" t="n">
        <v>125</v>
      </c>
      <c r="AE14" s="66" t="n">
        <v>342</v>
      </c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6"/>
    </row>
    <row r="15" s="122" customFormat="true" ht="16.5" hidden="false" customHeight="true" outlineLevel="0" collapsed="false">
      <c r="B15" s="128" t="s">
        <v>61</v>
      </c>
      <c r="C15" s="65" t="n">
        <v>2</v>
      </c>
      <c r="D15" s="65" t="n">
        <v>1</v>
      </c>
      <c r="E15" s="65" t="n">
        <v>0</v>
      </c>
      <c r="F15" s="65" t="n">
        <v>0</v>
      </c>
      <c r="G15" s="65" t="n">
        <v>1</v>
      </c>
      <c r="H15" s="65" t="n">
        <v>10</v>
      </c>
      <c r="I15" s="65" t="n">
        <v>0</v>
      </c>
      <c r="J15" s="65" t="n">
        <v>1</v>
      </c>
      <c r="K15" s="65" t="n">
        <v>1</v>
      </c>
      <c r="L15" s="65" t="n">
        <v>0</v>
      </c>
      <c r="M15" s="65" t="n">
        <v>1</v>
      </c>
      <c r="N15" s="65" t="n">
        <v>0</v>
      </c>
      <c r="O15" s="65" t="n">
        <v>1</v>
      </c>
      <c r="P15" s="65" t="n">
        <v>0</v>
      </c>
      <c r="Q15" s="65" t="n">
        <v>1</v>
      </c>
      <c r="R15" s="65" t="n">
        <v>4</v>
      </c>
      <c r="S15" s="65" t="n">
        <v>0</v>
      </c>
      <c r="T15" s="65" t="n">
        <v>0</v>
      </c>
      <c r="U15" s="65" t="n">
        <v>0</v>
      </c>
      <c r="V15" s="65" t="n">
        <v>0</v>
      </c>
      <c r="W15" s="66" t="n">
        <v>7</v>
      </c>
      <c r="X15" s="66" t="n">
        <v>16</v>
      </c>
      <c r="Y15" s="65" t="n">
        <v>0</v>
      </c>
      <c r="Z15" s="65" t="n">
        <v>0</v>
      </c>
      <c r="AA15" s="65" t="n">
        <v>10</v>
      </c>
      <c r="AB15" s="65" t="n">
        <v>9</v>
      </c>
      <c r="AC15" s="66" t="n">
        <v>17</v>
      </c>
      <c r="AD15" s="66" t="n">
        <v>25</v>
      </c>
      <c r="AE15" s="66" t="n">
        <v>42</v>
      </c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6"/>
    </row>
    <row r="16" s="122" customFormat="true" ht="16.5" hidden="false" customHeight="true" outlineLevel="0" collapsed="false">
      <c r="B16" s="128" t="s">
        <v>62</v>
      </c>
      <c r="C16" s="65" t="n">
        <v>0</v>
      </c>
      <c r="D16" s="65" t="n">
        <v>0</v>
      </c>
      <c r="E16" s="65" t="n">
        <v>0</v>
      </c>
      <c r="F16" s="65" t="n">
        <v>1</v>
      </c>
      <c r="G16" s="65" t="n">
        <v>1</v>
      </c>
      <c r="H16" s="65" t="n">
        <v>2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5</v>
      </c>
      <c r="R16" s="65" t="n">
        <v>1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6</v>
      </c>
      <c r="X16" s="66" t="n">
        <v>4</v>
      </c>
      <c r="Y16" s="65" t="n">
        <v>0</v>
      </c>
      <c r="Z16" s="65" t="n">
        <v>0</v>
      </c>
      <c r="AA16" s="65" t="n">
        <v>16</v>
      </c>
      <c r="AB16" s="65" t="n">
        <v>5</v>
      </c>
      <c r="AC16" s="66" t="n">
        <v>22</v>
      </c>
      <c r="AD16" s="66" t="n">
        <v>9</v>
      </c>
      <c r="AE16" s="66" t="n">
        <v>31</v>
      </c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6"/>
    </row>
    <row r="17" s="126" customFormat="true" ht="16.5" hidden="false" customHeight="true" outlineLevel="0" collapsed="false">
      <c r="B17" s="129" t="s">
        <v>57</v>
      </c>
      <c r="C17" s="85" t="n">
        <v>5</v>
      </c>
      <c r="D17" s="85" t="n">
        <v>3</v>
      </c>
      <c r="E17" s="85" t="n">
        <v>7</v>
      </c>
      <c r="F17" s="85" t="n">
        <v>4</v>
      </c>
      <c r="G17" s="85" t="n">
        <v>23</v>
      </c>
      <c r="H17" s="85" t="n">
        <v>29</v>
      </c>
      <c r="I17" s="85" t="n">
        <v>9</v>
      </c>
      <c r="J17" s="85" t="n">
        <v>8</v>
      </c>
      <c r="K17" s="85" t="n">
        <v>11</v>
      </c>
      <c r="L17" s="85" t="n">
        <v>5</v>
      </c>
      <c r="M17" s="85" t="n">
        <v>9</v>
      </c>
      <c r="N17" s="85" t="n">
        <v>5</v>
      </c>
      <c r="O17" s="85" t="n">
        <v>2</v>
      </c>
      <c r="P17" s="85" t="n">
        <v>0</v>
      </c>
      <c r="Q17" s="85" t="n">
        <v>51</v>
      </c>
      <c r="R17" s="85" t="n">
        <v>16</v>
      </c>
      <c r="S17" s="85" t="n">
        <v>0</v>
      </c>
      <c r="T17" s="85" t="n">
        <v>0</v>
      </c>
      <c r="U17" s="85" t="n">
        <v>0</v>
      </c>
      <c r="V17" s="85" t="n">
        <v>1</v>
      </c>
      <c r="W17" s="85" t="n">
        <v>117</v>
      </c>
      <c r="X17" s="85" t="n">
        <v>71</v>
      </c>
      <c r="Y17" s="85" t="n">
        <v>2</v>
      </c>
      <c r="Z17" s="85" t="n">
        <v>0</v>
      </c>
      <c r="AA17" s="85" t="n">
        <v>137</v>
      </c>
      <c r="AB17" s="85" t="n">
        <v>88</v>
      </c>
      <c r="AC17" s="85" t="n">
        <v>256</v>
      </c>
      <c r="AD17" s="85" t="n">
        <v>159</v>
      </c>
      <c r="AE17" s="85" t="n">
        <v>415</v>
      </c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5"/>
      <c r="Z18" s="65"/>
      <c r="AA18" s="65"/>
      <c r="AB18" s="65"/>
      <c r="AC18" s="66"/>
      <c r="AD18" s="66"/>
      <c r="AE18" s="66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6"/>
    </row>
    <row r="19" s="122" customFormat="true" ht="16.5" hidden="false" customHeight="true" outlineLevel="0" collapsed="false">
      <c r="B19" s="128" t="s">
        <v>60</v>
      </c>
      <c r="C19" s="65" t="n">
        <v>3</v>
      </c>
      <c r="D19" s="65" t="n">
        <v>6</v>
      </c>
      <c r="E19" s="65" t="n">
        <v>9</v>
      </c>
      <c r="F19" s="65" t="n">
        <v>1</v>
      </c>
      <c r="G19" s="65" t="n">
        <v>44</v>
      </c>
      <c r="H19" s="65" t="n">
        <v>39</v>
      </c>
      <c r="I19" s="65" t="n">
        <v>23</v>
      </c>
      <c r="J19" s="65" t="n">
        <v>14</v>
      </c>
      <c r="K19" s="65" t="n">
        <v>47</v>
      </c>
      <c r="L19" s="65" t="n">
        <v>8</v>
      </c>
      <c r="M19" s="65" t="n">
        <v>14</v>
      </c>
      <c r="N19" s="65" t="n">
        <v>2</v>
      </c>
      <c r="O19" s="65" t="n">
        <v>5</v>
      </c>
      <c r="P19" s="65" t="n">
        <v>0</v>
      </c>
      <c r="Q19" s="65" t="n">
        <v>95</v>
      </c>
      <c r="R19" s="65" t="n">
        <v>19</v>
      </c>
      <c r="S19" s="65" t="n">
        <v>2</v>
      </c>
      <c r="T19" s="65" t="n">
        <v>0</v>
      </c>
      <c r="U19" s="65" t="n">
        <v>3</v>
      </c>
      <c r="V19" s="65" t="n">
        <v>1</v>
      </c>
      <c r="W19" s="66" t="n">
        <v>245</v>
      </c>
      <c r="X19" s="66" t="n">
        <v>90</v>
      </c>
      <c r="Y19" s="65" t="n">
        <v>7</v>
      </c>
      <c r="Z19" s="65" t="n">
        <v>1</v>
      </c>
      <c r="AA19" s="65" t="n">
        <v>140</v>
      </c>
      <c r="AB19" s="65" t="n">
        <v>92</v>
      </c>
      <c r="AC19" s="66" t="n">
        <v>392</v>
      </c>
      <c r="AD19" s="66" t="n">
        <v>183</v>
      </c>
      <c r="AE19" s="66" t="n">
        <v>575</v>
      </c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6"/>
    </row>
    <row r="20" s="122" customFormat="true" ht="16.5" hidden="false" customHeight="true" outlineLevel="0" collapsed="false">
      <c r="B20" s="128" t="s">
        <v>61</v>
      </c>
      <c r="C20" s="65" t="n">
        <v>3</v>
      </c>
      <c r="D20" s="65" t="n">
        <v>1</v>
      </c>
      <c r="E20" s="65" t="n">
        <v>2</v>
      </c>
      <c r="F20" s="65" t="n">
        <v>1</v>
      </c>
      <c r="G20" s="65" t="n">
        <v>10</v>
      </c>
      <c r="H20" s="65" t="n">
        <v>21</v>
      </c>
      <c r="I20" s="65" t="n">
        <v>11</v>
      </c>
      <c r="J20" s="65" t="n">
        <v>12</v>
      </c>
      <c r="K20" s="65" t="n">
        <v>12</v>
      </c>
      <c r="L20" s="65" t="n">
        <v>2</v>
      </c>
      <c r="M20" s="65" t="n">
        <v>4</v>
      </c>
      <c r="N20" s="65" t="n">
        <v>0</v>
      </c>
      <c r="O20" s="65" t="n">
        <v>3</v>
      </c>
      <c r="P20" s="65" t="n">
        <v>1</v>
      </c>
      <c r="Q20" s="65" t="n">
        <v>43</v>
      </c>
      <c r="R20" s="65" t="n">
        <v>12</v>
      </c>
      <c r="S20" s="65" t="n">
        <v>0</v>
      </c>
      <c r="T20" s="65" t="n">
        <v>0</v>
      </c>
      <c r="U20" s="65" t="n">
        <v>3</v>
      </c>
      <c r="V20" s="65" t="n">
        <v>0</v>
      </c>
      <c r="W20" s="66" t="n">
        <v>91</v>
      </c>
      <c r="X20" s="66" t="n">
        <v>50</v>
      </c>
      <c r="Y20" s="65" t="n">
        <v>0</v>
      </c>
      <c r="Z20" s="65" t="n">
        <v>0</v>
      </c>
      <c r="AA20" s="65" t="n">
        <v>42</v>
      </c>
      <c r="AB20" s="65" t="n">
        <v>49</v>
      </c>
      <c r="AC20" s="66" t="n">
        <v>133</v>
      </c>
      <c r="AD20" s="66" t="n">
        <v>99</v>
      </c>
      <c r="AE20" s="66" t="n">
        <v>232</v>
      </c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6"/>
    </row>
    <row r="21" s="122" customFormat="true" ht="16.5" hidden="false" customHeight="true" outlineLevel="0" collapsed="false">
      <c r="B21" s="128" t="s">
        <v>6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1</v>
      </c>
      <c r="H21" s="65" t="n">
        <v>1</v>
      </c>
      <c r="I21" s="65" t="n">
        <v>0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1</v>
      </c>
      <c r="P21" s="65" t="n">
        <v>0</v>
      </c>
      <c r="Q21" s="65" t="n">
        <v>3</v>
      </c>
      <c r="R21" s="65" t="n">
        <v>1</v>
      </c>
      <c r="S21" s="65" t="n">
        <v>0</v>
      </c>
      <c r="T21" s="65" t="n">
        <v>0</v>
      </c>
      <c r="U21" s="65" t="n">
        <v>0</v>
      </c>
      <c r="V21" s="65" t="n">
        <v>0</v>
      </c>
      <c r="W21" s="66" t="n">
        <v>5</v>
      </c>
      <c r="X21" s="66" t="n">
        <v>3</v>
      </c>
      <c r="Y21" s="65" t="n">
        <v>0</v>
      </c>
      <c r="Z21" s="65" t="n">
        <v>0</v>
      </c>
      <c r="AA21" s="65" t="n">
        <v>8</v>
      </c>
      <c r="AB21" s="65" t="n">
        <v>9</v>
      </c>
      <c r="AC21" s="66" t="n">
        <v>13</v>
      </c>
      <c r="AD21" s="66" t="n">
        <v>12</v>
      </c>
      <c r="AE21" s="66" t="n">
        <v>25</v>
      </c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6"/>
    </row>
    <row r="22" s="126" customFormat="true" ht="16.5" hidden="false" customHeight="true" outlineLevel="0" collapsed="false">
      <c r="B22" s="129" t="s">
        <v>57</v>
      </c>
      <c r="C22" s="85" t="n">
        <v>6</v>
      </c>
      <c r="D22" s="85" t="n">
        <v>7</v>
      </c>
      <c r="E22" s="85" t="n">
        <v>11</v>
      </c>
      <c r="F22" s="85" t="n">
        <v>2</v>
      </c>
      <c r="G22" s="85" t="n">
        <v>55</v>
      </c>
      <c r="H22" s="85" t="n">
        <v>61</v>
      </c>
      <c r="I22" s="85" t="n">
        <v>34</v>
      </c>
      <c r="J22" s="85" t="n">
        <v>27</v>
      </c>
      <c r="K22" s="85" t="n">
        <v>59</v>
      </c>
      <c r="L22" s="85" t="n">
        <v>10</v>
      </c>
      <c r="M22" s="85" t="n">
        <v>18</v>
      </c>
      <c r="N22" s="85" t="n">
        <v>2</v>
      </c>
      <c r="O22" s="85" t="n">
        <v>9</v>
      </c>
      <c r="P22" s="85" t="n">
        <v>1</v>
      </c>
      <c r="Q22" s="85" t="n">
        <v>141</v>
      </c>
      <c r="R22" s="85" t="n">
        <v>32</v>
      </c>
      <c r="S22" s="85" t="n">
        <v>2</v>
      </c>
      <c r="T22" s="85" t="n">
        <v>0</v>
      </c>
      <c r="U22" s="85" t="n">
        <v>6</v>
      </c>
      <c r="V22" s="85" t="n">
        <v>1</v>
      </c>
      <c r="W22" s="85" t="n">
        <v>341</v>
      </c>
      <c r="X22" s="85" t="n">
        <v>143</v>
      </c>
      <c r="Y22" s="85" t="n">
        <v>7</v>
      </c>
      <c r="Z22" s="85" t="n">
        <v>1</v>
      </c>
      <c r="AA22" s="85" t="n">
        <v>190</v>
      </c>
      <c r="AB22" s="85" t="n">
        <v>150</v>
      </c>
      <c r="AC22" s="85" t="n">
        <v>538</v>
      </c>
      <c r="AD22" s="85" t="n">
        <v>294</v>
      </c>
      <c r="AE22" s="85" t="n">
        <v>832</v>
      </c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6"/>
      <c r="X23" s="66"/>
      <c r="Y23" s="65"/>
      <c r="Z23" s="65"/>
      <c r="AA23" s="65"/>
      <c r="AB23" s="65"/>
      <c r="AC23" s="66"/>
      <c r="AD23" s="66"/>
      <c r="AE23" s="66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6"/>
    </row>
    <row r="24" s="122" customFormat="true" ht="16.5" hidden="false" customHeight="true" outlineLevel="0" collapsed="false">
      <c r="B24" s="128" t="s">
        <v>60</v>
      </c>
      <c r="C24" s="65" t="n">
        <v>3</v>
      </c>
      <c r="D24" s="65" t="n">
        <v>2</v>
      </c>
      <c r="E24" s="65" t="n">
        <v>6</v>
      </c>
      <c r="F24" s="65" t="n">
        <v>3</v>
      </c>
      <c r="G24" s="65" t="n">
        <v>36</v>
      </c>
      <c r="H24" s="65" t="n">
        <v>29</v>
      </c>
      <c r="I24" s="65" t="n">
        <v>6</v>
      </c>
      <c r="J24" s="65" t="n">
        <v>7</v>
      </c>
      <c r="K24" s="65" t="n">
        <v>20</v>
      </c>
      <c r="L24" s="65" t="n">
        <v>3</v>
      </c>
      <c r="M24" s="65" t="n">
        <v>6</v>
      </c>
      <c r="N24" s="65" t="n">
        <v>2</v>
      </c>
      <c r="O24" s="65" t="n">
        <v>6</v>
      </c>
      <c r="P24" s="65" t="n">
        <v>0</v>
      </c>
      <c r="Q24" s="65" t="n">
        <v>24</v>
      </c>
      <c r="R24" s="65" t="n">
        <v>6</v>
      </c>
      <c r="S24" s="65" t="n">
        <v>1</v>
      </c>
      <c r="T24" s="65" t="n">
        <v>0</v>
      </c>
      <c r="U24" s="65" t="n">
        <v>1</v>
      </c>
      <c r="V24" s="65" t="n">
        <v>2</v>
      </c>
      <c r="W24" s="66" t="n">
        <v>109</v>
      </c>
      <c r="X24" s="66" t="n">
        <v>54</v>
      </c>
      <c r="Y24" s="65" t="n">
        <v>4</v>
      </c>
      <c r="Z24" s="65" t="n">
        <v>2</v>
      </c>
      <c r="AA24" s="65" t="n">
        <v>89</v>
      </c>
      <c r="AB24" s="65" t="n">
        <v>68</v>
      </c>
      <c r="AC24" s="66" t="n">
        <v>202</v>
      </c>
      <c r="AD24" s="66" t="n">
        <v>124</v>
      </c>
      <c r="AE24" s="66" t="n">
        <v>326</v>
      </c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6"/>
    </row>
    <row r="25" s="122" customFormat="true" ht="16.5" hidden="false" customHeight="true" outlineLevel="0" collapsed="false">
      <c r="B25" s="128" t="s">
        <v>61</v>
      </c>
      <c r="C25" s="65" t="n">
        <v>0</v>
      </c>
      <c r="D25" s="65" t="n">
        <v>2</v>
      </c>
      <c r="E25" s="65" t="n">
        <v>2</v>
      </c>
      <c r="F25" s="65" t="n">
        <v>0</v>
      </c>
      <c r="G25" s="65" t="n">
        <v>13</v>
      </c>
      <c r="H25" s="65" t="n">
        <v>20</v>
      </c>
      <c r="I25" s="65" t="n">
        <v>0</v>
      </c>
      <c r="J25" s="65" t="n">
        <v>8</v>
      </c>
      <c r="K25" s="65" t="n">
        <v>7</v>
      </c>
      <c r="L25" s="65" t="n">
        <v>0</v>
      </c>
      <c r="M25" s="65" t="n">
        <v>0</v>
      </c>
      <c r="N25" s="65" t="n">
        <v>0</v>
      </c>
      <c r="O25" s="65" t="n">
        <v>1</v>
      </c>
      <c r="P25" s="65" t="n">
        <v>2</v>
      </c>
      <c r="Q25" s="65" t="n">
        <v>22</v>
      </c>
      <c r="R25" s="65" t="n">
        <v>4</v>
      </c>
      <c r="S25" s="65" t="n">
        <v>0</v>
      </c>
      <c r="T25" s="65" t="n">
        <v>0</v>
      </c>
      <c r="U25" s="65" t="n">
        <v>2</v>
      </c>
      <c r="V25" s="65" t="n">
        <v>0</v>
      </c>
      <c r="W25" s="66" t="n">
        <v>47</v>
      </c>
      <c r="X25" s="66" t="n">
        <v>36</v>
      </c>
      <c r="Y25" s="65" t="n">
        <v>1</v>
      </c>
      <c r="Z25" s="65" t="n">
        <v>0</v>
      </c>
      <c r="AA25" s="65" t="n">
        <v>42</v>
      </c>
      <c r="AB25" s="65" t="n">
        <v>57</v>
      </c>
      <c r="AC25" s="66" t="n">
        <v>90</v>
      </c>
      <c r="AD25" s="66" t="n">
        <v>93</v>
      </c>
      <c r="AE25" s="66" t="n">
        <v>183</v>
      </c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6"/>
    </row>
    <row r="26" s="122" customFormat="true" ht="16.5" hidden="false" customHeight="true" outlineLevel="0" collapsed="false">
      <c r="B26" s="128" t="s">
        <v>62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4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8</v>
      </c>
      <c r="R26" s="65" t="n">
        <v>1</v>
      </c>
      <c r="S26" s="65" t="n">
        <v>0</v>
      </c>
      <c r="T26" s="65" t="n">
        <v>0</v>
      </c>
      <c r="U26" s="65" t="n">
        <v>0</v>
      </c>
      <c r="V26" s="65" t="n">
        <v>0</v>
      </c>
      <c r="W26" s="66" t="n">
        <v>12</v>
      </c>
      <c r="X26" s="66" t="n">
        <v>9</v>
      </c>
      <c r="Y26" s="65" t="n">
        <v>0</v>
      </c>
      <c r="Z26" s="65" t="n">
        <v>0</v>
      </c>
      <c r="AA26" s="65" t="n">
        <v>17</v>
      </c>
      <c r="AB26" s="65" t="n">
        <v>16</v>
      </c>
      <c r="AC26" s="66" t="n">
        <v>29</v>
      </c>
      <c r="AD26" s="66" t="n">
        <v>25</v>
      </c>
      <c r="AE26" s="66" t="n">
        <v>54</v>
      </c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6"/>
    </row>
    <row r="27" s="126" customFormat="true" ht="16.5" hidden="false" customHeight="true" outlineLevel="0" collapsed="false">
      <c r="B27" s="129" t="s">
        <v>57</v>
      </c>
      <c r="C27" s="85" t="n">
        <v>3</v>
      </c>
      <c r="D27" s="85" t="n">
        <v>4</v>
      </c>
      <c r="E27" s="85" t="n">
        <v>8</v>
      </c>
      <c r="F27" s="85" t="n">
        <v>3</v>
      </c>
      <c r="G27" s="85" t="n">
        <v>53</v>
      </c>
      <c r="H27" s="85" t="n">
        <v>57</v>
      </c>
      <c r="I27" s="85" t="n">
        <v>6</v>
      </c>
      <c r="J27" s="85" t="n">
        <v>15</v>
      </c>
      <c r="K27" s="85" t="n">
        <v>27</v>
      </c>
      <c r="L27" s="85" t="n">
        <v>3</v>
      </c>
      <c r="M27" s="85" t="n">
        <v>6</v>
      </c>
      <c r="N27" s="85" t="n">
        <v>2</v>
      </c>
      <c r="O27" s="85" t="n">
        <v>7</v>
      </c>
      <c r="P27" s="85" t="n">
        <v>2</v>
      </c>
      <c r="Q27" s="85" t="n">
        <v>54</v>
      </c>
      <c r="R27" s="85" t="n">
        <v>11</v>
      </c>
      <c r="S27" s="85" t="n">
        <v>1</v>
      </c>
      <c r="T27" s="85" t="n">
        <v>0</v>
      </c>
      <c r="U27" s="85" t="n">
        <v>3</v>
      </c>
      <c r="V27" s="85" t="n">
        <v>2</v>
      </c>
      <c r="W27" s="85" t="n">
        <v>168</v>
      </c>
      <c r="X27" s="85" t="n">
        <v>99</v>
      </c>
      <c r="Y27" s="85" t="n">
        <v>5</v>
      </c>
      <c r="Z27" s="85" t="n">
        <v>2</v>
      </c>
      <c r="AA27" s="85" t="n">
        <v>148</v>
      </c>
      <c r="AB27" s="85" t="n">
        <v>141</v>
      </c>
      <c r="AC27" s="85" t="n">
        <v>321</v>
      </c>
      <c r="AD27" s="85" t="n">
        <v>242</v>
      </c>
      <c r="AE27" s="85" t="n">
        <v>563</v>
      </c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5"/>
      <c r="Z28" s="65"/>
      <c r="AA28" s="65"/>
      <c r="AB28" s="65"/>
      <c r="AC28" s="66"/>
      <c r="AD28" s="66"/>
      <c r="AE28" s="66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6"/>
    </row>
    <row r="29" s="122" customFormat="true" ht="16.5" hidden="false" customHeight="true" outlineLevel="0" collapsed="false">
      <c r="B29" s="128" t="s">
        <v>60</v>
      </c>
      <c r="C29" s="65" t="n">
        <v>5</v>
      </c>
      <c r="D29" s="65" t="n">
        <v>0</v>
      </c>
      <c r="E29" s="65" t="n">
        <v>9</v>
      </c>
      <c r="F29" s="65" t="n">
        <v>5</v>
      </c>
      <c r="G29" s="65" t="n">
        <v>25</v>
      </c>
      <c r="H29" s="65" t="n">
        <v>23</v>
      </c>
      <c r="I29" s="65" t="n">
        <v>12</v>
      </c>
      <c r="J29" s="65" t="n">
        <v>7</v>
      </c>
      <c r="K29" s="65" t="n">
        <v>27</v>
      </c>
      <c r="L29" s="65" t="n">
        <v>3</v>
      </c>
      <c r="M29" s="65" t="n">
        <v>9</v>
      </c>
      <c r="N29" s="65" t="n">
        <v>2</v>
      </c>
      <c r="O29" s="65" t="n">
        <v>4</v>
      </c>
      <c r="P29" s="65" t="n">
        <v>0</v>
      </c>
      <c r="Q29" s="65" t="n">
        <v>89</v>
      </c>
      <c r="R29" s="65" t="n">
        <v>20</v>
      </c>
      <c r="S29" s="65" t="n">
        <v>1</v>
      </c>
      <c r="T29" s="65" t="n">
        <v>0</v>
      </c>
      <c r="U29" s="65" t="n">
        <v>8</v>
      </c>
      <c r="V29" s="65" t="n">
        <v>3</v>
      </c>
      <c r="W29" s="66" t="n">
        <v>189</v>
      </c>
      <c r="X29" s="66" t="n">
        <v>63</v>
      </c>
      <c r="Y29" s="65" t="n">
        <v>8</v>
      </c>
      <c r="Z29" s="65" t="n">
        <v>2</v>
      </c>
      <c r="AA29" s="65" t="n">
        <v>187</v>
      </c>
      <c r="AB29" s="65" t="n">
        <v>110</v>
      </c>
      <c r="AC29" s="66" t="n">
        <v>384</v>
      </c>
      <c r="AD29" s="66" t="n">
        <v>175</v>
      </c>
      <c r="AE29" s="66" t="n">
        <v>559</v>
      </c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6"/>
    </row>
    <row r="30" s="122" customFormat="true" ht="16.5" hidden="false" customHeight="true" outlineLevel="0" collapsed="false">
      <c r="B30" s="128" t="s">
        <v>61</v>
      </c>
      <c r="C30" s="65" t="n">
        <v>0</v>
      </c>
      <c r="D30" s="65" t="n">
        <v>1</v>
      </c>
      <c r="E30" s="65" t="n">
        <v>1</v>
      </c>
      <c r="F30" s="65" t="n">
        <v>3</v>
      </c>
      <c r="G30" s="65" t="n">
        <v>10</v>
      </c>
      <c r="H30" s="65" t="n">
        <v>22</v>
      </c>
      <c r="I30" s="65" t="n">
        <v>3</v>
      </c>
      <c r="J30" s="65" t="n">
        <v>2</v>
      </c>
      <c r="K30" s="65" t="n">
        <v>11</v>
      </c>
      <c r="L30" s="65" t="n">
        <v>1</v>
      </c>
      <c r="M30" s="65" t="n">
        <v>2</v>
      </c>
      <c r="N30" s="65" t="n">
        <v>1</v>
      </c>
      <c r="O30" s="65" t="n">
        <v>1</v>
      </c>
      <c r="P30" s="65" t="n">
        <v>0</v>
      </c>
      <c r="Q30" s="65" t="n">
        <v>26</v>
      </c>
      <c r="R30" s="65" t="n">
        <v>13</v>
      </c>
      <c r="S30" s="65" t="n">
        <v>2</v>
      </c>
      <c r="T30" s="65" t="n">
        <v>1</v>
      </c>
      <c r="U30" s="65" t="n">
        <v>2</v>
      </c>
      <c r="V30" s="65" t="n">
        <v>0</v>
      </c>
      <c r="W30" s="66" t="n">
        <v>58</v>
      </c>
      <c r="X30" s="66" t="n">
        <v>44</v>
      </c>
      <c r="Y30" s="65" t="n">
        <v>1</v>
      </c>
      <c r="Z30" s="65" t="n">
        <v>0</v>
      </c>
      <c r="AA30" s="65" t="n">
        <v>46</v>
      </c>
      <c r="AB30" s="65" t="n">
        <v>51</v>
      </c>
      <c r="AC30" s="66" t="n">
        <v>105</v>
      </c>
      <c r="AD30" s="66" t="n">
        <v>95</v>
      </c>
      <c r="AE30" s="66" t="n">
        <v>200</v>
      </c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6"/>
    </row>
    <row r="31" s="122" customFormat="true" ht="16.5" hidden="false" customHeight="true" outlineLevel="0" collapsed="false">
      <c r="B31" s="128" t="s">
        <v>62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5</v>
      </c>
      <c r="H31" s="65" t="n">
        <v>3</v>
      </c>
      <c r="I31" s="65" t="n">
        <v>0</v>
      </c>
      <c r="J31" s="65" t="n">
        <v>2</v>
      </c>
      <c r="K31" s="65" t="n">
        <v>1</v>
      </c>
      <c r="L31" s="65" t="n">
        <v>0</v>
      </c>
      <c r="M31" s="65" t="n">
        <v>1</v>
      </c>
      <c r="N31" s="65" t="n">
        <v>1</v>
      </c>
      <c r="O31" s="65" t="n">
        <v>0</v>
      </c>
      <c r="P31" s="65" t="n">
        <v>0</v>
      </c>
      <c r="Q31" s="65" t="n">
        <v>17</v>
      </c>
      <c r="R31" s="65" t="n">
        <v>4</v>
      </c>
      <c r="S31" s="65" t="n">
        <v>0</v>
      </c>
      <c r="T31" s="65" t="n">
        <v>0</v>
      </c>
      <c r="U31" s="65" t="n">
        <v>0</v>
      </c>
      <c r="V31" s="65" t="n">
        <v>0</v>
      </c>
      <c r="W31" s="66" t="n">
        <v>25</v>
      </c>
      <c r="X31" s="66" t="n">
        <v>10</v>
      </c>
      <c r="Y31" s="65" t="n">
        <v>0</v>
      </c>
      <c r="Z31" s="65" t="n">
        <v>0</v>
      </c>
      <c r="AA31" s="65" t="n">
        <v>31</v>
      </c>
      <c r="AB31" s="65" t="n">
        <v>29</v>
      </c>
      <c r="AC31" s="66" t="n">
        <v>56</v>
      </c>
      <c r="AD31" s="66" t="n">
        <v>39</v>
      </c>
      <c r="AE31" s="66" t="n">
        <v>95</v>
      </c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6"/>
    </row>
    <row r="32" s="126" customFormat="true" ht="16.5" hidden="false" customHeight="true" outlineLevel="0" collapsed="false">
      <c r="B32" s="129" t="s">
        <v>57</v>
      </c>
      <c r="C32" s="85" t="n">
        <v>5</v>
      </c>
      <c r="D32" s="85" t="n">
        <v>1</v>
      </c>
      <c r="E32" s="85" t="n">
        <v>11</v>
      </c>
      <c r="F32" s="85" t="n">
        <v>8</v>
      </c>
      <c r="G32" s="85" t="n">
        <v>40</v>
      </c>
      <c r="H32" s="85" t="n">
        <v>48</v>
      </c>
      <c r="I32" s="85" t="n">
        <v>15</v>
      </c>
      <c r="J32" s="85" t="n">
        <v>11</v>
      </c>
      <c r="K32" s="85" t="n">
        <v>39</v>
      </c>
      <c r="L32" s="85" t="n">
        <v>4</v>
      </c>
      <c r="M32" s="85" t="n">
        <v>12</v>
      </c>
      <c r="N32" s="85" t="n">
        <v>4</v>
      </c>
      <c r="O32" s="85" t="n">
        <v>5</v>
      </c>
      <c r="P32" s="85" t="n">
        <v>0</v>
      </c>
      <c r="Q32" s="85" t="n">
        <v>132</v>
      </c>
      <c r="R32" s="85" t="n">
        <v>37</v>
      </c>
      <c r="S32" s="85" t="n">
        <v>3</v>
      </c>
      <c r="T32" s="85" t="n">
        <v>1</v>
      </c>
      <c r="U32" s="85" t="n">
        <v>10</v>
      </c>
      <c r="V32" s="85" t="n">
        <v>3</v>
      </c>
      <c r="W32" s="85" t="n">
        <v>272</v>
      </c>
      <c r="X32" s="85" t="n">
        <v>117</v>
      </c>
      <c r="Y32" s="85" t="n">
        <v>9</v>
      </c>
      <c r="Z32" s="85" t="n">
        <v>2</v>
      </c>
      <c r="AA32" s="85" t="n">
        <v>264</v>
      </c>
      <c r="AB32" s="85" t="n">
        <v>190</v>
      </c>
      <c r="AC32" s="85" t="n">
        <v>545</v>
      </c>
      <c r="AD32" s="85" t="n">
        <v>309</v>
      </c>
      <c r="AE32" s="85" t="n">
        <v>854</v>
      </c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6"/>
      <c r="X33" s="66"/>
      <c r="Y33" s="65"/>
      <c r="Z33" s="65"/>
      <c r="AA33" s="65"/>
      <c r="AB33" s="65"/>
      <c r="AC33" s="66"/>
      <c r="AD33" s="66"/>
      <c r="AE33" s="66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6"/>
    </row>
    <row r="34" s="122" customFormat="true" ht="16.5" hidden="false" customHeight="true" outlineLevel="0" collapsed="false">
      <c r="B34" s="128" t="s">
        <v>60</v>
      </c>
      <c r="C34" s="65" t="n">
        <v>2</v>
      </c>
      <c r="D34" s="65" t="n">
        <v>0</v>
      </c>
      <c r="E34" s="65" t="n">
        <v>4</v>
      </c>
      <c r="F34" s="65" t="n">
        <v>0</v>
      </c>
      <c r="G34" s="65" t="n">
        <v>14</v>
      </c>
      <c r="H34" s="65" t="n">
        <v>11</v>
      </c>
      <c r="I34" s="65" t="n">
        <v>9</v>
      </c>
      <c r="J34" s="65" t="n">
        <v>7</v>
      </c>
      <c r="K34" s="65" t="n">
        <v>6</v>
      </c>
      <c r="L34" s="65" t="n">
        <v>1</v>
      </c>
      <c r="M34" s="65" t="n">
        <v>6</v>
      </c>
      <c r="N34" s="65" t="n">
        <v>1</v>
      </c>
      <c r="O34" s="65" t="n">
        <v>3</v>
      </c>
      <c r="P34" s="65" t="n">
        <v>0</v>
      </c>
      <c r="Q34" s="65" t="n">
        <v>25</v>
      </c>
      <c r="R34" s="65" t="n">
        <v>8</v>
      </c>
      <c r="S34" s="65" t="n">
        <v>1</v>
      </c>
      <c r="T34" s="65" t="n">
        <v>0</v>
      </c>
      <c r="U34" s="65" t="n">
        <v>1</v>
      </c>
      <c r="V34" s="65" t="n">
        <v>2</v>
      </c>
      <c r="W34" s="66" t="n">
        <v>71</v>
      </c>
      <c r="X34" s="66" t="n">
        <v>30</v>
      </c>
      <c r="Y34" s="65" t="n">
        <v>7</v>
      </c>
      <c r="Z34" s="65" t="n">
        <v>0</v>
      </c>
      <c r="AA34" s="65" t="n">
        <v>55</v>
      </c>
      <c r="AB34" s="65" t="n">
        <v>46</v>
      </c>
      <c r="AC34" s="66" t="n">
        <v>133</v>
      </c>
      <c r="AD34" s="66" t="n">
        <v>76</v>
      </c>
      <c r="AE34" s="66" t="n">
        <v>209</v>
      </c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6"/>
    </row>
    <row r="35" s="122" customFormat="true" ht="16.5" hidden="false" customHeight="true" outlineLevel="0" collapsed="false">
      <c r="B35" s="128" t="s">
        <v>61</v>
      </c>
      <c r="C35" s="65" t="n">
        <v>0</v>
      </c>
      <c r="D35" s="65" t="n">
        <v>0</v>
      </c>
      <c r="E35" s="65" t="n">
        <v>2</v>
      </c>
      <c r="F35" s="65" t="n">
        <v>0</v>
      </c>
      <c r="G35" s="65" t="n">
        <v>5</v>
      </c>
      <c r="H35" s="65" t="n">
        <v>9</v>
      </c>
      <c r="I35" s="65" t="n">
        <v>2</v>
      </c>
      <c r="J35" s="65" t="n">
        <v>1</v>
      </c>
      <c r="K35" s="65" t="n">
        <v>1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21</v>
      </c>
      <c r="R35" s="65" t="n">
        <v>2</v>
      </c>
      <c r="S35" s="65" t="n">
        <v>0</v>
      </c>
      <c r="T35" s="65" t="n">
        <v>0</v>
      </c>
      <c r="U35" s="65" t="n">
        <v>2</v>
      </c>
      <c r="V35" s="65" t="n">
        <v>0</v>
      </c>
      <c r="W35" s="66" t="n">
        <v>33</v>
      </c>
      <c r="X35" s="66" t="n">
        <v>12</v>
      </c>
      <c r="Y35" s="65" t="n">
        <v>0</v>
      </c>
      <c r="Z35" s="65" t="n">
        <v>0</v>
      </c>
      <c r="AA35" s="65" t="n">
        <v>38</v>
      </c>
      <c r="AB35" s="65" t="n">
        <v>25</v>
      </c>
      <c r="AC35" s="66" t="n">
        <v>71</v>
      </c>
      <c r="AD35" s="66" t="n">
        <v>37</v>
      </c>
      <c r="AE35" s="66" t="n">
        <v>108</v>
      </c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6"/>
    </row>
    <row r="36" s="122" customFormat="true" ht="16.5" hidden="false" customHeight="true" outlineLevel="0" collapsed="false">
      <c r="B36" s="128" t="s">
        <v>62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2</v>
      </c>
      <c r="H36" s="65" t="n">
        <v>1</v>
      </c>
      <c r="I36" s="65" t="n">
        <v>1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8</v>
      </c>
      <c r="R36" s="65" t="n">
        <v>2</v>
      </c>
      <c r="S36" s="65" t="n">
        <v>0</v>
      </c>
      <c r="T36" s="65" t="n">
        <v>0</v>
      </c>
      <c r="U36" s="65" t="n">
        <v>2</v>
      </c>
      <c r="V36" s="65" t="n">
        <v>0</v>
      </c>
      <c r="W36" s="66" t="n">
        <v>14</v>
      </c>
      <c r="X36" s="66" t="n">
        <v>3</v>
      </c>
      <c r="Y36" s="65" t="n">
        <v>3</v>
      </c>
      <c r="Z36" s="65" t="n">
        <v>0</v>
      </c>
      <c r="AA36" s="65" t="n">
        <v>7</v>
      </c>
      <c r="AB36" s="65" t="n">
        <v>5</v>
      </c>
      <c r="AC36" s="66" t="n">
        <v>24</v>
      </c>
      <c r="AD36" s="66" t="n">
        <v>8</v>
      </c>
      <c r="AE36" s="66" t="n">
        <v>32</v>
      </c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6"/>
    </row>
    <row r="37" s="126" customFormat="true" ht="16.5" hidden="false" customHeight="true" outlineLevel="0" collapsed="false">
      <c r="B37" s="129" t="s">
        <v>57</v>
      </c>
      <c r="C37" s="85" t="n">
        <v>2</v>
      </c>
      <c r="D37" s="85" t="n">
        <v>0</v>
      </c>
      <c r="E37" s="85" t="n">
        <v>6</v>
      </c>
      <c r="F37" s="85" t="n">
        <v>0</v>
      </c>
      <c r="G37" s="85" t="n">
        <v>21</v>
      </c>
      <c r="H37" s="85" t="n">
        <v>21</v>
      </c>
      <c r="I37" s="85" t="n">
        <v>12</v>
      </c>
      <c r="J37" s="85" t="n">
        <v>8</v>
      </c>
      <c r="K37" s="85" t="n">
        <v>7</v>
      </c>
      <c r="L37" s="85" t="n">
        <v>1</v>
      </c>
      <c r="M37" s="85" t="n">
        <v>7</v>
      </c>
      <c r="N37" s="85" t="n">
        <v>1</v>
      </c>
      <c r="O37" s="85" t="n">
        <v>3</v>
      </c>
      <c r="P37" s="85" t="n">
        <v>0</v>
      </c>
      <c r="Q37" s="85" t="n">
        <v>54</v>
      </c>
      <c r="R37" s="85" t="n">
        <v>12</v>
      </c>
      <c r="S37" s="85" t="n">
        <v>1</v>
      </c>
      <c r="T37" s="85" t="n">
        <v>0</v>
      </c>
      <c r="U37" s="85" t="n">
        <v>5</v>
      </c>
      <c r="V37" s="85" t="n">
        <v>2</v>
      </c>
      <c r="W37" s="85" t="n">
        <v>118</v>
      </c>
      <c r="X37" s="85" t="n">
        <v>45</v>
      </c>
      <c r="Y37" s="85" t="n">
        <v>10</v>
      </c>
      <c r="Z37" s="85" t="n">
        <v>0</v>
      </c>
      <c r="AA37" s="85" t="n">
        <v>100</v>
      </c>
      <c r="AB37" s="85" t="n">
        <v>76</v>
      </c>
      <c r="AC37" s="85" t="n">
        <v>228</v>
      </c>
      <c r="AD37" s="85" t="n">
        <v>121</v>
      </c>
      <c r="AE37" s="85" t="n">
        <v>349</v>
      </c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/>
      <c r="X38" s="66"/>
      <c r="Y38" s="65"/>
      <c r="Z38" s="65"/>
      <c r="AA38" s="65"/>
      <c r="AB38" s="65"/>
      <c r="AC38" s="66"/>
      <c r="AD38" s="66"/>
      <c r="AE38" s="66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6"/>
    </row>
    <row r="39" s="122" customFormat="true" ht="16.5" hidden="false" customHeight="true" outlineLevel="0" collapsed="false">
      <c r="B39" s="128" t="s">
        <v>60</v>
      </c>
      <c r="C39" s="65" t="n">
        <v>3</v>
      </c>
      <c r="D39" s="65" t="n">
        <v>0</v>
      </c>
      <c r="E39" s="65" t="n">
        <v>3</v>
      </c>
      <c r="F39" s="65" t="n">
        <v>6</v>
      </c>
      <c r="G39" s="65" t="n">
        <v>20</v>
      </c>
      <c r="H39" s="65" t="n">
        <v>12</v>
      </c>
      <c r="I39" s="65" t="n">
        <v>8</v>
      </c>
      <c r="J39" s="65" t="n">
        <v>6</v>
      </c>
      <c r="K39" s="65" t="n">
        <v>21</v>
      </c>
      <c r="L39" s="65" t="n">
        <v>1</v>
      </c>
      <c r="M39" s="65" t="n">
        <v>11</v>
      </c>
      <c r="N39" s="65" t="n">
        <v>5</v>
      </c>
      <c r="O39" s="65" t="n">
        <v>3</v>
      </c>
      <c r="P39" s="65" t="n">
        <v>1</v>
      </c>
      <c r="Q39" s="65" t="n">
        <v>35</v>
      </c>
      <c r="R39" s="65" t="n">
        <v>9</v>
      </c>
      <c r="S39" s="65" t="n">
        <v>1</v>
      </c>
      <c r="T39" s="65" t="n">
        <v>2</v>
      </c>
      <c r="U39" s="65" t="n">
        <v>1</v>
      </c>
      <c r="V39" s="65" t="n">
        <v>0</v>
      </c>
      <c r="W39" s="66" t="n">
        <v>106</v>
      </c>
      <c r="X39" s="66" t="n">
        <v>42</v>
      </c>
      <c r="Y39" s="65" t="n">
        <v>3</v>
      </c>
      <c r="Z39" s="65" t="n">
        <v>1</v>
      </c>
      <c r="AA39" s="65" t="n">
        <v>96</v>
      </c>
      <c r="AB39" s="65" t="n">
        <v>75</v>
      </c>
      <c r="AC39" s="66" t="n">
        <v>205</v>
      </c>
      <c r="AD39" s="66" t="n">
        <v>118</v>
      </c>
      <c r="AE39" s="66" t="n">
        <v>323</v>
      </c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6"/>
    </row>
    <row r="40" s="122" customFormat="true" ht="16.5" hidden="false" customHeight="true" outlineLevel="0" collapsed="false">
      <c r="B40" s="128" t="s">
        <v>61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6</v>
      </c>
      <c r="H40" s="65" t="n">
        <v>7</v>
      </c>
      <c r="I40" s="65" t="n">
        <v>1</v>
      </c>
      <c r="J40" s="65" t="n">
        <v>2</v>
      </c>
      <c r="K40" s="65" t="n">
        <v>2</v>
      </c>
      <c r="L40" s="65" t="n">
        <v>0</v>
      </c>
      <c r="M40" s="65" t="n">
        <v>2</v>
      </c>
      <c r="N40" s="65" t="n">
        <v>1</v>
      </c>
      <c r="O40" s="65" t="n">
        <v>1</v>
      </c>
      <c r="P40" s="65" t="n">
        <v>0</v>
      </c>
      <c r="Q40" s="65" t="n">
        <v>7</v>
      </c>
      <c r="R40" s="65" t="n">
        <v>4</v>
      </c>
      <c r="S40" s="65" t="n">
        <v>0</v>
      </c>
      <c r="T40" s="65" t="n">
        <v>0</v>
      </c>
      <c r="U40" s="65" t="n">
        <v>0</v>
      </c>
      <c r="V40" s="65" t="n">
        <v>1</v>
      </c>
      <c r="W40" s="66" t="n">
        <v>19</v>
      </c>
      <c r="X40" s="66" t="n">
        <v>15</v>
      </c>
      <c r="Y40" s="65" t="n">
        <v>2</v>
      </c>
      <c r="Z40" s="65" t="n">
        <v>0</v>
      </c>
      <c r="AA40" s="65" t="n">
        <v>31</v>
      </c>
      <c r="AB40" s="65" t="n">
        <v>25</v>
      </c>
      <c r="AC40" s="66" t="n">
        <v>52</v>
      </c>
      <c r="AD40" s="66" t="n">
        <v>40</v>
      </c>
      <c r="AE40" s="66" t="n">
        <v>92</v>
      </c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6"/>
    </row>
    <row r="41" s="122" customFormat="true" ht="16.5" hidden="false" customHeight="true" outlineLevel="0" collapsed="false">
      <c r="B41" s="128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3</v>
      </c>
      <c r="H41" s="65" t="n">
        <v>0</v>
      </c>
      <c r="I41" s="65" t="n">
        <v>0</v>
      </c>
      <c r="J41" s="65" t="n">
        <v>0</v>
      </c>
      <c r="K41" s="65" t="n">
        <v>1</v>
      </c>
      <c r="L41" s="65" t="n">
        <v>0</v>
      </c>
      <c r="M41" s="65" t="n">
        <v>2</v>
      </c>
      <c r="N41" s="65" t="n">
        <v>0</v>
      </c>
      <c r="O41" s="65" t="n">
        <v>0</v>
      </c>
      <c r="P41" s="65" t="n">
        <v>0</v>
      </c>
      <c r="Q41" s="65" t="n">
        <v>4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6" t="n">
        <v>10</v>
      </c>
      <c r="X41" s="66" t="n">
        <v>0</v>
      </c>
      <c r="Y41" s="65" t="n">
        <v>0</v>
      </c>
      <c r="Z41" s="65" t="n">
        <v>0</v>
      </c>
      <c r="AA41" s="65" t="n">
        <v>11</v>
      </c>
      <c r="AB41" s="65" t="n">
        <v>5</v>
      </c>
      <c r="AC41" s="66" t="n">
        <v>21</v>
      </c>
      <c r="AD41" s="66" t="n">
        <v>5</v>
      </c>
      <c r="AE41" s="66" t="n">
        <v>26</v>
      </c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6"/>
    </row>
    <row r="42" s="126" customFormat="true" ht="16.5" hidden="false" customHeight="true" outlineLevel="0" collapsed="false">
      <c r="B42" s="129" t="s">
        <v>57</v>
      </c>
      <c r="C42" s="85" t="n">
        <v>3</v>
      </c>
      <c r="D42" s="85" t="n">
        <v>0</v>
      </c>
      <c r="E42" s="85" t="n">
        <v>3</v>
      </c>
      <c r="F42" s="85" t="n">
        <v>6</v>
      </c>
      <c r="G42" s="85" t="n">
        <v>29</v>
      </c>
      <c r="H42" s="85" t="n">
        <v>19</v>
      </c>
      <c r="I42" s="85" t="n">
        <v>9</v>
      </c>
      <c r="J42" s="85" t="n">
        <v>8</v>
      </c>
      <c r="K42" s="85" t="n">
        <v>24</v>
      </c>
      <c r="L42" s="85" t="n">
        <v>1</v>
      </c>
      <c r="M42" s="85" t="n">
        <v>15</v>
      </c>
      <c r="N42" s="85" t="n">
        <v>6</v>
      </c>
      <c r="O42" s="85" t="n">
        <v>4</v>
      </c>
      <c r="P42" s="85" t="n">
        <v>1</v>
      </c>
      <c r="Q42" s="85" t="n">
        <v>46</v>
      </c>
      <c r="R42" s="85" t="n">
        <v>13</v>
      </c>
      <c r="S42" s="85" t="n">
        <v>1</v>
      </c>
      <c r="T42" s="85" t="n">
        <v>2</v>
      </c>
      <c r="U42" s="85" t="n">
        <v>1</v>
      </c>
      <c r="V42" s="85" t="n">
        <v>1</v>
      </c>
      <c r="W42" s="85" t="n">
        <v>135</v>
      </c>
      <c r="X42" s="85" t="n">
        <v>57</v>
      </c>
      <c r="Y42" s="85" t="n">
        <v>5</v>
      </c>
      <c r="Z42" s="85" t="n">
        <v>1</v>
      </c>
      <c r="AA42" s="85" t="n">
        <v>138</v>
      </c>
      <c r="AB42" s="85" t="n">
        <v>105</v>
      </c>
      <c r="AC42" s="85" t="n">
        <v>278</v>
      </c>
      <c r="AD42" s="85" t="n">
        <v>163</v>
      </c>
      <c r="AE42" s="85" t="n">
        <v>441</v>
      </c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  <c r="X43" s="66"/>
      <c r="Y43" s="65"/>
      <c r="Z43" s="65"/>
      <c r="AA43" s="65"/>
      <c r="AB43" s="65"/>
      <c r="AC43" s="66"/>
      <c r="AD43" s="66"/>
      <c r="AE43" s="66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6"/>
    </row>
    <row r="44" s="122" customFormat="true" ht="16.5" hidden="false" customHeight="true" outlineLevel="0" collapsed="false">
      <c r="B44" s="128" t="s">
        <v>60</v>
      </c>
      <c r="C44" s="65" t="n">
        <v>8</v>
      </c>
      <c r="D44" s="65" t="n">
        <v>3</v>
      </c>
      <c r="E44" s="65" t="n">
        <v>17</v>
      </c>
      <c r="F44" s="65" t="n">
        <v>10</v>
      </c>
      <c r="G44" s="65" t="n">
        <v>51</v>
      </c>
      <c r="H44" s="65" t="n">
        <v>55</v>
      </c>
      <c r="I44" s="65" t="n">
        <v>19</v>
      </c>
      <c r="J44" s="65" t="n">
        <v>11</v>
      </c>
      <c r="K44" s="65" t="n">
        <v>62</v>
      </c>
      <c r="L44" s="65" t="n">
        <v>5</v>
      </c>
      <c r="M44" s="65" t="n">
        <v>20</v>
      </c>
      <c r="N44" s="65" t="n">
        <v>5</v>
      </c>
      <c r="O44" s="65" t="n">
        <v>2</v>
      </c>
      <c r="P44" s="65" t="n">
        <v>0</v>
      </c>
      <c r="Q44" s="65" t="n">
        <v>65</v>
      </c>
      <c r="R44" s="65" t="n">
        <v>17</v>
      </c>
      <c r="S44" s="65" t="n">
        <v>3</v>
      </c>
      <c r="T44" s="65" t="n">
        <v>0</v>
      </c>
      <c r="U44" s="65" t="n">
        <v>3</v>
      </c>
      <c r="V44" s="65" t="n">
        <v>1</v>
      </c>
      <c r="W44" s="66" t="n">
        <v>250</v>
      </c>
      <c r="X44" s="66" t="n">
        <v>107</v>
      </c>
      <c r="Y44" s="65" t="n">
        <v>18</v>
      </c>
      <c r="Z44" s="65" t="n">
        <v>1</v>
      </c>
      <c r="AA44" s="65" t="n">
        <v>229</v>
      </c>
      <c r="AB44" s="65" t="n">
        <v>159</v>
      </c>
      <c r="AC44" s="66" t="n">
        <v>497</v>
      </c>
      <c r="AD44" s="66" t="n">
        <v>267</v>
      </c>
      <c r="AE44" s="66" t="n">
        <v>764</v>
      </c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6"/>
    </row>
    <row r="45" s="122" customFormat="true" ht="16.5" hidden="false" customHeight="true" outlineLevel="0" collapsed="false">
      <c r="B45" s="128" t="s">
        <v>61</v>
      </c>
      <c r="C45" s="65" t="n">
        <v>1</v>
      </c>
      <c r="D45" s="65" t="n">
        <v>1</v>
      </c>
      <c r="E45" s="65" t="n">
        <v>2</v>
      </c>
      <c r="F45" s="65" t="n">
        <v>0</v>
      </c>
      <c r="G45" s="65" t="n">
        <v>15</v>
      </c>
      <c r="H45" s="65" t="n">
        <v>14</v>
      </c>
      <c r="I45" s="65" t="n">
        <v>6</v>
      </c>
      <c r="J45" s="65" t="n">
        <v>1</v>
      </c>
      <c r="K45" s="65" t="n">
        <v>10</v>
      </c>
      <c r="L45" s="65" t="n">
        <v>1</v>
      </c>
      <c r="M45" s="65" t="n">
        <v>6</v>
      </c>
      <c r="N45" s="65" t="n">
        <v>1</v>
      </c>
      <c r="O45" s="65" t="n">
        <v>0</v>
      </c>
      <c r="P45" s="65" t="n">
        <v>0</v>
      </c>
      <c r="Q45" s="65" t="n">
        <v>20</v>
      </c>
      <c r="R45" s="65" t="n">
        <v>2</v>
      </c>
      <c r="S45" s="65" t="n">
        <v>0</v>
      </c>
      <c r="T45" s="65" t="n">
        <v>1</v>
      </c>
      <c r="U45" s="65" t="n">
        <v>2</v>
      </c>
      <c r="V45" s="65" t="n">
        <v>1</v>
      </c>
      <c r="W45" s="66" t="n">
        <v>62</v>
      </c>
      <c r="X45" s="66" t="n">
        <v>22</v>
      </c>
      <c r="Y45" s="65" t="n">
        <v>3</v>
      </c>
      <c r="Z45" s="65" t="n">
        <v>2</v>
      </c>
      <c r="AA45" s="65" t="n">
        <v>62</v>
      </c>
      <c r="AB45" s="65" t="n">
        <v>38</v>
      </c>
      <c r="AC45" s="66" t="n">
        <v>127</v>
      </c>
      <c r="AD45" s="66" t="n">
        <v>62</v>
      </c>
      <c r="AE45" s="66" t="n">
        <v>189</v>
      </c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6"/>
    </row>
    <row r="46" s="122" customFormat="true" ht="16.5" hidden="false" customHeight="true" outlineLevel="0" collapsed="false">
      <c r="B46" s="128" t="s">
        <v>62</v>
      </c>
      <c r="C46" s="65" t="n">
        <v>0</v>
      </c>
      <c r="D46" s="65" t="n">
        <v>0</v>
      </c>
      <c r="E46" s="65" t="n">
        <v>1</v>
      </c>
      <c r="F46" s="65" t="n">
        <v>0</v>
      </c>
      <c r="G46" s="65" t="n">
        <v>1</v>
      </c>
      <c r="H46" s="65" t="n">
        <v>2</v>
      </c>
      <c r="I46" s="65" t="n">
        <v>3</v>
      </c>
      <c r="J46" s="65" t="n">
        <v>0</v>
      </c>
      <c r="K46" s="65" t="n">
        <v>4</v>
      </c>
      <c r="L46" s="65" t="n">
        <v>1</v>
      </c>
      <c r="M46" s="65" t="n">
        <v>2</v>
      </c>
      <c r="N46" s="65" t="n">
        <v>1</v>
      </c>
      <c r="O46" s="65" t="n">
        <v>0</v>
      </c>
      <c r="P46" s="65" t="n">
        <v>0</v>
      </c>
      <c r="Q46" s="65" t="n">
        <v>19</v>
      </c>
      <c r="R46" s="65" t="n">
        <v>3</v>
      </c>
      <c r="S46" s="65" t="n">
        <v>0</v>
      </c>
      <c r="T46" s="65" t="n">
        <v>0</v>
      </c>
      <c r="U46" s="65" t="n">
        <v>0</v>
      </c>
      <c r="V46" s="65" t="n">
        <v>0</v>
      </c>
      <c r="W46" s="66" t="n">
        <v>30</v>
      </c>
      <c r="X46" s="66" t="n">
        <v>7</v>
      </c>
      <c r="Y46" s="65" t="n">
        <v>1</v>
      </c>
      <c r="Z46" s="65" t="n">
        <v>0</v>
      </c>
      <c r="AA46" s="65" t="n">
        <v>26</v>
      </c>
      <c r="AB46" s="65" t="n">
        <v>13</v>
      </c>
      <c r="AC46" s="66" t="n">
        <v>57</v>
      </c>
      <c r="AD46" s="66" t="n">
        <v>20</v>
      </c>
      <c r="AE46" s="66" t="n">
        <v>77</v>
      </c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6"/>
    </row>
    <row r="47" s="126" customFormat="true" ht="16.5" hidden="false" customHeight="true" outlineLevel="0" collapsed="false">
      <c r="B47" s="129" t="s">
        <v>57</v>
      </c>
      <c r="C47" s="85" t="n">
        <v>9</v>
      </c>
      <c r="D47" s="85" t="n">
        <v>4</v>
      </c>
      <c r="E47" s="85" t="n">
        <v>20</v>
      </c>
      <c r="F47" s="85" t="n">
        <v>10</v>
      </c>
      <c r="G47" s="85" t="n">
        <v>67</v>
      </c>
      <c r="H47" s="85" t="n">
        <v>71</v>
      </c>
      <c r="I47" s="85" t="n">
        <v>28</v>
      </c>
      <c r="J47" s="85" t="n">
        <v>12</v>
      </c>
      <c r="K47" s="85" t="n">
        <v>76</v>
      </c>
      <c r="L47" s="85" t="n">
        <v>7</v>
      </c>
      <c r="M47" s="85" t="n">
        <v>28</v>
      </c>
      <c r="N47" s="85" t="n">
        <v>7</v>
      </c>
      <c r="O47" s="85" t="n">
        <v>2</v>
      </c>
      <c r="P47" s="85" t="n">
        <v>0</v>
      </c>
      <c r="Q47" s="85" t="n">
        <v>104</v>
      </c>
      <c r="R47" s="85" t="n">
        <v>22</v>
      </c>
      <c r="S47" s="85" t="n">
        <v>3</v>
      </c>
      <c r="T47" s="85" t="n">
        <v>1</v>
      </c>
      <c r="U47" s="85" t="n">
        <v>5</v>
      </c>
      <c r="V47" s="85" t="n">
        <v>2</v>
      </c>
      <c r="W47" s="85" t="n">
        <v>342</v>
      </c>
      <c r="X47" s="85" t="n">
        <v>136</v>
      </c>
      <c r="Y47" s="85" t="n">
        <v>22</v>
      </c>
      <c r="Z47" s="85" t="n">
        <v>3</v>
      </c>
      <c r="AA47" s="85" t="n">
        <v>317</v>
      </c>
      <c r="AB47" s="85" t="n">
        <v>210</v>
      </c>
      <c r="AC47" s="85" t="n">
        <v>681</v>
      </c>
      <c r="AD47" s="85" t="n">
        <v>349</v>
      </c>
      <c r="AE47" s="85" t="n">
        <v>1030</v>
      </c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5"/>
      <c r="Z48" s="65"/>
      <c r="AA48" s="65"/>
      <c r="AB48" s="65"/>
      <c r="AC48" s="66"/>
      <c r="AD48" s="66"/>
      <c r="AE48" s="66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6"/>
    </row>
    <row r="49" s="122" customFormat="true" ht="16.5" hidden="false" customHeight="true" outlineLevel="0" collapsed="false">
      <c r="B49" s="128" t="s">
        <v>60</v>
      </c>
      <c r="C49" s="65" t="n">
        <v>3</v>
      </c>
      <c r="D49" s="65" t="n">
        <v>5</v>
      </c>
      <c r="E49" s="65" t="n">
        <v>17</v>
      </c>
      <c r="F49" s="65" t="n">
        <v>11</v>
      </c>
      <c r="G49" s="65" t="n">
        <v>101</v>
      </c>
      <c r="H49" s="65" t="n">
        <v>66</v>
      </c>
      <c r="I49" s="65" t="n">
        <v>23</v>
      </c>
      <c r="J49" s="65" t="n">
        <v>20</v>
      </c>
      <c r="K49" s="65" t="n">
        <v>62</v>
      </c>
      <c r="L49" s="65" t="n">
        <v>3</v>
      </c>
      <c r="M49" s="65" t="n">
        <v>30</v>
      </c>
      <c r="N49" s="65" t="n">
        <v>4</v>
      </c>
      <c r="O49" s="65" t="n">
        <v>11</v>
      </c>
      <c r="P49" s="65" t="n">
        <v>2</v>
      </c>
      <c r="Q49" s="65" t="n">
        <v>187</v>
      </c>
      <c r="R49" s="65" t="n">
        <v>44</v>
      </c>
      <c r="S49" s="65" t="n">
        <v>0</v>
      </c>
      <c r="T49" s="65" t="n">
        <v>1</v>
      </c>
      <c r="U49" s="65" t="n">
        <v>12</v>
      </c>
      <c r="V49" s="65" t="n">
        <v>5</v>
      </c>
      <c r="W49" s="66" t="n">
        <v>446</v>
      </c>
      <c r="X49" s="66" t="n">
        <v>161</v>
      </c>
      <c r="Y49" s="65" t="n">
        <v>12</v>
      </c>
      <c r="Z49" s="65" t="n">
        <v>2</v>
      </c>
      <c r="AA49" s="65" t="n">
        <v>323</v>
      </c>
      <c r="AB49" s="65" t="n">
        <v>167</v>
      </c>
      <c r="AC49" s="66" t="n">
        <v>781</v>
      </c>
      <c r="AD49" s="66" t="n">
        <v>330</v>
      </c>
      <c r="AE49" s="66" t="n">
        <v>1111</v>
      </c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6"/>
    </row>
    <row r="50" s="122" customFormat="true" ht="16.5" hidden="false" customHeight="true" outlineLevel="0" collapsed="false">
      <c r="B50" s="128" t="s">
        <v>61</v>
      </c>
      <c r="C50" s="65" t="n">
        <v>2</v>
      </c>
      <c r="D50" s="65" t="n">
        <v>1</v>
      </c>
      <c r="E50" s="65" t="n">
        <v>6</v>
      </c>
      <c r="F50" s="65" t="n">
        <v>3</v>
      </c>
      <c r="G50" s="65" t="n">
        <v>50</v>
      </c>
      <c r="H50" s="65" t="n">
        <v>69</v>
      </c>
      <c r="I50" s="65" t="n">
        <v>9</v>
      </c>
      <c r="J50" s="65" t="n">
        <v>11</v>
      </c>
      <c r="K50" s="65" t="n">
        <v>24</v>
      </c>
      <c r="L50" s="65" t="n">
        <v>3</v>
      </c>
      <c r="M50" s="65" t="n">
        <v>14</v>
      </c>
      <c r="N50" s="65" t="n">
        <v>8</v>
      </c>
      <c r="O50" s="65" t="n">
        <v>2</v>
      </c>
      <c r="P50" s="65" t="n">
        <v>0</v>
      </c>
      <c r="Q50" s="65" t="n">
        <v>68</v>
      </c>
      <c r="R50" s="65" t="n">
        <v>42</v>
      </c>
      <c r="S50" s="65" t="n">
        <v>5</v>
      </c>
      <c r="T50" s="65" t="n">
        <v>2</v>
      </c>
      <c r="U50" s="65" t="n">
        <v>3</v>
      </c>
      <c r="V50" s="65" t="n">
        <v>8</v>
      </c>
      <c r="W50" s="66" t="n">
        <v>183</v>
      </c>
      <c r="X50" s="66" t="n">
        <v>147</v>
      </c>
      <c r="Y50" s="65" t="n">
        <v>3</v>
      </c>
      <c r="Z50" s="65" t="n">
        <v>2</v>
      </c>
      <c r="AA50" s="65" t="n">
        <v>119</v>
      </c>
      <c r="AB50" s="65" t="n">
        <v>141</v>
      </c>
      <c r="AC50" s="66" t="n">
        <v>305</v>
      </c>
      <c r="AD50" s="66" t="n">
        <v>290</v>
      </c>
      <c r="AE50" s="66" t="n">
        <v>595</v>
      </c>
      <c r="AG50" s="65"/>
      <c r="AH50" s="65" t="e">
        <f aca="false">AE61:AF62+AH50</f>
        <v>#VALUE!</v>
      </c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6"/>
    </row>
    <row r="51" s="122" customFormat="true" ht="16.5" hidden="false" customHeight="true" outlineLevel="0" collapsed="false">
      <c r="B51" s="128" t="s">
        <v>62</v>
      </c>
      <c r="C51" s="65" t="n">
        <v>0</v>
      </c>
      <c r="D51" s="65" t="n">
        <v>0</v>
      </c>
      <c r="E51" s="65" t="n">
        <v>1</v>
      </c>
      <c r="F51" s="65" t="n">
        <v>2</v>
      </c>
      <c r="G51" s="65" t="n">
        <v>11</v>
      </c>
      <c r="H51" s="65" t="n">
        <v>6</v>
      </c>
      <c r="I51" s="65" t="n">
        <v>0</v>
      </c>
      <c r="J51" s="65" t="n">
        <v>0</v>
      </c>
      <c r="K51" s="65" t="n">
        <v>0</v>
      </c>
      <c r="L51" s="65" t="n">
        <v>1</v>
      </c>
      <c r="M51" s="65" t="n">
        <v>3</v>
      </c>
      <c r="N51" s="65" t="n">
        <v>1</v>
      </c>
      <c r="O51" s="65" t="n">
        <v>0</v>
      </c>
      <c r="P51" s="65" t="n">
        <v>0</v>
      </c>
      <c r="Q51" s="65" t="n">
        <v>35</v>
      </c>
      <c r="R51" s="65" t="n">
        <v>15</v>
      </c>
      <c r="S51" s="65" t="n">
        <v>0</v>
      </c>
      <c r="T51" s="65" t="n">
        <v>0</v>
      </c>
      <c r="U51" s="65" t="n">
        <v>3</v>
      </c>
      <c r="V51" s="65" t="n">
        <v>0</v>
      </c>
      <c r="W51" s="66" t="n">
        <v>53</v>
      </c>
      <c r="X51" s="66" t="n">
        <v>25</v>
      </c>
      <c r="Y51" s="65" t="n">
        <v>1</v>
      </c>
      <c r="Z51" s="65" t="n">
        <v>1</v>
      </c>
      <c r="AA51" s="65" t="n">
        <v>18</v>
      </c>
      <c r="AB51" s="65" t="n">
        <v>21</v>
      </c>
      <c r="AC51" s="66" t="n">
        <v>72</v>
      </c>
      <c r="AD51" s="66" t="n">
        <v>47</v>
      </c>
      <c r="AE51" s="66" t="n">
        <v>119</v>
      </c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6"/>
    </row>
    <row r="52" s="126" customFormat="true" ht="16.5" hidden="false" customHeight="true" outlineLevel="0" collapsed="false">
      <c r="B52" s="129" t="s">
        <v>57</v>
      </c>
      <c r="C52" s="85" t="n">
        <v>5</v>
      </c>
      <c r="D52" s="85" t="n">
        <v>6</v>
      </c>
      <c r="E52" s="85" t="n">
        <v>24</v>
      </c>
      <c r="F52" s="85" t="n">
        <v>16</v>
      </c>
      <c r="G52" s="85" t="n">
        <v>162</v>
      </c>
      <c r="H52" s="85" t="n">
        <v>141</v>
      </c>
      <c r="I52" s="85" t="n">
        <v>32</v>
      </c>
      <c r="J52" s="85" t="n">
        <v>31</v>
      </c>
      <c r="K52" s="85" t="n">
        <v>86</v>
      </c>
      <c r="L52" s="85" t="n">
        <v>7</v>
      </c>
      <c r="M52" s="85" t="n">
        <v>47</v>
      </c>
      <c r="N52" s="85" t="n">
        <v>13</v>
      </c>
      <c r="O52" s="85" t="n">
        <v>13</v>
      </c>
      <c r="P52" s="85" t="n">
        <v>2</v>
      </c>
      <c r="Q52" s="85" t="n">
        <v>290</v>
      </c>
      <c r="R52" s="85" t="n">
        <v>101</v>
      </c>
      <c r="S52" s="85" t="n">
        <v>5</v>
      </c>
      <c r="T52" s="85" t="n">
        <v>3</v>
      </c>
      <c r="U52" s="85" t="n">
        <v>18</v>
      </c>
      <c r="V52" s="85" t="n">
        <v>13</v>
      </c>
      <c r="W52" s="85" t="n">
        <v>682</v>
      </c>
      <c r="X52" s="85" t="n">
        <v>333</v>
      </c>
      <c r="Y52" s="85" t="n">
        <v>16</v>
      </c>
      <c r="Z52" s="85" t="n">
        <v>5</v>
      </c>
      <c r="AA52" s="85" t="n">
        <v>460</v>
      </c>
      <c r="AB52" s="85" t="n">
        <v>329</v>
      </c>
      <c r="AC52" s="85" t="n">
        <v>1158</v>
      </c>
      <c r="AD52" s="85" t="n">
        <v>667</v>
      </c>
      <c r="AE52" s="85" t="n">
        <v>1825</v>
      </c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6"/>
      <c r="X53" s="66"/>
      <c r="Y53" s="65"/>
      <c r="Z53" s="65"/>
      <c r="AA53" s="65"/>
      <c r="AB53" s="65"/>
      <c r="AC53" s="66"/>
      <c r="AD53" s="66"/>
      <c r="AE53" s="66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6"/>
    </row>
    <row r="54" s="122" customFormat="true" ht="16.5" hidden="false" customHeight="true" outlineLevel="0" collapsed="false">
      <c r="B54" s="128" t="s">
        <v>60</v>
      </c>
      <c r="C54" s="66" t="n">
        <v>30</v>
      </c>
      <c r="D54" s="66" t="n">
        <v>18</v>
      </c>
      <c r="E54" s="66" t="n">
        <v>72</v>
      </c>
      <c r="F54" s="66" t="n">
        <v>39</v>
      </c>
      <c r="G54" s="66" t="n">
        <v>312</v>
      </c>
      <c r="H54" s="66" t="n">
        <v>252</v>
      </c>
      <c r="I54" s="66" t="n">
        <v>109</v>
      </c>
      <c r="J54" s="66" t="n">
        <v>79</v>
      </c>
      <c r="K54" s="66" t="n">
        <v>255</v>
      </c>
      <c r="L54" s="66" t="n">
        <v>29</v>
      </c>
      <c r="M54" s="66" t="n">
        <v>104</v>
      </c>
      <c r="N54" s="66" t="n">
        <v>26</v>
      </c>
      <c r="O54" s="66" t="n">
        <v>35</v>
      </c>
      <c r="P54" s="66" t="n">
        <v>3</v>
      </c>
      <c r="Q54" s="66" t="n">
        <v>565</v>
      </c>
      <c r="R54" s="66" t="n">
        <v>134</v>
      </c>
      <c r="S54" s="66" t="n">
        <v>9</v>
      </c>
      <c r="T54" s="66" t="n">
        <v>3</v>
      </c>
      <c r="U54" s="66" t="n">
        <v>29</v>
      </c>
      <c r="V54" s="66" t="n">
        <v>15</v>
      </c>
      <c r="W54" s="66" t="n">
        <v>1520</v>
      </c>
      <c r="X54" s="66" t="n">
        <v>598</v>
      </c>
      <c r="Y54" s="66" t="n">
        <v>61</v>
      </c>
      <c r="Z54" s="66" t="n">
        <v>9</v>
      </c>
      <c r="AA54" s="66" t="n">
        <v>1230</v>
      </c>
      <c r="AB54" s="66" t="n">
        <v>791</v>
      </c>
      <c r="AC54" s="66" t="n">
        <v>2811</v>
      </c>
      <c r="AD54" s="66" t="n">
        <v>1398</v>
      </c>
      <c r="AE54" s="66" t="n">
        <v>4209</v>
      </c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</row>
    <row r="55" s="122" customFormat="true" ht="16.5" hidden="false" customHeight="true" outlineLevel="0" collapsed="false">
      <c r="B55" s="128" t="s">
        <v>61</v>
      </c>
      <c r="C55" s="66" t="n">
        <v>8</v>
      </c>
      <c r="D55" s="66" t="n">
        <v>7</v>
      </c>
      <c r="E55" s="66" t="n">
        <v>15</v>
      </c>
      <c r="F55" s="66" t="n">
        <v>7</v>
      </c>
      <c r="G55" s="66" t="n">
        <v>110</v>
      </c>
      <c r="H55" s="66" t="n">
        <v>172</v>
      </c>
      <c r="I55" s="66" t="n">
        <v>32</v>
      </c>
      <c r="J55" s="66" t="n">
        <v>38</v>
      </c>
      <c r="K55" s="66" t="n">
        <v>68</v>
      </c>
      <c r="L55" s="66" t="n">
        <v>7</v>
      </c>
      <c r="M55" s="66" t="n">
        <v>29</v>
      </c>
      <c r="N55" s="66" t="n">
        <v>11</v>
      </c>
      <c r="O55" s="66" t="n">
        <v>9</v>
      </c>
      <c r="P55" s="66" t="n">
        <v>3</v>
      </c>
      <c r="Q55" s="66" t="n">
        <v>208</v>
      </c>
      <c r="R55" s="66" t="n">
        <v>83</v>
      </c>
      <c r="S55" s="66" t="n">
        <v>7</v>
      </c>
      <c r="T55" s="66" t="n">
        <v>4</v>
      </c>
      <c r="U55" s="66" t="n">
        <v>14</v>
      </c>
      <c r="V55" s="66" t="n">
        <v>10</v>
      </c>
      <c r="W55" s="66" t="n">
        <v>500</v>
      </c>
      <c r="X55" s="66" t="n">
        <v>342</v>
      </c>
      <c r="Y55" s="66" t="n">
        <v>10</v>
      </c>
      <c r="Z55" s="66" t="n">
        <v>4</v>
      </c>
      <c r="AA55" s="66" t="n">
        <v>390</v>
      </c>
      <c r="AB55" s="66" t="n">
        <v>395</v>
      </c>
      <c r="AC55" s="66" t="n">
        <v>900</v>
      </c>
      <c r="AD55" s="66" t="n">
        <v>741</v>
      </c>
      <c r="AE55" s="66" t="n">
        <v>1641</v>
      </c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</row>
    <row r="56" s="122" customFormat="true" ht="16.5" hidden="false" customHeight="true" outlineLevel="0" collapsed="false">
      <c r="B56" s="128" t="s">
        <v>62</v>
      </c>
      <c r="C56" s="66" t="n">
        <v>0</v>
      </c>
      <c r="D56" s="66" t="n">
        <v>0</v>
      </c>
      <c r="E56" s="66" t="n">
        <v>3</v>
      </c>
      <c r="F56" s="66" t="n">
        <v>3</v>
      </c>
      <c r="G56" s="66" t="n">
        <v>28</v>
      </c>
      <c r="H56" s="66" t="n">
        <v>23</v>
      </c>
      <c r="I56" s="66" t="n">
        <v>4</v>
      </c>
      <c r="J56" s="66" t="n">
        <v>3</v>
      </c>
      <c r="K56" s="66" t="n">
        <v>6</v>
      </c>
      <c r="L56" s="66" t="n">
        <v>2</v>
      </c>
      <c r="M56" s="66" t="n">
        <v>9</v>
      </c>
      <c r="N56" s="66" t="n">
        <v>3</v>
      </c>
      <c r="O56" s="66" t="n">
        <v>1</v>
      </c>
      <c r="P56" s="66" t="n">
        <v>0</v>
      </c>
      <c r="Q56" s="66" t="n">
        <v>99</v>
      </c>
      <c r="R56" s="66" t="n">
        <v>27</v>
      </c>
      <c r="S56" s="66" t="n">
        <v>0</v>
      </c>
      <c r="T56" s="66" t="n">
        <v>0</v>
      </c>
      <c r="U56" s="66" t="n">
        <v>5</v>
      </c>
      <c r="V56" s="66" t="n">
        <v>0</v>
      </c>
      <c r="W56" s="66" t="n">
        <v>155</v>
      </c>
      <c r="X56" s="66" t="n">
        <v>61</v>
      </c>
      <c r="Y56" s="66" t="n">
        <v>5</v>
      </c>
      <c r="Z56" s="66" t="n">
        <v>1</v>
      </c>
      <c r="AA56" s="66" t="n">
        <v>134</v>
      </c>
      <c r="AB56" s="66" t="n">
        <v>103</v>
      </c>
      <c r="AC56" s="66" t="n">
        <v>294</v>
      </c>
      <c r="AD56" s="66" t="n">
        <v>165</v>
      </c>
      <c r="AE56" s="66" t="n">
        <v>459</v>
      </c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</row>
    <row r="57" s="150" customFormat="true" ht="17.25" hidden="false" customHeight="true" outlineLevel="0" collapsed="false">
      <c r="B57" s="130" t="s">
        <v>57</v>
      </c>
      <c r="C57" s="112" t="n">
        <v>38</v>
      </c>
      <c r="D57" s="112" t="n">
        <v>25</v>
      </c>
      <c r="E57" s="112" t="n">
        <v>90</v>
      </c>
      <c r="F57" s="112" t="n">
        <v>49</v>
      </c>
      <c r="G57" s="112" t="n">
        <v>450</v>
      </c>
      <c r="H57" s="112" t="n">
        <v>447</v>
      </c>
      <c r="I57" s="112" t="n">
        <v>145</v>
      </c>
      <c r="J57" s="112" t="n">
        <v>120</v>
      </c>
      <c r="K57" s="112" t="n">
        <v>329</v>
      </c>
      <c r="L57" s="112" t="n">
        <v>38</v>
      </c>
      <c r="M57" s="112" t="n">
        <v>142</v>
      </c>
      <c r="N57" s="112" t="n">
        <v>40</v>
      </c>
      <c r="O57" s="112" t="n">
        <v>45</v>
      </c>
      <c r="P57" s="112" t="n">
        <v>6</v>
      </c>
      <c r="Q57" s="112" t="n">
        <v>872</v>
      </c>
      <c r="R57" s="112" t="n">
        <v>244</v>
      </c>
      <c r="S57" s="112" t="n">
        <v>16</v>
      </c>
      <c r="T57" s="112" t="n">
        <v>7</v>
      </c>
      <c r="U57" s="112" t="n">
        <v>48</v>
      </c>
      <c r="V57" s="112" t="n">
        <v>25</v>
      </c>
      <c r="W57" s="112" t="n">
        <v>2175</v>
      </c>
      <c r="X57" s="112" t="n">
        <v>1001</v>
      </c>
      <c r="Y57" s="112" t="n">
        <v>76</v>
      </c>
      <c r="Z57" s="112" t="n">
        <v>14</v>
      </c>
      <c r="AA57" s="112" t="n">
        <v>1754</v>
      </c>
      <c r="AB57" s="112" t="n">
        <v>1289</v>
      </c>
      <c r="AC57" s="112" t="n">
        <v>4005</v>
      </c>
      <c r="AD57" s="112" t="n">
        <v>2304</v>
      </c>
      <c r="AE57" s="112" t="n">
        <v>6309</v>
      </c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</row>
    <row r="58" s="122" customFormat="true" ht="1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5" hidden="false" customHeight="true" outlineLevel="0" collapsed="false">
      <c r="B60" s="79" t="s">
        <v>75</v>
      </c>
    </row>
    <row r="61" s="122" customFormat="true" ht="15" hidden="false" customHeight="true" outlineLevel="0" collapsed="false">
      <c r="B61" s="153"/>
      <c r="C61" s="153"/>
    </row>
    <row r="62" s="122" customFormat="true" ht="15" hidden="false" customHeight="true" outlineLevel="0" collapsed="false">
      <c r="B62" s="188"/>
      <c r="C62" s="143"/>
      <c r="F62" s="143"/>
      <c r="H62" s="143"/>
    </row>
    <row r="63" s="122" customFormat="true" ht="15" hidden="false" customHeight="true" outlineLevel="0" collapsed="false">
      <c r="B63" s="188"/>
    </row>
    <row r="64" s="122" customFormat="true" ht="15" hidden="false" customHeight="true" outlineLevel="0" collapsed="false">
      <c r="B64" s="188"/>
    </row>
  </sheetData>
  <sheetProtection sheet="true" password="c022" objects="true" scenarios="true"/>
  <mergeCells count="17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90" width="28.56"/>
    <col collapsed="false" customWidth="true" hidden="false" outlineLevel="0" max="31" min="3" style="145" width="9.85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8.5" hidden="false" customHeight="true" outlineLevel="0" collapsed="false">
      <c r="B3" s="6" t="s">
        <v>1</v>
      </c>
    </row>
    <row r="4" s="40" customFormat="true" ht="15" hidden="false" customHeight="true" outlineLevel="0" collapsed="false">
      <c r="G4" s="41"/>
      <c r="H4" s="200"/>
    </row>
    <row r="5" s="40" customFormat="true" ht="15" hidden="false" customHeight="true" outlineLevel="0" collapsed="false">
      <c r="G5" s="41"/>
      <c r="H5" s="94"/>
    </row>
    <row r="6" s="214" customFormat="true" ht="19.5" hidden="false" customHeight="true" outlineLevel="0" collapsed="false">
      <c r="B6" s="156" t="s">
        <v>48</v>
      </c>
      <c r="P6" s="215"/>
      <c r="AC6" s="155" t="s">
        <v>49</v>
      </c>
    </row>
    <row r="7" s="214" customFormat="true" ht="19.5" hidden="false" customHeight="true" outlineLevel="0" collapsed="false">
      <c r="B7" s="9" t="str">
        <f aca="false">Índice!C7</f>
        <v>Curso 2019/2020</v>
      </c>
      <c r="C7" s="157"/>
      <c r="D7" s="157"/>
      <c r="E7" s="157"/>
      <c r="F7" s="157"/>
      <c r="G7" s="157"/>
      <c r="H7" s="157"/>
      <c r="I7" s="157"/>
      <c r="J7" s="216"/>
      <c r="K7" s="157"/>
    </row>
    <row r="8" s="40" customFormat="true" ht="4.5" hidden="false" customHeight="true" outlineLevel="0" collapsed="false"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</row>
    <row r="9" s="72" customFormat="true" ht="33.75" hidden="false" customHeight="true" outlineLevel="0" collapsed="false">
      <c r="A9" s="122"/>
      <c r="B9" s="134" t="s">
        <v>210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48" customFormat="true" ht="20.1" hidden="false" customHeight="true" outlineLevel="0" collapsed="false">
      <c r="B10" s="191"/>
      <c r="C10" s="192" t="s">
        <v>206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202" t="s">
        <v>198</v>
      </c>
      <c r="Z10" s="202"/>
      <c r="AA10" s="202"/>
      <c r="AB10" s="202"/>
      <c r="AC10" s="202" t="s">
        <v>54</v>
      </c>
      <c r="AD10" s="202"/>
      <c r="AE10" s="202"/>
    </row>
    <row r="11" s="122" customFormat="true" ht="54.95" hidden="false" customHeight="true" outlineLevel="0" collapsed="false">
      <c r="B11" s="194"/>
      <c r="C11" s="59" t="s">
        <v>99</v>
      </c>
      <c r="D11" s="59"/>
      <c r="E11" s="59" t="s">
        <v>100</v>
      </c>
      <c r="F11" s="59"/>
      <c r="G11" s="59" t="s">
        <v>101</v>
      </c>
      <c r="H11" s="59"/>
      <c r="I11" s="59" t="s">
        <v>102</v>
      </c>
      <c r="J11" s="59"/>
      <c r="K11" s="59" t="s">
        <v>174</v>
      </c>
      <c r="L11" s="59"/>
      <c r="M11" s="59" t="s">
        <v>175</v>
      </c>
      <c r="N11" s="59"/>
      <c r="O11" s="59" t="s">
        <v>105</v>
      </c>
      <c r="P11" s="59"/>
      <c r="Q11" s="59" t="s">
        <v>176</v>
      </c>
      <c r="R11" s="59"/>
      <c r="S11" s="59" t="s">
        <v>107</v>
      </c>
      <c r="T11" s="59"/>
      <c r="U11" s="59" t="s">
        <v>108</v>
      </c>
      <c r="V11" s="59"/>
      <c r="W11" s="59" t="s">
        <v>57</v>
      </c>
      <c r="X11" s="59"/>
      <c r="Y11" s="59" t="s">
        <v>200</v>
      </c>
      <c r="Z11" s="59"/>
      <c r="AA11" s="59" t="s">
        <v>201</v>
      </c>
      <c r="AB11" s="59"/>
      <c r="AC11" s="202"/>
      <c r="AD11" s="202"/>
      <c r="AE11" s="202"/>
    </row>
    <row r="12" s="148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217" t="s">
        <v>55</v>
      </c>
      <c r="AD12" s="217" t="s">
        <v>56</v>
      </c>
      <c r="AE12" s="218" t="s">
        <v>57</v>
      </c>
    </row>
    <row r="13" s="122" customFormat="true" ht="16.5" hidden="false" customHeight="tru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9"/>
      <c r="AD13" s="109"/>
      <c r="AE13" s="109"/>
    </row>
    <row r="14" s="122" customFormat="true" ht="16.5" hidden="false" customHeight="true" outlineLevel="0" collapsed="false">
      <c r="B14" s="128" t="s">
        <v>60</v>
      </c>
      <c r="C14" s="65" t="n">
        <v>1</v>
      </c>
      <c r="D14" s="65" t="n">
        <v>2</v>
      </c>
      <c r="E14" s="65" t="n">
        <v>1</v>
      </c>
      <c r="F14" s="65" t="n">
        <v>6</v>
      </c>
      <c r="G14" s="65" t="n">
        <v>4</v>
      </c>
      <c r="H14" s="65" t="n">
        <v>3</v>
      </c>
      <c r="I14" s="65" t="n">
        <v>3</v>
      </c>
      <c r="J14" s="65" t="n">
        <v>3</v>
      </c>
      <c r="K14" s="65" t="n">
        <v>5</v>
      </c>
      <c r="L14" s="65" t="n">
        <v>1</v>
      </c>
      <c r="M14" s="65" t="n">
        <v>3</v>
      </c>
      <c r="N14" s="65" t="n">
        <v>1</v>
      </c>
      <c r="O14" s="65" t="n">
        <v>2</v>
      </c>
      <c r="P14" s="65" t="n">
        <v>0</v>
      </c>
      <c r="Q14" s="65" t="n">
        <v>14</v>
      </c>
      <c r="R14" s="65" t="n">
        <v>4</v>
      </c>
      <c r="S14" s="65" t="n">
        <v>1</v>
      </c>
      <c r="T14" s="65" t="n">
        <v>0</v>
      </c>
      <c r="U14" s="65" t="n">
        <v>0</v>
      </c>
      <c r="V14" s="65" t="n">
        <v>0</v>
      </c>
      <c r="W14" s="66" t="n">
        <v>34</v>
      </c>
      <c r="X14" s="66" t="n">
        <v>20</v>
      </c>
      <c r="Y14" s="65" t="n">
        <v>6</v>
      </c>
      <c r="Z14" s="65" t="n">
        <v>1</v>
      </c>
      <c r="AA14" s="65" t="n">
        <v>31</v>
      </c>
      <c r="AB14" s="65" t="n">
        <v>41</v>
      </c>
      <c r="AC14" s="66" t="n">
        <v>71</v>
      </c>
      <c r="AD14" s="66" t="n">
        <v>62</v>
      </c>
      <c r="AE14" s="66" t="n">
        <v>133</v>
      </c>
      <c r="AG14" s="65"/>
      <c r="AH14" s="65"/>
      <c r="AI14" s="65"/>
      <c r="AJ14" s="65"/>
      <c r="AK14" s="65"/>
    </row>
    <row r="15" s="122" customFormat="true" ht="16.5" hidden="false" customHeight="true" outlineLevel="0" collapsed="false">
      <c r="B15" s="128" t="s">
        <v>61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65"/>
      <c r="Z15" s="65"/>
      <c r="AA15" s="65"/>
      <c r="AB15" s="65"/>
      <c r="AC15" s="66"/>
      <c r="AD15" s="66"/>
      <c r="AE15" s="66"/>
      <c r="AG15" s="65"/>
      <c r="AH15" s="65"/>
      <c r="AI15" s="65"/>
      <c r="AJ15" s="65"/>
      <c r="AK15" s="65"/>
    </row>
    <row r="16" s="122" customFormat="true" ht="16.5" hidden="false" customHeight="true" outlineLevel="0" collapsed="false">
      <c r="B16" s="128" t="s">
        <v>62</v>
      </c>
      <c r="C16" s="65" t="n">
        <v>0</v>
      </c>
      <c r="D16" s="65" t="n">
        <v>0</v>
      </c>
      <c r="E16" s="65" t="n">
        <v>1</v>
      </c>
      <c r="F16" s="65" t="n">
        <v>0</v>
      </c>
      <c r="G16" s="65" t="n">
        <v>5</v>
      </c>
      <c r="H16" s="65" t="n">
        <v>0</v>
      </c>
      <c r="I16" s="65" t="n">
        <v>0</v>
      </c>
      <c r="J16" s="65" t="n">
        <v>0</v>
      </c>
      <c r="K16" s="65" t="n">
        <v>1</v>
      </c>
      <c r="L16" s="65" t="n">
        <v>0</v>
      </c>
      <c r="M16" s="65" t="n">
        <v>0</v>
      </c>
      <c r="N16" s="65" t="n">
        <v>1</v>
      </c>
      <c r="O16" s="65" t="n">
        <v>0</v>
      </c>
      <c r="P16" s="65" t="n">
        <v>0</v>
      </c>
      <c r="Q16" s="65" t="n">
        <v>6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13</v>
      </c>
      <c r="X16" s="66" t="n">
        <v>1</v>
      </c>
      <c r="Y16" s="65" t="n">
        <v>1</v>
      </c>
      <c r="Z16" s="65" t="n">
        <v>0</v>
      </c>
      <c r="AA16" s="65" t="n">
        <v>11</v>
      </c>
      <c r="AB16" s="65" t="n">
        <v>8</v>
      </c>
      <c r="AC16" s="66" t="n">
        <v>25</v>
      </c>
      <c r="AD16" s="66" t="n">
        <v>9</v>
      </c>
      <c r="AE16" s="66" t="n">
        <v>34</v>
      </c>
      <c r="AG16" s="65"/>
      <c r="AH16" s="65"/>
      <c r="AI16" s="65"/>
      <c r="AJ16" s="65"/>
      <c r="AK16" s="65"/>
    </row>
    <row r="17" s="126" customFormat="true" ht="16.5" hidden="false" customHeight="true" outlineLevel="0" collapsed="false">
      <c r="B17" s="129" t="s">
        <v>204</v>
      </c>
      <c r="C17" s="85" t="n">
        <v>1</v>
      </c>
      <c r="D17" s="85" t="n">
        <v>2</v>
      </c>
      <c r="E17" s="85" t="n">
        <v>2</v>
      </c>
      <c r="F17" s="85" t="n">
        <v>6</v>
      </c>
      <c r="G17" s="85" t="n">
        <v>9</v>
      </c>
      <c r="H17" s="85" t="n">
        <v>3</v>
      </c>
      <c r="I17" s="85" t="n">
        <v>3</v>
      </c>
      <c r="J17" s="85" t="n">
        <v>3</v>
      </c>
      <c r="K17" s="85" t="n">
        <v>6</v>
      </c>
      <c r="L17" s="85" t="n">
        <v>1</v>
      </c>
      <c r="M17" s="85" t="n">
        <v>3</v>
      </c>
      <c r="N17" s="85" t="n">
        <v>2</v>
      </c>
      <c r="O17" s="85" t="n">
        <v>2</v>
      </c>
      <c r="P17" s="85" t="n">
        <v>0</v>
      </c>
      <c r="Q17" s="85" t="n">
        <v>20</v>
      </c>
      <c r="R17" s="85" t="n">
        <v>4</v>
      </c>
      <c r="S17" s="85" t="n">
        <v>1</v>
      </c>
      <c r="T17" s="85" t="n">
        <v>0</v>
      </c>
      <c r="U17" s="85" t="n">
        <v>0</v>
      </c>
      <c r="V17" s="85" t="n">
        <v>0</v>
      </c>
      <c r="W17" s="85" t="n">
        <v>47</v>
      </c>
      <c r="X17" s="85" t="n">
        <v>21</v>
      </c>
      <c r="Y17" s="85" t="n">
        <v>7</v>
      </c>
      <c r="Z17" s="85" t="n">
        <v>1</v>
      </c>
      <c r="AA17" s="85" t="n">
        <v>42</v>
      </c>
      <c r="AB17" s="85" t="n">
        <v>49</v>
      </c>
      <c r="AC17" s="85" t="n">
        <v>96</v>
      </c>
      <c r="AD17" s="85" t="n">
        <v>71</v>
      </c>
      <c r="AE17" s="85" t="n">
        <v>167</v>
      </c>
      <c r="AG17" s="66"/>
      <c r="AH17" s="66"/>
      <c r="AI17" s="66"/>
      <c r="AJ17" s="66"/>
      <c r="AK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5"/>
      <c r="Z18" s="65"/>
      <c r="AA18" s="65"/>
      <c r="AB18" s="65"/>
      <c r="AC18" s="66"/>
      <c r="AD18" s="66"/>
      <c r="AE18" s="66"/>
      <c r="AG18" s="65"/>
      <c r="AH18" s="65"/>
      <c r="AI18" s="65"/>
      <c r="AJ18" s="65"/>
      <c r="AK18" s="65"/>
    </row>
    <row r="19" s="122" customFormat="true" ht="16.5" hidden="false" customHeight="true" outlineLevel="0" collapsed="false">
      <c r="B19" s="128" t="s">
        <v>60</v>
      </c>
      <c r="C19" s="65" t="n">
        <v>2</v>
      </c>
      <c r="D19" s="65" t="n">
        <v>0</v>
      </c>
      <c r="E19" s="65" t="n">
        <v>4</v>
      </c>
      <c r="F19" s="65" t="n">
        <v>5</v>
      </c>
      <c r="G19" s="65" t="n">
        <v>4</v>
      </c>
      <c r="H19" s="65" t="n">
        <v>5</v>
      </c>
      <c r="I19" s="65" t="n">
        <v>11</v>
      </c>
      <c r="J19" s="65" t="n">
        <v>2</v>
      </c>
      <c r="K19" s="65" t="n">
        <v>23</v>
      </c>
      <c r="L19" s="65" t="n">
        <v>1</v>
      </c>
      <c r="M19" s="65" t="n">
        <v>2</v>
      </c>
      <c r="N19" s="65" t="n">
        <v>0</v>
      </c>
      <c r="O19" s="65" t="n">
        <v>0</v>
      </c>
      <c r="P19" s="65" t="n">
        <v>0</v>
      </c>
      <c r="Q19" s="65" t="n">
        <v>20</v>
      </c>
      <c r="R19" s="65" t="n">
        <v>4</v>
      </c>
      <c r="S19" s="65" t="n">
        <v>0</v>
      </c>
      <c r="T19" s="65" t="n">
        <v>0</v>
      </c>
      <c r="U19" s="65" t="n">
        <v>1</v>
      </c>
      <c r="V19" s="65" t="n">
        <v>0</v>
      </c>
      <c r="W19" s="66" t="n">
        <v>67</v>
      </c>
      <c r="X19" s="66" t="n">
        <v>17</v>
      </c>
      <c r="Y19" s="65" t="n">
        <v>12</v>
      </c>
      <c r="Z19" s="65" t="n">
        <v>1</v>
      </c>
      <c r="AA19" s="65" t="n">
        <v>21</v>
      </c>
      <c r="AB19" s="65" t="n">
        <v>25</v>
      </c>
      <c r="AC19" s="66" t="n">
        <v>100</v>
      </c>
      <c r="AD19" s="66" t="n">
        <v>43</v>
      </c>
      <c r="AE19" s="66" t="n">
        <v>143</v>
      </c>
      <c r="AG19" s="65"/>
      <c r="AH19" s="65"/>
      <c r="AI19" s="65"/>
      <c r="AJ19" s="65"/>
      <c r="AK19" s="65"/>
    </row>
    <row r="20" s="122" customFormat="true" ht="16.5" hidden="false" customHeight="true" outlineLevel="0" collapsed="false">
      <c r="B20" s="128" t="s">
        <v>61</v>
      </c>
      <c r="C20" s="65" t="n">
        <v>0</v>
      </c>
      <c r="D20" s="65" t="n">
        <v>0</v>
      </c>
      <c r="E20" s="65" t="n">
        <v>0</v>
      </c>
      <c r="F20" s="65" t="n">
        <v>1</v>
      </c>
      <c r="G20" s="65" t="n">
        <v>0</v>
      </c>
      <c r="H20" s="65" t="n">
        <v>3</v>
      </c>
      <c r="I20" s="65" t="n">
        <v>0</v>
      </c>
      <c r="J20" s="65" t="n">
        <v>2</v>
      </c>
      <c r="K20" s="65" t="n">
        <v>2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</v>
      </c>
      <c r="R20" s="65" t="n">
        <v>0</v>
      </c>
      <c r="S20" s="65" t="n">
        <v>1</v>
      </c>
      <c r="T20" s="65" t="n">
        <v>0</v>
      </c>
      <c r="U20" s="65" t="n">
        <v>0</v>
      </c>
      <c r="V20" s="65" t="n">
        <v>0</v>
      </c>
      <c r="W20" s="66" t="n">
        <v>5</v>
      </c>
      <c r="X20" s="66" t="n">
        <v>6</v>
      </c>
      <c r="Y20" s="65" t="n">
        <v>2</v>
      </c>
      <c r="Z20" s="65" t="n">
        <v>0</v>
      </c>
      <c r="AA20" s="65" t="n">
        <v>7</v>
      </c>
      <c r="AB20" s="65" t="n">
        <v>3</v>
      </c>
      <c r="AC20" s="66" t="n">
        <v>14</v>
      </c>
      <c r="AD20" s="66" t="n">
        <v>9</v>
      </c>
      <c r="AE20" s="66" t="n">
        <v>23</v>
      </c>
      <c r="AG20" s="65"/>
      <c r="AH20" s="65"/>
      <c r="AI20" s="65"/>
      <c r="AJ20" s="65"/>
      <c r="AK20" s="65"/>
    </row>
    <row r="21" s="122" customFormat="true" ht="16.5" hidden="false" customHeight="true" outlineLevel="0" collapsed="false">
      <c r="B21" s="128" t="s">
        <v>6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1</v>
      </c>
      <c r="H21" s="65" t="n">
        <v>2</v>
      </c>
      <c r="I21" s="65" t="n">
        <v>1</v>
      </c>
      <c r="J21" s="65" t="n">
        <v>2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12</v>
      </c>
      <c r="R21" s="65" t="n">
        <v>3</v>
      </c>
      <c r="S21" s="65" t="n">
        <v>0</v>
      </c>
      <c r="T21" s="65" t="n">
        <v>0</v>
      </c>
      <c r="U21" s="65" t="n">
        <v>0</v>
      </c>
      <c r="V21" s="65" t="n">
        <v>0</v>
      </c>
      <c r="W21" s="66" t="n">
        <v>15</v>
      </c>
      <c r="X21" s="66" t="n">
        <v>7</v>
      </c>
      <c r="Y21" s="65" t="n">
        <v>2</v>
      </c>
      <c r="Z21" s="65" t="n">
        <v>0</v>
      </c>
      <c r="AA21" s="65" t="n">
        <v>6</v>
      </c>
      <c r="AB21" s="65" t="n">
        <v>9</v>
      </c>
      <c r="AC21" s="66" t="n">
        <v>23</v>
      </c>
      <c r="AD21" s="66" t="n">
        <v>16</v>
      </c>
      <c r="AE21" s="66" t="n">
        <v>39</v>
      </c>
      <c r="AG21" s="65"/>
      <c r="AH21" s="65"/>
      <c r="AI21" s="65"/>
      <c r="AJ21" s="65"/>
      <c r="AK21" s="65"/>
    </row>
    <row r="22" s="126" customFormat="true" ht="16.5" hidden="false" customHeight="true" outlineLevel="0" collapsed="false">
      <c r="B22" s="129" t="s">
        <v>57</v>
      </c>
      <c r="C22" s="85" t="n">
        <v>2</v>
      </c>
      <c r="D22" s="85" t="n">
        <v>0</v>
      </c>
      <c r="E22" s="85" t="n">
        <v>4</v>
      </c>
      <c r="F22" s="85" t="n">
        <v>6</v>
      </c>
      <c r="G22" s="85" t="n">
        <v>5</v>
      </c>
      <c r="H22" s="85" t="n">
        <v>10</v>
      </c>
      <c r="I22" s="85" t="n">
        <v>12</v>
      </c>
      <c r="J22" s="85" t="n">
        <v>6</v>
      </c>
      <c r="K22" s="85" t="n">
        <v>25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34</v>
      </c>
      <c r="R22" s="85" t="n">
        <v>7</v>
      </c>
      <c r="S22" s="85" t="n">
        <v>1</v>
      </c>
      <c r="T22" s="85" t="n">
        <v>0</v>
      </c>
      <c r="U22" s="85" t="n">
        <v>1</v>
      </c>
      <c r="V22" s="85" t="n">
        <v>0</v>
      </c>
      <c r="W22" s="85" t="n">
        <v>87</v>
      </c>
      <c r="X22" s="85" t="n">
        <v>30</v>
      </c>
      <c r="Y22" s="85" t="n">
        <v>16</v>
      </c>
      <c r="Z22" s="85" t="n">
        <v>1</v>
      </c>
      <c r="AA22" s="85" t="n">
        <v>34</v>
      </c>
      <c r="AB22" s="85" t="n">
        <v>37</v>
      </c>
      <c r="AC22" s="85" t="n">
        <v>137</v>
      </c>
      <c r="AD22" s="85" t="n">
        <v>68</v>
      </c>
      <c r="AE22" s="85" t="n">
        <v>205</v>
      </c>
      <c r="AG22" s="66"/>
      <c r="AH22" s="66"/>
      <c r="AI22" s="66"/>
      <c r="AJ22" s="66"/>
      <c r="AK22" s="66"/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6"/>
      <c r="X23" s="66"/>
      <c r="Y23" s="65"/>
      <c r="Z23" s="65"/>
      <c r="AA23" s="65"/>
      <c r="AB23" s="65"/>
      <c r="AC23" s="66"/>
      <c r="AD23" s="66"/>
      <c r="AE23" s="66"/>
      <c r="AG23" s="65"/>
      <c r="AH23" s="65"/>
      <c r="AI23" s="65"/>
      <c r="AJ23" s="65"/>
      <c r="AK23" s="65"/>
    </row>
    <row r="24" s="122" customFormat="true" ht="16.5" hidden="false" customHeight="true" outlineLevel="0" collapsed="false">
      <c r="B24" s="128" t="s">
        <v>60</v>
      </c>
      <c r="C24" s="65" t="n">
        <v>0</v>
      </c>
      <c r="D24" s="65" t="n">
        <v>1</v>
      </c>
      <c r="E24" s="65" t="n">
        <v>3</v>
      </c>
      <c r="F24" s="65" t="n">
        <v>1</v>
      </c>
      <c r="G24" s="65" t="n">
        <v>4</v>
      </c>
      <c r="H24" s="65" t="n">
        <v>6</v>
      </c>
      <c r="I24" s="65" t="n">
        <v>7</v>
      </c>
      <c r="J24" s="65" t="n">
        <v>0</v>
      </c>
      <c r="K24" s="65" t="n">
        <v>11</v>
      </c>
      <c r="L24" s="65" t="n">
        <v>1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6</v>
      </c>
      <c r="R24" s="65" t="n">
        <v>1</v>
      </c>
      <c r="S24" s="65" t="n">
        <v>0</v>
      </c>
      <c r="T24" s="65" t="n">
        <v>0</v>
      </c>
      <c r="U24" s="65" t="n">
        <v>1</v>
      </c>
      <c r="V24" s="65" t="n">
        <v>0</v>
      </c>
      <c r="W24" s="66" t="n">
        <v>34</v>
      </c>
      <c r="X24" s="66" t="n">
        <v>10</v>
      </c>
      <c r="Y24" s="65" t="n">
        <v>9</v>
      </c>
      <c r="Z24" s="65" t="n">
        <v>4</v>
      </c>
      <c r="AA24" s="65" t="n">
        <v>24</v>
      </c>
      <c r="AB24" s="65" t="n">
        <v>23</v>
      </c>
      <c r="AC24" s="66" t="n">
        <v>67</v>
      </c>
      <c r="AD24" s="66" t="n">
        <v>37</v>
      </c>
      <c r="AE24" s="66" t="n">
        <v>104</v>
      </c>
      <c r="AG24" s="65"/>
      <c r="AH24" s="65"/>
      <c r="AI24" s="65"/>
      <c r="AJ24" s="65"/>
      <c r="AK24" s="65"/>
    </row>
    <row r="25" s="122" customFormat="true" ht="16.5" hidden="false" customHeight="true" outlineLevel="0" collapsed="false">
      <c r="B25" s="128" t="s">
        <v>61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2</v>
      </c>
      <c r="H25" s="65" t="n">
        <v>1</v>
      </c>
      <c r="I25" s="65" t="n">
        <v>0</v>
      </c>
      <c r="J25" s="65" t="n">
        <v>0</v>
      </c>
      <c r="K25" s="65" t="n">
        <v>1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2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6" t="n">
        <v>5</v>
      </c>
      <c r="X25" s="66" t="n">
        <v>1</v>
      </c>
      <c r="Y25" s="65" t="n">
        <v>2</v>
      </c>
      <c r="Z25" s="65" t="n">
        <v>0</v>
      </c>
      <c r="AA25" s="65" t="n">
        <v>2</v>
      </c>
      <c r="AB25" s="65" t="n">
        <v>7</v>
      </c>
      <c r="AC25" s="66" t="n">
        <v>9</v>
      </c>
      <c r="AD25" s="66" t="n">
        <v>8</v>
      </c>
      <c r="AE25" s="66" t="n">
        <v>17</v>
      </c>
      <c r="AG25" s="65"/>
      <c r="AH25" s="65"/>
      <c r="AI25" s="65"/>
      <c r="AJ25" s="65"/>
      <c r="AK25" s="65"/>
    </row>
    <row r="26" s="122" customFormat="true" ht="16.5" hidden="false" customHeight="true" outlineLevel="0" collapsed="false">
      <c r="B26" s="128" t="s">
        <v>62</v>
      </c>
      <c r="C26" s="65" t="n">
        <v>1</v>
      </c>
      <c r="D26" s="65" t="n">
        <v>0</v>
      </c>
      <c r="E26" s="65" t="n">
        <v>1</v>
      </c>
      <c r="F26" s="65" t="n">
        <v>0</v>
      </c>
      <c r="G26" s="65" t="n">
        <v>2</v>
      </c>
      <c r="H26" s="65" t="n">
        <v>3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7</v>
      </c>
      <c r="R26" s="65" t="n">
        <v>2</v>
      </c>
      <c r="S26" s="65" t="n">
        <v>0</v>
      </c>
      <c r="T26" s="65" t="n">
        <v>0</v>
      </c>
      <c r="U26" s="65" t="n">
        <v>0</v>
      </c>
      <c r="V26" s="65" t="n">
        <v>1</v>
      </c>
      <c r="W26" s="66" t="n">
        <v>13</v>
      </c>
      <c r="X26" s="66" t="n">
        <v>6</v>
      </c>
      <c r="Y26" s="65" t="n">
        <v>1</v>
      </c>
      <c r="Z26" s="65" t="n">
        <v>1</v>
      </c>
      <c r="AA26" s="65" t="n">
        <v>11</v>
      </c>
      <c r="AB26" s="65" t="n">
        <v>17</v>
      </c>
      <c r="AC26" s="66" t="n">
        <v>25</v>
      </c>
      <c r="AD26" s="66" t="n">
        <v>24</v>
      </c>
      <c r="AE26" s="66" t="n">
        <v>49</v>
      </c>
      <c r="AG26" s="65"/>
      <c r="AH26" s="65"/>
      <c r="AI26" s="65"/>
      <c r="AJ26" s="65"/>
      <c r="AK26" s="65"/>
    </row>
    <row r="27" s="126" customFormat="true" ht="16.5" hidden="false" customHeight="true" outlineLevel="0" collapsed="false">
      <c r="B27" s="129" t="s">
        <v>204</v>
      </c>
      <c r="C27" s="85" t="n">
        <v>1</v>
      </c>
      <c r="D27" s="85" t="n">
        <v>1</v>
      </c>
      <c r="E27" s="85" t="n">
        <v>4</v>
      </c>
      <c r="F27" s="85" t="n">
        <v>1</v>
      </c>
      <c r="G27" s="85" t="n">
        <v>8</v>
      </c>
      <c r="H27" s="85" t="n">
        <v>10</v>
      </c>
      <c r="I27" s="85" t="n">
        <v>7</v>
      </c>
      <c r="J27" s="85" t="n">
        <v>0</v>
      </c>
      <c r="K27" s="85" t="n">
        <v>12</v>
      </c>
      <c r="L27" s="85" t="n">
        <v>1</v>
      </c>
      <c r="M27" s="85" t="n">
        <v>4</v>
      </c>
      <c r="N27" s="85" t="n">
        <v>0</v>
      </c>
      <c r="O27" s="85" t="n">
        <v>0</v>
      </c>
      <c r="P27" s="85" t="n">
        <v>0</v>
      </c>
      <c r="Q27" s="85" t="n">
        <v>15</v>
      </c>
      <c r="R27" s="85" t="n">
        <v>3</v>
      </c>
      <c r="S27" s="85" t="n">
        <v>0</v>
      </c>
      <c r="T27" s="85" t="n">
        <v>0</v>
      </c>
      <c r="U27" s="85" t="n">
        <v>1</v>
      </c>
      <c r="V27" s="85" t="n">
        <v>1</v>
      </c>
      <c r="W27" s="85" t="n">
        <v>52</v>
      </c>
      <c r="X27" s="85" t="n">
        <v>17</v>
      </c>
      <c r="Y27" s="85" t="n">
        <v>12</v>
      </c>
      <c r="Z27" s="85" t="n">
        <v>5</v>
      </c>
      <c r="AA27" s="85" t="n">
        <v>37</v>
      </c>
      <c r="AB27" s="85" t="n">
        <v>47</v>
      </c>
      <c r="AC27" s="85" t="n">
        <v>101</v>
      </c>
      <c r="AD27" s="85" t="n">
        <v>69</v>
      </c>
      <c r="AE27" s="85" t="n">
        <v>170</v>
      </c>
      <c r="AG27" s="66"/>
      <c r="AH27" s="66"/>
      <c r="AI27" s="66"/>
      <c r="AJ27" s="66"/>
      <c r="AK27" s="66"/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5"/>
      <c r="Z28" s="65"/>
      <c r="AA28" s="65"/>
      <c r="AB28" s="65"/>
      <c r="AC28" s="66"/>
      <c r="AD28" s="66"/>
      <c r="AE28" s="66"/>
      <c r="AG28" s="65"/>
      <c r="AH28" s="65"/>
      <c r="AI28" s="65"/>
      <c r="AJ28" s="65"/>
      <c r="AK28" s="65"/>
    </row>
    <row r="29" s="122" customFormat="true" ht="16.5" hidden="false" customHeight="true" outlineLevel="0" collapsed="false">
      <c r="B29" s="128" t="s">
        <v>60</v>
      </c>
      <c r="C29" s="65" t="n">
        <v>1</v>
      </c>
      <c r="D29" s="65" t="n">
        <v>0</v>
      </c>
      <c r="E29" s="65" t="n">
        <v>4</v>
      </c>
      <c r="F29" s="65" t="n">
        <v>4</v>
      </c>
      <c r="G29" s="65" t="n">
        <v>3</v>
      </c>
      <c r="H29" s="65" t="n">
        <v>6</v>
      </c>
      <c r="I29" s="65" t="n">
        <v>10</v>
      </c>
      <c r="J29" s="65" t="n">
        <v>5</v>
      </c>
      <c r="K29" s="65" t="n">
        <v>14</v>
      </c>
      <c r="L29" s="65" t="n">
        <v>1</v>
      </c>
      <c r="M29" s="65" t="n">
        <v>4</v>
      </c>
      <c r="N29" s="65" t="n">
        <v>0</v>
      </c>
      <c r="O29" s="65" t="n">
        <v>0</v>
      </c>
      <c r="P29" s="65" t="n">
        <v>0</v>
      </c>
      <c r="Q29" s="65" t="n">
        <v>26</v>
      </c>
      <c r="R29" s="65" t="n">
        <v>3</v>
      </c>
      <c r="S29" s="65" t="n">
        <v>1</v>
      </c>
      <c r="T29" s="65" t="n">
        <v>0</v>
      </c>
      <c r="U29" s="65" t="n">
        <v>3</v>
      </c>
      <c r="V29" s="65" t="n">
        <v>2</v>
      </c>
      <c r="W29" s="66" t="n">
        <v>66</v>
      </c>
      <c r="X29" s="66" t="n">
        <v>21</v>
      </c>
      <c r="Y29" s="65" t="n">
        <v>13</v>
      </c>
      <c r="Z29" s="65" t="n">
        <v>5</v>
      </c>
      <c r="AA29" s="65" t="n">
        <v>55</v>
      </c>
      <c r="AB29" s="65" t="n">
        <v>36</v>
      </c>
      <c r="AC29" s="66" t="n">
        <v>134</v>
      </c>
      <c r="AD29" s="66" t="n">
        <v>62</v>
      </c>
      <c r="AE29" s="66" t="n">
        <v>196</v>
      </c>
      <c r="AG29" s="65"/>
      <c r="AH29" s="65"/>
      <c r="AI29" s="65"/>
      <c r="AJ29" s="65"/>
      <c r="AK29" s="65"/>
    </row>
    <row r="30" s="122" customFormat="true" ht="16.5" hidden="false" customHeight="true" outlineLevel="0" collapsed="false">
      <c r="B30" s="128" t="s">
        <v>61</v>
      </c>
      <c r="C30" s="65" t="n">
        <v>0</v>
      </c>
      <c r="D30" s="65" t="n">
        <v>0</v>
      </c>
      <c r="E30" s="65" t="n">
        <v>3</v>
      </c>
      <c r="F30" s="65" t="n">
        <v>3</v>
      </c>
      <c r="G30" s="65" t="n">
        <v>0</v>
      </c>
      <c r="H30" s="65" t="n">
        <v>3</v>
      </c>
      <c r="I30" s="65" t="n">
        <v>1</v>
      </c>
      <c r="J30" s="65" t="n">
        <v>0</v>
      </c>
      <c r="K30" s="65" t="n">
        <v>2</v>
      </c>
      <c r="L30" s="65" t="n">
        <v>0</v>
      </c>
      <c r="M30" s="65" t="n">
        <v>2</v>
      </c>
      <c r="N30" s="65" t="n">
        <v>0</v>
      </c>
      <c r="O30" s="65" t="n">
        <v>0</v>
      </c>
      <c r="P30" s="65" t="n">
        <v>0</v>
      </c>
      <c r="Q30" s="65" t="n">
        <v>5</v>
      </c>
      <c r="R30" s="65" t="n">
        <v>3</v>
      </c>
      <c r="S30" s="65" t="n">
        <v>0</v>
      </c>
      <c r="T30" s="65" t="n">
        <v>0</v>
      </c>
      <c r="U30" s="65" t="n">
        <v>0</v>
      </c>
      <c r="V30" s="65" t="n">
        <v>1</v>
      </c>
      <c r="W30" s="66" t="n">
        <v>13</v>
      </c>
      <c r="X30" s="66" t="n">
        <v>10</v>
      </c>
      <c r="Y30" s="65" t="n">
        <v>1</v>
      </c>
      <c r="Z30" s="65" t="n">
        <v>1</v>
      </c>
      <c r="AA30" s="65" t="n">
        <v>8</v>
      </c>
      <c r="AB30" s="65" t="n">
        <v>8</v>
      </c>
      <c r="AC30" s="66" t="n">
        <v>22</v>
      </c>
      <c r="AD30" s="66" t="n">
        <v>19</v>
      </c>
      <c r="AE30" s="66" t="n">
        <v>41</v>
      </c>
      <c r="AG30" s="65"/>
      <c r="AH30" s="65"/>
      <c r="AI30" s="65"/>
      <c r="AJ30" s="65"/>
      <c r="AK30" s="65"/>
    </row>
    <row r="31" s="122" customFormat="true" ht="16.5" hidden="false" customHeight="true" outlineLevel="0" collapsed="false">
      <c r="B31" s="128" t="s">
        <v>62</v>
      </c>
      <c r="C31" s="65" t="n">
        <v>1</v>
      </c>
      <c r="D31" s="65" t="n">
        <v>0</v>
      </c>
      <c r="E31" s="65" t="n">
        <v>2</v>
      </c>
      <c r="F31" s="65" t="n">
        <v>2</v>
      </c>
      <c r="G31" s="65" t="n">
        <v>4</v>
      </c>
      <c r="H31" s="65" t="n">
        <v>1</v>
      </c>
      <c r="I31" s="65" t="n">
        <v>3</v>
      </c>
      <c r="J31" s="65" t="n">
        <v>1</v>
      </c>
      <c r="K31" s="65" t="n">
        <v>2</v>
      </c>
      <c r="L31" s="65" t="n">
        <v>0</v>
      </c>
      <c r="M31" s="65" t="n">
        <v>1</v>
      </c>
      <c r="N31" s="65" t="n">
        <v>1</v>
      </c>
      <c r="O31" s="65" t="n">
        <v>0</v>
      </c>
      <c r="P31" s="65" t="n">
        <v>0</v>
      </c>
      <c r="Q31" s="65" t="n">
        <v>20</v>
      </c>
      <c r="R31" s="65" t="n">
        <v>6</v>
      </c>
      <c r="S31" s="65" t="n">
        <v>1</v>
      </c>
      <c r="T31" s="65" t="n">
        <v>0</v>
      </c>
      <c r="U31" s="65" t="n">
        <v>1</v>
      </c>
      <c r="V31" s="65" t="n">
        <v>0</v>
      </c>
      <c r="W31" s="66" t="n">
        <v>35</v>
      </c>
      <c r="X31" s="66" t="n">
        <v>11</v>
      </c>
      <c r="Y31" s="65" t="n">
        <v>5</v>
      </c>
      <c r="Z31" s="65" t="n">
        <v>4</v>
      </c>
      <c r="AA31" s="65" t="n">
        <v>30</v>
      </c>
      <c r="AB31" s="65" t="n">
        <v>48</v>
      </c>
      <c r="AC31" s="66" t="n">
        <v>70</v>
      </c>
      <c r="AD31" s="66" t="n">
        <v>63</v>
      </c>
      <c r="AE31" s="66" t="n">
        <v>133</v>
      </c>
      <c r="AG31" s="65"/>
      <c r="AH31" s="65"/>
      <c r="AI31" s="65"/>
      <c r="AJ31" s="65"/>
      <c r="AK31" s="65"/>
    </row>
    <row r="32" s="126" customFormat="true" ht="16.5" hidden="false" customHeight="true" outlineLevel="0" collapsed="false">
      <c r="B32" s="129" t="s">
        <v>204</v>
      </c>
      <c r="C32" s="85" t="n">
        <v>2</v>
      </c>
      <c r="D32" s="85" t="n">
        <v>0</v>
      </c>
      <c r="E32" s="85" t="n">
        <v>9</v>
      </c>
      <c r="F32" s="85" t="n">
        <v>9</v>
      </c>
      <c r="G32" s="85" t="n">
        <v>7</v>
      </c>
      <c r="H32" s="85" t="n">
        <v>10</v>
      </c>
      <c r="I32" s="85" t="n">
        <v>14</v>
      </c>
      <c r="J32" s="85" t="n">
        <v>6</v>
      </c>
      <c r="K32" s="85" t="n">
        <v>18</v>
      </c>
      <c r="L32" s="85" t="n">
        <v>1</v>
      </c>
      <c r="M32" s="85" t="n">
        <v>7</v>
      </c>
      <c r="N32" s="85" t="n">
        <v>1</v>
      </c>
      <c r="O32" s="85" t="n">
        <v>0</v>
      </c>
      <c r="P32" s="85" t="n">
        <v>0</v>
      </c>
      <c r="Q32" s="85" t="n">
        <v>51</v>
      </c>
      <c r="R32" s="85" t="n">
        <v>12</v>
      </c>
      <c r="S32" s="85" t="n">
        <v>2</v>
      </c>
      <c r="T32" s="85" t="n">
        <v>0</v>
      </c>
      <c r="U32" s="85" t="n">
        <v>4</v>
      </c>
      <c r="V32" s="85" t="n">
        <v>3</v>
      </c>
      <c r="W32" s="85" t="n">
        <v>114</v>
      </c>
      <c r="X32" s="85" t="n">
        <v>42</v>
      </c>
      <c r="Y32" s="85" t="n">
        <v>19</v>
      </c>
      <c r="Z32" s="85" t="n">
        <v>10</v>
      </c>
      <c r="AA32" s="85" t="n">
        <v>93</v>
      </c>
      <c r="AB32" s="85" t="n">
        <v>92</v>
      </c>
      <c r="AC32" s="85" t="n">
        <v>226</v>
      </c>
      <c r="AD32" s="85" t="n">
        <v>144</v>
      </c>
      <c r="AE32" s="85" t="n">
        <v>370</v>
      </c>
      <c r="AG32" s="66"/>
      <c r="AH32" s="66"/>
      <c r="AI32" s="66"/>
      <c r="AJ32" s="66"/>
      <c r="AK32" s="66"/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6"/>
      <c r="X33" s="66"/>
      <c r="Y33" s="65"/>
      <c r="Z33" s="65"/>
      <c r="AA33" s="65"/>
      <c r="AB33" s="65"/>
      <c r="AC33" s="66"/>
      <c r="AD33" s="66"/>
      <c r="AE33" s="66"/>
      <c r="AG33" s="65"/>
      <c r="AH33" s="65"/>
      <c r="AI33" s="65"/>
      <c r="AJ33" s="65"/>
      <c r="AK33" s="65"/>
    </row>
    <row r="34" s="122" customFormat="true" ht="16.5" hidden="false" customHeight="true" outlineLevel="0" collapsed="false">
      <c r="B34" s="128" t="s">
        <v>60</v>
      </c>
      <c r="C34" s="65" t="n">
        <v>0</v>
      </c>
      <c r="D34" s="65" t="n">
        <v>1</v>
      </c>
      <c r="E34" s="65" t="n">
        <v>3</v>
      </c>
      <c r="F34" s="65" t="n">
        <v>1</v>
      </c>
      <c r="G34" s="65" t="n">
        <v>4</v>
      </c>
      <c r="H34" s="65" t="n">
        <v>2</v>
      </c>
      <c r="I34" s="65" t="n">
        <v>2</v>
      </c>
      <c r="J34" s="65" t="n">
        <v>2</v>
      </c>
      <c r="K34" s="65" t="n">
        <v>6</v>
      </c>
      <c r="L34" s="65" t="n">
        <v>1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9</v>
      </c>
      <c r="R34" s="65" t="n">
        <v>2</v>
      </c>
      <c r="S34" s="65" t="n">
        <v>1</v>
      </c>
      <c r="T34" s="65" t="n">
        <v>0</v>
      </c>
      <c r="U34" s="65" t="n">
        <v>0</v>
      </c>
      <c r="V34" s="65" t="n">
        <v>0</v>
      </c>
      <c r="W34" s="66" t="n">
        <v>25</v>
      </c>
      <c r="X34" s="66" t="n">
        <v>9</v>
      </c>
      <c r="Y34" s="65" t="n">
        <v>5</v>
      </c>
      <c r="Z34" s="65" t="n">
        <v>1</v>
      </c>
      <c r="AA34" s="65" t="n">
        <v>21</v>
      </c>
      <c r="AB34" s="65" t="n">
        <v>11</v>
      </c>
      <c r="AC34" s="66" t="n">
        <v>51</v>
      </c>
      <c r="AD34" s="66" t="n">
        <v>21</v>
      </c>
      <c r="AE34" s="66" t="n">
        <v>72</v>
      </c>
      <c r="AG34" s="65"/>
      <c r="AH34" s="65"/>
      <c r="AI34" s="65"/>
      <c r="AJ34" s="65"/>
      <c r="AK34" s="65"/>
    </row>
    <row r="35" s="122" customFormat="true" ht="16.5" hidden="false" customHeight="true" outlineLevel="0" collapsed="false">
      <c r="B35" s="128" t="s">
        <v>61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6" t="n">
        <v>0</v>
      </c>
      <c r="X35" s="66" t="n">
        <v>0</v>
      </c>
      <c r="Y35" s="65" t="n">
        <v>0</v>
      </c>
      <c r="Z35" s="65" t="n">
        <v>0</v>
      </c>
      <c r="AA35" s="65" t="n">
        <v>2</v>
      </c>
      <c r="AB35" s="65" t="n">
        <v>1</v>
      </c>
      <c r="AC35" s="66" t="n">
        <v>2</v>
      </c>
      <c r="AD35" s="66" t="n">
        <v>1</v>
      </c>
      <c r="AE35" s="66" t="n">
        <v>3</v>
      </c>
      <c r="AG35" s="65"/>
      <c r="AH35" s="65"/>
      <c r="AI35" s="65"/>
      <c r="AJ35" s="65"/>
      <c r="AK35" s="65"/>
    </row>
    <row r="36" s="122" customFormat="true" ht="16.5" hidden="false" customHeight="true" outlineLevel="0" collapsed="false">
      <c r="B36" s="128" t="s">
        <v>62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3</v>
      </c>
      <c r="R36" s="65" t="n">
        <v>3</v>
      </c>
      <c r="S36" s="65" t="n">
        <v>0</v>
      </c>
      <c r="T36" s="65" t="n">
        <v>0</v>
      </c>
      <c r="U36" s="65" t="n">
        <v>0</v>
      </c>
      <c r="V36" s="65" t="n">
        <v>0</v>
      </c>
      <c r="W36" s="66" t="n">
        <v>4</v>
      </c>
      <c r="X36" s="66" t="n">
        <v>3</v>
      </c>
      <c r="Y36" s="65" t="n">
        <v>0</v>
      </c>
      <c r="Z36" s="65" t="n">
        <v>0</v>
      </c>
      <c r="AA36" s="65" t="n">
        <v>6</v>
      </c>
      <c r="AB36" s="65" t="n">
        <v>3</v>
      </c>
      <c r="AC36" s="66" t="n">
        <v>10</v>
      </c>
      <c r="AD36" s="66" t="n">
        <v>6</v>
      </c>
      <c r="AE36" s="66" t="n">
        <v>16</v>
      </c>
      <c r="AG36" s="65"/>
      <c r="AH36" s="65"/>
      <c r="AI36" s="65"/>
      <c r="AJ36" s="65"/>
      <c r="AK36" s="65"/>
    </row>
    <row r="37" s="126" customFormat="true" ht="16.5" hidden="false" customHeight="true" outlineLevel="0" collapsed="false">
      <c r="B37" s="129" t="s">
        <v>204</v>
      </c>
      <c r="C37" s="85" t="n">
        <v>0</v>
      </c>
      <c r="D37" s="85" t="n">
        <v>1</v>
      </c>
      <c r="E37" s="85" t="n">
        <v>3</v>
      </c>
      <c r="F37" s="85" t="n">
        <v>1</v>
      </c>
      <c r="G37" s="85" t="n">
        <v>4</v>
      </c>
      <c r="H37" s="85" t="n">
        <v>2</v>
      </c>
      <c r="I37" s="85" t="n">
        <v>2</v>
      </c>
      <c r="J37" s="85" t="n">
        <v>2</v>
      </c>
      <c r="K37" s="85" t="n">
        <v>6</v>
      </c>
      <c r="L37" s="85" t="n">
        <v>1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12</v>
      </c>
      <c r="R37" s="85" t="n">
        <v>5</v>
      </c>
      <c r="S37" s="85" t="n">
        <v>1</v>
      </c>
      <c r="T37" s="85" t="n">
        <v>0</v>
      </c>
      <c r="U37" s="85" t="n">
        <v>0</v>
      </c>
      <c r="V37" s="85" t="n">
        <v>0</v>
      </c>
      <c r="W37" s="85" t="n">
        <v>29</v>
      </c>
      <c r="X37" s="85" t="n">
        <v>12</v>
      </c>
      <c r="Y37" s="85" t="n">
        <v>5</v>
      </c>
      <c r="Z37" s="85" t="n">
        <v>1</v>
      </c>
      <c r="AA37" s="85" t="n">
        <v>29</v>
      </c>
      <c r="AB37" s="85" t="n">
        <v>15</v>
      </c>
      <c r="AC37" s="85" t="n">
        <v>63</v>
      </c>
      <c r="AD37" s="85" t="n">
        <v>28</v>
      </c>
      <c r="AE37" s="85" t="n">
        <v>91</v>
      </c>
      <c r="AG37" s="66"/>
      <c r="AH37" s="66"/>
      <c r="AI37" s="66"/>
      <c r="AJ37" s="66"/>
      <c r="AK37" s="66"/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/>
      <c r="X38" s="66"/>
      <c r="Y38" s="65"/>
      <c r="Z38" s="65"/>
      <c r="AA38" s="65"/>
      <c r="AB38" s="65"/>
      <c r="AC38" s="66"/>
      <c r="AD38" s="66"/>
      <c r="AE38" s="66"/>
      <c r="AG38" s="65"/>
      <c r="AH38" s="65"/>
      <c r="AI38" s="65"/>
      <c r="AJ38" s="65"/>
      <c r="AK38" s="65"/>
    </row>
    <row r="39" s="122" customFormat="true" ht="16.5" hidden="false" customHeight="true" outlineLevel="0" collapsed="false">
      <c r="B39" s="128" t="s">
        <v>60</v>
      </c>
      <c r="C39" s="65" t="n">
        <v>1</v>
      </c>
      <c r="D39" s="65" t="n">
        <v>2</v>
      </c>
      <c r="E39" s="65" t="n">
        <v>3</v>
      </c>
      <c r="F39" s="65" t="n">
        <v>2</v>
      </c>
      <c r="G39" s="65" t="n">
        <v>3</v>
      </c>
      <c r="H39" s="65" t="n">
        <v>4</v>
      </c>
      <c r="I39" s="65" t="n">
        <v>1</v>
      </c>
      <c r="J39" s="65" t="n">
        <v>1</v>
      </c>
      <c r="K39" s="65" t="n">
        <v>7</v>
      </c>
      <c r="L39" s="65" t="n">
        <v>0</v>
      </c>
      <c r="M39" s="65" t="n">
        <v>2</v>
      </c>
      <c r="N39" s="65" t="n">
        <v>0</v>
      </c>
      <c r="O39" s="65" t="n">
        <v>1</v>
      </c>
      <c r="P39" s="65" t="n">
        <v>1</v>
      </c>
      <c r="Q39" s="65" t="n">
        <v>10</v>
      </c>
      <c r="R39" s="65" t="n">
        <v>2</v>
      </c>
      <c r="S39" s="65" t="n">
        <v>0</v>
      </c>
      <c r="T39" s="65" t="n">
        <v>0</v>
      </c>
      <c r="U39" s="65" t="n">
        <v>0</v>
      </c>
      <c r="V39" s="65" t="n">
        <v>1</v>
      </c>
      <c r="W39" s="66" t="n">
        <v>28</v>
      </c>
      <c r="X39" s="66" t="n">
        <v>13</v>
      </c>
      <c r="Y39" s="65" t="n">
        <v>6</v>
      </c>
      <c r="Z39" s="65" t="n">
        <v>5</v>
      </c>
      <c r="AA39" s="65" t="n">
        <v>19</v>
      </c>
      <c r="AB39" s="65" t="n">
        <v>15</v>
      </c>
      <c r="AC39" s="66" t="n">
        <v>53</v>
      </c>
      <c r="AD39" s="66" t="n">
        <v>33</v>
      </c>
      <c r="AE39" s="66" t="n">
        <v>86</v>
      </c>
      <c r="AG39" s="65"/>
      <c r="AH39" s="65"/>
      <c r="AI39" s="65"/>
      <c r="AJ39" s="65"/>
      <c r="AK39" s="65"/>
    </row>
    <row r="40" s="122" customFormat="true" ht="16.5" hidden="false" customHeight="true" outlineLevel="0" collapsed="false">
      <c r="B40" s="128" t="s">
        <v>61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2</v>
      </c>
      <c r="H40" s="65" t="n">
        <v>3</v>
      </c>
      <c r="I40" s="65" t="n">
        <v>0</v>
      </c>
      <c r="J40" s="65" t="n">
        <v>0</v>
      </c>
      <c r="K40" s="65" t="n">
        <v>2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6" t="n">
        <v>8</v>
      </c>
      <c r="X40" s="66" t="n">
        <v>3</v>
      </c>
      <c r="Y40" s="65" t="n">
        <v>4</v>
      </c>
      <c r="Z40" s="65" t="n">
        <v>0</v>
      </c>
      <c r="AA40" s="65" t="n">
        <v>3</v>
      </c>
      <c r="AB40" s="65" t="n">
        <v>0</v>
      </c>
      <c r="AC40" s="66" t="n">
        <v>15</v>
      </c>
      <c r="AD40" s="66" t="n">
        <v>3</v>
      </c>
      <c r="AE40" s="66" t="n">
        <v>18</v>
      </c>
      <c r="AG40" s="65"/>
      <c r="AH40" s="65"/>
      <c r="AI40" s="65"/>
      <c r="AJ40" s="65"/>
      <c r="AK40" s="65"/>
    </row>
    <row r="41" s="122" customFormat="true" ht="16.5" hidden="false" customHeight="true" outlineLevel="0" collapsed="false">
      <c r="B41" s="128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1</v>
      </c>
      <c r="I41" s="65" t="n">
        <v>0</v>
      </c>
      <c r="J41" s="65" t="n">
        <v>0</v>
      </c>
      <c r="K41" s="65" t="n">
        <v>3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5</v>
      </c>
      <c r="R41" s="65" t="n">
        <v>1</v>
      </c>
      <c r="S41" s="65" t="n">
        <v>0</v>
      </c>
      <c r="T41" s="65" t="n">
        <v>0</v>
      </c>
      <c r="U41" s="65" t="n">
        <v>0</v>
      </c>
      <c r="V41" s="65" t="n">
        <v>0</v>
      </c>
      <c r="W41" s="66" t="n">
        <v>8</v>
      </c>
      <c r="X41" s="66" t="n">
        <v>2</v>
      </c>
      <c r="Y41" s="65" t="n">
        <v>3</v>
      </c>
      <c r="Z41" s="65" t="n">
        <v>0</v>
      </c>
      <c r="AA41" s="65" t="n">
        <v>9</v>
      </c>
      <c r="AB41" s="65" t="n">
        <v>4</v>
      </c>
      <c r="AC41" s="66" t="n">
        <v>20</v>
      </c>
      <c r="AD41" s="66" t="n">
        <v>6</v>
      </c>
      <c r="AE41" s="66" t="n">
        <v>26</v>
      </c>
      <c r="AG41" s="65"/>
      <c r="AH41" s="65"/>
      <c r="AI41" s="65"/>
      <c r="AJ41" s="65"/>
      <c r="AK41" s="65"/>
    </row>
    <row r="42" s="126" customFormat="true" ht="16.5" hidden="false" customHeight="true" outlineLevel="0" collapsed="false">
      <c r="B42" s="129" t="s">
        <v>204</v>
      </c>
      <c r="C42" s="85" t="n">
        <v>1</v>
      </c>
      <c r="D42" s="85" t="n">
        <v>2</v>
      </c>
      <c r="E42" s="85" t="n">
        <v>3</v>
      </c>
      <c r="F42" s="85" t="n">
        <v>2</v>
      </c>
      <c r="G42" s="85" t="n">
        <v>5</v>
      </c>
      <c r="H42" s="85" t="n">
        <v>8</v>
      </c>
      <c r="I42" s="85" t="n">
        <v>1</v>
      </c>
      <c r="J42" s="85" t="n">
        <v>1</v>
      </c>
      <c r="K42" s="85" t="n">
        <v>12</v>
      </c>
      <c r="L42" s="85" t="n">
        <v>0</v>
      </c>
      <c r="M42" s="85" t="n">
        <v>4</v>
      </c>
      <c r="N42" s="85" t="n">
        <v>0</v>
      </c>
      <c r="O42" s="85" t="n">
        <v>1</v>
      </c>
      <c r="P42" s="85" t="n">
        <v>1</v>
      </c>
      <c r="Q42" s="85" t="n">
        <v>17</v>
      </c>
      <c r="R42" s="85" t="n">
        <v>3</v>
      </c>
      <c r="S42" s="85" t="n">
        <v>0</v>
      </c>
      <c r="T42" s="85" t="n">
        <v>0</v>
      </c>
      <c r="U42" s="85" t="n">
        <v>0</v>
      </c>
      <c r="V42" s="85" t="n">
        <v>1</v>
      </c>
      <c r="W42" s="85" t="n">
        <v>44</v>
      </c>
      <c r="X42" s="85" t="n">
        <v>18</v>
      </c>
      <c r="Y42" s="85" t="n">
        <v>13</v>
      </c>
      <c r="Z42" s="85" t="n">
        <v>5</v>
      </c>
      <c r="AA42" s="85" t="n">
        <v>31</v>
      </c>
      <c r="AB42" s="85" t="n">
        <v>19</v>
      </c>
      <c r="AC42" s="85" t="n">
        <v>88</v>
      </c>
      <c r="AD42" s="85" t="n">
        <v>42</v>
      </c>
      <c r="AE42" s="85" t="n">
        <v>130</v>
      </c>
      <c r="AG42" s="66"/>
      <c r="AH42" s="66"/>
      <c r="AI42" s="66"/>
      <c r="AJ42" s="66"/>
      <c r="AK42" s="66"/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  <c r="X43" s="66"/>
      <c r="Y43" s="65"/>
      <c r="Z43" s="65"/>
      <c r="AA43" s="65"/>
      <c r="AB43" s="65"/>
      <c r="AC43" s="66"/>
      <c r="AD43" s="66"/>
      <c r="AE43" s="66"/>
      <c r="AG43" s="65"/>
      <c r="AH43" s="65"/>
      <c r="AI43" s="65"/>
      <c r="AJ43" s="65"/>
      <c r="AK43" s="65"/>
    </row>
    <row r="44" s="122" customFormat="true" ht="16.5" hidden="false" customHeight="true" outlineLevel="0" collapsed="false">
      <c r="B44" s="128" t="s">
        <v>60</v>
      </c>
      <c r="C44" s="65" t="n">
        <v>3</v>
      </c>
      <c r="D44" s="65" t="n">
        <v>2</v>
      </c>
      <c r="E44" s="65" t="n">
        <v>13</v>
      </c>
      <c r="F44" s="65" t="n">
        <v>9</v>
      </c>
      <c r="G44" s="65" t="n">
        <v>4</v>
      </c>
      <c r="H44" s="65" t="n">
        <v>9</v>
      </c>
      <c r="I44" s="65" t="n">
        <v>11</v>
      </c>
      <c r="J44" s="65" t="n">
        <v>9</v>
      </c>
      <c r="K44" s="65" t="n">
        <v>26</v>
      </c>
      <c r="L44" s="65" t="n">
        <v>1</v>
      </c>
      <c r="M44" s="65" t="n">
        <v>4</v>
      </c>
      <c r="N44" s="65" t="n">
        <v>1</v>
      </c>
      <c r="O44" s="65" t="n">
        <v>0</v>
      </c>
      <c r="P44" s="65" t="n">
        <v>0</v>
      </c>
      <c r="Q44" s="65" t="n">
        <v>23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6" t="n">
        <v>84</v>
      </c>
      <c r="X44" s="66" t="n">
        <v>31</v>
      </c>
      <c r="Y44" s="65" t="n">
        <v>18</v>
      </c>
      <c r="Z44" s="65" t="n">
        <v>1</v>
      </c>
      <c r="AA44" s="65" t="n">
        <v>48</v>
      </c>
      <c r="AB44" s="65" t="n">
        <v>41</v>
      </c>
      <c r="AC44" s="66" t="n">
        <v>150</v>
      </c>
      <c r="AD44" s="66" t="n">
        <v>73</v>
      </c>
      <c r="AE44" s="66" t="n">
        <v>223</v>
      </c>
      <c r="AG44" s="65"/>
      <c r="AH44" s="65"/>
      <c r="AI44" s="65"/>
      <c r="AJ44" s="65"/>
      <c r="AK44" s="65"/>
    </row>
    <row r="45" s="122" customFormat="true" ht="16.5" hidden="false" customHeight="true" outlineLevel="0" collapsed="false">
      <c r="B45" s="128" t="s">
        <v>61</v>
      </c>
      <c r="C45" s="65" t="n">
        <v>0</v>
      </c>
      <c r="D45" s="65" t="n">
        <v>0</v>
      </c>
      <c r="E45" s="65" t="n">
        <v>1</v>
      </c>
      <c r="F45" s="65" t="n">
        <v>0</v>
      </c>
      <c r="G45" s="65" t="n">
        <v>4</v>
      </c>
      <c r="H45" s="65" t="n">
        <v>3</v>
      </c>
      <c r="I45" s="65" t="n">
        <v>1</v>
      </c>
      <c r="J45" s="65" t="n">
        <v>0</v>
      </c>
      <c r="K45" s="65" t="n">
        <v>3</v>
      </c>
      <c r="L45" s="65" t="n">
        <v>0</v>
      </c>
      <c r="M45" s="65" t="n">
        <v>2</v>
      </c>
      <c r="N45" s="65" t="n">
        <v>0</v>
      </c>
      <c r="O45" s="65" t="n">
        <v>0</v>
      </c>
      <c r="P45" s="65" t="n">
        <v>0</v>
      </c>
      <c r="Q45" s="65" t="n">
        <v>5</v>
      </c>
      <c r="R45" s="65" t="n">
        <v>2</v>
      </c>
      <c r="S45" s="65" t="n">
        <v>0</v>
      </c>
      <c r="T45" s="65" t="n">
        <v>0</v>
      </c>
      <c r="U45" s="65" t="n">
        <v>1</v>
      </c>
      <c r="V45" s="65" t="n">
        <v>0</v>
      </c>
      <c r="W45" s="66" t="n">
        <v>17</v>
      </c>
      <c r="X45" s="66" t="n">
        <v>5</v>
      </c>
      <c r="Y45" s="65" t="n">
        <v>3</v>
      </c>
      <c r="Z45" s="65" t="n">
        <v>0</v>
      </c>
      <c r="AA45" s="65" t="n">
        <v>16</v>
      </c>
      <c r="AB45" s="65" t="n">
        <v>9</v>
      </c>
      <c r="AC45" s="66" t="n">
        <v>36</v>
      </c>
      <c r="AD45" s="66" t="n">
        <v>14</v>
      </c>
      <c r="AE45" s="66" t="n">
        <v>50</v>
      </c>
      <c r="AG45" s="65"/>
      <c r="AH45" s="65"/>
      <c r="AI45" s="65"/>
      <c r="AJ45" s="65"/>
      <c r="AK45" s="65"/>
    </row>
    <row r="46" s="122" customFormat="true" ht="16.5" hidden="false" customHeight="true" outlineLevel="0" collapsed="false">
      <c r="B46" s="128" t="s">
        <v>62</v>
      </c>
      <c r="C46" s="65" t="n">
        <v>3</v>
      </c>
      <c r="D46" s="65" t="n">
        <v>0</v>
      </c>
      <c r="E46" s="65" t="n">
        <v>3</v>
      </c>
      <c r="F46" s="65" t="n">
        <v>0</v>
      </c>
      <c r="G46" s="65" t="n">
        <v>4</v>
      </c>
      <c r="H46" s="65" t="n">
        <v>4</v>
      </c>
      <c r="I46" s="65" t="n">
        <v>1</v>
      </c>
      <c r="J46" s="65" t="n">
        <v>0</v>
      </c>
      <c r="K46" s="65" t="n">
        <v>6</v>
      </c>
      <c r="L46" s="65" t="n">
        <v>0</v>
      </c>
      <c r="M46" s="65" t="n">
        <v>1</v>
      </c>
      <c r="N46" s="65" t="n">
        <v>1</v>
      </c>
      <c r="O46" s="65" t="n">
        <v>0</v>
      </c>
      <c r="P46" s="65" t="n">
        <v>0</v>
      </c>
      <c r="Q46" s="65" t="n">
        <v>11</v>
      </c>
      <c r="R46" s="65" t="n">
        <v>10</v>
      </c>
      <c r="S46" s="65" t="n">
        <v>0</v>
      </c>
      <c r="T46" s="65" t="n">
        <v>0</v>
      </c>
      <c r="U46" s="65" t="n">
        <v>0</v>
      </c>
      <c r="V46" s="65" t="n">
        <v>0</v>
      </c>
      <c r="W46" s="66" t="n">
        <v>29</v>
      </c>
      <c r="X46" s="66" t="n">
        <v>15</v>
      </c>
      <c r="Y46" s="65" t="n">
        <v>9</v>
      </c>
      <c r="Z46" s="65" t="n">
        <v>4</v>
      </c>
      <c r="AA46" s="65" t="n">
        <v>28</v>
      </c>
      <c r="AB46" s="65" t="n">
        <v>26</v>
      </c>
      <c r="AC46" s="66" t="n">
        <v>66</v>
      </c>
      <c r="AD46" s="66" t="n">
        <v>45</v>
      </c>
      <c r="AE46" s="66" t="n">
        <v>111</v>
      </c>
      <c r="AG46" s="65"/>
      <c r="AH46" s="65"/>
      <c r="AI46" s="65"/>
      <c r="AJ46" s="65"/>
      <c r="AK46" s="65"/>
    </row>
    <row r="47" s="126" customFormat="true" ht="16.5" hidden="false" customHeight="true" outlineLevel="0" collapsed="false">
      <c r="B47" s="129" t="s">
        <v>204</v>
      </c>
      <c r="C47" s="85" t="n">
        <v>6</v>
      </c>
      <c r="D47" s="85" t="n">
        <v>2</v>
      </c>
      <c r="E47" s="85" t="n">
        <v>17</v>
      </c>
      <c r="F47" s="85" t="n">
        <v>9</v>
      </c>
      <c r="G47" s="85" t="n">
        <v>12</v>
      </c>
      <c r="H47" s="85" t="n">
        <v>16</v>
      </c>
      <c r="I47" s="85" t="n">
        <v>13</v>
      </c>
      <c r="J47" s="85" t="n">
        <v>9</v>
      </c>
      <c r="K47" s="85" t="n">
        <v>35</v>
      </c>
      <c r="L47" s="85" t="n">
        <v>1</v>
      </c>
      <c r="M47" s="85" t="n">
        <v>7</v>
      </c>
      <c r="N47" s="85" t="n">
        <v>2</v>
      </c>
      <c r="O47" s="85" t="n">
        <v>0</v>
      </c>
      <c r="P47" s="85" t="n">
        <v>0</v>
      </c>
      <c r="Q47" s="85" t="n">
        <v>39</v>
      </c>
      <c r="R47" s="85" t="n">
        <v>12</v>
      </c>
      <c r="S47" s="85" t="n">
        <v>0</v>
      </c>
      <c r="T47" s="85" t="n">
        <v>0</v>
      </c>
      <c r="U47" s="85" t="n">
        <v>1</v>
      </c>
      <c r="V47" s="85" t="n">
        <v>0</v>
      </c>
      <c r="W47" s="85" t="n">
        <v>130</v>
      </c>
      <c r="X47" s="85" t="n">
        <v>51</v>
      </c>
      <c r="Y47" s="85" t="n">
        <v>30</v>
      </c>
      <c r="Z47" s="85" t="n">
        <v>5</v>
      </c>
      <c r="AA47" s="85" t="n">
        <v>92</v>
      </c>
      <c r="AB47" s="85" t="n">
        <v>76</v>
      </c>
      <c r="AC47" s="85" t="n">
        <v>252</v>
      </c>
      <c r="AD47" s="85" t="n">
        <v>132</v>
      </c>
      <c r="AE47" s="85" t="n">
        <v>384</v>
      </c>
      <c r="AG47" s="66"/>
      <c r="AH47" s="66"/>
      <c r="AI47" s="66"/>
      <c r="AJ47" s="66"/>
      <c r="AK47" s="66"/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5"/>
      <c r="Z48" s="65"/>
      <c r="AA48" s="65"/>
      <c r="AB48" s="65"/>
      <c r="AC48" s="66"/>
      <c r="AD48" s="66"/>
      <c r="AE48" s="66"/>
      <c r="AG48" s="65"/>
      <c r="AH48" s="65"/>
      <c r="AI48" s="65"/>
      <c r="AJ48" s="65"/>
      <c r="AK48" s="65"/>
    </row>
    <row r="49" s="122" customFormat="true" ht="16.5" hidden="false" customHeight="true" outlineLevel="0" collapsed="false">
      <c r="B49" s="128" t="s">
        <v>60</v>
      </c>
      <c r="C49" s="65" t="n">
        <v>2</v>
      </c>
      <c r="D49" s="65" t="n">
        <v>6</v>
      </c>
      <c r="E49" s="65" t="n">
        <v>6</v>
      </c>
      <c r="F49" s="65" t="n">
        <v>7</v>
      </c>
      <c r="G49" s="65" t="n">
        <v>11</v>
      </c>
      <c r="H49" s="65" t="n">
        <v>11</v>
      </c>
      <c r="I49" s="65" t="n">
        <v>14</v>
      </c>
      <c r="J49" s="65" t="n">
        <v>10</v>
      </c>
      <c r="K49" s="65" t="n">
        <v>35</v>
      </c>
      <c r="L49" s="65" t="n">
        <v>3</v>
      </c>
      <c r="M49" s="65" t="n">
        <v>6</v>
      </c>
      <c r="N49" s="65" t="n">
        <v>1</v>
      </c>
      <c r="O49" s="65" t="n">
        <v>3</v>
      </c>
      <c r="P49" s="65" t="n">
        <v>3</v>
      </c>
      <c r="Q49" s="65" t="n">
        <v>70</v>
      </c>
      <c r="R49" s="65" t="n">
        <v>17</v>
      </c>
      <c r="S49" s="65" t="n">
        <v>3</v>
      </c>
      <c r="T49" s="65" t="n">
        <v>2</v>
      </c>
      <c r="U49" s="65" t="n">
        <v>4</v>
      </c>
      <c r="V49" s="65" t="n">
        <v>4</v>
      </c>
      <c r="W49" s="66" t="n">
        <v>154</v>
      </c>
      <c r="X49" s="66" t="n">
        <v>64</v>
      </c>
      <c r="Y49" s="65" t="n">
        <v>23</v>
      </c>
      <c r="Z49" s="65" t="n">
        <v>7</v>
      </c>
      <c r="AA49" s="65" t="n">
        <v>95</v>
      </c>
      <c r="AB49" s="65" t="n">
        <v>75</v>
      </c>
      <c r="AC49" s="66" t="n">
        <v>272</v>
      </c>
      <c r="AD49" s="66" t="n">
        <v>146</v>
      </c>
      <c r="AE49" s="66" t="n">
        <v>418</v>
      </c>
      <c r="AG49" s="65"/>
      <c r="AH49" s="65"/>
      <c r="AI49" s="65"/>
      <c r="AJ49" s="65"/>
      <c r="AK49" s="65"/>
    </row>
    <row r="50" s="122" customFormat="true" ht="16.5" hidden="false" customHeight="true" outlineLevel="0" collapsed="false">
      <c r="B50" s="128" t="s">
        <v>61</v>
      </c>
      <c r="C50" s="65" t="n">
        <v>0</v>
      </c>
      <c r="D50" s="65" t="n">
        <v>1</v>
      </c>
      <c r="E50" s="65" t="n">
        <v>1</v>
      </c>
      <c r="F50" s="65" t="n">
        <v>0</v>
      </c>
      <c r="G50" s="65" t="n">
        <v>1</v>
      </c>
      <c r="H50" s="65" t="n">
        <v>7</v>
      </c>
      <c r="I50" s="65" t="n">
        <v>0</v>
      </c>
      <c r="J50" s="65" t="n">
        <v>6</v>
      </c>
      <c r="K50" s="65" t="n">
        <v>5</v>
      </c>
      <c r="L50" s="65" t="n">
        <v>0</v>
      </c>
      <c r="M50" s="65" t="n">
        <v>2</v>
      </c>
      <c r="N50" s="65" t="n">
        <v>1</v>
      </c>
      <c r="O50" s="65" t="n">
        <v>0</v>
      </c>
      <c r="P50" s="65" t="n">
        <v>0</v>
      </c>
      <c r="Q50" s="65" t="n">
        <v>12</v>
      </c>
      <c r="R50" s="65" t="n">
        <v>4</v>
      </c>
      <c r="S50" s="65" t="n">
        <v>0</v>
      </c>
      <c r="T50" s="65" t="n">
        <v>0</v>
      </c>
      <c r="U50" s="65" t="n">
        <v>0</v>
      </c>
      <c r="V50" s="65" t="n">
        <v>1</v>
      </c>
      <c r="W50" s="66" t="n">
        <v>21</v>
      </c>
      <c r="X50" s="66" t="n">
        <v>20</v>
      </c>
      <c r="Y50" s="65" t="n">
        <v>3</v>
      </c>
      <c r="Z50" s="65" t="n">
        <v>1</v>
      </c>
      <c r="AA50" s="65" t="n">
        <v>16</v>
      </c>
      <c r="AB50" s="65" t="n">
        <v>31</v>
      </c>
      <c r="AC50" s="66" t="n">
        <v>40</v>
      </c>
      <c r="AD50" s="66" t="n">
        <v>52</v>
      </c>
      <c r="AE50" s="66" t="n">
        <v>92</v>
      </c>
      <c r="AG50" s="65"/>
      <c r="AH50" s="65"/>
      <c r="AI50" s="65"/>
      <c r="AJ50" s="65"/>
      <c r="AK50" s="65"/>
    </row>
    <row r="51" s="122" customFormat="true" ht="16.5" hidden="false" customHeight="true" outlineLevel="0" collapsed="false">
      <c r="B51" s="128" t="s">
        <v>62</v>
      </c>
      <c r="C51" s="65" t="n">
        <v>1</v>
      </c>
      <c r="D51" s="65" t="n">
        <v>1</v>
      </c>
      <c r="E51" s="65" t="n">
        <v>0</v>
      </c>
      <c r="F51" s="65" t="n">
        <v>0</v>
      </c>
      <c r="G51" s="65" t="n">
        <v>7</v>
      </c>
      <c r="H51" s="65" t="n">
        <v>7</v>
      </c>
      <c r="I51" s="65" t="n">
        <v>4</v>
      </c>
      <c r="J51" s="65" t="n">
        <v>3</v>
      </c>
      <c r="K51" s="65" t="n">
        <v>8</v>
      </c>
      <c r="L51" s="65" t="n">
        <v>2</v>
      </c>
      <c r="M51" s="65" t="n">
        <v>2</v>
      </c>
      <c r="N51" s="65" t="n">
        <v>1</v>
      </c>
      <c r="O51" s="65" t="n">
        <v>2</v>
      </c>
      <c r="P51" s="65" t="n">
        <v>0</v>
      </c>
      <c r="Q51" s="65" t="n">
        <v>53</v>
      </c>
      <c r="R51" s="65" t="n">
        <v>14</v>
      </c>
      <c r="S51" s="65" t="n">
        <v>1</v>
      </c>
      <c r="T51" s="65" t="n">
        <v>0</v>
      </c>
      <c r="U51" s="65" t="n">
        <v>2</v>
      </c>
      <c r="V51" s="65" t="n">
        <v>3</v>
      </c>
      <c r="W51" s="66" t="n">
        <v>80</v>
      </c>
      <c r="X51" s="66" t="n">
        <v>31</v>
      </c>
      <c r="Y51" s="65" t="n">
        <v>13</v>
      </c>
      <c r="Z51" s="65" t="n">
        <v>1</v>
      </c>
      <c r="AA51" s="65" t="n">
        <v>69</v>
      </c>
      <c r="AB51" s="65" t="n">
        <v>55</v>
      </c>
      <c r="AC51" s="66" t="n">
        <v>162</v>
      </c>
      <c r="AD51" s="66" t="n">
        <v>87</v>
      </c>
      <c r="AE51" s="66" t="n">
        <v>249</v>
      </c>
      <c r="AG51" s="65"/>
      <c r="AH51" s="65"/>
      <c r="AI51" s="65"/>
      <c r="AJ51" s="65"/>
      <c r="AK51" s="65"/>
    </row>
    <row r="52" s="126" customFormat="true" ht="16.5" hidden="false" customHeight="true" outlineLevel="0" collapsed="false">
      <c r="B52" s="129" t="s">
        <v>204</v>
      </c>
      <c r="C52" s="85" t="n">
        <v>3</v>
      </c>
      <c r="D52" s="85" t="n">
        <v>8</v>
      </c>
      <c r="E52" s="85" t="n">
        <v>7</v>
      </c>
      <c r="F52" s="85" t="n">
        <v>7</v>
      </c>
      <c r="G52" s="85" t="n">
        <v>19</v>
      </c>
      <c r="H52" s="85" t="n">
        <v>25</v>
      </c>
      <c r="I52" s="85" t="n">
        <v>18</v>
      </c>
      <c r="J52" s="85" t="n">
        <v>19</v>
      </c>
      <c r="K52" s="85" t="n">
        <v>48</v>
      </c>
      <c r="L52" s="85" t="n">
        <v>5</v>
      </c>
      <c r="M52" s="85" t="n">
        <v>10</v>
      </c>
      <c r="N52" s="85" t="n">
        <v>3</v>
      </c>
      <c r="O52" s="85" t="n">
        <v>5</v>
      </c>
      <c r="P52" s="85" t="n">
        <v>3</v>
      </c>
      <c r="Q52" s="85" t="n">
        <v>135</v>
      </c>
      <c r="R52" s="85" t="n">
        <v>35</v>
      </c>
      <c r="S52" s="85" t="n">
        <v>4</v>
      </c>
      <c r="T52" s="85" t="n">
        <v>2</v>
      </c>
      <c r="U52" s="85" t="n">
        <v>6</v>
      </c>
      <c r="V52" s="85" t="n">
        <v>8</v>
      </c>
      <c r="W52" s="85" t="n">
        <v>255</v>
      </c>
      <c r="X52" s="85" t="n">
        <v>115</v>
      </c>
      <c r="Y52" s="85" t="n">
        <v>39</v>
      </c>
      <c r="Z52" s="85" t="n">
        <v>9</v>
      </c>
      <c r="AA52" s="85" t="n">
        <v>180</v>
      </c>
      <c r="AB52" s="85" t="n">
        <v>161</v>
      </c>
      <c r="AC52" s="85" t="n">
        <v>474</v>
      </c>
      <c r="AD52" s="85" t="n">
        <v>285</v>
      </c>
      <c r="AE52" s="85" t="n">
        <v>759</v>
      </c>
      <c r="AG52" s="66"/>
      <c r="AH52" s="66"/>
      <c r="AI52" s="66"/>
      <c r="AJ52" s="66"/>
      <c r="AK52" s="66"/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6"/>
      <c r="X53" s="66"/>
      <c r="Y53" s="65"/>
      <c r="Z53" s="65"/>
      <c r="AA53" s="65"/>
      <c r="AB53" s="65"/>
      <c r="AC53" s="66"/>
      <c r="AD53" s="66"/>
      <c r="AE53" s="66"/>
      <c r="AG53" s="65"/>
      <c r="AH53" s="65"/>
      <c r="AI53" s="65"/>
      <c r="AJ53" s="65"/>
      <c r="AK53" s="65"/>
    </row>
    <row r="54" s="122" customFormat="true" ht="16.5" hidden="false" customHeight="true" outlineLevel="0" collapsed="false">
      <c r="B54" s="128" t="s">
        <v>60</v>
      </c>
      <c r="C54" s="66" t="n">
        <v>10</v>
      </c>
      <c r="D54" s="66" t="n">
        <v>14</v>
      </c>
      <c r="E54" s="66" t="n">
        <v>37</v>
      </c>
      <c r="F54" s="66" t="n">
        <v>35</v>
      </c>
      <c r="G54" s="66" t="n">
        <v>37</v>
      </c>
      <c r="H54" s="66" t="n">
        <v>46</v>
      </c>
      <c r="I54" s="66" t="n">
        <v>59</v>
      </c>
      <c r="J54" s="66" t="n">
        <v>32</v>
      </c>
      <c r="K54" s="66" t="n">
        <v>127</v>
      </c>
      <c r="L54" s="66" t="n">
        <v>9</v>
      </c>
      <c r="M54" s="66" t="n">
        <v>23</v>
      </c>
      <c r="N54" s="66" t="n">
        <v>3</v>
      </c>
      <c r="O54" s="66" t="n">
        <v>6</v>
      </c>
      <c r="P54" s="66" t="n">
        <v>4</v>
      </c>
      <c r="Q54" s="66" t="n">
        <v>178</v>
      </c>
      <c r="R54" s="66" t="n">
        <v>33</v>
      </c>
      <c r="S54" s="66" t="n">
        <v>6</v>
      </c>
      <c r="T54" s="66" t="n">
        <v>2</v>
      </c>
      <c r="U54" s="66" t="n">
        <v>9</v>
      </c>
      <c r="V54" s="66" t="n">
        <v>7</v>
      </c>
      <c r="W54" s="66" t="n">
        <v>492</v>
      </c>
      <c r="X54" s="66" t="n">
        <v>185</v>
      </c>
      <c r="Y54" s="66" t="n">
        <v>92</v>
      </c>
      <c r="Z54" s="66" t="n">
        <v>25</v>
      </c>
      <c r="AA54" s="66" t="n">
        <v>314</v>
      </c>
      <c r="AB54" s="66" t="n">
        <v>267</v>
      </c>
      <c r="AC54" s="66" t="n">
        <v>898</v>
      </c>
      <c r="AD54" s="66" t="n">
        <v>477</v>
      </c>
      <c r="AE54" s="66" t="n">
        <v>1375</v>
      </c>
      <c r="AG54" s="66"/>
      <c r="AH54" s="66"/>
      <c r="AI54" s="66"/>
      <c r="AJ54" s="66"/>
      <c r="AK54" s="66"/>
    </row>
    <row r="55" s="122" customFormat="true" ht="16.5" hidden="false" customHeight="true" outlineLevel="0" collapsed="false">
      <c r="B55" s="128" t="s">
        <v>61</v>
      </c>
      <c r="C55" s="66" t="n">
        <v>0</v>
      </c>
      <c r="D55" s="66" t="n">
        <v>1</v>
      </c>
      <c r="E55" s="66" t="n">
        <v>5</v>
      </c>
      <c r="F55" s="66" t="n">
        <v>4</v>
      </c>
      <c r="G55" s="66" t="n">
        <v>9</v>
      </c>
      <c r="H55" s="66" t="n">
        <v>20</v>
      </c>
      <c r="I55" s="66" t="n">
        <v>2</v>
      </c>
      <c r="J55" s="66" t="n">
        <v>8</v>
      </c>
      <c r="K55" s="66" t="n">
        <v>15</v>
      </c>
      <c r="L55" s="66" t="n">
        <v>0</v>
      </c>
      <c r="M55" s="66" t="n">
        <v>8</v>
      </c>
      <c r="N55" s="66" t="n">
        <v>1</v>
      </c>
      <c r="O55" s="66" t="n">
        <v>0</v>
      </c>
      <c r="P55" s="66" t="n">
        <v>0</v>
      </c>
      <c r="Q55" s="66" t="n">
        <v>28</v>
      </c>
      <c r="R55" s="66" t="n">
        <v>9</v>
      </c>
      <c r="S55" s="66" t="n">
        <v>1</v>
      </c>
      <c r="T55" s="66" t="n">
        <v>0</v>
      </c>
      <c r="U55" s="66" t="n">
        <v>1</v>
      </c>
      <c r="V55" s="66" t="n">
        <v>2</v>
      </c>
      <c r="W55" s="66" t="n">
        <v>69</v>
      </c>
      <c r="X55" s="66" t="n">
        <v>45</v>
      </c>
      <c r="Y55" s="66" t="n">
        <v>15</v>
      </c>
      <c r="Z55" s="66" t="n">
        <v>2</v>
      </c>
      <c r="AA55" s="66" t="n">
        <v>54</v>
      </c>
      <c r="AB55" s="66" t="n">
        <v>59</v>
      </c>
      <c r="AC55" s="66" t="n">
        <v>138</v>
      </c>
      <c r="AD55" s="66" t="n">
        <v>106</v>
      </c>
      <c r="AE55" s="66" t="n">
        <v>244</v>
      </c>
      <c r="AG55" s="66"/>
      <c r="AH55" s="66"/>
      <c r="AI55" s="66"/>
      <c r="AJ55" s="66"/>
      <c r="AK55" s="66"/>
    </row>
    <row r="56" s="122" customFormat="true" ht="16.5" hidden="false" customHeight="true" outlineLevel="0" collapsed="false">
      <c r="B56" s="128" t="s">
        <v>62</v>
      </c>
      <c r="C56" s="66" t="n">
        <v>6</v>
      </c>
      <c r="D56" s="66" t="n">
        <v>1</v>
      </c>
      <c r="E56" s="66" t="n">
        <v>7</v>
      </c>
      <c r="F56" s="66" t="n">
        <v>2</v>
      </c>
      <c r="G56" s="66" t="n">
        <v>23</v>
      </c>
      <c r="H56" s="66" t="n">
        <v>18</v>
      </c>
      <c r="I56" s="66" t="n">
        <v>9</v>
      </c>
      <c r="J56" s="66" t="n">
        <v>6</v>
      </c>
      <c r="K56" s="66" t="n">
        <v>20</v>
      </c>
      <c r="L56" s="66" t="n">
        <v>2</v>
      </c>
      <c r="M56" s="66" t="n">
        <v>8</v>
      </c>
      <c r="N56" s="66" t="n">
        <v>4</v>
      </c>
      <c r="O56" s="66" t="n">
        <v>2</v>
      </c>
      <c r="P56" s="66" t="n">
        <v>0</v>
      </c>
      <c r="Q56" s="66" t="n">
        <v>117</v>
      </c>
      <c r="R56" s="66" t="n">
        <v>39</v>
      </c>
      <c r="S56" s="66" t="n">
        <v>2</v>
      </c>
      <c r="T56" s="66" t="n">
        <v>0</v>
      </c>
      <c r="U56" s="66" t="n">
        <v>3</v>
      </c>
      <c r="V56" s="66" t="n">
        <v>4</v>
      </c>
      <c r="W56" s="66" t="n">
        <v>197</v>
      </c>
      <c r="X56" s="66" t="n">
        <v>76</v>
      </c>
      <c r="Y56" s="66" t="n">
        <v>34</v>
      </c>
      <c r="Z56" s="66" t="n">
        <v>10</v>
      </c>
      <c r="AA56" s="66" t="n">
        <v>170</v>
      </c>
      <c r="AB56" s="66" t="n">
        <v>170</v>
      </c>
      <c r="AC56" s="66" t="n">
        <v>401</v>
      </c>
      <c r="AD56" s="66" t="n">
        <v>256</v>
      </c>
      <c r="AE56" s="66" t="n">
        <v>657</v>
      </c>
      <c r="AG56" s="66"/>
      <c r="AH56" s="66"/>
      <c r="AI56" s="66"/>
      <c r="AJ56" s="66"/>
      <c r="AK56" s="66"/>
    </row>
    <row r="57" s="150" customFormat="true" ht="17.25" hidden="false" customHeight="true" outlineLevel="0" collapsed="false">
      <c r="B57" s="111" t="s">
        <v>57</v>
      </c>
      <c r="C57" s="112" t="n">
        <v>16</v>
      </c>
      <c r="D57" s="112" t="n">
        <v>16</v>
      </c>
      <c r="E57" s="112" t="n">
        <v>49</v>
      </c>
      <c r="F57" s="112" t="n">
        <v>41</v>
      </c>
      <c r="G57" s="112" t="n">
        <v>69</v>
      </c>
      <c r="H57" s="112" t="n">
        <v>84</v>
      </c>
      <c r="I57" s="112" t="n">
        <v>70</v>
      </c>
      <c r="J57" s="112" t="n">
        <v>46</v>
      </c>
      <c r="K57" s="112" t="n">
        <v>162</v>
      </c>
      <c r="L57" s="112" t="n">
        <v>11</v>
      </c>
      <c r="M57" s="112" t="n">
        <v>39</v>
      </c>
      <c r="N57" s="112" t="n">
        <v>8</v>
      </c>
      <c r="O57" s="112" t="n">
        <v>8</v>
      </c>
      <c r="P57" s="112" t="n">
        <v>4</v>
      </c>
      <c r="Q57" s="112" t="n">
        <v>323</v>
      </c>
      <c r="R57" s="112" t="n">
        <v>81</v>
      </c>
      <c r="S57" s="112" t="n">
        <v>9</v>
      </c>
      <c r="T57" s="112" t="n">
        <v>2</v>
      </c>
      <c r="U57" s="112" t="n">
        <v>13</v>
      </c>
      <c r="V57" s="112" t="n">
        <v>13</v>
      </c>
      <c r="W57" s="112" t="n">
        <v>758</v>
      </c>
      <c r="X57" s="112" t="n">
        <v>306</v>
      </c>
      <c r="Y57" s="112" t="n">
        <v>141</v>
      </c>
      <c r="Z57" s="112" t="n">
        <v>37</v>
      </c>
      <c r="AA57" s="112" t="n">
        <v>538</v>
      </c>
      <c r="AB57" s="112" t="n">
        <v>496</v>
      </c>
      <c r="AC57" s="112" t="n">
        <v>1437</v>
      </c>
      <c r="AD57" s="112" t="n">
        <v>839</v>
      </c>
      <c r="AE57" s="112" t="n">
        <v>2276</v>
      </c>
      <c r="AG57" s="113"/>
      <c r="AH57" s="113"/>
      <c r="AI57" s="113"/>
      <c r="AJ57" s="113"/>
      <c r="AK57" s="113"/>
    </row>
    <row r="58" s="122" customFormat="true" ht="1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5" hidden="false" customHeight="true" outlineLevel="0" collapsed="false">
      <c r="B60" s="153" t="s">
        <v>75</v>
      </c>
      <c r="C60" s="153"/>
      <c r="D60" s="153"/>
      <c r="E60" s="153"/>
      <c r="F60" s="153"/>
      <c r="G60" s="153"/>
      <c r="H60" s="153"/>
      <c r="I60" s="153"/>
      <c r="J60" s="153"/>
    </row>
    <row r="61" s="122" customFormat="true" ht="15" hidden="false" customHeight="true" outlineLevel="0" collapsed="false">
      <c r="B61" s="188"/>
      <c r="C61" s="143"/>
      <c r="F61" s="143"/>
      <c r="H61" s="143"/>
    </row>
  </sheetData>
  <sheetProtection sheet="true" password="c022" objects="true" scenarios="true"/>
  <mergeCells count="18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60:J60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.7"/>
    <col collapsed="false" customWidth="true" hidden="false" outlineLevel="0" max="9" min="3" style="2" width="12.7"/>
    <col collapsed="false" customWidth="true" hidden="false" outlineLevel="0" max="10" min="10" style="3" width="12.7"/>
    <col collapsed="false" customWidth="false" hidden="false" outlineLevel="0" max="257" min="11" style="4" width="11.4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32.25" hidden="false" customHeight="true" outlineLevel="0" collapsed="false">
      <c r="A2" s="4"/>
      <c r="B2" s="5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false" outlineLevel="0" collapsed="false">
      <c r="A3" s="4"/>
      <c r="B3" s="6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5.25" hidden="false" customHeight="true" outlineLevel="0" collapsed="false">
      <c r="A5" s="4"/>
      <c r="B5" s="7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39.95" hidden="false" customHeight="true" outlineLevel="0" collapsed="false">
      <c r="A6" s="4"/>
      <c r="B6" s="4"/>
      <c r="C6" s="8" t="s">
        <v>3</v>
      </c>
      <c r="D6" s="4"/>
      <c r="E6" s="4"/>
      <c r="F6" s="4"/>
      <c r="G6" s="4"/>
      <c r="H6" s="4"/>
      <c r="I6" s="4"/>
      <c r="J6" s="4"/>
    </row>
    <row r="7" customFormat="false" ht="19.5" hidden="false" customHeight="false" outlineLevel="0" collapsed="false">
      <c r="A7" s="4"/>
      <c r="B7" s="4"/>
      <c r="C7" s="9" t="s">
        <v>4</v>
      </c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true" outlineLevel="0" collapsed="false">
      <c r="A8" s="4"/>
      <c r="B8" s="4"/>
      <c r="C8" s="11"/>
      <c r="D8" s="12"/>
      <c r="E8" s="12"/>
      <c r="F8" s="12"/>
      <c r="G8" s="12"/>
      <c r="H8" s="12"/>
      <c r="I8" s="12"/>
      <c r="J8" s="12"/>
      <c r="K8" s="12"/>
    </row>
    <row r="9" s="14" customFormat="true" ht="30" hidden="false" customHeight="true" outlineLevel="0" collapsed="false">
      <c r="A9" s="13"/>
      <c r="C9" s="15" t="s">
        <v>5</v>
      </c>
      <c r="D9" s="16"/>
      <c r="E9" s="16"/>
      <c r="F9" s="16"/>
      <c r="G9" s="16"/>
      <c r="H9" s="16"/>
      <c r="I9" s="16"/>
      <c r="J9" s="16"/>
    </row>
    <row r="10" s="20" customFormat="true" ht="32.25" hidden="false" customHeight="true" outlineLevel="0" collapsed="false">
      <c r="A10" s="17"/>
      <c r="B10" s="17"/>
      <c r="C10" s="18" t="s">
        <v>6</v>
      </c>
      <c r="D10" s="18"/>
      <c r="E10" s="18"/>
      <c r="F10" s="18"/>
      <c r="G10" s="18"/>
      <c r="H10" s="18"/>
      <c r="I10" s="18"/>
      <c r="J10" s="19" t="s">
        <v>7</v>
      </c>
    </row>
    <row r="11" s="20" customFormat="true" ht="21" hidden="false" customHeight="true" outlineLevel="0" collapsed="false">
      <c r="A11" s="17"/>
      <c r="B11" s="17"/>
      <c r="C11" s="18" t="s">
        <v>8</v>
      </c>
      <c r="D11" s="18"/>
      <c r="E11" s="18"/>
      <c r="F11" s="18"/>
      <c r="G11" s="18"/>
      <c r="H11" s="18"/>
      <c r="I11" s="18"/>
      <c r="J11" s="19" t="s">
        <v>9</v>
      </c>
    </row>
    <row r="12" s="20" customFormat="true" ht="39.95" hidden="false" customHeight="true" outlineLevel="0" collapsed="false">
      <c r="A12" s="17"/>
      <c r="B12" s="17"/>
      <c r="C12" s="21" t="s">
        <v>10</v>
      </c>
      <c r="D12" s="21"/>
      <c r="E12" s="21"/>
      <c r="F12" s="21"/>
      <c r="G12" s="21"/>
      <c r="H12" s="21"/>
      <c r="I12" s="21"/>
      <c r="J12" s="19" t="s">
        <v>11</v>
      </c>
    </row>
    <row r="13" s="25" customFormat="true" ht="5.1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4"/>
    </row>
    <row r="14" s="14" customFormat="true" ht="30" hidden="false" customHeight="true" outlineLevel="0" collapsed="false">
      <c r="A14" s="13"/>
      <c r="B14" s="13"/>
      <c r="C14" s="26" t="s">
        <v>12</v>
      </c>
      <c r="D14" s="26"/>
      <c r="E14" s="26"/>
      <c r="F14" s="26"/>
      <c r="G14" s="26"/>
      <c r="H14" s="27"/>
      <c r="I14" s="27"/>
      <c r="J14" s="28"/>
    </row>
    <row r="15" s="20" customFormat="true" ht="39.95" hidden="false" customHeight="true" outlineLevel="0" collapsed="false">
      <c r="A15" s="17"/>
      <c r="B15" s="17"/>
      <c r="C15" s="29" t="s">
        <v>13</v>
      </c>
      <c r="D15" s="29"/>
      <c r="E15" s="29"/>
      <c r="F15" s="29"/>
      <c r="G15" s="29"/>
      <c r="H15" s="29"/>
      <c r="I15" s="29"/>
      <c r="J15" s="19" t="s">
        <v>14</v>
      </c>
    </row>
    <row r="16" s="31" customFormat="true" ht="39.95" hidden="false" customHeight="true" outlineLevel="0" collapsed="false">
      <c r="A16" s="30"/>
      <c r="B16" s="30"/>
      <c r="C16" s="18" t="s">
        <v>15</v>
      </c>
      <c r="D16" s="18"/>
      <c r="E16" s="18"/>
      <c r="F16" s="18"/>
      <c r="G16" s="18"/>
      <c r="H16" s="18"/>
      <c r="I16" s="18"/>
      <c r="J16" s="19" t="s">
        <v>16</v>
      </c>
    </row>
    <row r="17" s="33" customFormat="true" ht="39.95" hidden="false" customHeight="true" outlineLevel="0" collapsed="false">
      <c r="A17" s="32"/>
      <c r="B17" s="32"/>
      <c r="C17" s="18" t="s">
        <v>17</v>
      </c>
      <c r="D17" s="18"/>
      <c r="E17" s="18"/>
      <c r="F17" s="18"/>
      <c r="G17" s="18"/>
      <c r="H17" s="18"/>
      <c r="I17" s="18"/>
      <c r="J17" s="19" t="s">
        <v>18</v>
      </c>
    </row>
    <row r="18" s="33" customFormat="true" ht="39.95" hidden="false" customHeight="true" outlineLevel="0" collapsed="false">
      <c r="A18" s="32"/>
      <c r="B18" s="32"/>
      <c r="C18" s="18" t="s">
        <v>19</v>
      </c>
      <c r="D18" s="18"/>
      <c r="E18" s="18"/>
      <c r="F18" s="18"/>
      <c r="G18" s="18"/>
      <c r="H18" s="18"/>
      <c r="I18" s="18"/>
      <c r="J18" s="19" t="s">
        <v>20</v>
      </c>
    </row>
    <row r="19" s="20" customFormat="true" ht="39.95" hidden="false" customHeight="true" outlineLevel="0" collapsed="false">
      <c r="A19" s="17"/>
      <c r="B19" s="17"/>
      <c r="C19" s="18" t="s">
        <v>21</v>
      </c>
      <c r="D19" s="18"/>
      <c r="E19" s="18"/>
      <c r="F19" s="18"/>
      <c r="G19" s="18"/>
      <c r="H19" s="18"/>
      <c r="I19" s="18"/>
      <c r="J19" s="19" t="s">
        <v>22</v>
      </c>
    </row>
    <row r="20" s="20" customFormat="true" ht="39.95" hidden="false" customHeight="true" outlineLevel="0" collapsed="false">
      <c r="A20" s="17"/>
      <c r="B20" s="17"/>
      <c r="C20" s="18" t="s">
        <v>23</v>
      </c>
      <c r="D20" s="18"/>
      <c r="E20" s="18"/>
      <c r="F20" s="18"/>
      <c r="G20" s="18"/>
      <c r="H20" s="18"/>
      <c r="I20" s="18"/>
      <c r="J20" s="19" t="s">
        <v>24</v>
      </c>
    </row>
    <row r="21" s="33" customFormat="true" ht="39.95" hidden="false" customHeight="true" outlineLevel="0" collapsed="false">
      <c r="A21" s="32"/>
      <c r="B21" s="32"/>
      <c r="C21" s="18" t="s">
        <v>25</v>
      </c>
      <c r="D21" s="18"/>
      <c r="E21" s="18"/>
      <c r="F21" s="18"/>
      <c r="G21" s="18"/>
      <c r="H21" s="18"/>
      <c r="I21" s="18"/>
      <c r="J21" s="19" t="s">
        <v>26</v>
      </c>
    </row>
    <row r="22" s="25" customFormat="true" ht="5.1" hidden="false" customHeight="true" outlineLevel="0" collapsed="false">
      <c r="A22" s="22"/>
      <c r="B22" s="22"/>
      <c r="C22" s="34"/>
      <c r="D22" s="34"/>
      <c r="E22" s="34"/>
      <c r="F22" s="34"/>
      <c r="G22" s="34"/>
      <c r="H22" s="34"/>
      <c r="I22" s="34"/>
      <c r="J22" s="35"/>
    </row>
    <row r="23" s="14" customFormat="true" ht="30" hidden="false" customHeight="true" outlineLevel="0" collapsed="false">
      <c r="A23" s="13"/>
      <c r="B23" s="13"/>
      <c r="C23" s="36" t="s">
        <v>27</v>
      </c>
      <c r="D23" s="36"/>
      <c r="E23" s="36"/>
      <c r="F23" s="36"/>
      <c r="G23" s="36"/>
      <c r="H23" s="36"/>
      <c r="I23" s="36"/>
      <c r="J23" s="28"/>
    </row>
    <row r="24" s="20" customFormat="true" ht="39.95" hidden="false" customHeight="true" outlineLevel="0" collapsed="false">
      <c r="A24" s="17"/>
      <c r="B24" s="17"/>
      <c r="C24" s="18" t="s">
        <v>28</v>
      </c>
      <c r="D24" s="18"/>
      <c r="E24" s="18"/>
      <c r="F24" s="18"/>
      <c r="G24" s="18"/>
      <c r="H24" s="18"/>
      <c r="I24" s="18"/>
      <c r="J24" s="19" t="s">
        <v>29</v>
      </c>
    </row>
    <row r="25" s="20" customFormat="true" ht="39.95" hidden="false" customHeight="true" outlineLevel="0" collapsed="false">
      <c r="A25" s="17"/>
      <c r="B25" s="17"/>
      <c r="C25" s="18" t="s">
        <v>30</v>
      </c>
      <c r="D25" s="18"/>
      <c r="E25" s="18"/>
      <c r="F25" s="18"/>
      <c r="G25" s="18"/>
      <c r="H25" s="18"/>
      <c r="I25" s="18"/>
      <c r="J25" s="19" t="s">
        <v>31</v>
      </c>
    </row>
    <row r="26" s="20" customFormat="true" ht="39.95" hidden="false" customHeight="true" outlineLevel="0" collapsed="false">
      <c r="A26" s="17"/>
      <c r="B26" s="17"/>
      <c r="C26" s="18" t="s">
        <v>32</v>
      </c>
      <c r="D26" s="18"/>
      <c r="E26" s="18"/>
      <c r="F26" s="18"/>
      <c r="G26" s="18"/>
      <c r="H26" s="18"/>
      <c r="I26" s="18"/>
      <c r="J26" s="19" t="s">
        <v>33</v>
      </c>
    </row>
    <row r="27" s="20" customFormat="true" ht="39.95" hidden="false" customHeight="true" outlineLevel="0" collapsed="false">
      <c r="A27" s="17"/>
      <c r="B27" s="17"/>
      <c r="C27" s="18" t="s">
        <v>34</v>
      </c>
      <c r="D27" s="18"/>
      <c r="E27" s="18"/>
      <c r="F27" s="18"/>
      <c r="G27" s="18"/>
      <c r="H27" s="18"/>
      <c r="I27" s="18"/>
      <c r="J27" s="19" t="s">
        <v>35</v>
      </c>
    </row>
    <row r="28" s="20" customFormat="true" ht="39.95" hidden="false" customHeight="true" outlineLevel="0" collapsed="false">
      <c r="A28" s="17"/>
      <c r="B28" s="17"/>
      <c r="C28" s="18" t="s">
        <v>36</v>
      </c>
      <c r="D28" s="18"/>
      <c r="E28" s="18"/>
      <c r="F28" s="18"/>
      <c r="G28" s="18"/>
      <c r="H28" s="18"/>
      <c r="I28" s="18"/>
      <c r="J28" s="19" t="s">
        <v>37</v>
      </c>
    </row>
    <row r="29" s="38" customFormat="true" ht="39.95" hidden="false" customHeight="true" outlineLevel="0" collapsed="false">
      <c r="A29" s="37"/>
      <c r="B29" s="37"/>
      <c r="C29" s="18" t="s">
        <v>38</v>
      </c>
      <c r="D29" s="18"/>
      <c r="E29" s="18"/>
      <c r="F29" s="18"/>
      <c r="G29" s="18"/>
      <c r="H29" s="18"/>
      <c r="I29" s="18"/>
      <c r="J29" s="19" t="s">
        <v>39</v>
      </c>
    </row>
    <row r="30" s="20" customFormat="true" ht="39.95" hidden="false" customHeight="true" outlineLevel="0" collapsed="false">
      <c r="A30" s="17"/>
      <c r="B30" s="17"/>
      <c r="C30" s="18" t="s">
        <v>40</v>
      </c>
      <c r="D30" s="18"/>
      <c r="E30" s="18"/>
      <c r="F30" s="18"/>
      <c r="G30" s="18"/>
      <c r="H30" s="18"/>
      <c r="I30" s="18"/>
      <c r="J30" s="19" t="s">
        <v>41</v>
      </c>
    </row>
    <row r="31" s="20" customFormat="true" ht="39.95" hidden="false" customHeight="true" outlineLevel="0" collapsed="false">
      <c r="A31" s="17"/>
      <c r="B31" s="17"/>
      <c r="C31" s="18" t="s">
        <v>42</v>
      </c>
      <c r="D31" s="18"/>
      <c r="E31" s="18"/>
      <c r="F31" s="18"/>
      <c r="G31" s="18"/>
      <c r="H31" s="18"/>
      <c r="I31" s="18"/>
      <c r="J31" s="19" t="s">
        <v>43</v>
      </c>
    </row>
    <row r="32" s="20" customFormat="true" ht="39.95" hidden="false" customHeight="true" outlineLevel="0" collapsed="false">
      <c r="A32" s="17"/>
      <c r="B32" s="17"/>
      <c r="C32" s="18" t="s">
        <v>44</v>
      </c>
      <c r="D32" s="18"/>
      <c r="E32" s="18"/>
      <c r="F32" s="18"/>
      <c r="G32" s="18"/>
      <c r="H32" s="18"/>
      <c r="I32" s="18"/>
      <c r="J32" s="19" t="s">
        <v>45</v>
      </c>
    </row>
    <row r="33" s="20" customFormat="true" ht="39.95" hidden="false" customHeight="true" outlineLevel="0" collapsed="false">
      <c r="A33" s="17"/>
      <c r="B33" s="17"/>
      <c r="C33" s="18" t="s">
        <v>46</v>
      </c>
      <c r="D33" s="18"/>
      <c r="E33" s="18"/>
      <c r="F33" s="18"/>
      <c r="G33" s="18"/>
      <c r="H33" s="18"/>
      <c r="I33" s="18"/>
      <c r="J33" s="19" t="s">
        <v>47</v>
      </c>
    </row>
    <row r="34" s="25" customFormat="true" ht="16.5" hidden="false" customHeight="false" outlineLevel="0" collapsed="false">
      <c r="A34" s="22"/>
      <c r="B34" s="22"/>
      <c r="C34" s="39"/>
      <c r="D34" s="39"/>
      <c r="E34" s="39"/>
      <c r="F34" s="39"/>
      <c r="G34" s="39"/>
      <c r="H34" s="39"/>
      <c r="I34" s="39"/>
      <c r="J34" s="13"/>
    </row>
    <row r="35" s="25" customFormat="true" ht="16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13"/>
    </row>
  </sheetData>
  <mergeCells count="22">
    <mergeCell ref="C10:I10"/>
    <mergeCell ref="C11:I11"/>
    <mergeCell ref="C12:I12"/>
    <mergeCell ref="C14:G14"/>
    <mergeCell ref="C15:I15"/>
    <mergeCell ref="C16:I16"/>
    <mergeCell ref="C17:I17"/>
    <mergeCell ref="C18:I18"/>
    <mergeCell ref="C19:I19"/>
    <mergeCell ref="C20:I20"/>
    <mergeCell ref="C21:I21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</mergeCells>
  <hyperlinks>
    <hyperlink ref="J10" location="'TABLA I.1.'!Área_de_impresión" display="T  I.1"/>
    <hyperlink ref="J11" location="'TABLA I.2.'!Área_de_impresión" display="T  I.2"/>
    <hyperlink ref="J12" location="'TABLA I.3.'!Área_de_impresión" display="T  I.3"/>
    <hyperlink ref="J15" location="'TABLA II.1.'!Área_de_impresión" display="T II.1"/>
    <hyperlink ref="J16" location="'TABLA II.2.'!Área_de_impresión" display="T II.2"/>
    <hyperlink ref="J17" location="'TABLA II.3.'!Área_de_impresión" display="T II.3"/>
    <hyperlink ref="J18" location="'TABLA II.4.'!Área_de_impresión" display="T II.4"/>
    <hyperlink ref="J19" location="'TABLA II.5.'!Área_de_impresión" display="T II.5"/>
    <hyperlink ref="J20" location="'TABLA II.6.'!Área_de_impresión" display="T II.6"/>
    <hyperlink ref="J21" location="'TABLA II.7'!A1" display="T II.7"/>
    <hyperlink ref="J24" location="'TABLA III.1.'!Área_de_impresión" display="T III. 1"/>
    <hyperlink ref="J25" location="'TABLA III.2.'!Área_de_impresión" display="T III. 2"/>
    <hyperlink ref="J26" location="'TABLA III.3.'!Área_de_impresión" display="T III. 3"/>
    <hyperlink ref="J27" location="'TABLA III.4.'!Área_de_impresión" display="T III. 4"/>
    <hyperlink ref="J28" location="'TABLA III.5.'!Área_de_impresión" display="T III. 5"/>
    <hyperlink ref="J29" location="'TABLA III.5.1.'!Área_de_impresión" display="T III. 5.1"/>
    <hyperlink ref="J30" location="'TABLA III.5.2.'!Área_de_impresión" display="T III. 5.2"/>
    <hyperlink ref="J31" location="'TABLA III.6.'!Área_de_impresión" display="T III. 6"/>
    <hyperlink ref="J32" location="'TABLA III.7.'!Área_de_impresión" display="T III. 7"/>
    <hyperlink ref="J33" location="'TABLA III.8.'!Área_de_impresión" display="T III. 8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2.13"/>
    <col collapsed="false" customWidth="true" hidden="false" outlineLevel="0" max="2" min="2" style="190" width="25.99"/>
    <col collapsed="false" customWidth="true" hidden="false" outlineLevel="0" max="31" min="3" style="145" width="10.71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true" outlineLevel="0" collapsed="false">
      <c r="B3" s="6" t="s">
        <v>1</v>
      </c>
    </row>
    <row r="4" s="40" customFormat="true" ht="12.75" hidden="false" customHeight="true" outlineLevel="0" collapsed="false">
      <c r="G4" s="41"/>
      <c r="H4" s="200"/>
    </row>
    <row r="5" s="40" customFormat="true" ht="12.75" hidden="false" customHeight="true" outlineLevel="0" collapsed="false">
      <c r="G5" s="41"/>
      <c r="H5" s="94"/>
    </row>
    <row r="6" s="53" customFormat="true" ht="20.1" hidden="false" customHeight="true" outlineLevel="0" collapsed="false">
      <c r="B6" s="95" t="s">
        <v>48</v>
      </c>
      <c r="P6" s="182"/>
      <c r="AC6" s="48" t="s">
        <v>49</v>
      </c>
    </row>
    <row r="7" s="53" customFormat="true" ht="16.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s="72" customFormat="true" ht="33" hidden="false" customHeight="true" outlineLevel="0" collapsed="false">
      <c r="A9" s="122"/>
      <c r="B9" s="134" t="s">
        <v>211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83" customFormat="true" ht="20.1" hidden="false" customHeight="true" outlineLevel="0" collapsed="false">
      <c r="B10" s="219"/>
      <c r="C10" s="192" t="s">
        <v>212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202" t="s">
        <v>198</v>
      </c>
      <c r="Z10" s="202"/>
      <c r="AA10" s="202"/>
      <c r="AB10" s="202"/>
      <c r="AC10" s="202" t="s">
        <v>54</v>
      </c>
      <c r="AD10" s="202"/>
      <c r="AE10" s="202"/>
    </row>
    <row r="11" s="126" customFormat="true" ht="49.5" hidden="false" customHeight="true" outlineLevel="0" collapsed="false">
      <c r="B11" s="194"/>
      <c r="C11" s="59" t="s">
        <v>99</v>
      </c>
      <c r="D11" s="59"/>
      <c r="E11" s="59" t="s">
        <v>100</v>
      </c>
      <c r="F11" s="59"/>
      <c r="G11" s="59" t="s">
        <v>101</v>
      </c>
      <c r="H11" s="59"/>
      <c r="I11" s="59" t="s">
        <v>102</v>
      </c>
      <c r="J11" s="59"/>
      <c r="K11" s="59" t="s">
        <v>174</v>
      </c>
      <c r="L11" s="59"/>
      <c r="M11" s="59" t="s">
        <v>175</v>
      </c>
      <c r="N11" s="59"/>
      <c r="O11" s="59" t="s">
        <v>105</v>
      </c>
      <c r="P11" s="59"/>
      <c r="Q11" s="59" t="s">
        <v>176</v>
      </c>
      <c r="R11" s="59"/>
      <c r="S11" s="59" t="s">
        <v>107</v>
      </c>
      <c r="T11" s="59"/>
      <c r="U11" s="59" t="s">
        <v>108</v>
      </c>
      <c r="V11" s="59"/>
      <c r="W11" s="59" t="s">
        <v>57</v>
      </c>
      <c r="X11" s="59"/>
      <c r="Y11" s="59" t="s">
        <v>200</v>
      </c>
      <c r="Z11" s="59"/>
      <c r="AA11" s="59" t="s">
        <v>201</v>
      </c>
      <c r="AB11" s="59"/>
      <c r="AC11" s="202"/>
      <c r="AD11" s="202"/>
      <c r="AE11" s="202"/>
    </row>
    <row r="12" s="220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185" t="s">
        <v>55</v>
      </c>
      <c r="AD12" s="185" t="s">
        <v>56</v>
      </c>
      <c r="AE12" s="106" t="s">
        <v>57</v>
      </c>
    </row>
    <row r="13" s="122" customFormat="true" ht="16.5" hidden="false" customHeight="tru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9"/>
    </row>
    <row r="14" s="122" customFormat="true" ht="16.5" hidden="false" customHeight="true" outlineLevel="0" collapsed="false">
      <c r="B14" s="128" t="s">
        <v>60</v>
      </c>
      <c r="C14" s="65" t="n">
        <v>0</v>
      </c>
      <c r="D14" s="65" t="n">
        <v>0</v>
      </c>
      <c r="E14" s="65" t="n">
        <v>2</v>
      </c>
      <c r="F14" s="65" t="n">
        <v>0</v>
      </c>
      <c r="G14" s="65" t="n">
        <v>23</v>
      </c>
      <c r="H14" s="65" t="n">
        <v>10</v>
      </c>
      <c r="I14" s="65" t="n">
        <v>3</v>
      </c>
      <c r="J14" s="65" t="n">
        <v>2</v>
      </c>
      <c r="K14" s="65" t="n">
        <v>1</v>
      </c>
      <c r="L14" s="65" t="n">
        <v>0</v>
      </c>
      <c r="M14" s="65" t="n">
        <v>0</v>
      </c>
      <c r="N14" s="65" t="n">
        <v>0</v>
      </c>
      <c r="O14" s="65" t="n">
        <v>6</v>
      </c>
      <c r="P14" s="65" t="n">
        <v>0</v>
      </c>
      <c r="Q14" s="65" t="n">
        <v>32</v>
      </c>
      <c r="R14" s="65" t="n">
        <v>3</v>
      </c>
      <c r="S14" s="65" t="n">
        <v>1</v>
      </c>
      <c r="T14" s="65" t="n">
        <v>0</v>
      </c>
      <c r="U14" s="65" t="n">
        <v>0</v>
      </c>
      <c r="V14" s="65" t="n">
        <v>0</v>
      </c>
      <c r="W14" s="66" t="n">
        <v>68</v>
      </c>
      <c r="X14" s="66" t="n">
        <v>15</v>
      </c>
      <c r="Y14" s="65" t="n">
        <v>0</v>
      </c>
      <c r="Z14" s="65" t="n">
        <v>0</v>
      </c>
      <c r="AA14" s="65" t="n">
        <v>62</v>
      </c>
      <c r="AB14" s="65" t="n">
        <v>29</v>
      </c>
      <c r="AC14" s="66" t="n">
        <v>130</v>
      </c>
      <c r="AD14" s="66" t="n">
        <v>44</v>
      </c>
      <c r="AE14" s="66" t="n">
        <v>174</v>
      </c>
      <c r="AG14" s="65"/>
    </row>
    <row r="15" s="122" customFormat="true" ht="16.5" hidden="false" customHeight="true" outlineLevel="0" collapsed="false">
      <c r="B15" s="128" t="s">
        <v>61</v>
      </c>
      <c r="C15" s="65" t="n">
        <v>1</v>
      </c>
      <c r="D15" s="65" t="n">
        <v>0</v>
      </c>
      <c r="E15" s="65" t="n">
        <v>0</v>
      </c>
      <c r="F15" s="65" t="n">
        <v>1</v>
      </c>
      <c r="G15" s="65" t="n">
        <v>1</v>
      </c>
      <c r="H15" s="65" t="n">
        <v>4</v>
      </c>
      <c r="I15" s="65" t="n">
        <v>1</v>
      </c>
      <c r="J15" s="65" t="n">
        <v>2</v>
      </c>
      <c r="K15" s="65" t="n">
        <v>0</v>
      </c>
      <c r="L15" s="65" t="n">
        <v>0</v>
      </c>
      <c r="M15" s="65" t="n">
        <v>1</v>
      </c>
      <c r="N15" s="65" t="n">
        <v>0</v>
      </c>
      <c r="O15" s="65" t="n">
        <v>0</v>
      </c>
      <c r="P15" s="65" t="n">
        <v>0</v>
      </c>
      <c r="Q15" s="65" t="n">
        <v>1</v>
      </c>
      <c r="R15" s="65" t="n">
        <v>1</v>
      </c>
      <c r="S15" s="65" t="n">
        <v>0</v>
      </c>
      <c r="T15" s="65" t="n">
        <v>0</v>
      </c>
      <c r="U15" s="65" t="n">
        <v>0</v>
      </c>
      <c r="V15" s="65" t="n">
        <v>0</v>
      </c>
      <c r="W15" s="66" t="n">
        <v>5</v>
      </c>
      <c r="X15" s="66" t="n">
        <v>8</v>
      </c>
      <c r="Y15" s="65" t="n">
        <v>0</v>
      </c>
      <c r="Z15" s="65" t="n">
        <v>0</v>
      </c>
      <c r="AA15" s="65" t="n">
        <v>2</v>
      </c>
      <c r="AB15" s="65" t="n">
        <v>6</v>
      </c>
      <c r="AC15" s="66" t="n">
        <v>7</v>
      </c>
      <c r="AD15" s="66" t="n">
        <v>14</v>
      </c>
      <c r="AE15" s="66" t="n">
        <v>21</v>
      </c>
      <c r="AG15" s="65"/>
    </row>
    <row r="16" s="122" customFormat="true" ht="16.5" hidden="false" customHeight="true" outlineLevel="0" collapsed="false">
      <c r="B16" s="128" t="s">
        <v>62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1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2</v>
      </c>
      <c r="X16" s="66" t="n">
        <v>0</v>
      </c>
      <c r="Y16" s="65" t="n">
        <v>0</v>
      </c>
      <c r="Z16" s="65" t="n">
        <v>0</v>
      </c>
      <c r="AA16" s="65" t="n">
        <v>3</v>
      </c>
      <c r="AB16" s="65" t="n">
        <v>0</v>
      </c>
      <c r="AC16" s="66" t="n">
        <v>5</v>
      </c>
      <c r="AD16" s="66" t="n">
        <v>0</v>
      </c>
      <c r="AE16" s="66" t="n">
        <v>5</v>
      </c>
      <c r="AG16" s="65"/>
    </row>
    <row r="17" s="126" customFormat="true" ht="16.5" hidden="false" customHeight="true" outlineLevel="0" collapsed="false">
      <c r="B17" s="197" t="s">
        <v>204</v>
      </c>
      <c r="C17" s="85" t="n">
        <v>1</v>
      </c>
      <c r="D17" s="85" t="n">
        <v>0</v>
      </c>
      <c r="E17" s="85" t="n">
        <v>2</v>
      </c>
      <c r="F17" s="85" t="n">
        <v>1</v>
      </c>
      <c r="G17" s="85" t="n">
        <v>25</v>
      </c>
      <c r="H17" s="85" t="n">
        <v>14</v>
      </c>
      <c r="I17" s="85" t="n">
        <v>4</v>
      </c>
      <c r="J17" s="85" t="n">
        <v>4</v>
      </c>
      <c r="K17" s="85" t="n">
        <v>1</v>
      </c>
      <c r="L17" s="85" t="n">
        <v>0</v>
      </c>
      <c r="M17" s="85" t="n">
        <v>1</v>
      </c>
      <c r="N17" s="85" t="n">
        <v>0</v>
      </c>
      <c r="O17" s="85" t="n">
        <v>6</v>
      </c>
      <c r="P17" s="85" t="n">
        <v>0</v>
      </c>
      <c r="Q17" s="85" t="n">
        <v>34</v>
      </c>
      <c r="R17" s="85" t="n">
        <v>4</v>
      </c>
      <c r="S17" s="85" t="n">
        <v>1</v>
      </c>
      <c r="T17" s="85" t="n">
        <v>0</v>
      </c>
      <c r="U17" s="85" t="n">
        <v>0</v>
      </c>
      <c r="V17" s="85" t="n">
        <v>0</v>
      </c>
      <c r="W17" s="85" t="n">
        <v>75</v>
      </c>
      <c r="X17" s="85" t="n">
        <v>23</v>
      </c>
      <c r="Y17" s="85" t="n">
        <v>0</v>
      </c>
      <c r="Z17" s="85" t="n">
        <v>0</v>
      </c>
      <c r="AA17" s="85" t="n">
        <v>67</v>
      </c>
      <c r="AB17" s="85" t="n">
        <v>35</v>
      </c>
      <c r="AC17" s="85" t="n">
        <v>142</v>
      </c>
      <c r="AD17" s="85" t="n">
        <v>58</v>
      </c>
      <c r="AE17" s="85" t="n">
        <v>200</v>
      </c>
      <c r="AG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5"/>
      <c r="Z18" s="65"/>
      <c r="AA18" s="65"/>
      <c r="AB18" s="65"/>
      <c r="AC18" s="66"/>
      <c r="AD18" s="66"/>
      <c r="AE18" s="66"/>
      <c r="AG18" s="65"/>
    </row>
    <row r="19" s="122" customFormat="true" ht="16.5" hidden="false" customHeight="true" outlineLevel="0" collapsed="false">
      <c r="B19" s="128" t="s">
        <v>60</v>
      </c>
      <c r="C19" s="65" t="n">
        <v>2</v>
      </c>
      <c r="D19" s="65" t="n">
        <v>0</v>
      </c>
      <c r="E19" s="65" t="n">
        <v>2</v>
      </c>
      <c r="F19" s="65" t="n">
        <v>0</v>
      </c>
      <c r="G19" s="65" t="n">
        <v>36</v>
      </c>
      <c r="H19" s="65" t="n">
        <v>24</v>
      </c>
      <c r="I19" s="65" t="n">
        <v>3</v>
      </c>
      <c r="J19" s="65" t="n">
        <v>6</v>
      </c>
      <c r="K19" s="65" t="n">
        <v>5</v>
      </c>
      <c r="L19" s="65" t="n">
        <v>0</v>
      </c>
      <c r="M19" s="65" t="n">
        <v>6</v>
      </c>
      <c r="N19" s="65" t="n">
        <v>2</v>
      </c>
      <c r="O19" s="65" t="n">
        <v>8</v>
      </c>
      <c r="P19" s="65" t="n">
        <v>0</v>
      </c>
      <c r="Q19" s="65" t="n">
        <v>67</v>
      </c>
      <c r="R19" s="65" t="n">
        <v>9</v>
      </c>
      <c r="S19" s="65" t="n">
        <v>0</v>
      </c>
      <c r="T19" s="65" t="n">
        <v>0</v>
      </c>
      <c r="U19" s="65" t="n">
        <v>1</v>
      </c>
      <c r="V19" s="65" t="n">
        <v>2</v>
      </c>
      <c r="W19" s="66" t="n">
        <v>130</v>
      </c>
      <c r="X19" s="66" t="n">
        <v>43</v>
      </c>
      <c r="Y19" s="65" t="n">
        <v>0</v>
      </c>
      <c r="Z19" s="65" t="n">
        <v>0</v>
      </c>
      <c r="AA19" s="65" t="n">
        <v>100</v>
      </c>
      <c r="AB19" s="65" t="n">
        <v>32</v>
      </c>
      <c r="AC19" s="66" t="n">
        <v>230</v>
      </c>
      <c r="AD19" s="66" t="n">
        <v>75</v>
      </c>
      <c r="AE19" s="66" t="n">
        <v>305</v>
      </c>
      <c r="AG19" s="65"/>
    </row>
    <row r="20" s="122" customFormat="true" ht="16.5" hidden="false" customHeight="true" outlineLevel="0" collapsed="false">
      <c r="B20" s="128" t="s">
        <v>61</v>
      </c>
      <c r="C20" s="65" t="n">
        <v>1</v>
      </c>
      <c r="D20" s="65" t="n">
        <v>0</v>
      </c>
      <c r="E20" s="65" t="n">
        <v>1</v>
      </c>
      <c r="F20" s="65" t="n">
        <v>0</v>
      </c>
      <c r="G20" s="65" t="n">
        <v>9</v>
      </c>
      <c r="H20" s="65" t="n">
        <v>15</v>
      </c>
      <c r="I20" s="65" t="n">
        <v>2</v>
      </c>
      <c r="J20" s="65" t="n">
        <v>1</v>
      </c>
      <c r="K20" s="65" t="n">
        <v>4</v>
      </c>
      <c r="L20" s="65" t="n">
        <v>0</v>
      </c>
      <c r="M20" s="65" t="n">
        <v>3</v>
      </c>
      <c r="N20" s="65" t="n">
        <v>0</v>
      </c>
      <c r="O20" s="65" t="n">
        <v>2</v>
      </c>
      <c r="P20" s="65" t="n">
        <v>0</v>
      </c>
      <c r="Q20" s="65" t="n">
        <v>26</v>
      </c>
      <c r="R20" s="65" t="n">
        <v>2</v>
      </c>
      <c r="S20" s="65" t="n">
        <v>1</v>
      </c>
      <c r="T20" s="65" t="n">
        <v>0</v>
      </c>
      <c r="U20" s="65" t="n">
        <v>1</v>
      </c>
      <c r="V20" s="65" t="n">
        <v>1</v>
      </c>
      <c r="W20" s="66" t="n">
        <v>50</v>
      </c>
      <c r="X20" s="66" t="n">
        <v>19</v>
      </c>
      <c r="Y20" s="65" t="n">
        <v>0</v>
      </c>
      <c r="Z20" s="65" t="n">
        <v>0</v>
      </c>
      <c r="AA20" s="65" t="n">
        <v>32</v>
      </c>
      <c r="AB20" s="65" t="n">
        <v>15</v>
      </c>
      <c r="AC20" s="66" t="n">
        <v>82</v>
      </c>
      <c r="AD20" s="66" t="n">
        <v>34</v>
      </c>
      <c r="AE20" s="66" t="n">
        <v>116</v>
      </c>
      <c r="AG20" s="65"/>
    </row>
    <row r="21" s="122" customFormat="true" ht="16.5" hidden="false" customHeight="true" outlineLevel="0" collapsed="false">
      <c r="B21" s="128" t="s">
        <v>6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66"/>
      <c r="Y21" s="65"/>
      <c r="Z21" s="65"/>
      <c r="AA21" s="65"/>
      <c r="AB21" s="65"/>
      <c r="AC21" s="66"/>
      <c r="AD21" s="66"/>
      <c r="AE21" s="66"/>
      <c r="AG21" s="65"/>
    </row>
    <row r="22" s="126" customFormat="true" ht="16.5" hidden="false" customHeight="true" outlineLevel="0" collapsed="false">
      <c r="B22" s="197" t="s">
        <v>204</v>
      </c>
      <c r="C22" s="85" t="n">
        <v>3</v>
      </c>
      <c r="D22" s="85" t="n">
        <v>0</v>
      </c>
      <c r="E22" s="85" t="n">
        <v>3</v>
      </c>
      <c r="F22" s="85" t="n">
        <v>0</v>
      </c>
      <c r="G22" s="85" t="n">
        <v>45</v>
      </c>
      <c r="H22" s="85" t="n">
        <v>39</v>
      </c>
      <c r="I22" s="85" t="n">
        <v>5</v>
      </c>
      <c r="J22" s="85" t="n">
        <v>7</v>
      </c>
      <c r="K22" s="85" t="n">
        <v>9</v>
      </c>
      <c r="L22" s="85" t="n">
        <v>0</v>
      </c>
      <c r="M22" s="85" t="n">
        <v>9</v>
      </c>
      <c r="N22" s="85" t="n">
        <v>2</v>
      </c>
      <c r="O22" s="85" t="n">
        <v>10</v>
      </c>
      <c r="P22" s="85" t="n">
        <v>0</v>
      </c>
      <c r="Q22" s="85" t="n">
        <v>93</v>
      </c>
      <c r="R22" s="85" t="n">
        <v>11</v>
      </c>
      <c r="S22" s="85" t="n">
        <v>1</v>
      </c>
      <c r="T22" s="85" t="n">
        <v>0</v>
      </c>
      <c r="U22" s="85" t="n">
        <v>2</v>
      </c>
      <c r="V22" s="85" t="n">
        <v>3</v>
      </c>
      <c r="W22" s="85" t="n">
        <v>180</v>
      </c>
      <c r="X22" s="85" t="n">
        <v>62</v>
      </c>
      <c r="Y22" s="85" t="n">
        <v>0</v>
      </c>
      <c r="Z22" s="85" t="n">
        <v>0</v>
      </c>
      <c r="AA22" s="85" t="n">
        <v>132</v>
      </c>
      <c r="AB22" s="85" t="n">
        <v>47</v>
      </c>
      <c r="AC22" s="85" t="n">
        <v>312</v>
      </c>
      <c r="AD22" s="85" t="n">
        <v>109</v>
      </c>
      <c r="AE22" s="85" t="n">
        <v>421</v>
      </c>
      <c r="AG22" s="66"/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6"/>
      <c r="X23" s="66"/>
      <c r="Y23" s="65"/>
      <c r="Z23" s="65"/>
      <c r="AA23" s="65"/>
      <c r="AB23" s="65"/>
      <c r="AC23" s="66"/>
      <c r="AD23" s="66"/>
      <c r="AE23" s="66"/>
      <c r="AG23" s="65"/>
    </row>
    <row r="24" s="122" customFormat="true" ht="16.5" hidden="false" customHeight="true" outlineLevel="0" collapsed="false">
      <c r="B24" s="128" t="s">
        <v>60</v>
      </c>
      <c r="C24" s="65" t="n">
        <v>0</v>
      </c>
      <c r="D24" s="65" t="n">
        <v>0</v>
      </c>
      <c r="E24" s="65" t="n">
        <v>6</v>
      </c>
      <c r="F24" s="65" t="n">
        <v>1</v>
      </c>
      <c r="G24" s="65" t="n">
        <v>43</v>
      </c>
      <c r="H24" s="65" t="n">
        <v>26</v>
      </c>
      <c r="I24" s="65" t="n">
        <v>1</v>
      </c>
      <c r="J24" s="65" t="n">
        <v>1</v>
      </c>
      <c r="K24" s="65" t="n">
        <v>3</v>
      </c>
      <c r="L24" s="65" t="n">
        <v>0</v>
      </c>
      <c r="M24" s="65" t="n">
        <v>7</v>
      </c>
      <c r="N24" s="65" t="n">
        <v>2</v>
      </c>
      <c r="O24" s="65" t="n">
        <v>9</v>
      </c>
      <c r="P24" s="65" t="n">
        <v>1</v>
      </c>
      <c r="Q24" s="65" t="n">
        <v>31</v>
      </c>
      <c r="R24" s="65" t="n">
        <v>8</v>
      </c>
      <c r="S24" s="65" t="n">
        <v>0</v>
      </c>
      <c r="T24" s="65" t="n">
        <v>1</v>
      </c>
      <c r="U24" s="65" t="n">
        <v>0</v>
      </c>
      <c r="V24" s="65" t="n">
        <v>1</v>
      </c>
      <c r="W24" s="66" t="n">
        <v>100</v>
      </c>
      <c r="X24" s="66" t="n">
        <v>41</v>
      </c>
      <c r="Y24" s="65" t="n">
        <v>1</v>
      </c>
      <c r="Z24" s="65" t="n">
        <v>0</v>
      </c>
      <c r="AA24" s="65" t="n">
        <v>95</v>
      </c>
      <c r="AB24" s="65" t="n">
        <v>40</v>
      </c>
      <c r="AC24" s="66" t="n">
        <v>196</v>
      </c>
      <c r="AD24" s="66" t="n">
        <v>81</v>
      </c>
      <c r="AE24" s="66" t="n">
        <v>277</v>
      </c>
      <c r="AG24" s="65"/>
    </row>
    <row r="25" s="122" customFormat="true" ht="16.5" hidden="false" customHeight="true" outlineLevel="0" collapsed="false">
      <c r="B25" s="128" t="s">
        <v>61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6</v>
      </c>
      <c r="H25" s="65" t="n">
        <v>9</v>
      </c>
      <c r="I25" s="65" t="n">
        <v>0</v>
      </c>
      <c r="J25" s="65" t="n">
        <v>1</v>
      </c>
      <c r="K25" s="65" t="n">
        <v>2</v>
      </c>
      <c r="L25" s="65" t="n">
        <v>0</v>
      </c>
      <c r="M25" s="65" t="n">
        <v>1</v>
      </c>
      <c r="N25" s="65" t="n">
        <v>1</v>
      </c>
      <c r="O25" s="65" t="n">
        <v>1</v>
      </c>
      <c r="P25" s="65" t="n">
        <v>0</v>
      </c>
      <c r="Q25" s="65" t="n">
        <v>4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6" t="n">
        <v>14</v>
      </c>
      <c r="X25" s="66" t="n">
        <v>11</v>
      </c>
      <c r="Y25" s="65" t="n">
        <v>0</v>
      </c>
      <c r="Z25" s="65" t="n">
        <v>0</v>
      </c>
      <c r="AA25" s="65" t="n">
        <v>31</v>
      </c>
      <c r="AB25" s="65" t="n">
        <v>14</v>
      </c>
      <c r="AC25" s="66" t="n">
        <v>45</v>
      </c>
      <c r="AD25" s="66" t="n">
        <v>25</v>
      </c>
      <c r="AE25" s="66" t="n">
        <v>70</v>
      </c>
      <c r="AG25" s="65"/>
    </row>
    <row r="26" s="122" customFormat="true" ht="16.5" hidden="false" customHeight="true" outlineLevel="0" collapsed="false">
      <c r="B26" s="128" t="s">
        <v>62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6"/>
      <c r="X26" s="66"/>
      <c r="Y26" s="65"/>
      <c r="Z26" s="65"/>
      <c r="AA26" s="65"/>
      <c r="AB26" s="65"/>
      <c r="AC26" s="66"/>
      <c r="AD26" s="66"/>
      <c r="AE26" s="66"/>
      <c r="AG26" s="65"/>
    </row>
    <row r="27" s="126" customFormat="true" ht="16.5" hidden="false" customHeight="true" outlineLevel="0" collapsed="false">
      <c r="B27" s="197" t="s">
        <v>204</v>
      </c>
      <c r="C27" s="85" t="n">
        <v>0</v>
      </c>
      <c r="D27" s="85" t="n">
        <v>0</v>
      </c>
      <c r="E27" s="85" t="n">
        <v>6</v>
      </c>
      <c r="F27" s="85" t="n">
        <v>1</v>
      </c>
      <c r="G27" s="85" t="n">
        <v>49</v>
      </c>
      <c r="H27" s="85" t="n">
        <v>35</v>
      </c>
      <c r="I27" s="85" t="n">
        <v>1</v>
      </c>
      <c r="J27" s="85" t="n">
        <v>2</v>
      </c>
      <c r="K27" s="85" t="n">
        <v>5</v>
      </c>
      <c r="L27" s="85" t="n">
        <v>0</v>
      </c>
      <c r="M27" s="85" t="n">
        <v>8</v>
      </c>
      <c r="N27" s="85" t="n">
        <v>3</v>
      </c>
      <c r="O27" s="85" t="n">
        <v>10</v>
      </c>
      <c r="P27" s="85" t="n">
        <v>1</v>
      </c>
      <c r="Q27" s="85" t="n">
        <v>35</v>
      </c>
      <c r="R27" s="85" t="n">
        <v>8</v>
      </c>
      <c r="S27" s="85" t="n">
        <v>0</v>
      </c>
      <c r="T27" s="85" t="n">
        <v>1</v>
      </c>
      <c r="U27" s="85" t="n">
        <v>0</v>
      </c>
      <c r="V27" s="85" t="n">
        <v>1</v>
      </c>
      <c r="W27" s="85" t="n">
        <v>114</v>
      </c>
      <c r="X27" s="85" t="n">
        <v>52</v>
      </c>
      <c r="Y27" s="85" t="n">
        <v>1</v>
      </c>
      <c r="Z27" s="85" t="n">
        <v>0</v>
      </c>
      <c r="AA27" s="85" t="n">
        <v>126</v>
      </c>
      <c r="AB27" s="85" t="n">
        <v>54</v>
      </c>
      <c r="AC27" s="85" t="n">
        <v>241</v>
      </c>
      <c r="AD27" s="85" t="n">
        <v>106</v>
      </c>
      <c r="AE27" s="85" t="n">
        <v>347</v>
      </c>
      <c r="AG27" s="66"/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5"/>
      <c r="Z28" s="65"/>
      <c r="AA28" s="65"/>
      <c r="AB28" s="65"/>
      <c r="AC28" s="66"/>
      <c r="AD28" s="66"/>
      <c r="AE28" s="66"/>
      <c r="AG28" s="65"/>
    </row>
    <row r="29" s="122" customFormat="true" ht="16.5" hidden="false" customHeight="true" outlineLevel="0" collapsed="false">
      <c r="B29" s="128" t="s">
        <v>60</v>
      </c>
      <c r="C29" s="65" t="n">
        <v>1</v>
      </c>
      <c r="D29" s="65" t="n">
        <v>1</v>
      </c>
      <c r="E29" s="65" t="n">
        <v>3</v>
      </c>
      <c r="F29" s="65" t="n">
        <v>0</v>
      </c>
      <c r="G29" s="65" t="n">
        <v>17</v>
      </c>
      <c r="H29" s="65" t="n">
        <v>14</v>
      </c>
      <c r="I29" s="65" t="n">
        <v>4</v>
      </c>
      <c r="J29" s="65" t="n">
        <v>1</v>
      </c>
      <c r="K29" s="65" t="n">
        <v>9</v>
      </c>
      <c r="L29" s="65" t="n">
        <v>0</v>
      </c>
      <c r="M29" s="65" t="n">
        <v>4</v>
      </c>
      <c r="N29" s="65" t="n">
        <v>0</v>
      </c>
      <c r="O29" s="65" t="n">
        <v>6</v>
      </c>
      <c r="P29" s="65" t="n">
        <v>2</v>
      </c>
      <c r="Q29" s="65" t="n">
        <v>50</v>
      </c>
      <c r="R29" s="65" t="n">
        <v>4</v>
      </c>
      <c r="S29" s="65" t="n">
        <v>1</v>
      </c>
      <c r="T29" s="65" t="n">
        <v>1</v>
      </c>
      <c r="U29" s="65" t="n">
        <v>4</v>
      </c>
      <c r="V29" s="65" t="n">
        <v>2</v>
      </c>
      <c r="W29" s="66" t="n">
        <v>99</v>
      </c>
      <c r="X29" s="66" t="n">
        <v>25</v>
      </c>
      <c r="Y29" s="65" t="n">
        <v>0</v>
      </c>
      <c r="Z29" s="65" t="n">
        <v>0</v>
      </c>
      <c r="AA29" s="65" t="n">
        <v>101</v>
      </c>
      <c r="AB29" s="65" t="n">
        <v>47</v>
      </c>
      <c r="AC29" s="66" t="n">
        <v>200</v>
      </c>
      <c r="AD29" s="66" t="n">
        <v>72</v>
      </c>
      <c r="AE29" s="66" t="n">
        <v>272</v>
      </c>
      <c r="AG29" s="65"/>
    </row>
    <row r="30" s="122" customFormat="true" ht="16.5" hidden="false" customHeight="true" outlineLevel="0" collapsed="false">
      <c r="B30" s="128" t="s">
        <v>61</v>
      </c>
      <c r="C30" s="65" t="n">
        <v>1</v>
      </c>
      <c r="D30" s="65" t="n">
        <v>0</v>
      </c>
      <c r="E30" s="65" t="n">
        <v>2</v>
      </c>
      <c r="F30" s="65" t="n">
        <v>0</v>
      </c>
      <c r="G30" s="65" t="n">
        <v>14</v>
      </c>
      <c r="H30" s="65" t="n">
        <v>8</v>
      </c>
      <c r="I30" s="65" t="n">
        <v>1</v>
      </c>
      <c r="J30" s="65" t="n">
        <v>2</v>
      </c>
      <c r="K30" s="65" t="n">
        <v>2</v>
      </c>
      <c r="L30" s="65" t="n">
        <v>1</v>
      </c>
      <c r="M30" s="65" t="n">
        <v>2</v>
      </c>
      <c r="N30" s="65" t="n">
        <v>0</v>
      </c>
      <c r="O30" s="65" t="n">
        <v>2</v>
      </c>
      <c r="P30" s="65" t="n">
        <v>1</v>
      </c>
      <c r="Q30" s="65" t="n">
        <v>29</v>
      </c>
      <c r="R30" s="65" t="n">
        <v>9</v>
      </c>
      <c r="S30" s="65" t="n">
        <v>1</v>
      </c>
      <c r="T30" s="65" t="n">
        <v>0</v>
      </c>
      <c r="U30" s="65" t="n">
        <v>2</v>
      </c>
      <c r="V30" s="65" t="n">
        <v>1</v>
      </c>
      <c r="W30" s="66" t="n">
        <v>56</v>
      </c>
      <c r="X30" s="66" t="n">
        <v>22</v>
      </c>
      <c r="Y30" s="65" t="n">
        <v>0</v>
      </c>
      <c r="Z30" s="65" t="n">
        <v>0</v>
      </c>
      <c r="AA30" s="65" t="n">
        <v>40</v>
      </c>
      <c r="AB30" s="65" t="n">
        <v>23</v>
      </c>
      <c r="AC30" s="66" t="n">
        <v>96</v>
      </c>
      <c r="AD30" s="66" t="n">
        <v>45</v>
      </c>
      <c r="AE30" s="66" t="n">
        <v>141</v>
      </c>
      <c r="AG30" s="65"/>
    </row>
    <row r="31" s="122" customFormat="true" ht="16.5" hidden="false" customHeight="true" outlineLevel="0" collapsed="false">
      <c r="B31" s="128" t="s">
        <v>62</v>
      </c>
      <c r="C31" s="65" t="n">
        <v>1</v>
      </c>
      <c r="D31" s="65" t="n">
        <v>0</v>
      </c>
      <c r="E31" s="65" t="n">
        <v>0</v>
      </c>
      <c r="F31" s="65" t="n">
        <v>0</v>
      </c>
      <c r="G31" s="65" t="n">
        <v>1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3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6" t="n">
        <v>5</v>
      </c>
      <c r="X31" s="66" t="n">
        <v>0</v>
      </c>
      <c r="Y31" s="65" t="n">
        <v>0</v>
      </c>
      <c r="Z31" s="65" t="n">
        <v>0</v>
      </c>
      <c r="AA31" s="65" t="n">
        <v>1</v>
      </c>
      <c r="AB31" s="65" t="n">
        <v>0</v>
      </c>
      <c r="AC31" s="66" t="n">
        <v>6</v>
      </c>
      <c r="AD31" s="66" t="n">
        <v>0</v>
      </c>
      <c r="AE31" s="66" t="n">
        <v>6</v>
      </c>
      <c r="AG31" s="65"/>
    </row>
    <row r="32" s="126" customFormat="true" ht="16.5" hidden="false" customHeight="true" outlineLevel="0" collapsed="false">
      <c r="B32" s="197" t="s">
        <v>204</v>
      </c>
      <c r="C32" s="85" t="n">
        <v>3</v>
      </c>
      <c r="D32" s="85" t="n">
        <v>1</v>
      </c>
      <c r="E32" s="85" t="n">
        <v>5</v>
      </c>
      <c r="F32" s="85" t="n">
        <v>0</v>
      </c>
      <c r="G32" s="85" t="n">
        <v>32</v>
      </c>
      <c r="H32" s="85" t="n">
        <v>22</v>
      </c>
      <c r="I32" s="85" t="n">
        <v>5</v>
      </c>
      <c r="J32" s="85" t="n">
        <v>3</v>
      </c>
      <c r="K32" s="85" t="n">
        <v>11</v>
      </c>
      <c r="L32" s="85" t="n">
        <v>1</v>
      </c>
      <c r="M32" s="85" t="n">
        <v>6</v>
      </c>
      <c r="N32" s="85" t="n">
        <v>0</v>
      </c>
      <c r="O32" s="85" t="n">
        <v>8</v>
      </c>
      <c r="P32" s="85" t="n">
        <v>3</v>
      </c>
      <c r="Q32" s="85" t="n">
        <v>82</v>
      </c>
      <c r="R32" s="85" t="n">
        <v>13</v>
      </c>
      <c r="S32" s="85" t="n">
        <v>2</v>
      </c>
      <c r="T32" s="85" t="n">
        <v>1</v>
      </c>
      <c r="U32" s="85" t="n">
        <v>6</v>
      </c>
      <c r="V32" s="85" t="n">
        <v>3</v>
      </c>
      <c r="W32" s="85" t="n">
        <v>160</v>
      </c>
      <c r="X32" s="85" t="n">
        <v>47</v>
      </c>
      <c r="Y32" s="85" t="n">
        <v>0</v>
      </c>
      <c r="Z32" s="85" t="n">
        <v>0</v>
      </c>
      <c r="AA32" s="85" t="n">
        <v>142</v>
      </c>
      <c r="AB32" s="85" t="n">
        <v>70</v>
      </c>
      <c r="AC32" s="85" t="n">
        <v>302</v>
      </c>
      <c r="AD32" s="85" t="n">
        <v>117</v>
      </c>
      <c r="AE32" s="85" t="n">
        <v>419</v>
      </c>
      <c r="AG32" s="66"/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6"/>
      <c r="X33" s="66"/>
      <c r="Y33" s="65"/>
      <c r="Z33" s="65"/>
      <c r="AA33" s="65"/>
      <c r="AB33" s="65"/>
      <c r="AC33" s="66"/>
      <c r="AD33" s="66"/>
      <c r="AE33" s="66"/>
      <c r="AG33" s="65"/>
    </row>
    <row r="34" s="122" customFormat="true" ht="16.5" hidden="false" customHeight="true" outlineLevel="0" collapsed="false">
      <c r="B34" s="128" t="s">
        <v>60</v>
      </c>
      <c r="C34" s="65" t="n">
        <v>1</v>
      </c>
      <c r="D34" s="65" t="n">
        <v>1</v>
      </c>
      <c r="E34" s="65" t="n">
        <v>2</v>
      </c>
      <c r="F34" s="65" t="n">
        <v>0</v>
      </c>
      <c r="G34" s="65" t="n">
        <v>18</v>
      </c>
      <c r="H34" s="65" t="n">
        <v>14</v>
      </c>
      <c r="I34" s="65" t="n">
        <v>1</v>
      </c>
      <c r="J34" s="65" t="n">
        <v>0</v>
      </c>
      <c r="K34" s="65" t="n">
        <v>2</v>
      </c>
      <c r="L34" s="65" t="n">
        <v>0</v>
      </c>
      <c r="M34" s="65" t="n">
        <v>0</v>
      </c>
      <c r="N34" s="65" t="n">
        <v>0</v>
      </c>
      <c r="O34" s="65" t="n">
        <v>7</v>
      </c>
      <c r="P34" s="65" t="n">
        <v>0</v>
      </c>
      <c r="Q34" s="65" t="n">
        <v>23</v>
      </c>
      <c r="R34" s="65" t="n">
        <v>0</v>
      </c>
      <c r="S34" s="65" t="n">
        <v>0</v>
      </c>
      <c r="T34" s="65" t="n">
        <v>0</v>
      </c>
      <c r="U34" s="65" t="n">
        <v>3</v>
      </c>
      <c r="V34" s="65" t="n">
        <v>0</v>
      </c>
      <c r="W34" s="66" t="n">
        <v>57</v>
      </c>
      <c r="X34" s="66" t="n">
        <v>15</v>
      </c>
      <c r="Y34" s="65" t="n">
        <v>1</v>
      </c>
      <c r="Z34" s="65" t="n">
        <v>0</v>
      </c>
      <c r="AA34" s="65" t="n">
        <v>52</v>
      </c>
      <c r="AB34" s="65" t="n">
        <v>9</v>
      </c>
      <c r="AC34" s="66" t="n">
        <v>110</v>
      </c>
      <c r="AD34" s="66" t="n">
        <v>24</v>
      </c>
      <c r="AE34" s="66" t="n">
        <v>134</v>
      </c>
      <c r="AG34" s="65"/>
    </row>
    <row r="35" s="122" customFormat="true" ht="16.5" hidden="false" customHeight="true" outlineLevel="0" collapsed="false">
      <c r="B35" s="128" t="s">
        <v>61</v>
      </c>
      <c r="C35" s="65" t="n">
        <v>0</v>
      </c>
      <c r="D35" s="65" t="n">
        <v>1</v>
      </c>
      <c r="E35" s="65" t="n">
        <v>0</v>
      </c>
      <c r="F35" s="65" t="n">
        <v>0</v>
      </c>
      <c r="G35" s="65" t="n">
        <v>4</v>
      </c>
      <c r="H35" s="65" t="n">
        <v>5</v>
      </c>
      <c r="I35" s="65" t="n">
        <v>0</v>
      </c>
      <c r="J35" s="65" t="n">
        <v>0</v>
      </c>
      <c r="K35" s="65" t="n">
        <v>1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19</v>
      </c>
      <c r="R35" s="65" t="n">
        <v>1</v>
      </c>
      <c r="S35" s="65" t="n">
        <v>0</v>
      </c>
      <c r="T35" s="65" t="n">
        <v>0</v>
      </c>
      <c r="U35" s="65" t="n">
        <v>0</v>
      </c>
      <c r="V35" s="65" t="n">
        <v>0</v>
      </c>
      <c r="W35" s="66" t="n">
        <v>24</v>
      </c>
      <c r="X35" s="66" t="n">
        <v>7</v>
      </c>
      <c r="Y35" s="65" t="n">
        <v>0</v>
      </c>
      <c r="Z35" s="65" t="n">
        <v>0</v>
      </c>
      <c r="AA35" s="65" t="n">
        <v>19</v>
      </c>
      <c r="AB35" s="65" t="n">
        <v>7</v>
      </c>
      <c r="AC35" s="66" t="n">
        <v>43</v>
      </c>
      <c r="AD35" s="66" t="n">
        <v>14</v>
      </c>
      <c r="AE35" s="66" t="n">
        <v>57</v>
      </c>
      <c r="AG35" s="65"/>
    </row>
    <row r="36" s="122" customFormat="true" ht="16.5" hidden="false" customHeight="true" outlineLevel="0" collapsed="false">
      <c r="B36" s="128" t="s">
        <v>62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6"/>
      <c r="X36" s="66"/>
      <c r="Y36" s="65"/>
      <c r="Z36" s="65"/>
      <c r="AA36" s="65"/>
      <c r="AB36" s="65"/>
      <c r="AC36" s="66"/>
      <c r="AD36" s="66"/>
      <c r="AE36" s="66"/>
      <c r="AG36" s="65"/>
    </row>
    <row r="37" s="126" customFormat="true" ht="16.5" hidden="false" customHeight="true" outlineLevel="0" collapsed="false">
      <c r="B37" s="197" t="s">
        <v>204</v>
      </c>
      <c r="C37" s="85" t="n">
        <v>1</v>
      </c>
      <c r="D37" s="85" t="n">
        <v>2</v>
      </c>
      <c r="E37" s="85" t="n">
        <v>2</v>
      </c>
      <c r="F37" s="85" t="n">
        <v>0</v>
      </c>
      <c r="G37" s="85" t="n">
        <v>22</v>
      </c>
      <c r="H37" s="85" t="n">
        <v>19</v>
      </c>
      <c r="I37" s="85" t="n">
        <v>1</v>
      </c>
      <c r="J37" s="85" t="n">
        <v>0</v>
      </c>
      <c r="K37" s="85" t="n">
        <v>3</v>
      </c>
      <c r="L37" s="85" t="n">
        <v>0</v>
      </c>
      <c r="M37" s="85" t="n">
        <v>0</v>
      </c>
      <c r="N37" s="85" t="n">
        <v>0</v>
      </c>
      <c r="O37" s="85" t="n">
        <v>7</v>
      </c>
      <c r="P37" s="85" t="n">
        <v>0</v>
      </c>
      <c r="Q37" s="85" t="n">
        <v>42</v>
      </c>
      <c r="R37" s="85" t="n">
        <v>1</v>
      </c>
      <c r="S37" s="85" t="n">
        <v>0</v>
      </c>
      <c r="T37" s="85" t="n">
        <v>0</v>
      </c>
      <c r="U37" s="85" t="n">
        <v>3</v>
      </c>
      <c r="V37" s="85" t="n">
        <v>0</v>
      </c>
      <c r="W37" s="85" t="n">
        <v>81</v>
      </c>
      <c r="X37" s="85" t="n">
        <v>22</v>
      </c>
      <c r="Y37" s="85" t="n">
        <v>1</v>
      </c>
      <c r="Z37" s="85" t="n">
        <v>0</v>
      </c>
      <c r="AA37" s="85" t="n">
        <v>71</v>
      </c>
      <c r="AB37" s="85" t="n">
        <v>16</v>
      </c>
      <c r="AC37" s="85" t="n">
        <v>153</v>
      </c>
      <c r="AD37" s="85" t="n">
        <v>38</v>
      </c>
      <c r="AE37" s="85" t="n">
        <v>191</v>
      </c>
      <c r="AG37" s="66"/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/>
      <c r="X38" s="66"/>
      <c r="Y38" s="65"/>
      <c r="Z38" s="65"/>
      <c r="AA38" s="65"/>
      <c r="AB38" s="65"/>
      <c r="AC38" s="66"/>
      <c r="AD38" s="66"/>
      <c r="AE38" s="66"/>
      <c r="AG38" s="65"/>
    </row>
    <row r="39" s="122" customFormat="true" ht="16.5" hidden="false" customHeight="true" outlineLevel="0" collapsed="false">
      <c r="B39" s="128" t="s">
        <v>60</v>
      </c>
      <c r="C39" s="65" t="n">
        <v>0</v>
      </c>
      <c r="D39" s="65" t="n">
        <v>0</v>
      </c>
      <c r="E39" s="65" t="n">
        <v>1</v>
      </c>
      <c r="F39" s="65" t="n">
        <v>0</v>
      </c>
      <c r="G39" s="65" t="n">
        <v>26</v>
      </c>
      <c r="H39" s="65" t="n">
        <v>12</v>
      </c>
      <c r="I39" s="65" t="n">
        <v>0</v>
      </c>
      <c r="J39" s="65" t="n">
        <v>2</v>
      </c>
      <c r="K39" s="65" t="n">
        <v>3</v>
      </c>
      <c r="L39" s="65" t="n">
        <v>1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13</v>
      </c>
      <c r="R39" s="65" t="n">
        <v>4</v>
      </c>
      <c r="S39" s="65" t="n">
        <v>0</v>
      </c>
      <c r="T39" s="65" t="n">
        <v>1</v>
      </c>
      <c r="U39" s="65" t="n">
        <v>2</v>
      </c>
      <c r="V39" s="65" t="n">
        <v>0</v>
      </c>
      <c r="W39" s="66" t="n">
        <v>47</v>
      </c>
      <c r="X39" s="66" t="n">
        <v>20</v>
      </c>
      <c r="Y39" s="65" t="n">
        <v>2</v>
      </c>
      <c r="Z39" s="65" t="n">
        <v>0</v>
      </c>
      <c r="AA39" s="65" t="n">
        <v>62</v>
      </c>
      <c r="AB39" s="65" t="n">
        <v>24</v>
      </c>
      <c r="AC39" s="66" t="n">
        <v>111</v>
      </c>
      <c r="AD39" s="66" t="n">
        <v>44</v>
      </c>
      <c r="AE39" s="66" t="n">
        <v>155</v>
      </c>
      <c r="AG39" s="65"/>
    </row>
    <row r="40" s="122" customFormat="true" ht="16.5" hidden="false" customHeight="true" outlineLevel="0" collapsed="false">
      <c r="B40" s="128" t="s">
        <v>61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7</v>
      </c>
      <c r="H40" s="65" t="n">
        <v>2</v>
      </c>
      <c r="I40" s="65" t="n">
        <v>0</v>
      </c>
      <c r="J40" s="65" t="n">
        <v>0</v>
      </c>
      <c r="K40" s="65" t="n">
        <v>2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9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1</v>
      </c>
      <c r="W40" s="66" t="n">
        <v>19</v>
      </c>
      <c r="X40" s="66" t="n">
        <v>3</v>
      </c>
      <c r="Y40" s="65" t="n">
        <v>0</v>
      </c>
      <c r="Z40" s="65" t="n">
        <v>0</v>
      </c>
      <c r="AA40" s="65" t="n">
        <v>14</v>
      </c>
      <c r="AB40" s="65" t="n">
        <v>4</v>
      </c>
      <c r="AC40" s="66" t="n">
        <v>33</v>
      </c>
      <c r="AD40" s="66" t="n">
        <v>7</v>
      </c>
      <c r="AE40" s="66" t="n">
        <v>40</v>
      </c>
      <c r="AG40" s="65"/>
    </row>
    <row r="41" s="122" customFormat="true" ht="16.5" hidden="false" customHeight="true" outlineLevel="0" collapsed="false">
      <c r="B41" s="128" t="s">
        <v>62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6"/>
      <c r="X41" s="66"/>
      <c r="Y41" s="65"/>
      <c r="Z41" s="65"/>
      <c r="AA41" s="65"/>
      <c r="AB41" s="65"/>
      <c r="AC41" s="66"/>
      <c r="AD41" s="66"/>
      <c r="AE41" s="66"/>
      <c r="AG41" s="65"/>
    </row>
    <row r="42" s="126" customFormat="true" ht="16.5" hidden="false" customHeight="true" outlineLevel="0" collapsed="false">
      <c r="B42" s="197" t="s">
        <v>204</v>
      </c>
      <c r="C42" s="85" t="n">
        <v>0</v>
      </c>
      <c r="D42" s="85" t="n">
        <v>0</v>
      </c>
      <c r="E42" s="85" t="n">
        <v>1</v>
      </c>
      <c r="F42" s="85" t="n">
        <v>0</v>
      </c>
      <c r="G42" s="85" t="n">
        <v>33</v>
      </c>
      <c r="H42" s="85" t="n">
        <v>14</v>
      </c>
      <c r="I42" s="85" t="n">
        <v>0</v>
      </c>
      <c r="J42" s="85" t="n">
        <v>2</v>
      </c>
      <c r="K42" s="85" t="n">
        <v>5</v>
      </c>
      <c r="L42" s="85" t="n">
        <v>1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22</v>
      </c>
      <c r="R42" s="85" t="n">
        <v>4</v>
      </c>
      <c r="S42" s="85" t="n">
        <v>0</v>
      </c>
      <c r="T42" s="85" t="n">
        <v>1</v>
      </c>
      <c r="U42" s="85" t="n">
        <v>2</v>
      </c>
      <c r="V42" s="85" t="n">
        <v>1</v>
      </c>
      <c r="W42" s="85" t="n">
        <v>66</v>
      </c>
      <c r="X42" s="85" t="n">
        <v>23</v>
      </c>
      <c r="Y42" s="85" t="n">
        <v>2</v>
      </c>
      <c r="Z42" s="85" t="n">
        <v>0</v>
      </c>
      <c r="AA42" s="85" t="n">
        <v>76</v>
      </c>
      <c r="AB42" s="85" t="n">
        <v>28</v>
      </c>
      <c r="AC42" s="85" t="n">
        <v>144</v>
      </c>
      <c r="AD42" s="85" t="n">
        <v>51</v>
      </c>
      <c r="AE42" s="85" t="n">
        <v>195</v>
      </c>
      <c r="AG42" s="66"/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  <c r="X43" s="66"/>
      <c r="Y43" s="65"/>
      <c r="Z43" s="65"/>
      <c r="AA43" s="65"/>
      <c r="AB43" s="65"/>
      <c r="AC43" s="66"/>
      <c r="AD43" s="66"/>
      <c r="AE43" s="66"/>
      <c r="AG43" s="65"/>
    </row>
    <row r="44" s="122" customFormat="true" ht="16.5" hidden="false" customHeight="true" outlineLevel="0" collapsed="false">
      <c r="B44" s="128" t="s">
        <v>60</v>
      </c>
      <c r="C44" s="65" t="n">
        <v>0</v>
      </c>
      <c r="D44" s="65" t="n">
        <v>0</v>
      </c>
      <c r="E44" s="65" t="n">
        <v>4</v>
      </c>
      <c r="F44" s="65" t="n">
        <v>1</v>
      </c>
      <c r="G44" s="65" t="n">
        <v>35</v>
      </c>
      <c r="H44" s="65" t="n">
        <v>30</v>
      </c>
      <c r="I44" s="65" t="n">
        <v>4</v>
      </c>
      <c r="J44" s="65" t="n">
        <v>2</v>
      </c>
      <c r="K44" s="65" t="n">
        <v>5</v>
      </c>
      <c r="L44" s="65" t="n">
        <v>0</v>
      </c>
      <c r="M44" s="65" t="n">
        <v>9</v>
      </c>
      <c r="N44" s="65" t="n">
        <v>5</v>
      </c>
      <c r="O44" s="65" t="n">
        <v>4</v>
      </c>
      <c r="P44" s="65" t="n">
        <v>2</v>
      </c>
      <c r="Q44" s="65" t="n">
        <v>63</v>
      </c>
      <c r="R44" s="65" t="n">
        <v>12</v>
      </c>
      <c r="S44" s="65" t="n">
        <v>0</v>
      </c>
      <c r="T44" s="65" t="n">
        <v>0</v>
      </c>
      <c r="U44" s="65" t="n">
        <v>2</v>
      </c>
      <c r="V44" s="65" t="n">
        <v>3</v>
      </c>
      <c r="W44" s="66" t="n">
        <v>126</v>
      </c>
      <c r="X44" s="66" t="n">
        <v>55</v>
      </c>
      <c r="Y44" s="65" t="n">
        <v>1</v>
      </c>
      <c r="Z44" s="65" t="n">
        <v>0</v>
      </c>
      <c r="AA44" s="65" t="n">
        <v>126</v>
      </c>
      <c r="AB44" s="65" t="n">
        <v>68</v>
      </c>
      <c r="AC44" s="66" t="n">
        <v>253</v>
      </c>
      <c r="AD44" s="66" t="n">
        <v>123</v>
      </c>
      <c r="AE44" s="66" t="n">
        <v>376</v>
      </c>
      <c r="AG44" s="65"/>
    </row>
    <row r="45" s="122" customFormat="true" ht="16.5" hidden="false" customHeight="true" outlineLevel="0" collapsed="false">
      <c r="B45" s="128" t="s">
        <v>61</v>
      </c>
      <c r="C45" s="65" t="n">
        <v>1</v>
      </c>
      <c r="D45" s="65" t="n">
        <v>0</v>
      </c>
      <c r="E45" s="65" t="n">
        <v>0</v>
      </c>
      <c r="F45" s="65" t="n">
        <v>0</v>
      </c>
      <c r="G45" s="65" t="n">
        <v>11</v>
      </c>
      <c r="H45" s="65" t="n">
        <v>3</v>
      </c>
      <c r="I45" s="65" t="n">
        <v>1</v>
      </c>
      <c r="J45" s="65" t="n">
        <v>0</v>
      </c>
      <c r="K45" s="65" t="n">
        <v>3</v>
      </c>
      <c r="L45" s="65" t="n">
        <v>0</v>
      </c>
      <c r="M45" s="65" t="n">
        <v>2</v>
      </c>
      <c r="N45" s="65" t="n">
        <v>2</v>
      </c>
      <c r="O45" s="65" t="n">
        <v>3</v>
      </c>
      <c r="P45" s="65" t="n">
        <v>0</v>
      </c>
      <c r="Q45" s="65" t="n">
        <v>13</v>
      </c>
      <c r="R45" s="65" t="n">
        <v>2</v>
      </c>
      <c r="S45" s="65" t="n">
        <v>0</v>
      </c>
      <c r="T45" s="65" t="n">
        <v>0</v>
      </c>
      <c r="U45" s="65" t="n">
        <v>0</v>
      </c>
      <c r="V45" s="65" t="n">
        <v>0</v>
      </c>
      <c r="W45" s="66" t="n">
        <v>34</v>
      </c>
      <c r="X45" s="66" t="n">
        <v>7</v>
      </c>
      <c r="Y45" s="65" t="n">
        <v>0</v>
      </c>
      <c r="Z45" s="65" t="n">
        <v>0</v>
      </c>
      <c r="AA45" s="65" t="n">
        <v>42</v>
      </c>
      <c r="AB45" s="65" t="n">
        <v>10</v>
      </c>
      <c r="AC45" s="66" t="n">
        <v>76</v>
      </c>
      <c r="AD45" s="66" t="n">
        <v>17</v>
      </c>
      <c r="AE45" s="66" t="n">
        <v>93</v>
      </c>
      <c r="AG45" s="65"/>
    </row>
    <row r="46" s="122" customFormat="true" ht="16.5" hidden="false" customHeight="true" outlineLevel="0" collapsed="false">
      <c r="B46" s="128" t="s">
        <v>62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6"/>
      <c r="X46" s="66"/>
      <c r="Y46" s="65"/>
      <c r="Z46" s="65"/>
      <c r="AA46" s="65"/>
      <c r="AB46" s="65"/>
      <c r="AC46" s="66"/>
      <c r="AD46" s="66"/>
      <c r="AE46" s="66"/>
      <c r="AG46" s="65"/>
    </row>
    <row r="47" s="126" customFormat="true" ht="16.5" hidden="false" customHeight="true" outlineLevel="0" collapsed="false">
      <c r="B47" s="197" t="s">
        <v>204</v>
      </c>
      <c r="C47" s="85" t="n">
        <v>1</v>
      </c>
      <c r="D47" s="85" t="n">
        <v>0</v>
      </c>
      <c r="E47" s="85" t="n">
        <v>4</v>
      </c>
      <c r="F47" s="85" t="n">
        <v>1</v>
      </c>
      <c r="G47" s="85" t="n">
        <v>46</v>
      </c>
      <c r="H47" s="85" t="n">
        <v>33</v>
      </c>
      <c r="I47" s="85" t="n">
        <v>5</v>
      </c>
      <c r="J47" s="85" t="n">
        <v>2</v>
      </c>
      <c r="K47" s="85" t="n">
        <v>8</v>
      </c>
      <c r="L47" s="85" t="n">
        <v>0</v>
      </c>
      <c r="M47" s="85" t="n">
        <v>11</v>
      </c>
      <c r="N47" s="85" t="n">
        <v>7</v>
      </c>
      <c r="O47" s="85" t="n">
        <v>7</v>
      </c>
      <c r="P47" s="85" t="n">
        <v>2</v>
      </c>
      <c r="Q47" s="85" t="n">
        <v>76</v>
      </c>
      <c r="R47" s="85" t="n">
        <v>14</v>
      </c>
      <c r="S47" s="85" t="n">
        <v>0</v>
      </c>
      <c r="T47" s="85" t="n">
        <v>0</v>
      </c>
      <c r="U47" s="85" t="n">
        <v>2</v>
      </c>
      <c r="V47" s="85" t="n">
        <v>3</v>
      </c>
      <c r="W47" s="85" t="n">
        <v>160</v>
      </c>
      <c r="X47" s="85" t="n">
        <v>62</v>
      </c>
      <c r="Y47" s="85" t="n">
        <v>1</v>
      </c>
      <c r="Z47" s="85" t="n">
        <v>0</v>
      </c>
      <c r="AA47" s="85" t="n">
        <v>168</v>
      </c>
      <c r="AB47" s="85" t="n">
        <v>78</v>
      </c>
      <c r="AC47" s="85" t="n">
        <v>329</v>
      </c>
      <c r="AD47" s="85" t="n">
        <v>140</v>
      </c>
      <c r="AE47" s="85" t="n">
        <v>469</v>
      </c>
      <c r="AG47" s="66"/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5"/>
      <c r="Z48" s="65"/>
      <c r="AA48" s="65"/>
      <c r="AB48" s="65"/>
      <c r="AC48" s="66"/>
      <c r="AD48" s="66"/>
      <c r="AE48" s="66"/>
      <c r="AG48" s="65"/>
    </row>
    <row r="49" s="122" customFormat="true" ht="16.5" hidden="false" customHeight="true" outlineLevel="0" collapsed="false">
      <c r="B49" s="128" t="s">
        <v>60</v>
      </c>
      <c r="C49" s="65" t="n">
        <v>1</v>
      </c>
      <c r="D49" s="65" t="n">
        <v>2</v>
      </c>
      <c r="E49" s="65" t="n">
        <v>5</v>
      </c>
      <c r="F49" s="65" t="n">
        <v>0</v>
      </c>
      <c r="G49" s="65" t="n">
        <v>76</v>
      </c>
      <c r="H49" s="65" t="n">
        <v>28</v>
      </c>
      <c r="I49" s="65" t="n">
        <v>4</v>
      </c>
      <c r="J49" s="65" t="n">
        <v>1</v>
      </c>
      <c r="K49" s="65" t="n">
        <v>8</v>
      </c>
      <c r="L49" s="65" t="n">
        <v>0</v>
      </c>
      <c r="M49" s="65" t="n">
        <v>14</v>
      </c>
      <c r="N49" s="65" t="n">
        <v>2</v>
      </c>
      <c r="O49" s="65" t="n">
        <v>8</v>
      </c>
      <c r="P49" s="65" t="n">
        <v>0</v>
      </c>
      <c r="Q49" s="65" t="n">
        <v>82</v>
      </c>
      <c r="R49" s="65" t="n">
        <v>20</v>
      </c>
      <c r="S49" s="65" t="n">
        <v>2</v>
      </c>
      <c r="T49" s="65" t="n">
        <v>1</v>
      </c>
      <c r="U49" s="65" t="n">
        <v>3</v>
      </c>
      <c r="V49" s="65" t="n">
        <v>1</v>
      </c>
      <c r="W49" s="66" t="n">
        <v>203</v>
      </c>
      <c r="X49" s="66" t="n">
        <v>55</v>
      </c>
      <c r="Y49" s="65" t="n">
        <v>0</v>
      </c>
      <c r="Z49" s="65" t="n">
        <v>0</v>
      </c>
      <c r="AA49" s="65" t="n">
        <v>124</v>
      </c>
      <c r="AB49" s="65" t="n">
        <v>53</v>
      </c>
      <c r="AC49" s="66" t="n">
        <v>327</v>
      </c>
      <c r="AD49" s="66" t="n">
        <v>108</v>
      </c>
      <c r="AE49" s="66" t="n">
        <v>435</v>
      </c>
      <c r="AG49" s="65"/>
    </row>
    <row r="50" s="122" customFormat="true" ht="16.5" hidden="false" customHeight="true" outlineLevel="0" collapsed="false">
      <c r="B50" s="128" t="s">
        <v>61</v>
      </c>
      <c r="C50" s="65" t="n">
        <v>0</v>
      </c>
      <c r="D50" s="65" t="n">
        <v>0</v>
      </c>
      <c r="E50" s="65" t="n">
        <v>1</v>
      </c>
      <c r="F50" s="65" t="n">
        <v>0</v>
      </c>
      <c r="G50" s="65" t="n">
        <v>20</v>
      </c>
      <c r="H50" s="65" t="n">
        <v>14</v>
      </c>
      <c r="I50" s="65" t="n">
        <v>3</v>
      </c>
      <c r="J50" s="65" t="n">
        <v>3</v>
      </c>
      <c r="K50" s="65" t="n">
        <v>3</v>
      </c>
      <c r="L50" s="65" t="n">
        <v>1</v>
      </c>
      <c r="M50" s="65" t="n">
        <v>0</v>
      </c>
      <c r="N50" s="65" t="n">
        <v>0</v>
      </c>
      <c r="O50" s="65" t="n">
        <v>4</v>
      </c>
      <c r="P50" s="65" t="n">
        <v>0</v>
      </c>
      <c r="Q50" s="65" t="n">
        <v>40</v>
      </c>
      <c r="R50" s="65" t="n">
        <v>8</v>
      </c>
      <c r="S50" s="65" t="n">
        <v>1</v>
      </c>
      <c r="T50" s="65" t="n">
        <v>0</v>
      </c>
      <c r="U50" s="65" t="n">
        <v>2</v>
      </c>
      <c r="V50" s="65" t="n">
        <v>1</v>
      </c>
      <c r="W50" s="66" t="n">
        <v>74</v>
      </c>
      <c r="X50" s="66" t="n">
        <v>27</v>
      </c>
      <c r="Y50" s="65" t="n">
        <v>1</v>
      </c>
      <c r="Z50" s="65" t="n">
        <v>0</v>
      </c>
      <c r="AA50" s="65" t="n">
        <v>52</v>
      </c>
      <c r="AB50" s="65" t="n">
        <v>17</v>
      </c>
      <c r="AC50" s="66" t="n">
        <v>127</v>
      </c>
      <c r="AD50" s="66" t="n">
        <v>44</v>
      </c>
      <c r="AE50" s="66" t="n">
        <v>171</v>
      </c>
      <c r="AG50" s="65"/>
    </row>
    <row r="51" s="122" customFormat="true" ht="16.5" hidden="false" customHeight="true" outlineLevel="0" collapsed="false">
      <c r="B51" s="128" t="s">
        <v>6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6"/>
      <c r="X51" s="66"/>
      <c r="Y51" s="65"/>
      <c r="Z51" s="65"/>
      <c r="AA51" s="65"/>
      <c r="AB51" s="65"/>
      <c r="AC51" s="66"/>
      <c r="AD51" s="66"/>
      <c r="AE51" s="66"/>
      <c r="AG51" s="65"/>
    </row>
    <row r="52" s="126" customFormat="true" ht="16.5" hidden="false" customHeight="true" outlineLevel="0" collapsed="false">
      <c r="B52" s="197" t="s">
        <v>204</v>
      </c>
      <c r="C52" s="85" t="n">
        <v>1</v>
      </c>
      <c r="D52" s="85" t="n">
        <v>2</v>
      </c>
      <c r="E52" s="85" t="n">
        <v>6</v>
      </c>
      <c r="F52" s="85" t="n">
        <v>0</v>
      </c>
      <c r="G52" s="85" t="n">
        <v>96</v>
      </c>
      <c r="H52" s="85" t="n">
        <v>42</v>
      </c>
      <c r="I52" s="85" t="n">
        <v>7</v>
      </c>
      <c r="J52" s="85" t="n">
        <v>4</v>
      </c>
      <c r="K52" s="85" t="n">
        <v>11</v>
      </c>
      <c r="L52" s="85" t="n">
        <v>1</v>
      </c>
      <c r="M52" s="85" t="n">
        <v>14</v>
      </c>
      <c r="N52" s="85" t="n">
        <v>2</v>
      </c>
      <c r="O52" s="85" t="n">
        <v>12</v>
      </c>
      <c r="P52" s="85" t="n">
        <v>0</v>
      </c>
      <c r="Q52" s="85" t="n">
        <v>122</v>
      </c>
      <c r="R52" s="85" t="n">
        <v>28</v>
      </c>
      <c r="S52" s="85" t="n">
        <v>3</v>
      </c>
      <c r="T52" s="85" t="n">
        <v>1</v>
      </c>
      <c r="U52" s="85" t="n">
        <v>5</v>
      </c>
      <c r="V52" s="85" t="n">
        <v>2</v>
      </c>
      <c r="W52" s="85" t="n">
        <v>277</v>
      </c>
      <c r="X52" s="85" t="n">
        <v>82</v>
      </c>
      <c r="Y52" s="85" t="n">
        <v>1</v>
      </c>
      <c r="Z52" s="85" t="n">
        <v>0</v>
      </c>
      <c r="AA52" s="85" t="n">
        <v>176</v>
      </c>
      <c r="AB52" s="85" t="n">
        <v>70</v>
      </c>
      <c r="AC52" s="85" t="n">
        <v>454</v>
      </c>
      <c r="AD52" s="85" t="n">
        <v>152</v>
      </c>
      <c r="AE52" s="85" t="n">
        <v>606</v>
      </c>
      <c r="AG52" s="66"/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6"/>
      <c r="X53" s="66"/>
      <c r="Y53" s="65"/>
      <c r="Z53" s="65"/>
      <c r="AA53" s="65"/>
      <c r="AB53" s="65"/>
      <c r="AC53" s="66"/>
      <c r="AD53" s="66"/>
      <c r="AE53" s="66"/>
      <c r="AG53" s="65"/>
    </row>
    <row r="54" s="122" customFormat="true" ht="16.5" hidden="false" customHeight="true" outlineLevel="0" collapsed="false">
      <c r="B54" s="128" t="s">
        <v>60</v>
      </c>
      <c r="C54" s="66" t="n">
        <v>5</v>
      </c>
      <c r="D54" s="66" t="n">
        <v>4</v>
      </c>
      <c r="E54" s="66" t="n">
        <v>25</v>
      </c>
      <c r="F54" s="66" t="n">
        <v>2</v>
      </c>
      <c r="G54" s="66" t="n">
        <v>274</v>
      </c>
      <c r="H54" s="66" t="n">
        <v>158</v>
      </c>
      <c r="I54" s="66" t="n">
        <v>20</v>
      </c>
      <c r="J54" s="66" t="n">
        <v>15</v>
      </c>
      <c r="K54" s="66" t="n">
        <v>36</v>
      </c>
      <c r="L54" s="66" t="n">
        <v>1</v>
      </c>
      <c r="M54" s="66" t="n">
        <v>42</v>
      </c>
      <c r="N54" s="66" t="n">
        <v>11</v>
      </c>
      <c r="O54" s="66" t="n">
        <v>48</v>
      </c>
      <c r="P54" s="66" t="n">
        <v>5</v>
      </c>
      <c r="Q54" s="66" t="n">
        <v>361</v>
      </c>
      <c r="R54" s="66" t="n">
        <v>60</v>
      </c>
      <c r="S54" s="66" t="n">
        <v>4</v>
      </c>
      <c r="T54" s="66" t="n">
        <v>4</v>
      </c>
      <c r="U54" s="66" t="n">
        <v>15</v>
      </c>
      <c r="V54" s="66" t="n">
        <v>9</v>
      </c>
      <c r="W54" s="66" t="n">
        <v>830</v>
      </c>
      <c r="X54" s="66" t="n">
        <v>269</v>
      </c>
      <c r="Y54" s="66" t="n">
        <v>5</v>
      </c>
      <c r="Z54" s="66" t="n">
        <v>0</v>
      </c>
      <c r="AA54" s="66" t="n">
        <v>722</v>
      </c>
      <c r="AB54" s="66" t="n">
        <v>302</v>
      </c>
      <c r="AC54" s="66" t="n">
        <v>1557</v>
      </c>
      <c r="AD54" s="66" t="n">
        <v>571</v>
      </c>
      <c r="AE54" s="66" t="n">
        <v>2128</v>
      </c>
      <c r="AG54" s="66"/>
    </row>
    <row r="55" s="122" customFormat="true" ht="16.5" hidden="false" customHeight="true" outlineLevel="0" collapsed="false">
      <c r="B55" s="128" t="s">
        <v>61</v>
      </c>
      <c r="C55" s="66" t="n">
        <v>4</v>
      </c>
      <c r="D55" s="66" t="n">
        <v>1</v>
      </c>
      <c r="E55" s="66" t="n">
        <v>4</v>
      </c>
      <c r="F55" s="66" t="n">
        <v>1</v>
      </c>
      <c r="G55" s="66" t="n">
        <v>72</v>
      </c>
      <c r="H55" s="66" t="n">
        <v>60</v>
      </c>
      <c r="I55" s="66" t="n">
        <v>8</v>
      </c>
      <c r="J55" s="66" t="n">
        <v>9</v>
      </c>
      <c r="K55" s="66" t="n">
        <v>17</v>
      </c>
      <c r="L55" s="66" t="n">
        <v>2</v>
      </c>
      <c r="M55" s="66" t="n">
        <v>10</v>
      </c>
      <c r="N55" s="66" t="n">
        <v>3</v>
      </c>
      <c r="O55" s="66" t="n">
        <v>12</v>
      </c>
      <c r="P55" s="66" t="n">
        <v>1</v>
      </c>
      <c r="Q55" s="66" t="n">
        <v>141</v>
      </c>
      <c r="R55" s="66" t="n">
        <v>23</v>
      </c>
      <c r="S55" s="66" t="n">
        <v>3</v>
      </c>
      <c r="T55" s="66" t="n">
        <v>0</v>
      </c>
      <c r="U55" s="66" t="n">
        <v>5</v>
      </c>
      <c r="V55" s="66" t="n">
        <v>4</v>
      </c>
      <c r="W55" s="66" t="n">
        <v>276</v>
      </c>
      <c r="X55" s="66" t="n">
        <v>104</v>
      </c>
      <c r="Y55" s="66" t="n">
        <v>1</v>
      </c>
      <c r="Z55" s="66" t="n">
        <v>0</v>
      </c>
      <c r="AA55" s="66" t="n">
        <v>232</v>
      </c>
      <c r="AB55" s="66" t="n">
        <v>96</v>
      </c>
      <c r="AC55" s="66" t="n">
        <v>509</v>
      </c>
      <c r="AD55" s="66" t="n">
        <v>200</v>
      </c>
      <c r="AE55" s="66" t="n">
        <v>709</v>
      </c>
      <c r="AG55" s="66"/>
    </row>
    <row r="56" s="122" customFormat="true" ht="16.5" hidden="false" customHeight="true" outlineLevel="0" collapsed="false">
      <c r="B56" s="128" t="s">
        <v>62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2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4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7</v>
      </c>
      <c r="X56" s="66" t="n">
        <v>0</v>
      </c>
      <c r="Y56" s="66" t="n">
        <v>0</v>
      </c>
      <c r="Z56" s="66" t="n">
        <v>0</v>
      </c>
      <c r="AA56" s="66" t="n">
        <v>4</v>
      </c>
      <c r="AB56" s="66" t="n">
        <v>0</v>
      </c>
      <c r="AC56" s="66" t="n">
        <v>11</v>
      </c>
      <c r="AD56" s="66" t="n">
        <v>0</v>
      </c>
      <c r="AE56" s="66" t="n">
        <v>11</v>
      </c>
      <c r="AG56" s="66"/>
    </row>
    <row r="57" s="150" customFormat="true" ht="17.25" hidden="false" customHeight="true" outlineLevel="0" collapsed="false">
      <c r="B57" s="130" t="s">
        <v>57</v>
      </c>
      <c r="C57" s="112" t="n">
        <v>10</v>
      </c>
      <c r="D57" s="112" t="n">
        <v>5</v>
      </c>
      <c r="E57" s="112" t="n">
        <v>29</v>
      </c>
      <c r="F57" s="112" t="n">
        <v>3</v>
      </c>
      <c r="G57" s="112" t="n">
        <v>348</v>
      </c>
      <c r="H57" s="112" t="n">
        <v>218</v>
      </c>
      <c r="I57" s="112" t="n">
        <v>28</v>
      </c>
      <c r="J57" s="112" t="n">
        <v>24</v>
      </c>
      <c r="K57" s="112" t="n">
        <v>53</v>
      </c>
      <c r="L57" s="112" t="n">
        <v>3</v>
      </c>
      <c r="M57" s="112" t="n">
        <v>52</v>
      </c>
      <c r="N57" s="112" t="n">
        <v>14</v>
      </c>
      <c r="O57" s="112" t="n">
        <v>60</v>
      </c>
      <c r="P57" s="112" t="n">
        <v>6</v>
      </c>
      <c r="Q57" s="112" t="n">
        <v>506</v>
      </c>
      <c r="R57" s="112" t="n">
        <v>83</v>
      </c>
      <c r="S57" s="112" t="n">
        <v>7</v>
      </c>
      <c r="T57" s="112" t="n">
        <v>4</v>
      </c>
      <c r="U57" s="112" t="n">
        <v>20</v>
      </c>
      <c r="V57" s="112" t="n">
        <v>13</v>
      </c>
      <c r="W57" s="112" t="n">
        <v>1113</v>
      </c>
      <c r="X57" s="112" t="n">
        <v>373</v>
      </c>
      <c r="Y57" s="112" t="n">
        <v>6</v>
      </c>
      <c r="Z57" s="112" t="n">
        <v>0</v>
      </c>
      <c r="AA57" s="112" t="n">
        <v>958</v>
      </c>
      <c r="AB57" s="112" t="n">
        <v>398</v>
      </c>
      <c r="AC57" s="112" t="n">
        <v>2077</v>
      </c>
      <c r="AD57" s="112" t="n">
        <v>771</v>
      </c>
      <c r="AE57" s="112" t="n">
        <v>2848</v>
      </c>
      <c r="AG57" s="113"/>
    </row>
    <row r="58" s="122" customFormat="true" ht="1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5" hidden="false" customHeight="true" outlineLevel="0" collapsed="false">
      <c r="B60" s="221" t="s">
        <v>213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</row>
    <row r="61" s="122" customFormat="true" ht="15" hidden="false" customHeight="true" outlineLevel="0" collapsed="false">
      <c r="B61" s="221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</row>
    <row r="62" s="122" customFormat="true" ht="15" hidden="false" customHeight="true" outlineLevel="0" collapsed="false">
      <c r="B62" s="153" t="s">
        <v>75</v>
      </c>
      <c r="C62" s="153"/>
      <c r="D62" s="153"/>
      <c r="E62" s="153"/>
      <c r="F62" s="153"/>
      <c r="G62" s="153"/>
      <c r="H62" s="153"/>
      <c r="I62" s="153"/>
    </row>
    <row r="63" s="122" customFormat="true" ht="15" hidden="false" customHeight="true" outlineLevel="0" collapsed="false">
      <c r="B63" s="188"/>
      <c r="C63" s="143"/>
      <c r="F63" s="143"/>
      <c r="H63" s="143"/>
    </row>
    <row r="64" s="122" customFormat="true" ht="15" hidden="false" customHeight="true" outlineLevel="0" collapsed="false">
      <c r="B64" s="188"/>
    </row>
  </sheetData>
  <sheetProtection sheet="true" password="c022" objects="true" scenarios="true"/>
  <mergeCells count="18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62:I62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90" width="27.56"/>
    <col collapsed="false" customWidth="true" hidden="false" outlineLevel="0" max="31" min="3" style="145" width="10.71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true" outlineLevel="0" collapsed="false">
      <c r="B3" s="6" t="s">
        <v>1</v>
      </c>
    </row>
    <row r="4" s="40" customFormat="true" ht="15" hidden="false" customHeight="true" outlineLevel="0" collapsed="false">
      <c r="G4" s="41"/>
      <c r="H4" s="200"/>
    </row>
    <row r="5" s="40" customFormat="true" ht="15" hidden="false" customHeight="true" outlineLevel="0" collapsed="false">
      <c r="G5" s="41"/>
      <c r="H5" s="94"/>
    </row>
    <row r="6" s="53" customFormat="true" ht="20.1" hidden="false" customHeight="true" outlineLevel="0" collapsed="false">
      <c r="B6" s="95" t="s">
        <v>48</v>
      </c>
      <c r="P6" s="182"/>
      <c r="AC6" s="48" t="s">
        <v>49</v>
      </c>
    </row>
    <row r="7" s="53" customFormat="true" ht="16.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s="72" customFormat="true" ht="36.75" hidden="false" customHeight="true" outlineLevel="0" collapsed="false">
      <c r="A9" s="122"/>
      <c r="B9" s="134" t="s">
        <v>214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83" customFormat="true" ht="16.5" hidden="false" customHeight="true" outlineLevel="0" collapsed="false">
      <c r="B10" s="222"/>
      <c r="C10" s="135" t="s">
        <v>206</v>
      </c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 t="s">
        <v>198</v>
      </c>
      <c r="Z10" s="135"/>
      <c r="AA10" s="135"/>
      <c r="AB10" s="135"/>
      <c r="AC10" s="202" t="s">
        <v>54</v>
      </c>
      <c r="AD10" s="202"/>
      <c r="AE10" s="202"/>
    </row>
    <row r="11" s="126" customFormat="true" ht="45.75" hidden="false" customHeight="true" outlineLevel="0" collapsed="false">
      <c r="B11" s="194"/>
      <c r="C11" s="105" t="s">
        <v>99</v>
      </c>
      <c r="D11" s="105"/>
      <c r="E11" s="105" t="s">
        <v>100</v>
      </c>
      <c r="F11" s="105"/>
      <c r="G11" s="105" t="s">
        <v>101</v>
      </c>
      <c r="H11" s="105"/>
      <c r="I11" s="105" t="s">
        <v>102</v>
      </c>
      <c r="J11" s="105"/>
      <c r="K11" s="105" t="s">
        <v>174</v>
      </c>
      <c r="L11" s="105"/>
      <c r="M11" s="105" t="s">
        <v>175</v>
      </c>
      <c r="N11" s="105"/>
      <c r="O11" s="105" t="s">
        <v>105</v>
      </c>
      <c r="P11" s="105"/>
      <c r="Q11" s="105" t="s">
        <v>176</v>
      </c>
      <c r="R11" s="105"/>
      <c r="S11" s="105" t="s">
        <v>107</v>
      </c>
      <c r="T11" s="105"/>
      <c r="U11" s="105" t="s">
        <v>108</v>
      </c>
      <c r="V11" s="105"/>
      <c r="W11" s="105" t="s">
        <v>57</v>
      </c>
      <c r="X11" s="105"/>
      <c r="Y11" s="105" t="s">
        <v>200</v>
      </c>
      <c r="Z11" s="105"/>
      <c r="AA11" s="105" t="s">
        <v>201</v>
      </c>
      <c r="AB11" s="105"/>
      <c r="AC11" s="202"/>
      <c r="AD11" s="202"/>
      <c r="AE11" s="202"/>
    </row>
    <row r="12" s="122" customFormat="true" ht="20.1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207" t="s">
        <v>55</v>
      </c>
      <c r="AD12" s="207" t="s">
        <v>56</v>
      </c>
      <c r="AE12" s="206" t="s">
        <v>57</v>
      </c>
    </row>
    <row r="13" s="122" customFormat="true" ht="16.5" hidden="false" customHeight="true" outlineLevel="0" collapsed="false">
      <c r="B13" s="123" t="s">
        <v>77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4"/>
    </row>
    <row r="14" s="122" customFormat="true" ht="16.5" hidden="false" customHeight="true" outlineLevel="0" collapsed="false">
      <c r="B14" s="128" t="s">
        <v>6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23</v>
      </c>
      <c r="H14" s="65" t="n">
        <v>16</v>
      </c>
      <c r="I14" s="65" t="n">
        <v>0</v>
      </c>
      <c r="J14" s="65" t="n">
        <v>1</v>
      </c>
      <c r="K14" s="65" t="n">
        <v>1</v>
      </c>
      <c r="L14" s="65" t="n">
        <v>0</v>
      </c>
      <c r="M14" s="65" t="n">
        <v>2</v>
      </c>
      <c r="N14" s="65" t="n">
        <v>1</v>
      </c>
      <c r="O14" s="65" t="n">
        <v>9</v>
      </c>
      <c r="P14" s="65" t="n">
        <v>1</v>
      </c>
      <c r="Q14" s="65" t="n">
        <v>28</v>
      </c>
      <c r="R14" s="65" t="n">
        <v>5</v>
      </c>
      <c r="S14" s="65" t="n">
        <v>0</v>
      </c>
      <c r="T14" s="65" t="n">
        <v>0</v>
      </c>
      <c r="U14" s="65" t="n">
        <v>0</v>
      </c>
      <c r="V14" s="65" t="n">
        <v>0</v>
      </c>
      <c r="W14" s="66" t="n">
        <v>63</v>
      </c>
      <c r="X14" s="66" t="n">
        <v>24</v>
      </c>
      <c r="Y14" s="65" t="n">
        <v>1</v>
      </c>
      <c r="Z14" s="65" t="n">
        <v>0</v>
      </c>
      <c r="AA14" s="65" t="n">
        <v>46</v>
      </c>
      <c r="AB14" s="65" t="n">
        <v>44</v>
      </c>
      <c r="AC14" s="66" t="n">
        <v>110</v>
      </c>
      <c r="AD14" s="66" t="n">
        <v>68</v>
      </c>
      <c r="AE14" s="66" t="n">
        <v>178</v>
      </c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6"/>
    </row>
    <row r="15" s="122" customFormat="true" ht="16.5" hidden="false" customHeight="true" outlineLevel="0" collapsed="false">
      <c r="B15" s="128" t="s">
        <v>61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65"/>
      <c r="Z15" s="65"/>
      <c r="AA15" s="65"/>
      <c r="AB15" s="65"/>
      <c r="AC15" s="66"/>
      <c r="AD15" s="66"/>
      <c r="AE15" s="66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6"/>
    </row>
    <row r="16" s="122" customFormat="true" ht="16.5" hidden="false" customHeight="true" outlineLevel="0" collapsed="false">
      <c r="B16" s="128" t="s">
        <v>62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6"/>
      <c r="X16" s="66"/>
      <c r="Y16" s="65"/>
      <c r="Z16" s="65"/>
      <c r="AA16" s="65"/>
      <c r="AB16" s="65"/>
      <c r="AC16" s="66"/>
      <c r="AD16" s="66"/>
      <c r="AE16" s="66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6"/>
    </row>
    <row r="17" s="126" customFormat="true" ht="16.5" hidden="false" customHeight="true" outlineLevel="0" collapsed="false">
      <c r="B17" s="197" t="s">
        <v>204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23</v>
      </c>
      <c r="H17" s="85" t="n">
        <v>16</v>
      </c>
      <c r="I17" s="85" t="n">
        <v>0</v>
      </c>
      <c r="J17" s="85" t="n">
        <v>1</v>
      </c>
      <c r="K17" s="85" t="n">
        <v>1</v>
      </c>
      <c r="L17" s="85" t="n">
        <v>0</v>
      </c>
      <c r="M17" s="85" t="n">
        <v>2</v>
      </c>
      <c r="N17" s="85" t="n">
        <v>1</v>
      </c>
      <c r="O17" s="85" t="n">
        <v>9</v>
      </c>
      <c r="P17" s="85" t="n">
        <v>1</v>
      </c>
      <c r="Q17" s="85" t="n">
        <v>28</v>
      </c>
      <c r="R17" s="85" t="n">
        <v>5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63</v>
      </c>
      <c r="X17" s="85" t="n">
        <v>24</v>
      </c>
      <c r="Y17" s="85" t="n">
        <v>1</v>
      </c>
      <c r="Z17" s="85" t="n">
        <v>0</v>
      </c>
      <c r="AA17" s="85" t="n">
        <v>46</v>
      </c>
      <c r="AB17" s="85" t="n">
        <v>44</v>
      </c>
      <c r="AC17" s="85" t="n">
        <v>110</v>
      </c>
      <c r="AD17" s="85" t="n">
        <v>68</v>
      </c>
      <c r="AE17" s="85" t="n">
        <v>178</v>
      </c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5"/>
      <c r="Z18" s="65"/>
      <c r="AA18" s="65"/>
      <c r="AB18" s="65"/>
      <c r="AC18" s="66"/>
      <c r="AD18" s="66"/>
      <c r="AE18" s="66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6"/>
    </row>
    <row r="19" s="122" customFormat="true" ht="16.5" hidden="false" customHeight="true" outlineLevel="0" collapsed="false">
      <c r="B19" s="128" t="s">
        <v>60</v>
      </c>
      <c r="C19" s="65" t="n">
        <v>0</v>
      </c>
      <c r="D19" s="65" t="n">
        <v>1</v>
      </c>
      <c r="E19" s="65" t="n">
        <v>2</v>
      </c>
      <c r="F19" s="65" t="n">
        <v>1</v>
      </c>
      <c r="G19" s="65" t="n">
        <v>36</v>
      </c>
      <c r="H19" s="65" t="n">
        <v>37</v>
      </c>
      <c r="I19" s="65" t="n">
        <v>4</v>
      </c>
      <c r="J19" s="65" t="n">
        <v>0</v>
      </c>
      <c r="K19" s="65" t="n">
        <v>7</v>
      </c>
      <c r="L19" s="65" t="n">
        <v>3</v>
      </c>
      <c r="M19" s="65" t="n">
        <v>2</v>
      </c>
      <c r="N19" s="65" t="n">
        <v>1</v>
      </c>
      <c r="O19" s="65" t="n">
        <v>8</v>
      </c>
      <c r="P19" s="65" t="n">
        <v>1</v>
      </c>
      <c r="Q19" s="65" t="n">
        <v>42</v>
      </c>
      <c r="R19" s="65" t="n">
        <v>14</v>
      </c>
      <c r="S19" s="65" t="n">
        <v>1</v>
      </c>
      <c r="T19" s="65" t="n">
        <v>1</v>
      </c>
      <c r="U19" s="65" t="n">
        <v>1</v>
      </c>
      <c r="V19" s="65" t="n">
        <v>1</v>
      </c>
      <c r="W19" s="66" t="n">
        <v>103</v>
      </c>
      <c r="X19" s="66" t="n">
        <v>60</v>
      </c>
      <c r="Y19" s="65" t="n">
        <v>0</v>
      </c>
      <c r="Z19" s="65" t="n">
        <v>0</v>
      </c>
      <c r="AA19" s="65" t="n">
        <v>87</v>
      </c>
      <c r="AB19" s="65" t="n">
        <v>66</v>
      </c>
      <c r="AC19" s="66" t="n">
        <v>190</v>
      </c>
      <c r="AD19" s="66" t="n">
        <v>126</v>
      </c>
      <c r="AE19" s="66" t="n">
        <v>316</v>
      </c>
      <c r="AG19" s="65"/>
    </row>
    <row r="20" s="122" customFormat="true" ht="16.5" hidden="false" customHeight="true" outlineLevel="0" collapsed="false">
      <c r="B20" s="128" t="s">
        <v>6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  <c r="X20" s="66"/>
      <c r="Y20" s="65"/>
      <c r="Z20" s="65"/>
      <c r="AA20" s="65"/>
      <c r="AB20" s="65"/>
      <c r="AC20" s="66"/>
      <c r="AD20" s="66"/>
      <c r="AE20" s="66"/>
      <c r="AG20" s="65"/>
    </row>
    <row r="21" s="122" customFormat="true" ht="16.5" hidden="false" customHeight="true" outlineLevel="0" collapsed="false">
      <c r="B21" s="128" t="s">
        <v>6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66"/>
      <c r="Y21" s="65"/>
      <c r="Z21" s="65"/>
      <c r="AA21" s="65"/>
      <c r="AB21" s="65"/>
      <c r="AC21" s="66"/>
      <c r="AD21" s="66"/>
      <c r="AE21" s="66"/>
      <c r="AG21" s="65"/>
    </row>
    <row r="22" s="126" customFormat="true" ht="16.5" hidden="false" customHeight="true" outlineLevel="0" collapsed="false">
      <c r="B22" s="197" t="s">
        <v>204</v>
      </c>
      <c r="C22" s="85" t="n">
        <v>0</v>
      </c>
      <c r="D22" s="85" t="n">
        <v>1</v>
      </c>
      <c r="E22" s="85" t="n">
        <v>2</v>
      </c>
      <c r="F22" s="85" t="n">
        <v>1</v>
      </c>
      <c r="G22" s="85" t="n">
        <v>36</v>
      </c>
      <c r="H22" s="85" t="n">
        <v>37</v>
      </c>
      <c r="I22" s="85" t="n">
        <v>4</v>
      </c>
      <c r="J22" s="85" t="n">
        <v>0</v>
      </c>
      <c r="K22" s="85" t="n">
        <v>7</v>
      </c>
      <c r="L22" s="85" t="n">
        <v>3</v>
      </c>
      <c r="M22" s="85" t="n">
        <v>2</v>
      </c>
      <c r="N22" s="85" t="n">
        <v>1</v>
      </c>
      <c r="O22" s="85" t="n">
        <v>8</v>
      </c>
      <c r="P22" s="85" t="n">
        <v>1</v>
      </c>
      <c r="Q22" s="85" t="n">
        <v>42</v>
      </c>
      <c r="R22" s="85" t="n">
        <v>14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03</v>
      </c>
      <c r="X22" s="85" t="n">
        <v>60</v>
      </c>
      <c r="Y22" s="85" t="n">
        <v>0</v>
      </c>
      <c r="Z22" s="85" t="n">
        <v>0</v>
      </c>
      <c r="AA22" s="85" t="n">
        <v>87</v>
      </c>
      <c r="AB22" s="85" t="n">
        <v>66</v>
      </c>
      <c r="AC22" s="85" t="n">
        <v>190</v>
      </c>
      <c r="AD22" s="85" t="n">
        <v>126</v>
      </c>
      <c r="AE22" s="85" t="n">
        <v>316</v>
      </c>
      <c r="AG22" s="66"/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6"/>
      <c r="X23" s="66"/>
      <c r="Y23" s="65"/>
      <c r="Z23" s="65"/>
      <c r="AA23" s="65"/>
      <c r="AB23" s="65"/>
      <c r="AC23" s="66"/>
      <c r="AD23" s="66"/>
      <c r="AE23" s="66"/>
      <c r="AG23" s="65"/>
    </row>
    <row r="24" s="122" customFormat="true" ht="16.5" hidden="false" customHeight="true" outlineLevel="0" collapsed="false">
      <c r="B24" s="128" t="s">
        <v>60</v>
      </c>
      <c r="C24" s="65" t="n">
        <v>0</v>
      </c>
      <c r="D24" s="65" t="n">
        <v>0</v>
      </c>
      <c r="E24" s="65" t="n">
        <v>1</v>
      </c>
      <c r="F24" s="65" t="n">
        <v>1</v>
      </c>
      <c r="G24" s="65" t="n">
        <v>23</v>
      </c>
      <c r="H24" s="65" t="n">
        <v>30</v>
      </c>
      <c r="I24" s="65" t="n">
        <v>2</v>
      </c>
      <c r="J24" s="65" t="n">
        <v>2</v>
      </c>
      <c r="K24" s="65" t="n">
        <v>1</v>
      </c>
      <c r="L24" s="65" t="n">
        <v>0</v>
      </c>
      <c r="M24" s="65" t="n">
        <v>0</v>
      </c>
      <c r="N24" s="65" t="n">
        <v>1</v>
      </c>
      <c r="O24" s="65" t="n">
        <v>4</v>
      </c>
      <c r="P24" s="65" t="n">
        <v>0</v>
      </c>
      <c r="Q24" s="65" t="n">
        <v>8</v>
      </c>
      <c r="R24" s="65" t="n">
        <v>3</v>
      </c>
      <c r="S24" s="65" t="n">
        <v>1</v>
      </c>
      <c r="T24" s="65" t="n">
        <v>0</v>
      </c>
      <c r="U24" s="65" t="n">
        <v>1</v>
      </c>
      <c r="V24" s="65" t="n">
        <v>0</v>
      </c>
      <c r="W24" s="66" t="n">
        <v>41</v>
      </c>
      <c r="X24" s="66" t="n">
        <v>37</v>
      </c>
      <c r="Y24" s="65" t="n">
        <v>0</v>
      </c>
      <c r="Z24" s="65" t="n">
        <v>0</v>
      </c>
      <c r="AA24" s="65" t="n">
        <v>38</v>
      </c>
      <c r="AB24" s="65" t="n">
        <v>34</v>
      </c>
      <c r="AC24" s="66" t="n">
        <v>79</v>
      </c>
      <c r="AD24" s="66" t="n">
        <v>71</v>
      </c>
      <c r="AE24" s="66" t="n">
        <v>150</v>
      </c>
      <c r="AG24" s="65"/>
    </row>
    <row r="25" s="122" customFormat="true" ht="16.5" hidden="false" customHeight="true" outlineLevel="0" collapsed="false">
      <c r="B25" s="128" t="s">
        <v>61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6"/>
      <c r="X25" s="66"/>
      <c r="Y25" s="65"/>
      <c r="Z25" s="65"/>
      <c r="AA25" s="65"/>
      <c r="AB25" s="65"/>
      <c r="AC25" s="66"/>
      <c r="AD25" s="66"/>
      <c r="AE25" s="66"/>
      <c r="AG25" s="65"/>
    </row>
    <row r="26" s="122" customFormat="true" ht="16.5" hidden="false" customHeight="true" outlineLevel="0" collapsed="false">
      <c r="B26" s="128" t="s">
        <v>62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6"/>
      <c r="X26" s="66"/>
      <c r="Y26" s="65"/>
      <c r="Z26" s="65"/>
      <c r="AA26" s="65"/>
      <c r="AB26" s="65"/>
      <c r="AC26" s="66"/>
      <c r="AD26" s="66"/>
      <c r="AE26" s="66"/>
      <c r="AG26" s="65"/>
    </row>
    <row r="27" s="126" customFormat="true" ht="16.5" hidden="false" customHeight="true" outlineLevel="0" collapsed="false">
      <c r="B27" s="197" t="s">
        <v>204</v>
      </c>
      <c r="C27" s="85" t="n">
        <v>0</v>
      </c>
      <c r="D27" s="85" t="n">
        <v>0</v>
      </c>
      <c r="E27" s="85" t="n">
        <v>1</v>
      </c>
      <c r="F27" s="85" t="n">
        <v>1</v>
      </c>
      <c r="G27" s="85" t="n">
        <v>23</v>
      </c>
      <c r="H27" s="85" t="n">
        <v>30</v>
      </c>
      <c r="I27" s="85" t="n">
        <v>2</v>
      </c>
      <c r="J27" s="85" t="n">
        <v>2</v>
      </c>
      <c r="K27" s="85" t="n">
        <v>1</v>
      </c>
      <c r="L27" s="85" t="n">
        <v>0</v>
      </c>
      <c r="M27" s="85" t="n">
        <v>0</v>
      </c>
      <c r="N27" s="85" t="n">
        <v>1</v>
      </c>
      <c r="O27" s="85" t="n">
        <v>4</v>
      </c>
      <c r="P27" s="85" t="n">
        <v>0</v>
      </c>
      <c r="Q27" s="85" t="n">
        <v>8</v>
      </c>
      <c r="R27" s="85" t="n">
        <v>3</v>
      </c>
      <c r="S27" s="85" t="n">
        <v>1</v>
      </c>
      <c r="T27" s="85" t="n">
        <v>0</v>
      </c>
      <c r="U27" s="85" t="n">
        <v>1</v>
      </c>
      <c r="V27" s="85" t="n">
        <v>0</v>
      </c>
      <c r="W27" s="85" t="n">
        <v>41</v>
      </c>
      <c r="X27" s="85" t="n">
        <v>37</v>
      </c>
      <c r="Y27" s="85" t="n">
        <v>0</v>
      </c>
      <c r="Z27" s="85" t="n">
        <v>0</v>
      </c>
      <c r="AA27" s="85" t="n">
        <v>38</v>
      </c>
      <c r="AB27" s="85" t="n">
        <v>34</v>
      </c>
      <c r="AC27" s="85" t="n">
        <v>79</v>
      </c>
      <c r="AD27" s="85" t="n">
        <v>71</v>
      </c>
      <c r="AE27" s="85" t="n">
        <v>150</v>
      </c>
      <c r="AG27" s="66"/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5"/>
      <c r="Z28" s="65"/>
      <c r="AA28" s="65"/>
      <c r="AB28" s="65"/>
      <c r="AC28" s="66"/>
      <c r="AD28" s="66"/>
      <c r="AE28" s="66"/>
      <c r="AG28" s="65"/>
    </row>
    <row r="29" s="122" customFormat="true" ht="16.5" hidden="false" customHeight="true" outlineLevel="0" collapsed="false">
      <c r="B29" s="128" t="s">
        <v>60</v>
      </c>
      <c r="C29" s="65" t="n">
        <v>0</v>
      </c>
      <c r="D29" s="65" t="n">
        <v>0</v>
      </c>
      <c r="E29" s="65" t="n">
        <v>0</v>
      </c>
      <c r="F29" s="65" t="n">
        <v>4</v>
      </c>
      <c r="G29" s="65" t="n">
        <v>31</v>
      </c>
      <c r="H29" s="65" t="n">
        <v>32</v>
      </c>
      <c r="I29" s="65" t="n">
        <v>3</v>
      </c>
      <c r="J29" s="65" t="n">
        <v>1</v>
      </c>
      <c r="K29" s="65" t="n">
        <v>3</v>
      </c>
      <c r="L29" s="65" t="n">
        <v>0</v>
      </c>
      <c r="M29" s="65" t="n">
        <v>1</v>
      </c>
      <c r="N29" s="65" t="n">
        <v>0</v>
      </c>
      <c r="O29" s="65" t="n">
        <v>4</v>
      </c>
      <c r="P29" s="65" t="n">
        <v>1</v>
      </c>
      <c r="Q29" s="65" t="n">
        <v>32</v>
      </c>
      <c r="R29" s="65" t="n">
        <v>5</v>
      </c>
      <c r="S29" s="65" t="n">
        <v>0</v>
      </c>
      <c r="T29" s="65" t="n">
        <v>0</v>
      </c>
      <c r="U29" s="65" t="n">
        <v>0</v>
      </c>
      <c r="V29" s="65" t="n">
        <v>0</v>
      </c>
      <c r="W29" s="66" t="n">
        <v>74</v>
      </c>
      <c r="X29" s="66" t="n">
        <v>43</v>
      </c>
      <c r="Y29" s="65" t="n">
        <v>0</v>
      </c>
      <c r="Z29" s="65" t="n">
        <v>0</v>
      </c>
      <c r="AA29" s="65" t="n">
        <v>72</v>
      </c>
      <c r="AB29" s="65" t="n">
        <v>57</v>
      </c>
      <c r="AC29" s="66" t="n">
        <v>146</v>
      </c>
      <c r="AD29" s="66" t="n">
        <v>100</v>
      </c>
      <c r="AE29" s="66" t="n">
        <v>246</v>
      </c>
      <c r="AG29" s="65"/>
    </row>
    <row r="30" s="122" customFormat="true" ht="16.5" hidden="false" customHeight="true" outlineLevel="0" collapsed="false">
      <c r="B30" s="128" t="s">
        <v>6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6"/>
      <c r="X30" s="66"/>
      <c r="Y30" s="65"/>
      <c r="Z30" s="65"/>
      <c r="AA30" s="65"/>
      <c r="AB30" s="65"/>
      <c r="AC30" s="66"/>
      <c r="AD30" s="66"/>
      <c r="AE30" s="66"/>
      <c r="AG30" s="65"/>
    </row>
    <row r="31" s="122" customFormat="true" ht="16.5" hidden="false" customHeight="true" outlineLevel="0" collapsed="false">
      <c r="B31" s="128" t="s">
        <v>62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6"/>
      <c r="X31" s="66"/>
      <c r="Y31" s="65"/>
      <c r="Z31" s="65"/>
      <c r="AA31" s="65"/>
      <c r="AB31" s="65"/>
      <c r="AC31" s="66"/>
      <c r="AD31" s="66"/>
      <c r="AE31" s="66"/>
      <c r="AG31" s="65"/>
    </row>
    <row r="32" s="126" customFormat="true" ht="16.5" hidden="false" customHeight="true" outlineLevel="0" collapsed="false">
      <c r="B32" s="197" t="s">
        <v>204</v>
      </c>
      <c r="C32" s="85" t="n">
        <v>0</v>
      </c>
      <c r="D32" s="85" t="n">
        <v>0</v>
      </c>
      <c r="E32" s="85" t="n">
        <v>0</v>
      </c>
      <c r="F32" s="85" t="n">
        <v>4</v>
      </c>
      <c r="G32" s="85" t="n">
        <v>31</v>
      </c>
      <c r="H32" s="85" t="n">
        <v>32</v>
      </c>
      <c r="I32" s="85" t="n">
        <v>3</v>
      </c>
      <c r="J32" s="85" t="n">
        <v>1</v>
      </c>
      <c r="K32" s="85" t="n">
        <v>3</v>
      </c>
      <c r="L32" s="85" t="n">
        <v>0</v>
      </c>
      <c r="M32" s="85" t="n">
        <v>1</v>
      </c>
      <c r="N32" s="85" t="n">
        <v>0</v>
      </c>
      <c r="O32" s="85" t="n">
        <v>4</v>
      </c>
      <c r="P32" s="85" t="n">
        <v>1</v>
      </c>
      <c r="Q32" s="85" t="n">
        <v>32</v>
      </c>
      <c r="R32" s="85" t="n">
        <v>5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74</v>
      </c>
      <c r="X32" s="85" t="n">
        <v>43</v>
      </c>
      <c r="Y32" s="85" t="n">
        <v>0</v>
      </c>
      <c r="Z32" s="85" t="n">
        <v>0</v>
      </c>
      <c r="AA32" s="85" t="n">
        <v>72</v>
      </c>
      <c r="AB32" s="85" t="n">
        <v>57</v>
      </c>
      <c r="AC32" s="85" t="n">
        <v>146</v>
      </c>
      <c r="AD32" s="85" t="n">
        <v>100</v>
      </c>
      <c r="AE32" s="85" t="n">
        <v>246</v>
      </c>
      <c r="AG32" s="66"/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6"/>
      <c r="X33" s="66"/>
      <c r="Y33" s="65"/>
      <c r="Z33" s="65"/>
      <c r="AA33" s="65"/>
      <c r="AB33" s="65"/>
      <c r="AC33" s="66"/>
      <c r="AD33" s="66"/>
      <c r="AE33" s="66"/>
      <c r="AG33" s="65"/>
    </row>
    <row r="34" s="122" customFormat="true" ht="16.5" hidden="false" customHeight="true" outlineLevel="0" collapsed="false">
      <c r="B34" s="128" t="s">
        <v>60</v>
      </c>
      <c r="C34" s="65" t="n">
        <v>0</v>
      </c>
      <c r="D34" s="65" t="n">
        <v>0</v>
      </c>
      <c r="E34" s="65" t="n">
        <v>1</v>
      </c>
      <c r="F34" s="65" t="n">
        <v>0</v>
      </c>
      <c r="G34" s="65" t="n">
        <v>7</v>
      </c>
      <c r="H34" s="65" t="n">
        <v>10</v>
      </c>
      <c r="I34" s="65" t="n">
        <v>1</v>
      </c>
      <c r="J34" s="65" t="n">
        <v>2</v>
      </c>
      <c r="K34" s="65" t="n">
        <v>0</v>
      </c>
      <c r="L34" s="65" t="n">
        <v>0</v>
      </c>
      <c r="M34" s="65" t="n">
        <v>1</v>
      </c>
      <c r="N34" s="65" t="n">
        <v>0</v>
      </c>
      <c r="O34" s="65" t="n">
        <v>3</v>
      </c>
      <c r="P34" s="65" t="n">
        <v>1</v>
      </c>
      <c r="Q34" s="65" t="n">
        <v>13</v>
      </c>
      <c r="R34" s="65" t="n">
        <v>4</v>
      </c>
      <c r="S34" s="65" t="n">
        <v>1</v>
      </c>
      <c r="T34" s="65" t="n">
        <v>0</v>
      </c>
      <c r="U34" s="65" t="n">
        <v>0</v>
      </c>
      <c r="V34" s="65" t="n">
        <v>1</v>
      </c>
      <c r="W34" s="66" t="n">
        <v>27</v>
      </c>
      <c r="X34" s="66" t="n">
        <v>18</v>
      </c>
      <c r="Y34" s="65" t="n">
        <v>0</v>
      </c>
      <c r="Z34" s="65" t="n">
        <v>1</v>
      </c>
      <c r="AA34" s="65" t="n">
        <v>37</v>
      </c>
      <c r="AB34" s="65" t="n">
        <v>31</v>
      </c>
      <c r="AC34" s="66" t="n">
        <v>64</v>
      </c>
      <c r="AD34" s="66" t="n">
        <v>50</v>
      </c>
      <c r="AE34" s="66" t="n">
        <v>114</v>
      </c>
      <c r="AG34" s="65"/>
    </row>
    <row r="35" s="122" customFormat="true" ht="16.5" hidden="false" customHeight="true" outlineLevel="0" collapsed="false">
      <c r="B35" s="128" t="s">
        <v>61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6"/>
      <c r="X35" s="66"/>
      <c r="Y35" s="65"/>
      <c r="Z35" s="65"/>
      <c r="AA35" s="65"/>
      <c r="AB35" s="65"/>
      <c r="AC35" s="66"/>
      <c r="AD35" s="66"/>
      <c r="AE35" s="66"/>
      <c r="AG35" s="65"/>
    </row>
    <row r="36" s="122" customFormat="true" ht="16.5" hidden="false" customHeight="true" outlineLevel="0" collapsed="false">
      <c r="B36" s="128" t="s">
        <v>62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6"/>
      <c r="X36" s="66"/>
      <c r="Y36" s="65"/>
      <c r="Z36" s="65"/>
      <c r="AA36" s="65"/>
      <c r="AB36" s="65"/>
      <c r="AC36" s="66"/>
      <c r="AD36" s="66"/>
      <c r="AE36" s="66"/>
      <c r="AG36" s="65"/>
    </row>
    <row r="37" s="126" customFormat="true" ht="16.5" hidden="false" customHeight="true" outlineLevel="0" collapsed="false">
      <c r="B37" s="197" t="s">
        <v>204</v>
      </c>
      <c r="C37" s="85" t="n">
        <v>0</v>
      </c>
      <c r="D37" s="85" t="n">
        <v>0</v>
      </c>
      <c r="E37" s="85" t="n">
        <v>1</v>
      </c>
      <c r="F37" s="85" t="n">
        <v>0</v>
      </c>
      <c r="G37" s="85" t="n">
        <v>7</v>
      </c>
      <c r="H37" s="85" t="n">
        <v>10</v>
      </c>
      <c r="I37" s="85" t="n">
        <v>1</v>
      </c>
      <c r="J37" s="85" t="n">
        <v>2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3</v>
      </c>
      <c r="P37" s="85" t="n">
        <v>1</v>
      </c>
      <c r="Q37" s="85" t="n">
        <v>13</v>
      </c>
      <c r="R37" s="85" t="n">
        <v>4</v>
      </c>
      <c r="S37" s="85" t="n">
        <v>1</v>
      </c>
      <c r="T37" s="85" t="n">
        <v>0</v>
      </c>
      <c r="U37" s="85" t="n">
        <v>0</v>
      </c>
      <c r="V37" s="85" t="n">
        <v>1</v>
      </c>
      <c r="W37" s="85" t="n">
        <v>27</v>
      </c>
      <c r="X37" s="85" t="n">
        <v>18</v>
      </c>
      <c r="Y37" s="85" t="n">
        <v>0</v>
      </c>
      <c r="Z37" s="85" t="n">
        <v>1</v>
      </c>
      <c r="AA37" s="85" t="n">
        <v>37</v>
      </c>
      <c r="AB37" s="85" t="n">
        <v>31</v>
      </c>
      <c r="AC37" s="85" t="n">
        <v>64</v>
      </c>
      <c r="AD37" s="85" t="n">
        <v>50</v>
      </c>
      <c r="AE37" s="85" t="n">
        <v>114</v>
      </c>
      <c r="AG37" s="66"/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/>
      <c r="X38" s="66"/>
      <c r="Y38" s="65"/>
      <c r="Z38" s="65"/>
      <c r="AA38" s="65"/>
      <c r="AB38" s="65"/>
      <c r="AC38" s="66"/>
      <c r="AD38" s="66"/>
      <c r="AE38" s="66"/>
      <c r="AG38" s="65"/>
    </row>
    <row r="39" s="122" customFormat="true" ht="16.5" hidden="false" customHeight="true" outlineLevel="0" collapsed="false">
      <c r="B39" s="128" t="s">
        <v>60</v>
      </c>
      <c r="C39" s="65" t="n">
        <v>2</v>
      </c>
      <c r="D39" s="65" t="n">
        <v>0</v>
      </c>
      <c r="E39" s="65" t="n">
        <v>1</v>
      </c>
      <c r="F39" s="65" t="n">
        <v>0</v>
      </c>
      <c r="G39" s="65" t="n">
        <v>28</v>
      </c>
      <c r="H39" s="65" t="n">
        <v>24</v>
      </c>
      <c r="I39" s="65" t="n">
        <v>2</v>
      </c>
      <c r="J39" s="65" t="n">
        <v>2</v>
      </c>
      <c r="K39" s="65" t="n">
        <v>2</v>
      </c>
      <c r="L39" s="65" t="n">
        <v>1</v>
      </c>
      <c r="M39" s="65" t="n">
        <v>2</v>
      </c>
      <c r="N39" s="65" t="n">
        <v>4</v>
      </c>
      <c r="O39" s="65" t="n">
        <v>1</v>
      </c>
      <c r="P39" s="65" t="n">
        <v>0</v>
      </c>
      <c r="Q39" s="65" t="n">
        <v>14</v>
      </c>
      <c r="R39" s="65" t="n">
        <v>2</v>
      </c>
      <c r="S39" s="65" t="n">
        <v>0</v>
      </c>
      <c r="T39" s="65" t="n">
        <v>0</v>
      </c>
      <c r="U39" s="65" t="n">
        <v>1</v>
      </c>
      <c r="V39" s="65" t="n">
        <v>1</v>
      </c>
      <c r="W39" s="66" t="n">
        <v>53</v>
      </c>
      <c r="X39" s="66" t="n">
        <v>34</v>
      </c>
      <c r="Y39" s="65" t="n">
        <v>1</v>
      </c>
      <c r="Z39" s="65" t="n">
        <v>1</v>
      </c>
      <c r="AA39" s="65" t="n">
        <v>39</v>
      </c>
      <c r="AB39" s="65" t="n">
        <v>29</v>
      </c>
      <c r="AC39" s="66" t="n">
        <v>93</v>
      </c>
      <c r="AD39" s="66" t="n">
        <v>64</v>
      </c>
      <c r="AE39" s="66" t="n">
        <v>157</v>
      </c>
      <c r="AG39" s="65"/>
    </row>
    <row r="40" s="122" customFormat="true" ht="16.5" hidden="false" customHeight="true" outlineLevel="0" collapsed="false">
      <c r="B40" s="128" t="s">
        <v>61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6"/>
      <c r="X40" s="66"/>
      <c r="Y40" s="65"/>
      <c r="Z40" s="65"/>
      <c r="AA40" s="65"/>
      <c r="AB40" s="65"/>
      <c r="AC40" s="66"/>
      <c r="AD40" s="66"/>
      <c r="AE40" s="66"/>
      <c r="AG40" s="65"/>
    </row>
    <row r="41" s="122" customFormat="true" ht="16.5" hidden="false" customHeight="true" outlineLevel="0" collapsed="false">
      <c r="B41" s="128" t="s">
        <v>62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6"/>
      <c r="X41" s="66"/>
      <c r="Y41" s="65"/>
      <c r="Z41" s="65"/>
      <c r="AA41" s="65"/>
      <c r="AB41" s="65"/>
      <c r="AC41" s="66"/>
      <c r="AD41" s="66"/>
      <c r="AE41" s="66"/>
      <c r="AG41" s="65"/>
    </row>
    <row r="42" s="126" customFormat="true" ht="16.5" hidden="false" customHeight="true" outlineLevel="0" collapsed="false">
      <c r="B42" s="197" t="s">
        <v>204</v>
      </c>
      <c r="C42" s="85" t="n">
        <v>2</v>
      </c>
      <c r="D42" s="85" t="n">
        <v>0</v>
      </c>
      <c r="E42" s="85" t="n">
        <v>1</v>
      </c>
      <c r="F42" s="85" t="n">
        <v>0</v>
      </c>
      <c r="G42" s="85" t="n">
        <v>28</v>
      </c>
      <c r="H42" s="85" t="n">
        <v>24</v>
      </c>
      <c r="I42" s="85" t="n">
        <v>2</v>
      </c>
      <c r="J42" s="85" t="n">
        <v>2</v>
      </c>
      <c r="K42" s="85" t="n">
        <v>2</v>
      </c>
      <c r="L42" s="85" t="n">
        <v>1</v>
      </c>
      <c r="M42" s="85" t="n">
        <v>2</v>
      </c>
      <c r="N42" s="85" t="n">
        <v>4</v>
      </c>
      <c r="O42" s="85" t="n">
        <v>1</v>
      </c>
      <c r="P42" s="85" t="n">
        <v>0</v>
      </c>
      <c r="Q42" s="85" t="n">
        <v>14</v>
      </c>
      <c r="R42" s="85" t="n">
        <v>2</v>
      </c>
      <c r="S42" s="85" t="n">
        <v>0</v>
      </c>
      <c r="T42" s="85" t="n">
        <v>0</v>
      </c>
      <c r="U42" s="85" t="n">
        <v>1</v>
      </c>
      <c r="V42" s="85" t="n">
        <v>1</v>
      </c>
      <c r="W42" s="85" t="n">
        <v>53</v>
      </c>
      <c r="X42" s="85" t="n">
        <v>34</v>
      </c>
      <c r="Y42" s="85" t="n">
        <v>1</v>
      </c>
      <c r="Z42" s="85" t="n">
        <v>1</v>
      </c>
      <c r="AA42" s="85" t="n">
        <v>39</v>
      </c>
      <c r="AB42" s="85" t="n">
        <v>29</v>
      </c>
      <c r="AC42" s="85" t="n">
        <v>93</v>
      </c>
      <c r="AD42" s="85" t="n">
        <v>64</v>
      </c>
      <c r="AE42" s="85" t="n">
        <v>157</v>
      </c>
      <c r="AG42" s="66"/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  <c r="X43" s="66"/>
      <c r="Y43" s="65"/>
      <c r="Z43" s="65"/>
      <c r="AA43" s="65"/>
      <c r="AB43" s="65"/>
      <c r="AC43" s="66"/>
      <c r="AD43" s="66"/>
      <c r="AE43" s="66"/>
      <c r="AG43" s="65"/>
    </row>
    <row r="44" s="122" customFormat="true" ht="16.5" hidden="false" customHeight="true" outlineLevel="0" collapsed="false">
      <c r="B44" s="128" t="s">
        <v>60</v>
      </c>
      <c r="C44" s="65" t="n">
        <v>0</v>
      </c>
      <c r="D44" s="65" t="n">
        <v>2</v>
      </c>
      <c r="E44" s="65" t="n">
        <v>7</v>
      </c>
      <c r="F44" s="65" t="n">
        <v>3</v>
      </c>
      <c r="G44" s="65" t="n">
        <v>33</v>
      </c>
      <c r="H44" s="65" t="n">
        <v>34</v>
      </c>
      <c r="I44" s="65" t="n">
        <v>3</v>
      </c>
      <c r="J44" s="65" t="n">
        <v>3</v>
      </c>
      <c r="K44" s="65" t="n">
        <v>2</v>
      </c>
      <c r="L44" s="65" t="n">
        <v>2</v>
      </c>
      <c r="M44" s="65" t="n">
        <v>2</v>
      </c>
      <c r="N44" s="65" t="n">
        <v>1</v>
      </c>
      <c r="O44" s="65" t="n">
        <v>3</v>
      </c>
      <c r="P44" s="65" t="n">
        <v>0</v>
      </c>
      <c r="Q44" s="65" t="n">
        <v>33</v>
      </c>
      <c r="R44" s="65" t="n">
        <v>9</v>
      </c>
      <c r="S44" s="65" t="n">
        <v>0</v>
      </c>
      <c r="T44" s="65" t="n">
        <v>1</v>
      </c>
      <c r="U44" s="65" t="n">
        <v>1</v>
      </c>
      <c r="V44" s="65" t="n">
        <v>0</v>
      </c>
      <c r="W44" s="66" t="n">
        <v>84</v>
      </c>
      <c r="X44" s="66" t="n">
        <v>55</v>
      </c>
      <c r="Y44" s="65" t="n">
        <v>1</v>
      </c>
      <c r="Z44" s="65" t="n">
        <v>0</v>
      </c>
      <c r="AA44" s="65" t="n">
        <v>73</v>
      </c>
      <c r="AB44" s="65" t="n">
        <v>62</v>
      </c>
      <c r="AC44" s="66" t="n">
        <v>158</v>
      </c>
      <c r="AD44" s="66" t="n">
        <v>117</v>
      </c>
      <c r="AE44" s="66" t="n">
        <v>275</v>
      </c>
      <c r="AG44" s="65"/>
    </row>
    <row r="45" s="122" customFormat="true" ht="16.5" hidden="false" customHeight="true" outlineLevel="0" collapsed="false">
      <c r="B45" s="128" t="s">
        <v>61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6"/>
      <c r="X45" s="66"/>
      <c r="Y45" s="65"/>
      <c r="Z45" s="65"/>
      <c r="AA45" s="65"/>
      <c r="AB45" s="65"/>
      <c r="AC45" s="66"/>
      <c r="AD45" s="66"/>
      <c r="AE45" s="66"/>
      <c r="AG45" s="65"/>
    </row>
    <row r="46" s="122" customFormat="true" ht="16.5" hidden="false" customHeight="true" outlineLevel="0" collapsed="false">
      <c r="B46" s="128" t="s">
        <v>62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6"/>
      <c r="X46" s="66"/>
      <c r="Y46" s="65"/>
      <c r="Z46" s="65"/>
      <c r="AA46" s="65"/>
      <c r="AB46" s="65"/>
      <c r="AC46" s="66"/>
      <c r="AD46" s="66"/>
      <c r="AE46" s="66"/>
      <c r="AG46" s="65"/>
    </row>
    <row r="47" s="126" customFormat="true" ht="16.5" hidden="false" customHeight="true" outlineLevel="0" collapsed="false">
      <c r="B47" s="197" t="s">
        <v>204</v>
      </c>
      <c r="C47" s="85" t="n">
        <v>0</v>
      </c>
      <c r="D47" s="85" t="n">
        <v>2</v>
      </c>
      <c r="E47" s="85" t="n">
        <v>7</v>
      </c>
      <c r="F47" s="85" t="n">
        <v>3</v>
      </c>
      <c r="G47" s="85" t="n">
        <v>33</v>
      </c>
      <c r="H47" s="85" t="n">
        <v>34</v>
      </c>
      <c r="I47" s="85" t="n">
        <v>3</v>
      </c>
      <c r="J47" s="85" t="n">
        <v>3</v>
      </c>
      <c r="K47" s="85" t="n">
        <v>2</v>
      </c>
      <c r="L47" s="85" t="n">
        <v>2</v>
      </c>
      <c r="M47" s="85" t="n">
        <v>2</v>
      </c>
      <c r="N47" s="85" t="n">
        <v>1</v>
      </c>
      <c r="O47" s="85" t="n">
        <v>3</v>
      </c>
      <c r="P47" s="85" t="n">
        <v>0</v>
      </c>
      <c r="Q47" s="85" t="n">
        <v>33</v>
      </c>
      <c r="R47" s="85" t="n">
        <v>9</v>
      </c>
      <c r="S47" s="85" t="n">
        <v>0</v>
      </c>
      <c r="T47" s="85" t="n">
        <v>1</v>
      </c>
      <c r="U47" s="85" t="n">
        <v>1</v>
      </c>
      <c r="V47" s="85" t="n">
        <v>0</v>
      </c>
      <c r="W47" s="85" t="n">
        <v>84</v>
      </c>
      <c r="X47" s="85" t="n">
        <v>55</v>
      </c>
      <c r="Y47" s="85" t="n">
        <v>1</v>
      </c>
      <c r="Z47" s="85" t="n">
        <v>0</v>
      </c>
      <c r="AA47" s="85" t="n">
        <v>73</v>
      </c>
      <c r="AB47" s="85" t="n">
        <v>62</v>
      </c>
      <c r="AC47" s="85" t="n">
        <v>158</v>
      </c>
      <c r="AD47" s="85" t="n">
        <v>117</v>
      </c>
      <c r="AE47" s="85" t="n">
        <v>275</v>
      </c>
      <c r="AG47" s="66"/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5"/>
      <c r="Z48" s="65"/>
      <c r="AA48" s="65"/>
      <c r="AB48" s="65"/>
      <c r="AC48" s="66"/>
      <c r="AD48" s="66"/>
      <c r="AE48" s="66"/>
      <c r="AG48" s="65"/>
    </row>
    <row r="49" s="122" customFormat="true" ht="16.5" hidden="false" customHeight="true" outlineLevel="0" collapsed="false">
      <c r="B49" s="128" t="s">
        <v>60</v>
      </c>
      <c r="C49" s="65" t="n">
        <v>2</v>
      </c>
      <c r="D49" s="65" t="n">
        <v>2</v>
      </c>
      <c r="E49" s="65" t="n">
        <v>4</v>
      </c>
      <c r="F49" s="65" t="n">
        <v>1</v>
      </c>
      <c r="G49" s="65" t="n">
        <v>82</v>
      </c>
      <c r="H49" s="65" t="n">
        <v>78</v>
      </c>
      <c r="I49" s="65" t="n">
        <v>4</v>
      </c>
      <c r="J49" s="65" t="n">
        <v>7</v>
      </c>
      <c r="K49" s="65" t="n">
        <v>9</v>
      </c>
      <c r="L49" s="65" t="n">
        <v>5</v>
      </c>
      <c r="M49" s="65" t="n">
        <v>4</v>
      </c>
      <c r="N49" s="65" t="n">
        <v>1</v>
      </c>
      <c r="O49" s="65" t="n">
        <v>14</v>
      </c>
      <c r="P49" s="65" t="n">
        <v>1</v>
      </c>
      <c r="Q49" s="65" t="n">
        <v>58</v>
      </c>
      <c r="R49" s="65" t="n">
        <v>19</v>
      </c>
      <c r="S49" s="65" t="n">
        <v>1</v>
      </c>
      <c r="T49" s="65" t="n">
        <v>4</v>
      </c>
      <c r="U49" s="65" t="n">
        <v>3</v>
      </c>
      <c r="V49" s="65" t="n">
        <v>3</v>
      </c>
      <c r="W49" s="66" t="n">
        <v>181</v>
      </c>
      <c r="X49" s="66" t="n">
        <v>121</v>
      </c>
      <c r="Y49" s="65" t="n">
        <v>3</v>
      </c>
      <c r="Z49" s="65" t="n">
        <v>0</v>
      </c>
      <c r="AA49" s="65" t="n">
        <v>160</v>
      </c>
      <c r="AB49" s="65" t="n">
        <v>114</v>
      </c>
      <c r="AC49" s="66" t="n">
        <v>344</v>
      </c>
      <c r="AD49" s="66" t="n">
        <v>235</v>
      </c>
      <c r="AE49" s="66" t="n">
        <v>579</v>
      </c>
      <c r="AG49" s="65"/>
    </row>
    <row r="50" s="122" customFormat="true" ht="16.5" hidden="false" customHeight="true" outlineLevel="0" collapsed="false">
      <c r="B50" s="128" t="s">
        <v>6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6"/>
      <c r="X50" s="66"/>
      <c r="Y50" s="65"/>
      <c r="Z50" s="65"/>
      <c r="AA50" s="65"/>
      <c r="AB50" s="65"/>
      <c r="AC50" s="66"/>
      <c r="AD50" s="66"/>
      <c r="AE50" s="66"/>
      <c r="AG50" s="65"/>
    </row>
    <row r="51" s="122" customFormat="true" ht="16.5" hidden="false" customHeight="true" outlineLevel="0" collapsed="false">
      <c r="B51" s="128" t="s">
        <v>6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6"/>
      <c r="X51" s="66"/>
      <c r="Y51" s="65"/>
      <c r="Z51" s="65"/>
      <c r="AA51" s="65"/>
      <c r="AB51" s="65"/>
      <c r="AC51" s="66"/>
      <c r="AD51" s="66"/>
      <c r="AE51" s="66"/>
      <c r="AG51" s="65"/>
    </row>
    <row r="52" s="126" customFormat="true" ht="16.5" hidden="false" customHeight="true" outlineLevel="0" collapsed="false">
      <c r="B52" s="197" t="s">
        <v>204</v>
      </c>
      <c r="C52" s="85" t="n">
        <v>2</v>
      </c>
      <c r="D52" s="85" t="n">
        <v>2</v>
      </c>
      <c r="E52" s="85" t="n">
        <v>4</v>
      </c>
      <c r="F52" s="85" t="n">
        <v>1</v>
      </c>
      <c r="G52" s="85" t="n">
        <v>82</v>
      </c>
      <c r="H52" s="85" t="n">
        <v>78</v>
      </c>
      <c r="I52" s="85" t="n">
        <v>4</v>
      </c>
      <c r="J52" s="85" t="n">
        <v>7</v>
      </c>
      <c r="K52" s="85" t="n">
        <v>9</v>
      </c>
      <c r="L52" s="85" t="n">
        <v>5</v>
      </c>
      <c r="M52" s="85" t="n">
        <v>4</v>
      </c>
      <c r="N52" s="85" t="n">
        <v>1</v>
      </c>
      <c r="O52" s="85" t="n">
        <v>14</v>
      </c>
      <c r="P52" s="85" t="n">
        <v>1</v>
      </c>
      <c r="Q52" s="85" t="n">
        <v>58</v>
      </c>
      <c r="R52" s="85" t="n">
        <v>19</v>
      </c>
      <c r="S52" s="85" t="n">
        <v>1</v>
      </c>
      <c r="T52" s="85" t="n">
        <v>4</v>
      </c>
      <c r="U52" s="85" t="n">
        <v>3</v>
      </c>
      <c r="V52" s="85" t="n">
        <v>3</v>
      </c>
      <c r="W52" s="85" t="n">
        <v>181</v>
      </c>
      <c r="X52" s="85" t="n">
        <v>121</v>
      </c>
      <c r="Y52" s="85" t="n">
        <v>3</v>
      </c>
      <c r="Z52" s="85" t="n">
        <v>0</v>
      </c>
      <c r="AA52" s="85" t="n">
        <v>160</v>
      </c>
      <c r="AB52" s="85" t="n">
        <v>114</v>
      </c>
      <c r="AC52" s="85" t="n">
        <v>344</v>
      </c>
      <c r="AD52" s="85" t="n">
        <v>235</v>
      </c>
      <c r="AE52" s="85" t="n">
        <v>579</v>
      </c>
      <c r="AG52" s="66"/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6"/>
      <c r="X53" s="66"/>
      <c r="Y53" s="65"/>
      <c r="Z53" s="65"/>
      <c r="AA53" s="65"/>
      <c r="AB53" s="65"/>
      <c r="AC53" s="66"/>
      <c r="AD53" s="66"/>
      <c r="AE53" s="66"/>
      <c r="AG53" s="65"/>
    </row>
    <row r="54" s="122" customFormat="true" ht="16.5" hidden="false" customHeight="true" outlineLevel="0" collapsed="false">
      <c r="B54" s="128" t="s">
        <v>60</v>
      </c>
      <c r="C54" s="66" t="n">
        <v>4</v>
      </c>
      <c r="D54" s="66" t="n">
        <v>5</v>
      </c>
      <c r="E54" s="66" t="n">
        <v>16</v>
      </c>
      <c r="F54" s="66" t="n">
        <v>10</v>
      </c>
      <c r="G54" s="66" t="n">
        <v>263</v>
      </c>
      <c r="H54" s="66" t="n">
        <v>261</v>
      </c>
      <c r="I54" s="66" t="n">
        <v>19</v>
      </c>
      <c r="J54" s="66" t="n">
        <v>18</v>
      </c>
      <c r="K54" s="66" t="n">
        <v>25</v>
      </c>
      <c r="L54" s="66" t="n">
        <v>11</v>
      </c>
      <c r="M54" s="66" t="n">
        <v>14</v>
      </c>
      <c r="N54" s="66" t="n">
        <v>9</v>
      </c>
      <c r="O54" s="66" t="n">
        <v>46</v>
      </c>
      <c r="P54" s="66" t="n">
        <v>5</v>
      </c>
      <c r="Q54" s="66" t="n">
        <v>228</v>
      </c>
      <c r="R54" s="66" t="n">
        <v>61</v>
      </c>
      <c r="S54" s="66" t="n">
        <v>4</v>
      </c>
      <c r="T54" s="66" t="n">
        <v>6</v>
      </c>
      <c r="U54" s="66" t="n">
        <v>7</v>
      </c>
      <c r="V54" s="66" t="n">
        <v>6</v>
      </c>
      <c r="W54" s="66" t="n">
        <v>626</v>
      </c>
      <c r="X54" s="66" t="n">
        <v>392</v>
      </c>
      <c r="Y54" s="66" t="n">
        <v>6</v>
      </c>
      <c r="Z54" s="66" t="n">
        <v>2</v>
      </c>
      <c r="AA54" s="66" t="n">
        <v>552</v>
      </c>
      <c r="AB54" s="66" t="n">
        <v>437</v>
      </c>
      <c r="AC54" s="66" t="n">
        <v>1184</v>
      </c>
      <c r="AD54" s="66" t="n">
        <v>831</v>
      </c>
      <c r="AE54" s="66" t="n">
        <v>2015</v>
      </c>
      <c r="AG54" s="66"/>
    </row>
    <row r="55" s="122" customFormat="true" ht="16.5" hidden="false" customHeight="true" outlineLevel="0" collapsed="false">
      <c r="B55" s="128" t="s">
        <v>6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G55" s="66"/>
    </row>
    <row r="56" s="122" customFormat="true" ht="16.5" hidden="false" customHeight="true" outlineLevel="0" collapsed="false">
      <c r="B56" s="128" t="s">
        <v>62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G56" s="66"/>
    </row>
    <row r="57" s="150" customFormat="true" ht="17.25" hidden="false" customHeight="true" outlineLevel="0" collapsed="false">
      <c r="B57" s="130" t="s">
        <v>57</v>
      </c>
      <c r="C57" s="112" t="n">
        <v>4</v>
      </c>
      <c r="D57" s="112" t="n">
        <v>5</v>
      </c>
      <c r="E57" s="112" t="n">
        <v>16</v>
      </c>
      <c r="F57" s="112" t="n">
        <v>10</v>
      </c>
      <c r="G57" s="112" t="n">
        <v>263</v>
      </c>
      <c r="H57" s="112" t="n">
        <v>261</v>
      </c>
      <c r="I57" s="112" t="n">
        <v>19</v>
      </c>
      <c r="J57" s="112" t="n">
        <v>18</v>
      </c>
      <c r="K57" s="112" t="n">
        <v>25</v>
      </c>
      <c r="L57" s="112" t="n">
        <v>11</v>
      </c>
      <c r="M57" s="112" t="n">
        <v>14</v>
      </c>
      <c r="N57" s="112" t="n">
        <v>9</v>
      </c>
      <c r="O57" s="112" t="n">
        <v>46</v>
      </c>
      <c r="P57" s="112" t="n">
        <v>5</v>
      </c>
      <c r="Q57" s="112" t="n">
        <v>228</v>
      </c>
      <c r="R57" s="112" t="n">
        <v>61</v>
      </c>
      <c r="S57" s="112" t="n">
        <v>4</v>
      </c>
      <c r="T57" s="112" t="n">
        <v>6</v>
      </c>
      <c r="U57" s="112" t="n">
        <v>7</v>
      </c>
      <c r="V57" s="112" t="n">
        <v>6</v>
      </c>
      <c r="W57" s="112" t="n">
        <v>626</v>
      </c>
      <c r="X57" s="112" t="n">
        <v>392</v>
      </c>
      <c r="Y57" s="112" t="n">
        <v>6</v>
      </c>
      <c r="Z57" s="112" t="n">
        <v>2</v>
      </c>
      <c r="AA57" s="112" t="n">
        <v>552</v>
      </c>
      <c r="AB57" s="112" t="n">
        <v>437</v>
      </c>
      <c r="AC57" s="112" t="n">
        <v>1184</v>
      </c>
      <c r="AD57" s="112" t="n">
        <v>831</v>
      </c>
      <c r="AE57" s="112" t="n">
        <v>2015</v>
      </c>
      <c r="AG57" s="113"/>
    </row>
    <row r="58" s="122" customFormat="true" ht="16.5" hidden="false" customHeight="true" outlineLevel="0" collapsed="false">
      <c r="B58" s="18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6.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5" hidden="false" customHeight="true" outlineLevel="0" collapsed="false">
      <c r="B60" s="153" t="s">
        <v>75</v>
      </c>
      <c r="C60" s="153"/>
      <c r="D60" s="153"/>
      <c r="E60" s="153"/>
      <c r="F60" s="153"/>
      <c r="G60" s="153"/>
      <c r="H60" s="153"/>
      <c r="I60" s="153"/>
    </row>
    <row r="61" s="122" customFormat="true" ht="15" hidden="false" customHeight="true" outlineLevel="0" collapsed="false">
      <c r="B61" s="188"/>
      <c r="C61" s="143"/>
      <c r="F61" s="143"/>
      <c r="H61" s="143"/>
    </row>
  </sheetData>
  <sheetProtection sheet="true" password="c022" objects="true" scenarios="true"/>
  <mergeCells count="18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60:I60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2166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13671875" defaultRowHeight="1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46" width="32.41"/>
    <col collapsed="false" customWidth="true" hidden="false" outlineLevel="0" max="31" min="3" style="145" width="9.14"/>
    <col collapsed="false" customWidth="false" hidden="false" outlineLevel="0" max="257" min="32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true" outlineLevel="0" collapsed="false">
      <c r="B3" s="6" t="s">
        <v>1</v>
      </c>
    </row>
    <row r="4" s="43" customFormat="true" ht="15.75" hidden="false" customHeight="true" outlineLevel="0" collapsed="false">
      <c r="B4" s="44"/>
    </row>
    <row r="5" s="40" customFormat="true" ht="15" hidden="false" customHeight="true" outlineLevel="0" collapsed="false">
      <c r="G5" s="41"/>
      <c r="H5" s="94"/>
    </row>
    <row r="6" s="53" customFormat="true" ht="20.1" hidden="false" customHeight="true" outlineLevel="0" collapsed="false">
      <c r="B6" s="95" t="s">
        <v>48</v>
      </c>
      <c r="P6" s="182"/>
      <c r="AC6" s="48" t="s">
        <v>49</v>
      </c>
    </row>
    <row r="7" s="53" customFormat="true" ht="16.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14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s="72" customFormat="true" ht="30" hidden="false" customHeight="true" outlineLevel="0" collapsed="false">
      <c r="A9" s="122"/>
      <c r="B9" s="134" t="s">
        <v>215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50" customFormat="true" ht="20.1" hidden="false" customHeight="true" outlineLevel="0" collapsed="false">
      <c r="B10" s="213"/>
      <c r="C10" s="192" t="s">
        <v>206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202" t="s">
        <v>198</v>
      </c>
      <c r="Z10" s="202"/>
      <c r="AA10" s="202"/>
      <c r="AB10" s="202"/>
      <c r="AC10" s="202" t="s">
        <v>54</v>
      </c>
      <c r="AD10" s="202"/>
      <c r="AE10" s="202"/>
    </row>
    <row r="11" s="122" customFormat="true" ht="60.75" hidden="false" customHeight="true" outlineLevel="0" collapsed="false">
      <c r="B11" s="194"/>
      <c r="C11" s="59" t="s">
        <v>99</v>
      </c>
      <c r="D11" s="59"/>
      <c r="E11" s="59" t="s">
        <v>100</v>
      </c>
      <c r="F11" s="59"/>
      <c r="G11" s="59" t="s">
        <v>101</v>
      </c>
      <c r="H11" s="59"/>
      <c r="I11" s="59" t="s">
        <v>102</v>
      </c>
      <c r="J11" s="59"/>
      <c r="K11" s="59" t="s">
        <v>174</v>
      </c>
      <c r="L11" s="59"/>
      <c r="M11" s="59" t="s">
        <v>175</v>
      </c>
      <c r="N11" s="59"/>
      <c r="O11" s="59" t="s">
        <v>105</v>
      </c>
      <c r="P11" s="59"/>
      <c r="Q11" s="59" t="s">
        <v>176</v>
      </c>
      <c r="R11" s="59"/>
      <c r="S11" s="59" t="s">
        <v>107</v>
      </c>
      <c r="T11" s="59"/>
      <c r="U11" s="59" t="s">
        <v>108</v>
      </c>
      <c r="V11" s="59"/>
      <c r="W11" s="59" t="s">
        <v>57</v>
      </c>
      <c r="X11" s="59"/>
      <c r="Y11" s="59" t="s">
        <v>200</v>
      </c>
      <c r="Z11" s="59"/>
      <c r="AA11" s="59" t="s">
        <v>201</v>
      </c>
      <c r="AB11" s="59"/>
      <c r="AC11" s="202"/>
      <c r="AD11" s="202"/>
      <c r="AE11" s="202"/>
    </row>
    <row r="12" s="150" customFormat="true" ht="24.75" hidden="false" customHeight="true" outlineLevel="0" collapsed="false">
      <c r="B12" s="194"/>
      <c r="C12" s="106" t="s">
        <v>55</v>
      </c>
      <c r="D12" s="107" t="s">
        <v>56</v>
      </c>
      <c r="E12" s="106" t="s">
        <v>55</v>
      </c>
      <c r="F12" s="107" t="s">
        <v>56</v>
      </c>
      <c r="G12" s="106" t="s">
        <v>55</v>
      </c>
      <c r="H12" s="107" t="s">
        <v>56</v>
      </c>
      <c r="I12" s="106" t="s">
        <v>55</v>
      </c>
      <c r="J12" s="107" t="s">
        <v>56</v>
      </c>
      <c r="K12" s="106" t="s">
        <v>55</v>
      </c>
      <c r="L12" s="107" t="s">
        <v>56</v>
      </c>
      <c r="M12" s="106" t="s">
        <v>55</v>
      </c>
      <c r="N12" s="107" t="s">
        <v>56</v>
      </c>
      <c r="O12" s="106" t="s">
        <v>55</v>
      </c>
      <c r="P12" s="107" t="s">
        <v>56</v>
      </c>
      <c r="Q12" s="106" t="s">
        <v>55</v>
      </c>
      <c r="R12" s="107" t="s">
        <v>56</v>
      </c>
      <c r="S12" s="106" t="s">
        <v>55</v>
      </c>
      <c r="T12" s="107" t="s">
        <v>56</v>
      </c>
      <c r="U12" s="106" t="s">
        <v>55</v>
      </c>
      <c r="V12" s="107" t="s">
        <v>56</v>
      </c>
      <c r="W12" s="106" t="s">
        <v>55</v>
      </c>
      <c r="X12" s="107" t="s">
        <v>56</v>
      </c>
      <c r="Y12" s="106" t="s">
        <v>55</v>
      </c>
      <c r="Z12" s="107" t="s">
        <v>56</v>
      </c>
      <c r="AA12" s="106" t="s">
        <v>55</v>
      </c>
      <c r="AB12" s="107" t="s">
        <v>56</v>
      </c>
      <c r="AC12" s="194" t="s">
        <v>55</v>
      </c>
      <c r="AD12" s="194" t="s">
        <v>56</v>
      </c>
      <c r="AE12" s="106" t="s">
        <v>57</v>
      </c>
    </row>
    <row r="13" s="122" customFormat="true" ht="16.5" hidden="false" customHeight="true" outlineLevel="0" collapsed="false">
      <c r="B13" s="12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9"/>
    </row>
    <row r="14" s="122" customFormat="true" ht="16.5" hidden="false" customHeight="true" outlineLevel="0" collapsed="false">
      <c r="B14" s="128" t="s">
        <v>60</v>
      </c>
      <c r="C14" s="65" t="n">
        <v>0</v>
      </c>
      <c r="D14" s="65" t="n">
        <v>0</v>
      </c>
      <c r="E14" s="65" t="n">
        <v>1</v>
      </c>
      <c r="F14" s="65" t="n">
        <v>0</v>
      </c>
      <c r="G14" s="65" t="n">
        <v>1</v>
      </c>
      <c r="H14" s="65" t="n">
        <v>1</v>
      </c>
      <c r="I14" s="65" t="n">
        <v>0</v>
      </c>
      <c r="J14" s="65" t="n">
        <v>0</v>
      </c>
      <c r="K14" s="65" t="n">
        <v>0</v>
      </c>
      <c r="L14" s="65" t="n">
        <v>1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3</v>
      </c>
      <c r="R14" s="65" t="n">
        <v>2</v>
      </c>
      <c r="S14" s="65" t="n">
        <v>0</v>
      </c>
      <c r="T14" s="65" t="n">
        <v>0</v>
      </c>
      <c r="U14" s="65" t="n">
        <v>0</v>
      </c>
      <c r="V14" s="65" t="n">
        <v>0</v>
      </c>
      <c r="W14" s="66" t="n">
        <v>5</v>
      </c>
      <c r="X14" s="66" t="n">
        <v>4</v>
      </c>
      <c r="Y14" s="65" t="n">
        <v>0</v>
      </c>
      <c r="Z14" s="65" t="n">
        <v>0</v>
      </c>
      <c r="AA14" s="65" t="n">
        <v>5</v>
      </c>
      <c r="AB14" s="65" t="n">
        <v>6</v>
      </c>
      <c r="AC14" s="66" t="n">
        <v>10</v>
      </c>
      <c r="AD14" s="66" t="n">
        <v>10</v>
      </c>
      <c r="AE14" s="66" t="n">
        <v>20</v>
      </c>
      <c r="AG14" s="65"/>
      <c r="AH14" s="65"/>
      <c r="AI14" s="65"/>
    </row>
    <row r="15" s="122" customFormat="true" ht="16.5" hidden="false" customHeight="true" outlineLevel="0" collapsed="false">
      <c r="B15" s="128" t="s">
        <v>61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65"/>
      <c r="Z15" s="65"/>
      <c r="AA15" s="65"/>
      <c r="AB15" s="65"/>
      <c r="AC15" s="66"/>
      <c r="AD15" s="66"/>
      <c r="AE15" s="66"/>
      <c r="AG15" s="65"/>
      <c r="AH15" s="65"/>
      <c r="AI15" s="65"/>
    </row>
    <row r="16" s="122" customFormat="true" ht="16.5" hidden="false" customHeight="true" outlineLevel="0" collapsed="false">
      <c r="B16" s="128" t="s">
        <v>62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6"/>
      <c r="X16" s="66"/>
      <c r="Y16" s="65"/>
      <c r="Z16" s="65"/>
      <c r="AA16" s="65"/>
      <c r="AB16" s="65"/>
      <c r="AC16" s="66"/>
      <c r="AD16" s="66"/>
      <c r="AE16" s="66"/>
      <c r="AG16" s="65"/>
      <c r="AH16" s="65"/>
      <c r="AI16" s="65"/>
    </row>
    <row r="17" s="126" customFormat="true" ht="16.5" hidden="false" customHeight="true" outlineLevel="0" collapsed="false">
      <c r="B17" s="197" t="s">
        <v>204</v>
      </c>
      <c r="C17" s="85" t="n">
        <v>0</v>
      </c>
      <c r="D17" s="85" t="n">
        <v>0</v>
      </c>
      <c r="E17" s="85" t="n">
        <v>1</v>
      </c>
      <c r="F17" s="85" t="n">
        <v>0</v>
      </c>
      <c r="G17" s="85" t="n">
        <v>1</v>
      </c>
      <c r="H17" s="85" t="n">
        <v>1</v>
      </c>
      <c r="I17" s="85" t="n">
        <v>0</v>
      </c>
      <c r="J17" s="85" t="n">
        <v>0</v>
      </c>
      <c r="K17" s="85" t="n">
        <v>0</v>
      </c>
      <c r="L17" s="85" t="n">
        <v>1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3</v>
      </c>
      <c r="R17" s="85" t="n">
        <v>2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5</v>
      </c>
      <c r="X17" s="85" t="n">
        <v>4</v>
      </c>
      <c r="Y17" s="85" t="n">
        <v>0</v>
      </c>
      <c r="Z17" s="85" t="n">
        <v>0</v>
      </c>
      <c r="AA17" s="85" t="n">
        <v>5</v>
      </c>
      <c r="AB17" s="85" t="n">
        <v>6</v>
      </c>
      <c r="AC17" s="85" t="n">
        <v>10</v>
      </c>
      <c r="AD17" s="85" t="n">
        <v>10</v>
      </c>
      <c r="AE17" s="85" t="n">
        <v>20</v>
      </c>
      <c r="AG17" s="66"/>
      <c r="AH17" s="66"/>
      <c r="AI17" s="66"/>
    </row>
    <row r="18" s="122" customFormat="true" ht="16.5" hidden="false" customHeight="true" outlineLevel="0" collapsed="false">
      <c r="B18" s="12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5"/>
      <c r="Z18" s="65"/>
      <c r="AA18" s="65"/>
      <c r="AB18" s="65"/>
      <c r="AC18" s="66"/>
      <c r="AD18" s="66"/>
      <c r="AE18" s="66"/>
      <c r="AG18" s="65"/>
      <c r="AH18" s="65"/>
      <c r="AI18" s="65"/>
    </row>
    <row r="19" s="122" customFormat="true" ht="16.5" hidden="false" customHeight="true" outlineLevel="0" collapsed="false">
      <c r="B19" s="128" t="s">
        <v>60</v>
      </c>
      <c r="C19" s="65" t="n">
        <v>0</v>
      </c>
      <c r="D19" s="65" t="n">
        <v>0</v>
      </c>
      <c r="E19" s="65" t="n">
        <v>1</v>
      </c>
      <c r="F19" s="65" t="n">
        <v>0</v>
      </c>
      <c r="G19" s="65" t="n">
        <v>4</v>
      </c>
      <c r="H19" s="65" t="n">
        <v>0</v>
      </c>
      <c r="I19" s="65" t="n">
        <v>0</v>
      </c>
      <c r="J19" s="65" t="n">
        <v>0</v>
      </c>
      <c r="K19" s="65" t="n">
        <v>1</v>
      </c>
      <c r="L19" s="65" t="n">
        <v>1</v>
      </c>
      <c r="M19" s="65" t="n">
        <v>0</v>
      </c>
      <c r="N19" s="65" t="n">
        <v>0</v>
      </c>
      <c r="O19" s="65" t="n">
        <v>1</v>
      </c>
      <c r="P19" s="65" t="n">
        <v>1</v>
      </c>
      <c r="Q19" s="65" t="n">
        <v>2</v>
      </c>
      <c r="R19" s="65" t="n">
        <v>1</v>
      </c>
      <c r="S19" s="65" t="n">
        <v>0</v>
      </c>
      <c r="T19" s="65" t="n">
        <v>0</v>
      </c>
      <c r="U19" s="65" t="n">
        <v>0</v>
      </c>
      <c r="V19" s="65" t="n">
        <v>0</v>
      </c>
      <c r="W19" s="66" t="n">
        <v>9</v>
      </c>
      <c r="X19" s="66" t="n">
        <v>3</v>
      </c>
      <c r="Y19" s="65" t="n">
        <v>1</v>
      </c>
      <c r="Z19" s="65" t="n">
        <v>0</v>
      </c>
      <c r="AA19" s="65" t="n">
        <v>4</v>
      </c>
      <c r="AB19" s="65" t="n">
        <v>5</v>
      </c>
      <c r="AC19" s="66" t="n">
        <v>14</v>
      </c>
      <c r="AD19" s="66" t="n">
        <v>8</v>
      </c>
      <c r="AE19" s="66" t="n">
        <v>22</v>
      </c>
      <c r="AG19" s="65"/>
      <c r="AH19" s="65"/>
      <c r="AI19" s="65"/>
    </row>
    <row r="20" s="122" customFormat="true" ht="16.5" hidden="false" customHeight="true" outlineLevel="0" collapsed="false">
      <c r="B20" s="128" t="s">
        <v>6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  <c r="X20" s="66"/>
      <c r="Y20" s="65"/>
      <c r="Z20" s="65"/>
      <c r="AA20" s="65"/>
      <c r="AB20" s="65"/>
      <c r="AC20" s="66"/>
      <c r="AD20" s="66"/>
      <c r="AE20" s="66"/>
      <c r="AG20" s="65"/>
      <c r="AH20" s="65"/>
      <c r="AI20" s="65"/>
    </row>
    <row r="21" s="122" customFormat="true" ht="16.5" hidden="false" customHeight="true" outlineLevel="0" collapsed="false">
      <c r="B21" s="128" t="s">
        <v>6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66"/>
      <c r="Y21" s="65"/>
      <c r="Z21" s="65"/>
      <c r="AA21" s="65"/>
      <c r="AB21" s="65"/>
      <c r="AC21" s="66"/>
      <c r="AD21" s="66"/>
      <c r="AE21" s="66"/>
      <c r="AG21" s="65"/>
      <c r="AH21" s="65"/>
      <c r="AI21" s="65"/>
    </row>
    <row r="22" s="126" customFormat="true" ht="16.5" hidden="false" customHeight="true" outlineLevel="0" collapsed="false">
      <c r="B22" s="197" t="s">
        <v>204</v>
      </c>
      <c r="C22" s="85" t="n">
        <v>0</v>
      </c>
      <c r="D22" s="85" t="n">
        <v>0</v>
      </c>
      <c r="E22" s="85" t="n">
        <v>1</v>
      </c>
      <c r="F22" s="85" t="n">
        <v>0</v>
      </c>
      <c r="G22" s="85" t="n">
        <v>4</v>
      </c>
      <c r="H22" s="85" t="n">
        <v>0</v>
      </c>
      <c r="I22" s="85" t="n">
        <v>0</v>
      </c>
      <c r="J22" s="85" t="n">
        <v>0</v>
      </c>
      <c r="K22" s="85" t="n">
        <v>1</v>
      </c>
      <c r="L22" s="85" t="n">
        <v>1</v>
      </c>
      <c r="M22" s="85" t="n">
        <v>0</v>
      </c>
      <c r="N22" s="85" t="n">
        <v>0</v>
      </c>
      <c r="O22" s="85" t="n">
        <v>1</v>
      </c>
      <c r="P22" s="85" t="n">
        <v>1</v>
      </c>
      <c r="Q22" s="85" t="n">
        <v>2</v>
      </c>
      <c r="R22" s="85" t="n">
        <v>1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9</v>
      </c>
      <c r="X22" s="85" t="n">
        <v>3</v>
      </c>
      <c r="Y22" s="85" t="n">
        <v>1</v>
      </c>
      <c r="Z22" s="85" t="n">
        <v>0</v>
      </c>
      <c r="AA22" s="85" t="n">
        <v>4</v>
      </c>
      <c r="AB22" s="85" t="n">
        <v>5</v>
      </c>
      <c r="AC22" s="85" t="n">
        <v>14</v>
      </c>
      <c r="AD22" s="85" t="n">
        <v>8</v>
      </c>
      <c r="AE22" s="85" t="n">
        <v>22</v>
      </c>
      <c r="AG22" s="66"/>
      <c r="AH22" s="66"/>
      <c r="AI22" s="66"/>
    </row>
    <row r="23" s="122" customFormat="true" ht="16.5" hidden="false" customHeight="true" outlineLevel="0" collapsed="false">
      <c r="B23" s="12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6"/>
      <c r="X23" s="66"/>
      <c r="Y23" s="65"/>
      <c r="Z23" s="65"/>
      <c r="AA23" s="65"/>
      <c r="AB23" s="65"/>
      <c r="AC23" s="66"/>
      <c r="AD23" s="66"/>
      <c r="AE23" s="66"/>
      <c r="AG23" s="65"/>
      <c r="AH23" s="65"/>
      <c r="AI23" s="65"/>
    </row>
    <row r="24" s="122" customFormat="true" ht="16.5" hidden="false" customHeight="true" outlineLevel="0" collapsed="false">
      <c r="B24" s="128" t="s">
        <v>6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2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6" t="n">
        <v>2</v>
      </c>
      <c r="X24" s="66" t="n">
        <v>0</v>
      </c>
      <c r="Y24" s="65" t="n">
        <v>0</v>
      </c>
      <c r="Z24" s="65" t="n">
        <v>0</v>
      </c>
      <c r="AA24" s="65" t="n">
        <v>4</v>
      </c>
      <c r="AB24" s="65" t="n">
        <v>1</v>
      </c>
      <c r="AC24" s="66" t="n">
        <v>6</v>
      </c>
      <c r="AD24" s="66" t="n">
        <v>1</v>
      </c>
      <c r="AE24" s="66" t="n">
        <v>7</v>
      </c>
      <c r="AG24" s="65"/>
      <c r="AH24" s="65"/>
      <c r="AI24" s="65"/>
    </row>
    <row r="25" s="122" customFormat="true" ht="16.5" hidden="false" customHeight="true" outlineLevel="0" collapsed="false">
      <c r="B25" s="128" t="s">
        <v>61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6"/>
      <c r="X25" s="66"/>
      <c r="Y25" s="65"/>
      <c r="Z25" s="65"/>
      <c r="AA25" s="65"/>
      <c r="AB25" s="65"/>
      <c r="AC25" s="66"/>
      <c r="AD25" s="66"/>
      <c r="AE25" s="66"/>
      <c r="AG25" s="65"/>
      <c r="AH25" s="65"/>
      <c r="AI25" s="65"/>
    </row>
    <row r="26" s="122" customFormat="true" ht="16.5" hidden="false" customHeight="true" outlineLevel="0" collapsed="false">
      <c r="B26" s="128" t="s">
        <v>62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6"/>
      <c r="X26" s="66"/>
      <c r="Y26" s="65"/>
      <c r="Z26" s="65"/>
      <c r="AA26" s="65"/>
      <c r="AB26" s="65"/>
      <c r="AC26" s="66"/>
      <c r="AD26" s="66"/>
      <c r="AE26" s="66"/>
      <c r="AG26" s="65"/>
      <c r="AH26" s="65"/>
      <c r="AI26" s="65"/>
    </row>
    <row r="27" s="126" customFormat="true" ht="16.5" hidden="false" customHeight="true" outlineLevel="0" collapsed="false">
      <c r="B27" s="197" t="s">
        <v>204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2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2</v>
      </c>
      <c r="X27" s="85" t="n">
        <v>0</v>
      </c>
      <c r="Y27" s="85" t="n">
        <v>0</v>
      </c>
      <c r="Z27" s="85" t="n">
        <v>0</v>
      </c>
      <c r="AA27" s="85" t="n">
        <v>4</v>
      </c>
      <c r="AB27" s="85" t="n">
        <v>1</v>
      </c>
      <c r="AC27" s="85" t="n">
        <v>6</v>
      </c>
      <c r="AD27" s="85" t="n">
        <v>1</v>
      </c>
      <c r="AE27" s="85" t="n">
        <v>7</v>
      </c>
      <c r="AG27" s="66"/>
      <c r="AH27" s="66"/>
      <c r="AI27" s="66"/>
    </row>
    <row r="28" s="122" customFormat="true" ht="16.5" hidden="false" customHeight="true" outlineLevel="0" collapsed="false">
      <c r="B28" s="12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6"/>
      <c r="Y28" s="65"/>
      <c r="Z28" s="65"/>
      <c r="AA28" s="65"/>
      <c r="AB28" s="65"/>
      <c r="AC28" s="66"/>
      <c r="AD28" s="66"/>
      <c r="AE28" s="66"/>
      <c r="AG28" s="65"/>
      <c r="AH28" s="65"/>
      <c r="AI28" s="65"/>
    </row>
    <row r="29" s="122" customFormat="true" ht="16.5" hidden="false" customHeight="true" outlineLevel="0" collapsed="false">
      <c r="B29" s="128" t="s">
        <v>6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2</v>
      </c>
      <c r="H29" s="65" t="n">
        <v>0</v>
      </c>
      <c r="I29" s="65" t="n">
        <v>0</v>
      </c>
      <c r="J29" s="65" t="n">
        <v>0</v>
      </c>
      <c r="K29" s="65" t="n">
        <v>1</v>
      </c>
      <c r="L29" s="65" t="n">
        <v>0</v>
      </c>
      <c r="M29" s="65" t="n">
        <v>0</v>
      </c>
      <c r="N29" s="65" t="n">
        <v>0</v>
      </c>
      <c r="O29" s="65" t="n">
        <v>1</v>
      </c>
      <c r="P29" s="65" t="n">
        <v>0</v>
      </c>
      <c r="Q29" s="65" t="n">
        <v>1</v>
      </c>
      <c r="R29" s="65" t="n">
        <v>1</v>
      </c>
      <c r="S29" s="65" t="n">
        <v>1</v>
      </c>
      <c r="T29" s="65" t="n">
        <v>0</v>
      </c>
      <c r="U29" s="65" t="n">
        <v>0</v>
      </c>
      <c r="V29" s="65" t="n">
        <v>0</v>
      </c>
      <c r="W29" s="66" t="n">
        <v>6</v>
      </c>
      <c r="X29" s="66" t="n">
        <v>1</v>
      </c>
      <c r="Y29" s="65" t="n">
        <v>0</v>
      </c>
      <c r="Z29" s="65" t="n">
        <v>0</v>
      </c>
      <c r="AA29" s="65" t="n">
        <v>6</v>
      </c>
      <c r="AB29" s="65" t="n">
        <v>4</v>
      </c>
      <c r="AC29" s="66" t="n">
        <v>12</v>
      </c>
      <c r="AD29" s="66" t="n">
        <v>5</v>
      </c>
      <c r="AE29" s="66" t="n">
        <v>17</v>
      </c>
      <c r="AG29" s="65"/>
      <c r="AH29" s="65"/>
      <c r="AI29" s="65"/>
    </row>
    <row r="30" s="122" customFormat="true" ht="16.5" hidden="false" customHeight="true" outlineLevel="0" collapsed="false">
      <c r="B30" s="128" t="s">
        <v>6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6"/>
      <c r="X30" s="66"/>
      <c r="Y30" s="65"/>
      <c r="Z30" s="65"/>
      <c r="AA30" s="65"/>
      <c r="AB30" s="65"/>
      <c r="AC30" s="66"/>
      <c r="AD30" s="66"/>
      <c r="AE30" s="66"/>
      <c r="AG30" s="65"/>
      <c r="AH30" s="65"/>
      <c r="AI30" s="65"/>
    </row>
    <row r="31" s="122" customFormat="true" ht="16.5" hidden="false" customHeight="true" outlineLevel="0" collapsed="false">
      <c r="B31" s="128" t="s">
        <v>62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6"/>
      <c r="X31" s="66"/>
      <c r="Y31" s="65"/>
      <c r="Z31" s="65"/>
      <c r="AA31" s="65"/>
      <c r="AB31" s="65"/>
      <c r="AC31" s="66"/>
      <c r="AD31" s="66"/>
      <c r="AE31" s="66"/>
      <c r="AG31" s="65"/>
      <c r="AH31" s="65"/>
      <c r="AI31" s="65"/>
    </row>
    <row r="32" s="126" customFormat="true" ht="16.5" hidden="false" customHeight="true" outlineLevel="0" collapsed="false">
      <c r="B32" s="197" t="s">
        <v>204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2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0</v>
      </c>
      <c r="M32" s="85" t="n">
        <v>0</v>
      </c>
      <c r="N32" s="85" t="n">
        <v>0</v>
      </c>
      <c r="O32" s="85" t="n">
        <v>1</v>
      </c>
      <c r="P32" s="85" t="n">
        <v>0</v>
      </c>
      <c r="Q32" s="85" t="n">
        <v>1</v>
      </c>
      <c r="R32" s="85" t="n">
        <v>1</v>
      </c>
      <c r="S32" s="85" t="n">
        <v>1</v>
      </c>
      <c r="T32" s="85" t="n">
        <v>0</v>
      </c>
      <c r="U32" s="85" t="n">
        <v>0</v>
      </c>
      <c r="V32" s="85" t="n">
        <v>0</v>
      </c>
      <c r="W32" s="85" t="n">
        <v>6</v>
      </c>
      <c r="X32" s="85" t="n">
        <v>1</v>
      </c>
      <c r="Y32" s="85" t="n">
        <v>0</v>
      </c>
      <c r="Z32" s="85" t="n">
        <v>0</v>
      </c>
      <c r="AA32" s="85" t="n">
        <v>6</v>
      </c>
      <c r="AB32" s="85" t="n">
        <v>4</v>
      </c>
      <c r="AC32" s="85" t="n">
        <v>12</v>
      </c>
      <c r="AD32" s="85" t="n">
        <v>5</v>
      </c>
      <c r="AE32" s="85" t="n">
        <v>17</v>
      </c>
      <c r="AG32" s="66"/>
      <c r="AH32" s="66"/>
      <c r="AI32" s="66"/>
    </row>
    <row r="33" s="122" customFormat="true" ht="16.5" hidden="false" customHeight="true" outlineLevel="0" collapsed="false">
      <c r="B33" s="12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6"/>
      <c r="X33" s="66"/>
      <c r="Y33" s="65"/>
      <c r="Z33" s="65"/>
      <c r="AA33" s="65"/>
      <c r="AB33" s="65"/>
      <c r="AC33" s="66"/>
      <c r="AD33" s="66"/>
      <c r="AE33" s="66"/>
      <c r="AG33" s="65"/>
      <c r="AH33" s="65"/>
      <c r="AI33" s="65"/>
    </row>
    <row r="34" s="122" customFormat="true" ht="16.5" hidden="false" customHeight="true" outlineLevel="0" collapsed="false">
      <c r="B34" s="128" t="s">
        <v>6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1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6" t="n">
        <v>1</v>
      </c>
      <c r="X34" s="66" t="n">
        <v>0</v>
      </c>
      <c r="Y34" s="65" t="n">
        <v>0</v>
      </c>
      <c r="Z34" s="65" t="n">
        <v>0</v>
      </c>
      <c r="AA34" s="65" t="n">
        <v>3</v>
      </c>
      <c r="AB34" s="65" t="n">
        <v>4</v>
      </c>
      <c r="AC34" s="66" t="n">
        <v>4</v>
      </c>
      <c r="AD34" s="66" t="n">
        <v>4</v>
      </c>
      <c r="AE34" s="66" t="n">
        <v>8</v>
      </c>
      <c r="AG34" s="65"/>
      <c r="AH34" s="65"/>
      <c r="AI34" s="65"/>
    </row>
    <row r="35" s="122" customFormat="true" ht="16.5" hidden="false" customHeight="true" outlineLevel="0" collapsed="false">
      <c r="B35" s="128" t="s">
        <v>61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6"/>
      <c r="X35" s="66"/>
      <c r="Y35" s="65"/>
      <c r="Z35" s="65"/>
      <c r="AA35" s="65"/>
      <c r="AB35" s="65"/>
      <c r="AC35" s="66"/>
      <c r="AD35" s="66"/>
      <c r="AE35" s="66"/>
      <c r="AG35" s="65"/>
      <c r="AH35" s="65"/>
      <c r="AI35" s="65"/>
    </row>
    <row r="36" s="122" customFormat="true" ht="16.5" hidden="false" customHeight="true" outlineLevel="0" collapsed="false">
      <c r="B36" s="128" t="s">
        <v>62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6"/>
      <c r="X36" s="66"/>
      <c r="Y36" s="65"/>
      <c r="Z36" s="65"/>
      <c r="AA36" s="65"/>
      <c r="AB36" s="65"/>
      <c r="AC36" s="66"/>
      <c r="AD36" s="66"/>
      <c r="AE36" s="66"/>
      <c r="AG36" s="65"/>
      <c r="AH36" s="65"/>
      <c r="AI36" s="65"/>
    </row>
    <row r="37" s="126" customFormat="true" ht="16.5" hidden="false" customHeight="true" outlineLevel="0" collapsed="false">
      <c r="B37" s="197" t="s">
        <v>204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1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1</v>
      </c>
      <c r="X37" s="85" t="n">
        <v>0</v>
      </c>
      <c r="Y37" s="85" t="n">
        <v>0</v>
      </c>
      <c r="Z37" s="85" t="n">
        <v>0</v>
      </c>
      <c r="AA37" s="85" t="n">
        <v>3</v>
      </c>
      <c r="AB37" s="85" t="n">
        <v>4</v>
      </c>
      <c r="AC37" s="85" t="n">
        <v>4</v>
      </c>
      <c r="AD37" s="85" t="n">
        <v>4</v>
      </c>
      <c r="AE37" s="85" t="n">
        <v>8</v>
      </c>
      <c r="AG37" s="66"/>
      <c r="AH37" s="66"/>
      <c r="AI37" s="66"/>
    </row>
    <row r="38" s="122" customFormat="true" ht="16.5" hidden="false" customHeight="true" outlineLevel="0" collapsed="false">
      <c r="B38" s="12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/>
      <c r="X38" s="66"/>
      <c r="Y38" s="65"/>
      <c r="Z38" s="65"/>
      <c r="AA38" s="65"/>
      <c r="AB38" s="65"/>
      <c r="AC38" s="66"/>
      <c r="AD38" s="66"/>
      <c r="AE38" s="66"/>
      <c r="AG38" s="65"/>
      <c r="AH38" s="65"/>
      <c r="AI38" s="65"/>
    </row>
    <row r="39" s="122" customFormat="true" ht="16.5" hidden="false" customHeight="true" outlineLevel="0" collapsed="false">
      <c r="B39" s="128" t="s">
        <v>6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2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3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6" t="n">
        <v>5</v>
      </c>
      <c r="X39" s="66" t="n">
        <v>0</v>
      </c>
      <c r="Y39" s="65" t="n">
        <v>0</v>
      </c>
      <c r="Z39" s="65" t="n">
        <v>0</v>
      </c>
      <c r="AA39" s="65" t="n">
        <v>3</v>
      </c>
      <c r="AB39" s="65" t="n">
        <v>0</v>
      </c>
      <c r="AC39" s="66" t="n">
        <v>8</v>
      </c>
      <c r="AD39" s="66" t="n">
        <v>0</v>
      </c>
      <c r="AE39" s="66" t="n">
        <v>8</v>
      </c>
      <c r="AG39" s="65"/>
      <c r="AH39" s="65"/>
      <c r="AI39" s="65"/>
    </row>
    <row r="40" s="122" customFormat="true" ht="16.5" hidden="false" customHeight="true" outlineLevel="0" collapsed="false">
      <c r="B40" s="128" t="s">
        <v>61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6"/>
      <c r="X40" s="66"/>
      <c r="Y40" s="65"/>
      <c r="Z40" s="65"/>
      <c r="AA40" s="65"/>
      <c r="AB40" s="65"/>
      <c r="AC40" s="66"/>
      <c r="AD40" s="66"/>
      <c r="AE40" s="66"/>
      <c r="AG40" s="65"/>
      <c r="AH40" s="65"/>
      <c r="AI40" s="65"/>
    </row>
    <row r="41" s="122" customFormat="true" ht="16.5" hidden="false" customHeight="true" outlineLevel="0" collapsed="false">
      <c r="B41" s="128" t="s">
        <v>62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6"/>
      <c r="X41" s="66"/>
      <c r="Y41" s="65"/>
      <c r="Z41" s="65"/>
      <c r="AA41" s="65"/>
      <c r="AB41" s="65"/>
      <c r="AC41" s="66"/>
      <c r="AD41" s="66"/>
      <c r="AE41" s="66"/>
      <c r="AG41" s="65"/>
      <c r="AH41" s="65"/>
      <c r="AI41" s="65"/>
    </row>
    <row r="42" s="126" customFormat="true" ht="16.5" hidden="false" customHeight="true" outlineLevel="0" collapsed="false">
      <c r="B42" s="197" t="s">
        <v>204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2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5</v>
      </c>
      <c r="X42" s="85" t="n">
        <v>0</v>
      </c>
      <c r="Y42" s="85" t="n">
        <v>0</v>
      </c>
      <c r="Z42" s="85" t="n">
        <v>0</v>
      </c>
      <c r="AA42" s="85" t="n">
        <v>3</v>
      </c>
      <c r="AB42" s="85" t="n">
        <v>0</v>
      </c>
      <c r="AC42" s="85" t="n">
        <v>8</v>
      </c>
      <c r="AD42" s="85" t="n">
        <v>0</v>
      </c>
      <c r="AE42" s="85" t="n">
        <v>8</v>
      </c>
      <c r="AG42" s="66"/>
      <c r="AH42" s="66"/>
      <c r="AI42" s="66"/>
    </row>
    <row r="43" s="122" customFormat="true" ht="16.5" hidden="false" customHeight="true" outlineLevel="0" collapsed="false">
      <c r="B43" s="12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6"/>
      <c r="X43" s="66"/>
      <c r="Y43" s="65"/>
      <c r="Z43" s="65"/>
      <c r="AA43" s="65"/>
      <c r="AB43" s="65"/>
      <c r="AC43" s="66"/>
      <c r="AD43" s="66"/>
      <c r="AE43" s="66"/>
      <c r="AG43" s="65"/>
      <c r="AH43" s="65"/>
      <c r="AI43" s="65"/>
    </row>
    <row r="44" s="122" customFormat="true" ht="16.5" hidden="false" customHeight="true" outlineLevel="0" collapsed="false">
      <c r="B44" s="128" t="s">
        <v>60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1</v>
      </c>
      <c r="H44" s="65" t="n">
        <v>6</v>
      </c>
      <c r="I44" s="65" t="n">
        <v>0</v>
      </c>
      <c r="J44" s="65" t="n">
        <v>1</v>
      </c>
      <c r="K44" s="65" t="n">
        <v>1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3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6" t="n">
        <v>5</v>
      </c>
      <c r="X44" s="66" t="n">
        <v>7</v>
      </c>
      <c r="Y44" s="65" t="n">
        <v>0</v>
      </c>
      <c r="Z44" s="65" t="n">
        <v>0</v>
      </c>
      <c r="AA44" s="65" t="n">
        <v>5</v>
      </c>
      <c r="AB44" s="65" t="n">
        <v>5</v>
      </c>
      <c r="AC44" s="66" t="n">
        <v>10</v>
      </c>
      <c r="AD44" s="66" t="n">
        <v>12</v>
      </c>
      <c r="AE44" s="66" t="n">
        <v>22</v>
      </c>
      <c r="AG44" s="65"/>
      <c r="AH44" s="65"/>
      <c r="AI44" s="65"/>
    </row>
    <row r="45" s="122" customFormat="true" ht="16.5" hidden="false" customHeight="true" outlineLevel="0" collapsed="false">
      <c r="B45" s="128" t="s">
        <v>61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6"/>
      <c r="X45" s="66"/>
      <c r="Y45" s="65"/>
      <c r="Z45" s="65"/>
      <c r="AA45" s="65"/>
      <c r="AB45" s="65"/>
      <c r="AC45" s="66"/>
      <c r="AD45" s="66"/>
      <c r="AE45" s="66"/>
      <c r="AG45" s="65"/>
      <c r="AH45" s="65"/>
      <c r="AI45" s="65"/>
    </row>
    <row r="46" s="122" customFormat="true" ht="16.5" hidden="false" customHeight="true" outlineLevel="0" collapsed="false">
      <c r="B46" s="128" t="s">
        <v>62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6"/>
      <c r="X46" s="66"/>
      <c r="Y46" s="65"/>
      <c r="Z46" s="65"/>
      <c r="AA46" s="65"/>
      <c r="AB46" s="65"/>
      <c r="AC46" s="66"/>
      <c r="AD46" s="66"/>
      <c r="AE46" s="66"/>
      <c r="AG46" s="65"/>
      <c r="AH46" s="65"/>
      <c r="AI46" s="65"/>
    </row>
    <row r="47" s="126" customFormat="true" ht="16.5" hidden="false" customHeight="true" outlineLevel="0" collapsed="false">
      <c r="B47" s="197" t="s">
        <v>204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</v>
      </c>
      <c r="H47" s="85" t="n">
        <v>6</v>
      </c>
      <c r="I47" s="85" t="n">
        <v>0</v>
      </c>
      <c r="J47" s="85" t="n">
        <v>1</v>
      </c>
      <c r="K47" s="85" t="n">
        <v>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5</v>
      </c>
      <c r="X47" s="85" t="n">
        <v>7</v>
      </c>
      <c r="Y47" s="85" t="n">
        <v>0</v>
      </c>
      <c r="Z47" s="85" t="n">
        <v>0</v>
      </c>
      <c r="AA47" s="85" t="n">
        <v>5</v>
      </c>
      <c r="AB47" s="85" t="n">
        <v>5</v>
      </c>
      <c r="AC47" s="85" t="n">
        <v>10</v>
      </c>
      <c r="AD47" s="85" t="n">
        <v>12</v>
      </c>
      <c r="AE47" s="85" t="n">
        <v>22</v>
      </c>
      <c r="AG47" s="66"/>
      <c r="AH47" s="66"/>
      <c r="AI47" s="66"/>
    </row>
    <row r="48" s="122" customFormat="true" ht="16.5" hidden="false" customHeight="true" outlineLevel="0" collapsed="false">
      <c r="B48" s="12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5"/>
      <c r="Z48" s="65"/>
      <c r="AA48" s="65"/>
      <c r="AB48" s="65"/>
      <c r="AC48" s="66"/>
      <c r="AD48" s="66"/>
      <c r="AE48" s="66"/>
      <c r="AG48" s="65"/>
      <c r="AH48" s="65"/>
      <c r="AI48" s="65"/>
    </row>
    <row r="49" s="122" customFormat="true" ht="16.5" hidden="false" customHeight="true" outlineLevel="0" collapsed="false">
      <c r="B49" s="128" t="s">
        <v>60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7</v>
      </c>
      <c r="H49" s="65" t="n">
        <v>2</v>
      </c>
      <c r="I49" s="65" t="n">
        <v>1</v>
      </c>
      <c r="J49" s="65" t="n">
        <v>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7</v>
      </c>
      <c r="R49" s="65" t="n">
        <v>1</v>
      </c>
      <c r="S49" s="65" t="n">
        <v>0</v>
      </c>
      <c r="T49" s="65" t="n">
        <v>1</v>
      </c>
      <c r="U49" s="65" t="n">
        <v>0</v>
      </c>
      <c r="V49" s="65" t="n">
        <v>1</v>
      </c>
      <c r="W49" s="66" t="n">
        <v>15</v>
      </c>
      <c r="X49" s="66" t="n">
        <v>6</v>
      </c>
      <c r="Y49" s="65" t="n">
        <v>0</v>
      </c>
      <c r="Z49" s="65" t="n">
        <v>0</v>
      </c>
      <c r="AA49" s="65" t="n">
        <v>7</v>
      </c>
      <c r="AB49" s="65" t="n">
        <v>9</v>
      </c>
      <c r="AC49" s="66" t="n">
        <v>22</v>
      </c>
      <c r="AD49" s="66" t="n">
        <v>15</v>
      </c>
      <c r="AE49" s="66" t="n">
        <v>37</v>
      </c>
      <c r="AG49" s="65"/>
      <c r="AH49" s="65"/>
      <c r="AI49" s="65"/>
    </row>
    <row r="50" s="122" customFormat="true" ht="16.5" hidden="false" customHeight="true" outlineLevel="0" collapsed="false">
      <c r="B50" s="128" t="s">
        <v>6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6"/>
      <c r="X50" s="66"/>
      <c r="Y50" s="65"/>
      <c r="Z50" s="65"/>
      <c r="AA50" s="65"/>
      <c r="AB50" s="65"/>
      <c r="AC50" s="66"/>
      <c r="AD50" s="66"/>
      <c r="AE50" s="66"/>
      <c r="AG50" s="65"/>
      <c r="AH50" s="65"/>
      <c r="AI50" s="65"/>
    </row>
    <row r="51" s="122" customFormat="true" ht="16.5" hidden="false" customHeight="true" outlineLevel="0" collapsed="false">
      <c r="B51" s="128" t="s">
        <v>6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6"/>
      <c r="X51" s="66"/>
      <c r="Y51" s="65"/>
      <c r="Z51" s="65"/>
      <c r="AA51" s="65"/>
      <c r="AB51" s="65"/>
      <c r="AC51" s="66"/>
      <c r="AD51" s="66"/>
      <c r="AE51" s="66"/>
      <c r="AG51" s="65"/>
      <c r="AH51" s="65"/>
      <c r="AI51" s="65"/>
    </row>
    <row r="52" s="126" customFormat="true" ht="16.5" hidden="false" customHeight="true" outlineLevel="0" collapsed="false">
      <c r="B52" s="197" t="s">
        <v>204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7</v>
      </c>
      <c r="H52" s="85" t="n">
        <v>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7</v>
      </c>
      <c r="R52" s="85" t="n">
        <v>1</v>
      </c>
      <c r="S52" s="85" t="n">
        <v>0</v>
      </c>
      <c r="T52" s="85" t="n">
        <v>1</v>
      </c>
      <c r="U52" s="85" t="n">
        <v>0</v>
      </c>
      <c r="V52" s="85" t="n">
        <v>1</v>
      </c>
      <c r="W52" s="85" t="n">
        <v>15</v>
      </c>
      <c r="X52" s="85" t="n">
        <v>6</v>
      </c>
      <c r="Y52" s="85" t="n">
        <v>0</v>
      </c>
      <c r="Z52" s="85" t="n">
        <v>0</v>
      </c>
      <c r="AA52" s="85" t="n">
        <v>7</v>
      </c>
      <c r="AB52" s="85" t="n">
        <v>9</v>
      </c>
      <c r="AC52" s="85" t="n">
        <v>22</v>
      </c>
      <c r="AD52" s="85" t="n">
        <v>15</v>
      </c>
      <c r="AE52" s="85" t="n">
        <v>37</v>
      </c>
      <c r="AG52" s="66"/>
      <c r="AH52" s="66"/>
      <c r="AI52" s="66"/>
    </row>
    <row r="53" s="122" customFormat="true" ht="16.5" hidden="false" customHeight="true" outlineLevel="0" collapsed="false">
      <c r="B53" s="12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6"/>
      <c r="X53" s="66"/>
      <c r="Y53" s="65"/>
      <c r="Z53" s="65"/>
      <c r="AA53" s="65"/>
      <c r="AB53" s="65"/>
      <c r="AC53" s="66"/>
      <c r="AD53" s="66"/>
      <c r="AE53" s="66"/>
      <c r="AG53" s="65"/>
      <c r="AH53" s="65"/>
      <c r="AI53" s="65"/>
    </row>
    <row r="54" s="122" customFormat="true" ht="16.5" hidden="false" customHeight="true" outlineLevel="0" collapsed="false">
      <c r="B54" s="128" t="s">
        <v>60</v>
      </c>
      <c r="C54" s="66" t="n">
        <v>0</v>
      </c>
      <c r="D54" s="66" t="n">
        <v>0</v>
      </c>
      <c r="E54" s="66" t="n">
        <v>2</v>
      </c>
      <c r="F54" s="66" t="n">
        <v>0</v>
      </c>
      <c r="G54" s="66" t="n">
        <v>19</v>
      </c>
      <c r="H54" s="66" t="n">
        <v>9</v>
      </c>
      <c r="I54" s="66" t="n">
        <v>1</v>
      </c>
      <c r="J54" s="66" t="n">
        <v>2</v>
      </c>
      <c r="K54" s="66" t="n">
        <v>3</v>
      </c>
      <c r="L54" s="66" t="n">
        <v>2</v>
      </c>
      <c r="M54" s="66" t="n">
        <v>0</v>
      </c>
      <c r="N54" s="66" t="n">
        <v>0</v>
      </c>
      <c r="O54" s="66" t="n">
        <v>3</v>
      </c>
      <c r="P54" s="66" t="n">
        <v>1</v>
      </c>
      <c r="Q54" s="66" t="n">
        <v>19</v>
      </c>
      <c r="R54" s="66" t="n">
        <v>5</v>
      </c>
      <c r="S54" s="66" t="n">
        <v>1</v>
      </c>
      <c r="T54" s="66" t="n">
        <v>1</v>
      </c>
      <c r="U54" s="66" t="n">
        <v>0</v>
      </c>
      <c r="V54" s="66" t="n">
        <v>1</v>
      </c>
      <c r="W54" s="66" t="n">
        <v>48</v>
      </c>
      <c r="X54" s="66" t="n">
        <v>21</v>
      </c>
      <c r="Y54" s="66" t="n">
        <v>1</v>
      </c>
      <c r="Z54" s="66" t="n">
        <v>0</v>
      </c>
      <c r="AA54" s="66" t="n">
        <v>37</v>
      </c>
      <c r="AB54" s="66" t="n">
        <v>34</v>
      </c>
      <c r="AC54" s="66" t="n">
        <v>86</v>
      </c>
      <c r="AD54" s="66" t="n">
        <v>55</v>
      </c>
      <c r="AE54" s="66" t="n">
        <v>141</v>
      </c>
      <c r="AG54" s="66"/>
      <c r="AH54" s="66"/>
      <c r="AI54" s="66"/>
    </row>
    <row r="55" s="122" customFormat="true" ht="16.5" hidden="false" customHeight="true" outlineLevel="0" collapsed="false">
      <c r="B55" s="128" t="s">
        <v>6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G55" s="66"/>
      <c r="AH55" s="66"/>
      <c r="AI55" s="66"/>
    </row>
    <row r="56" s="122" customFormat="true" ht="16.5" hidden="false" customHeight="true" outlineLevel="0" collapsed="false">
      <c r="B56" s="128" t="s">
        <v>62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G56" s="66"/>
      <c r="AH56" s="66"/>
      <c r="AI56" s="66"/>
    </row>
    <row r="57" s="122" customFormat="true" ht="17.25" hidden="false" customHeight="true" outlineLevel="0" collapsed="false">
      <c r="B57" s="130" t="s">
        <v>57</v>
      </c>
      <c r="C57" s="87" t="n">
        <v>0</v>
      </c>
      <c r="D57" s="87" t="n">
        <v>0</v>
      </c>
      <c r="E57" s="87" t="n">
        <v>2</v>
      </c>
      <c r="F57" s="87" t="n">
        <v>0</v>
      </c>
      <c r="G57" s="87" t="n">
        <v>19</v>
      </c>
      <c r="H57" s="87" t="n">
        <v>9</v>
      </c>
      <c r="I57" s="87" t="n">
        <v>1</v>
      </c>
      <c r="J57" s="87" t="n">
        <v>2</v>
      </c>
      <c r="K57" s="87" t="n">
        <v>3</v>
      </c>
      <c r="L57" s="87" t="n">
        <v>2</v>
      </c>
      <c r="M57" s="87" t="n">
        <v>0</v>
      </c>
      <c r="N57" s="87" t="n">
        <v>0</v>
      </c>
      <c r="O57" s="87" t="n">
        <v>3</v>
      </c>
      <c r="P57" s="87" t="n">
        <v>1</v>
      </c>
      <c r="Q57" s="87" t="n">
        <v>19</v>
      </c>
      <c r="R57" s="87" t="n">
        <v>5</v>
      </c>
      <c r="S57" s="87" t="n">
        <v>1</v>
      </c>
      <c r="T57" s="87" t="n">
        <v>1</v>
      </c>
      <c r="U57" s="87" t="n">
        <v>0</v>
      </c>
      <c r="V57" s="87" t="n">
        <v>1</v>
      </c>
      <c r="W57" s="87" t="n">
        <v>48</v>
      </c>
      <c r="X57" s="87" t="n">
        <v>21</v>
      </c>
      <c r="Y57" s="87" t="n">
        <v>1</v>
      </c>
      <c r="Z57" s="87" t="n">
        <v>0</v>
      </c>
      <c r="AA57" s="87" t="n">
        <v>37</v>
      </c>
      <c r="AB57" s="87" t="n">
        <v>34</v>
      </c>
      <c r="AC57" s="87" t="n">
        <v>86</v>
      </c>
      <c r="AD57" s="87" t="n">
        <v>55</v>
      </c>
      <c r="AE57" s="87" t="n">
        <v>141</v>
      </c>
      <c r="AG57" s="66"/>
      <c r="AH57" s="66"/>
      <c r="AI57" s="66"/>
    </row>
    <row r="58" s="122" customFormat="true" ht="15" hidden="false" customHeight="true" outlineLevel="0" collapsed="false">
      <c r="B58" s="148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</row>
    <row r="59" s="122" customFormat="true" ht="15" hidden="false" customHeight="true" outlineLevel="0" collapsed="false">
      <c r="B59" s="188" t="s">
        <v>73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s="122" customFormat="true" ht="15" hidden="false" customHeight="true" outlineLevel="0" collapsed="false">
      <c r="B60" s="153" t="s">
        <v>75</v>
      </c>
      <c r="C60" s="153"/>
      <c r="D60" s="153"/>
      <c r="E60" s="153"/>
      <c r="F60" s="153"/>
      <c r="G60" s="153"/>
      <c r="H60" s="153"/>
    </row>
    <row r="61" s="122" customFormat="true" ht="15" hidden="false" customHeight="true" outlineLevel="0" collapsed="false">
      <c r="B61" s="148"/>
      <c r="C61" s="143"/>
      <c r="F61" s="143"/>
      <c r="H61" s="143"/>
    </row>
    <row r="62" s="122" customFormat="true" ht="15" hidden="false" customHeight="true" outlineLevel="0" collapsed="false">
      <c r="B62" s="148"/>
    </row>
    <row r="63" s="122" customFormat="true" ht="15" hidden="false" customHeight="true" outlineLevel="0" collapsed="false">
      <c r="B63" s="148"/>
    </row>
    <row r="64" s="122" customFormat="true" ht="15" hidden="false" customHeight="true" outlineLevel="0" collapsed="false">
      <c r="B64" s="148"/>
    </row>
  </sheetData>
  <sheetProtection sheet="true" password="c022" objects="true" scenarios="true"/>
  <mergeCells count="18">
    <mergeCell ref="C10:X10"/>
    <mergeCell ref="Y10:AB10"/>
    <mergeCell ref="AC10:AE11"/>
    <mergeCell ref="B11:B12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60:H60"/>
  </mergeCells>
  <hyperlinks>
    <hyperlink ref="AC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11.13671875" defaultRowHeight="19.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1" width="12.85"/>
    <col collapsed="false" customWidth="true" hidden="false" outlineLevel="0" max="3" min="3" style="42" width="38.41"/>
    <col collapsed="false" customWidth="true" hidden="false" outlineLevel="0" max="12" min="4" style="40" width="12.7"/>
    <col collapsed="false" customWidth="false" hidden="false" outlineLevel="0" max="257" min="13" style="40" width="11.13"/>
  </cols>
  <sheetData>
    <row r="1" s="4" customFormat="true" ht="15" hidden="false" customHeight="true" outlineLevel="0" collapsed="false"/>
    <row r="2" s="4" customFormat="true" ht="32.25" hidden="false" customHeight="true" outlineLevel="0" collapsed="false">
      <c r="B2" s="5" t="s">
        <v>0</v>
      </c>
    </row>
    <row r="3" s="4" customFormat="true" ht="28.5" hidden="false" customHeight="true" outlineLevel="0" collapsed="false">
      <c r="B3" s="6" t="s">
        <v>1</v>
      </c>
    </row>
    <row r="4" s="43" customFormat="true" ht="17.25" hidden="false" customHeight="true" outlineLevel="0" collapsed="false">
      <c r="B4" s="44"/>
    </row>
    <row r="5" s="45" customFormat="true" ht="17.25" hidden="false" customHeight="true" outlineLevel="0" collapsed="false"/>
    <row r="6" s="46" customFormat="true" ht="16.5" hidden="false" customHeight="false" outlineLevel="0" collapsed="false">
      <c r="B6" s="47" t="s">
        <v>48</v>
      </c>
      <c r="H6" s="48"/>
      <c r="K6" s="48" t="s">
        <v>49</v>
      </c>
    </row>
    <row r="7" s="46" customFormat="true" ht="16.5" hidden="false" customHeight="false" outlineLevel="0" collapsed="false">
      <c r="B7" s="49" t="str">
        <f aca="false">Índice!C7</f>
        <v>Curso 2019/2020</v>
      </c>
    </row>
    <row r="8" s="25" customFormat="true" ht="4.5" hidden="false" customHeight="true" outlineLevel="0" collapsed="false">
      <c r="A8" s="50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2"/>
    </row>
    <row r="9" s="53" customFormat="true" ht="39.95" hidden="false" customHeight="true" outlineLevel="0" collapsed="false">
      <c r="B9" s="54" t="s">
        <v>50</v>
      </c>
      <c r="C9" s="54"/>
      <c r="D9" s="54"/>
      <c r="E9" s="54"/>
      <c r="F9" s="54"/>
      <c r="G9" s="54"/>
      <c r="H9" s="54"/>
      <c r="I9" s="54"/>
      <c r="J9" s="54"/>
      <c r="K9" s="54"/>
    </row>
    <row r="10" s="55" customFormat="true" ht="39.95" hidden="false" customHeight="true" outlineLevel="0" collapsed="false">
      <c r="B10" s="56"/>
      <c r="C10" s="57"/>
      <c r="D10" s="58" t="s">
        <v>51</v>
      </c>
      <c r="E10" s="58"/>
      <c r="F10" s="58" t="s">
        <v>52</v>
      </c>
      <c r="G10" s="58"/>
      <c r="H10" s="58" t="s">
        <v>53</v>
      </c>
      <c r="I10" s="58"/>
      <c r="J10" s="59" t="s">
        <v>54</v>
      </c>
      <c r="K10" s="59"/>
      <c r="L10" s="59"/>
    </row>
    <row r="11" s="55" customFormat="true" ht="39.95" hidden="false" customHeight="true" outlineLevel="0" collapsed="false">
      <c r="B11" s="60"/>
      <c r="C11" s="61"/>
      <c r="D11" s="62" t="s">
        <v>55</v>
      </c>
      <c r="E11" s="62" t="s">
        <v>56</v>
      </c>
      <c r="F11" s="62" t="s">
        <v>55</v>
      </c>
      <c r="G11" s="62" t="s">
        <v>56</v>
      </c>
      <c r="H11" s="62" t="s">
        <v>55</v>
      </c>
      <c r="I11" s="62" t="s">
        <v>56</v>
      </c>
      <c r="J11" s="62" t="s">
        <v>55</v>
      </c>
      <c r="K11" s="62" t="s">
        <v>56</v>
      </c>
      <c r="L11" s="62" t="s">
        <v>57</v>
      </c>
    </row>
    <row r="12" s="55" customFormat="true" ht="16.5" hidden="false" customHeight="true" outlineLevel="0" collapsed="false">
      <c r="B12" s="63" t="s">
        <v>58</v>
      </c>
      <c r="C12" s="64" t="s">
        <v>59</v>
      </c>
      <c r="D12" s="65"/>
      <c r="E12" s="65"/>
      <c r="F12" s="65"/>
      <c r="G12" s="65"/>
      <c r="H12" s="65"/>
      <c r="I12" s="65"/>
      <c r="J12" s="65"/>
      <c r="K12" s="65"/>
      <c r="L12" s="66"/>
    </row>
    <row r="13" s="55" customFormat="true" ht="16.5" hidden="false" customHeight="false" outlineLevel="0" collapsed="false">
      <c r="B13" s="63"/>
      <c r="C13" s="67" t="s">
        <v>60</v>
      </c>
      <c r="D13" s="65" t="n">
        <v>3544</v>
      </c>
      <c r="E13" s="65" t="n">
        <v>1841</v>
      </c>
      <c r="F13" s="65"/>
      <c r="G13" s="65"/>
      <c r="H13" s="65"/>
      <c r="I13" s="65"/>
      <c r="J13" s="65" t="n">
        <v>3544</v>
      </c>
      <c r="K13" s="65" t="n">
        <v>1841</v>
      </c>
      <c r="L13" s="66" t="n">
        <v>5385</v>
      </c>
    </row>
    <row r="14" s="55" customFormat="true" ht="16.5" hidden="false" customHeight="false" outlineLevel="0" collapsed="false">
      <c r="B14" s="63"/>
      <c r="C14" s="67" t="s">
        <v>61</v>
      </c>
      <c r="D14" s="65" t="n">
        <v>1691</v>
      </c>
      <c r="E14" s="65" t="n">
        <v>839</v>
      </c>
      <c r="F14" s="65"/>
      <c r="G14" s="65"/>
      <c r="H14" s="65"/>
      <c r="I14" s="65"/>
      <c r="J14" s="65" t="n">
        <v>1691</v>
      </c>
      <c r="K14" s="65" t="n">
        <v>839</v>
      </c>
      <c r="L14" s="66" t="n">
        <v>2530</v>
      </c>
    </row>
    <row r="15" s="55" customFormat="true" ht="16.5" hidden="false" customHeight="false" outlineLevel="0" collapsed="false">
      <c r="B15" s="63"/>
      <c r="C15" s="67" t="s">
        <v>62</v>
      </c>
      <c r="D15" s="65" t="n">
        <v>8</v>
      </c>
      <c r="E15" s="65" t="n">
        <v>2</v>
      </c>
      <c r="F15" s="65"/>
      <c r="G15" s="65"/>
      <c r="H15" s="65"/>
      <c r="I15" s="65"/>
      <c r="J15" s="65" t="n">
        <v>8</v>
      </c>
      <c r="K15" s="65" t="n">
        <v>2</v>
      </c>
      <c r="L15" s="66" t="n">
        <v>10</v>
      </c>
    </row>
    <row r="16" s="55" customFormat="true" ht="16.5" hidden="false" customHeight="false" outlineLevel="0" collapsed="false">
      <c r="B16" s="63"/>
      <c r="C16" s="68" t="s">
        <v>57</v>
      </c>
      <c r="D16" s="66" t="n">
        <v>5243</v>
      </c>
      <c r="E16" s="66" t="n">
        <v>2682</v>
      </c>
      <c r="F16" s="66"/>
      <c r="G16" s="66"/>
      <c r="H16" s="66"/>
      <c r="I16" s="66"/>
      <c r="J16" s="66" t="n">
        <v>5243</v>
      </c>
      <c r="K16" s="66" t="n">
        <v>2682</v>
      </c>
      <c r="L16" s="66" t="n">
        <v>7925</v>
      </c>
    </row>
    <row r="17" s="55" customFormat="true" ht="16.5" hidden="false" customHeight="true" outlineLevel="0" collapsed="false">
      <c r="B17" s="69" t="s">
        <v>63</v>
      </c>
      <c r="C17" s="70" t="s">
        <v>64</v>
      </c>
      <c r="D17" s="71"/>
      <c r="E17" s="71"/>
      <c r="F17" s="71"/>
      <c r="G17" s="71"/>
      <c r="H17" s="71"/>
      <c r="I17" s="71"/>
      <c r="J17" s="71" t="n">
        <v>0</v>
      </c>
      <c r="K17" s="71" t="n">
        <v>0</v>
      </c>
      <c r="L17" s="71" t="n">
        <v>0</v>
      </c>
    </row>
    <row r="18" s="55" customFormat="true" ht="16.5" hidden="false" customHeight="false" outlineLevel="0" collapsed="false">
      <c r="B18" s="69"/>
      <c r="C18" s="67" t="s">
        <v>60</v>
      </c>
      <c r="D18" s="65" t="n">
        <v>6654</v>
      </c>
      <c r="E18" s="65" t="n">
        <v>2485</v>
      </c>
      <c r="F18" s="65" t="n">
        <v>16</v>
      </c>
      <c r="G18" s="65" t="n">
        <v>2</v>
      </c>
      <c r="H18" s="65" t="n">
        <v>664</v>
      </c>
      <c r="I18" s="65" t="n">
        <v>272</v>
      </c>
      <c r="J18" s="65" t="n">
        <v>7334</v>
      </c>
      <c r="K18" s="65" t="n">
        <v>2759</v>
      </c>
      <c r="L18" s="66" t="n">
        <v>10093</v>
      </c>
    </row>
    <row r="19" s="55" customFormat="true" ht="16.5" hidden="false" customHeight="false" outlineLevel="0" collapsed="false">
      <c r="B19" s="69"/>
      <c r="C19" s="67" t="s">
        <v>61</v>
      </c>
      <c r="D19" s="65" t="n">
        <v>1283</v>
      </c>
      <c r="E19" s="65" t="n">
        <v>497</v>
      </c>
      <c r="F19" s="65" t="n">
        <v>10</v>
      </c>
      <c r="G19" s="65" t="n">
        <v>2</v>
      </c>
      <c r="H19" s="65" t="n">
        <v>140</v>
      </c>
      <c r="I19" s="65" t="n">
        <v>71</v>
      </c>
      <c r="J19" s="65" t="n">
        <v>1433</v>
      </c>
      <c r="K19" s="65" t="n">
        <v>570</v>
      </c>
      <c r="L19" s="66" t="n">
        <v>2003</v>
      </c>
    </row>
    <row r="20" s="55" customFormat="true" ht="16.5" hidden="false" customHeight="false" outlineLevel="0" collapsed="false">
      <c r="B20" s="69"/>
      <c r="C20" s="67" t="s">
        <v>62</v>
      </c>
      <c r="D20" s="65" t="n">
        <v>17</v>
      </c>
      <c r="E20" s="65" t="n">
        <v>11</v>
      </c>
      <c r="F20" s="65" t="n">
        <v>0</v>
      </c>
      <c r="G20" s="65" t="n">
        <v>0</v>
      </c>
      <c r="H20" s="65" t="n">
        <v>0</v>
      </c>
      <c r="I20" s="65" t="n">
        <v>1</v>
      </c>
      <c r="J20" s="65" t="n">
        <v>17</v>
      </c>
      <c r="K20" s="65" t="n">
        <v>12</v>
      </c>
      <c r="L20" s="66" t="n">
        <v>29</v>
      </c>
    </row>
    <row r="21" s="55" customFormat="true" ht="16.5" hidden="false" customHeight="false" outlineLevel="0" collapsed="false">
      <c r="B21" s="69"/>
      <c r="C21" s="68" t="s">
        <v>57</v>
      </c>
      <c r="D21" s="66" t="n">
        <v>7954</v>
      </c>
      <c r="E21" s="66" t="n">
        <v>2993</v>
      </c>
      <c r="F21" s="66" t="n">
        <v>26</v>
      </c>
      <c r="G21" s="66" t="n">
        <v>4</v>
      </c>
      <c r="H21" s="66" t="n">
        <v>804</v>
      </c>
      <c r="I21" s="66" t="n">
        <v>344</v>
      </c>
      <c r="J21" s="66" t="n">
        <v>8784</v>
      </c>
      <c r="K21" s="66" t="n">
        <v>3341</v>
      </c>
      <c r="L21" s="66" t="n">
        <v>12125</v>
      </c>
    </row>
    <row r="22" s="55" customFormat="true" ht="16.5" hidden="false" customHeight="false" outlineLevel="0" collapsed="false">
      <c r="B22" s="69"/>
      <c r="C22" s="70" t="s">
        <v>65</v>
      </c>
      <c r="D22" s="71"/>
      <c r="E22" s="71"/>
      <c r="F22" s="71"/>
      <c r="G22" s="71"/>
      <c r="H22" s="71"/>
      <c r="I22" s="71"/>
      <c r="J22" s="71" t="n">
        <v>0</v>
      </c>
      <c r="K22" s="71" t="n">
        <v>0</v>
      </c>
      <c r="L22" s="71" t="n">
        <v>0</v>
      </c>
    </row>
    <row r="23" s="55" customFormat="true" ht="16.5" hidden="false" customHeight="false" outlineLevel="0" collapsed="false">
      <c r="B23" s="69"/>
      <c r="C23" s="67" t="s">
        <v>60</v>
      </c>
      <c r="D23" s="65" t="n">
        <v>14034</v>
      </c>
      <c r="E23" s="65" t="n">
        <v>5434</v>
      </c>
      <c r="F23" s="65" t="n">
        <v>3085</v>
      </c>
      <c r="G23" s="65" t="n">
        <v>1914</v>
      </c>
      <c r="H23" s="65" t="n">
        <v>8881</v>
      </c>
      <c r="I23" s="65" t="n">
        <v>5352</v>
      </c>
      <c r="J23" s="65" t="n">
        <v>26000</v>
      </c>
      <c r="K23" s="65" t="n">
        <v>12700</v>
      </c>
      <c r="L23" s="66" t="n">
        <v>38700</v>
      </c>
    </row>
    <row r="24" s="55" customFormat="true" ht="16.5" hidden="false" customHeight="false" outlineLevel="0" collapsed="false">
      <c r="B24" s="69"/>
      <c r="C24" s="67" t="s">
        <v>61</v>
      </c>
      <c r="D24" s="65" t="n">
        <v>2874</v>
      </c>
      <c r="E24" s="65" t="n">
        <v>1192</v>
      </c>
      <c r="F24" s="65" t="n">
        <v>1115</v>
      </c>
      <c r="G24" s="65" t="n">
        <v>690</v>
      </c>
      <c r="H24" s="65" t="n">
        <v>1756</v>
      </c>
      <c r="I24" s="65" t="n">
        <v>1234</v>
      </c>
      <c r="J24" s="65" t="n">
        <v>5745</v>
      </c>
      <c r="K24" s="65" t="n">
        <v>3116</v>
      </c>
      <c r="L24" s="66" t="n">
        <v>8861</v>
      </c>
    </row>
    <row r="25" s="55" customFormat="true" ht="16.5" hidden="false" customHeight="false" outlineLevel="0" collapsed="false">
      <c r="B25" s="69"/>
      <c r="C25" s="67" t="s">
        <v>62</v>
      </c>
      <c r="D25" s="65" t="n">
        <v>89</v>
      </c>
      <c r="E25" s="65" t="n">
        <v>30</v>
      </c>
      <c r="F25" s="65" t="n">
        <v>92</v>
      </c>
      <c r="G25" s="65" t="n">
        <v>62</v>
      </c>
      <c r="H25" s="65" t="n">
        <v>39</v>
      </c>
      <c r="I25" s="65" t="n">
        <v>20</v>
      </c>
      <c r="J25" s="65" t="n">
        <v>220</v>
      </c>
      <c r="K25" s="65" t="n">
        <v>112</v>
      </c>
      <c r="L25" s="66" t="n">
        <v>332</v>
      </c>
    </row>
    <row r="26" s="55" customFormat="true" ht="16.5" hidden="false" customHeight="false" outlineLevel="0" collapsed="false">
      <c r="B26" s="69"/>
      <c r="C26" s="68" t="s">
        <v>57</v>
      </c>
      <c r="D26" s="66" t="n">
        <v>16997</v>
      </c>
      <c r="E26" s="66" t="n">
        <v>6656</v>
      </c>
      <c r="F26" s="66" t="n">
        <v>4292</v>
      </c>
      <c r="G26" s="66" t="n">
        <v>2666</v>
      </c>
      <c r="H26" s="66" t="n">
        <v>10676</v>
      </c>
      <c r="I26" s="66" t="n">
        <v>6606</v>
      </c>
      <c r="J26" s="66" t="n">
        <v>31965</v>
      </c>
      <c r="K26" s="66" t="n">
        <v>15928</v>
      </c>
      <c r="L26" s="66" t="n">
        <v>47893</v>
      </c>
    </row>
    <row r="27" s="55" customFormat="true" ht="16.5" hidden="false" customHeight="false" outlineLevel="0" collapsed="false">
      <c r="B27" s="69"/>
      <c r="C27" s="70" t="s">
        <v>66</v>
      </c>
      <c r="D27" s="71"/>
      <c r="E27" s="71"/>
      <c r="F27" s="71"/>
      <c r="G27" s="71"/>
      <c r="H27" s="71"/>
      <c r="I27" s="71"/>
      <c r="J27" s="71" t="n">
        <v>0</v>
      </c>
      <c r="K27" s="71" t="n">
        <v>0</v>
      </c>
      <c r="L27" s="71" t="n">
        <v>0</v>
      </c>
    </row>
    <row r="28" s="55" customFormat="true" ht="16.5" hidden="false" customHeight="false" outlineLevel="0" collapsed="false">
      <c r="B28" s="69"/>
      <c r="C28" s="67" t="s">
        <v>60</v>
      </c>
      <c r="D28" s="65" t="n">
        <v>7848</v>
      </c>
      <c r="E28" s="65" t="n">
        <v>3326</v>
      </c>
      <c r="F28" s="65" t="n">
        <v>2913</v>
      </c>
      <c r="G28" s="65" t="n">
        <v>1916</v>
      </c>
      <c r="H28" s="65" t="n">
        <v>6937</v>
      </c>
      <c r="I28" s="65" t="n">
        <v>4745</v>
      </c>
      <c r="J28" s="65" t="n">
        <v>17698</v>
      </c>
      <c r="K28" s="65" t="n">
        <v>9987</v>
      </c>
      <c r="L28" s="66" t="n">
        <v>27685</v>
      </c>
    </row>
    <row r="29" s="55" customFormat="true" ht="16.5" hidden="false" customHeight="false" outlineLevel="0" collapsed="false">
      <c r="B29" s="69"/>
      <c r="C29" s="67" t="s">
        <v>61</v>
      </c>
      <c r="D29" s="65" t="n">
        <v>2195</v>
      </c>
      <c r="E29" s="65" t="n">
        <v>942</v>
      </c>
      <c r="F29" s="65" t="n">
        <v>910</v>
      </c>
      <c r="G29" s="65" t="n">
        <v>572</v>
      </c>
      <c r="H29" s="65" t="n">
        <v>1572</v>
      </c>
      <c r="I29" s="65" t="n">
        <v>1173</v>
      </c>
      <c r="J29" s="65" t="n">
        <v>4677</v>
      </c>
      <c r="K29" s="65" t="n">
        <v>2687</v>
      </c>
      <c r="L29" s="66" t="n">
        <v>7364</v>
      </c>
    </row>
    <row r="30" s="55" customFormat="true" ht="16.5" hidden="false" customHeight="false" outlineLevel="0" collapsed="false">
      <c r="B30" s="69"/>
      <c r="C30" s="67" t="s">
        <v>62</v>
      </c>
      <c r="D30" s="65" t="n">
        <v>84</v>
      </c>
      <c r="E30" s="65" t="n">
        <v>30</v>
      </c>
      <c r="F30" s="65" t="n">
        <v>103</v>
      </c>
      <c r="G30" s="65" t="n">
        <v>63</v>
      </c>
      <c r="H30" s="65" t="n">
        <v>56</v>
      </c>
      <c r="I30" s="65" t="n">
        <v>21</v>
      </c>
      <c r="J30" s="65" t="n">
        <v>243</v>
      </c>
      <c r="K30" s="65" t="n">
        <v>114</v>
      </c>
      <c r="L30" s="66" t="n">
        <v>357</v>
      </c>
    </row>
    <row r="31" s="55" customFormat="true" ht="16.5" hidden="false" customHeight="false" outlineLevel="0" collapsed="false">
      <c r="B31" s="69"/>
      <c r="C31" s="68" t="s">
        <v>57</v>
      </c>
      <c r="D31" s="66" t="n">
        <v>10127</v>
      </c>
      <c r="E31" s="66" t="n">
        <v>4298</v>
      </c>
      <c r="F31" s="66" t="n">
        <v>3926</v>
      </c>
      <c r="G31" s="66" t="n">
        <v>2551</v>
      </c>
      <c r="H31" s="66" t="n">
        <v>8565</v>
      </c>
      <c r="I31" s="66" t="n">
        <v>5939</v>
      </c>
      <c r="J31" s="66" t="n">
        <v>22618</v>
      </c>
      <c r="K31" s="66" t="n">
        <v>12788</v>
      </c>
      <c r="L31" s="66" t="n">
        <v>35406</v>
      </c>
    </row>
    <row r="32" s="55" customFormat="true" ht="16.5" hidden="false" customHeight="false" outlineLevel="0" collapsed="false">
      <c r="B32" s="69"/>
      <c r="C32" s="70" t="s">
        <v>67</v>
      </c>
      <c r="D32" s="71"/>
      <c r="E32" s="71"/>
      <c r="F32" s="71"/>
      <c r="G32" s="71"/>
      <c r="H32" s="71"/>
      <c r="I32" s="71"/>
      <c r="J32" s="71" t="n">
        <v>0</v>
      </c>
      <c r="K32" s="71" t="n">
        <v>0</v>
      </c>
      <c r="L32" s="71" t="n">
        <v>0</v>
      </c>
    </row>
    <row r="33" s="55" customFormat="true" ht="16.5" hidden="false" customHeight="false" outlineLevel="0" collapsed="false">
      <c r="B33" s="69"/>
      <c r="C33" s="67" t="s">
        <v>60</v>
      </c>
      <c r="D33" s="65" t="n">
        <v>831</v>
      </c>
      <c r="E33" s="65" t="n">
        <v>401</v>
      </c>
      <c r="F33" s="65" t="n">
        <v>970</v>
      </c>
      <c r="G33" s="65" t="n">
        <v>647</v>
      </c>
      <c r="H33" s="65" t="n">
        <v>555</v>
      </c>
      <c r="I33" s="65" t="n">
        <v>519</v>
      </c>
      <c r="J33" s="65" t="n">
        <v>2356</v>
      </c>
      <c r="K33" s="65" t="n">
        <v>1567</v>
      </c>
      <c r="L33" s="66" t="n">
        <v>3923</v>
      </c>
    </row>
    <row r="34" s="55" customFormat="true" ht="16.5" hidden="false" customHeight="false" outlineLevel="0" collapsed="false">
      <c r="B34" s="69"/>
      <c r="C34" s="67" t="s">
        <v>61</v>
      </c>
      <c r="D34" s="65" t="n">
        <v>81</v>
      </c>
      <c r="E34" s="65" t="n">
        <v>33</v>
      </c>
      <c r="F34" s="65" t="n">
        <v>72</v>
      </c>
      <c r="G34" s="65" t="n">
        <v>47</v>
      </c>
      <c r="H34" s="65" t="n">
        <v>50</v>
      </c>
      <c r="I34" s="65" t="n">
        <v>33</v>
      </c>
      <c r="J34" s="65" t="n">
        <v>203</v>
      </c>
      <c r="K34" s="65" t="n">
        <v>113</v>
      </c>
      <c r="L34" s="66" t="n">
        <v>316</v>
      </c>
    </row>
    <row r="35" s="55" customFormat="true" ht="16.5" hidden="false" customHeight="false" outlineLevel="0" collapsed="false">
      <c r="B35" s="69"/>
      <c r="C35" s="67" t="s">
        <v>62</v>
      </c>
      <c r="D35" s="65" t="n">
        <v>114</v>
      </c>
      <c r="E35" s="65" t="n">
        <v>43</v>
      </c>
      <c r="F35" s="65" t="n">
        <v>149</v>
      </c>
      <c r="G35" s="65" t="n">
        <v>89</v>
      </c>
      <c r="H35" s="65" t="n">
        <v>88</v>
      </c>
      <c r="I35" s="65" t="n">
        <v>55</v>
      </c>
      <c r="J35" s="65" t="n">
        <v>351</v>
      </c>
      <c r="K35" s="65" t="n">
        <v>187</v>
      </c>
      <c r="L35" s="66" t="n">
        <v>538</v>
      </c>
    </row>
    <row r="36" s="55" customFormat="true" ht="16.5" hidden="false" customHeight="false" outlineLevel="0" collapsed="false">
      <c r="B36" s="69"/>
      <c r="C36" s="68" t="s">
        <v>57</v>
      </c>
      <c r="D36" s="66" t="n">
        <v>1026</v>
      </c>
      <c r="E36" s="66" t="n">
        <v>477</v>
      </c>
      <c r="F36" s="66" t="n">
        <v>1191</v>
      </c>
      <c r="G36" s="66" t="n">
        <v>783</v>
      </c>
      <c r="H36" s="66" t="n">
        <v>693</v>
      </c>
      <c r="I36" s="66" t="n">
        <v>607</v>
      </c>
      <c r="J36" s="66" t="n">
        <v>2910</v>
      </c>
      <c r="K36" s="66" t="n">
        <v>1867</v>
      </c>
      <c r="L36" s="66" t="n">
        <v>4777</v>
      </c>
    </row>
    <row r="37" s="55" customFormat="true" ht="16.5" hidden="false" customHeight="false" outlineLevel="0" collapsed="false">
      <c r="B37" s="69"/>
      <c r="C37" s="70" t="s">
        <v>68</v>
      </c>
      <c r="D37" s="71"/>
      <c r="E37" s="71"/>
      <c r="F37" s="71"/>
      <c r="G37" s="71"/>
      <c r="H37" s="71"/>
      <c r="I37" s="71"/>
      <c r="J37" s="71" t="n">
        <v>0</v>
      </c>
      <c r="K37" s="71" t="n">
        <v>0</v>
      </c>
      <c r="L37" s="71" t="n">
        <v>0</v>
      </c>
    </row>
    <row r="38" s="55" customFormat="true" ht="16.5" hidden="false" customHeight="false" outlineLevel="0" collapsed="false">
      <c r="B38" s="69"/>
      <c r="C38" s="67" t="s">
        <v>60</v>
      </c>
      <c r="D38" s="65" t="n">
        <v>1520</v>
      </c>
      <c r="E38" s="65" t="n">
        <v>598</v>
      </c>
      <c r="F38" s="65" t="n">
        <v>61</v>
      </c>
      <c r="G38" s="65" t="n">
        <v>9</v>
      </c>
      <c r="H38" s="65" t="n">
        <v>1230</v>
      </c>
      <c r="I38" s="65" t="n">
        <v>791</v>
      </c>
      <c r="J38" s="65" t="n">
        <v>2811</v>
      </c>
      <c r="K38" s="65" t="n">
        <v>1398</v>
      </c>
      <c r="L38" s="66" t="n">
        <v>4209</v>
      </c>
    </row>
    <row r="39" s="55" customFormat="true" ht="16.5" hidden="false" customHeight="false" outlineLevel="0" collapsed="false">
      <c r="B39" s="69"/>
      <c r="C39" s="67" t="s">
        <v>61</v>
      </c>
      <c r="D39" s="65" t="n">
        <v>500</v>
      </c>
      <c r="E39" s="65" t="n">
        <v>342</v>
      </c>
      <c r="F39" s="65" t="n">
        <v>10</v>
      </c>
      <c r="G39" s="65" t="n">
        <v>4</v>
      </c>
      <c r="H39" s="65" t="n">
        <v>390</v>
      </c>
      <c r="I39" s="65" t="n">
        <v>395</v>
      </c>
      <c r="J39" s="65" t="n">
        <v>900</v>
      </c>
      <c r="K39" s="65" t="n">
        <v>741</v>
      </c>
      <c r="L39" s="66" t="n">
        <v>1641</v>
      </c>
    </row>
    <row r="40" s="55" customFormat="true" ht="16.5" hidden="false" customHeight="false" outlineLevel="0" collapsed="false">
      <c r="B40" s="69"/>
      <c r="C40" s="67" t="s">
        <v>62</v>
      </c>
      <c r="D40" s="65" t="n">
        <v>155</v>
      </c>
      <c r="E40" s="65" t="n">
        <v>61</v>
      </c>
      <c r="F40" s="65" t="n">
        <v>5</v>
      </c>
      <c r="G40" s="65" t="n">
        <v>1</v>
      </c>
      <c r="H40" s="65" t="n">
        <v>134</v>
      </c>
      <c r="I40" s="65" t="n">
        <v>103</v>
      </c>
      <c r="J40" s="65" t="n">
        <v>294</v>
      </c>
      <c r="K40" s="65" t="n">
        <v>165</v>
      </c>
      <c r="L40" s="66" t="n">
        <v>459</v>
      </c>
    </row>
    <row r="41" s="55" customFormat="true" ht="16.5" hidden="false" customHeight="false" outlineLevel="0" collapsed="false">
      <c r="B41" s="69"/>
      <c r="C41" s="68" t="s">
        <v>57</v>
      </c>
      <c r="D41" s="66" t="n">
        <v>2175</v>
      </c>
      <c r="E41" s="66" t="n">
        <v>1001</v>
      </c>
      <c r="F41" s="66" t="n">
        <v>76</v>
      </c>
      <c r="G41" s="66" t="n">
        <v>14</v>
      </c>
      <c r="H41" s="66" t="n">
        <v>1754</v>
      </c>
      <c r="I41" s="66" t="n">
        <v>1289</v>
      </c>
      <c r="J41" s="66" t="n">
        <v>4005</v>
      </c>
      <c r="K41" s="66" t="n">
        <v>2304</v>
      </c>
      <c r="L41" s="66" t="n">
        <v>6309</v>
      </c>
    </row>
    <row r="42" s="55" customFormat="true" ht="16.5" hidden="false" customHeight="false" outlineLevel="0" collapsed="false">
      <c r="B42" s="69"/>
      <c r="C42" s="70" t="s">
        <v>69</v>
      </c>
      <c r="D42" s="71"/>
      <c r="E42" s="71"/>
      <c r="F42" s="71"/>
      <c r="G42" s="71"/>
      <c r="H42" s="71"/>
      <c r="I42" s="71"/>
      <c r="J42" s="71" t="n">
        <v>0</v>
      </c>
      <c r="K42" s="71" t="n">
        <v>0</v>
      </c>
      <c r="L42" s="71" t="n">
        <v>0</v>
      </c>
    </row>
    <row r="43" s="55" customFormat="true" ht="16.5" hidden="false" customHeight="false" outlineLevel="0" collapsed="false">
      <c r="B43" s="69"/>
      <c r="C43" s="67" t="s">
        <v>60</v>
      </c>
      <c r="D43" s="65" t="n">
        <v>492</v>
      </c>
      <c r="E43" s="65" t="n">
        <v>185</v>
      </c>
      <c r="F43" s="65" t="n">
        <v>92</v>
      </c>
      <c r="G43" s="65" t="n">
        <v>25</v>
      </c>
      <c r="H43" s="65" t="n">
        <v>314</v>
      </c>
      <c r="I43" s="65" t="n">
        <v>267</v>
      </c>
      <c r="J43" s="65" t="n">
        <v>898</v>
      </c>
      <c r="K43" s="65" t="n">
        <v>477</v>
      </c>
      <c r="L43" s="66" t="n">
        <v>1375</v>
      </c>
    </row>
    <row r="44" s="55" customFormat="true" ht="16.5" hidden="false" customHeight="false" outlineLevel="0" collapsed="false">
      <c r="B44" s="69"/>
      <c r="C44" s="67" t="s">
        <v>61</v>
      </c>
      <c r="D44" s="65" t="n">
        <v>69</v>
      </c>
      <c r="E44" s="65" t="n">
        <v>45</v>
      </c>
      <c r="F44" s="65" t="n">
        <v>15</v>
      </c>
      <c r="G44" s="65" t="n">
        <v>2</v>
      </c>
      <c r="H44" s="65" t="n">
        <v>54</v>
      </c>
      <c r="I44" s="65" t="n">
        <v>59</v>
      </c>
      <c r="J44" s="65" t="n">
        <v>138</v>
      </c>
      <c r="K44" s="65" t="n">
        <v>106</v>
      </c>
      <c r="L44" s="66" t="n">
        <v>244</v>
      </c>
    </row>
    <row r="45" s="55" customFormat="true" ht="16.5" hidden="false" customHeight="false" outlineLevel="0" collapsed="false">
      <c r="B45" s="69"/>
      <c r="C45" s="67" t="s">
        <v>62</v>
      </c>
      <c r="D45" s="65" t="n">
        <v>197</v>
      </c>
      <c r="E45" s="65" t="n">
        <v>76</v>
      </c>
      <c r="F45" s="65" t="n">
        <v>34</v>
      </c>
      <c r="G45" s="65" t="n">
        <v>10</v>
      </c>
      <c r="H45" s="65" t="n">
        <v>170</v>
      </c>
      <c r="I45" s="65" t="n">
        <v>170</v>
      </c>
      <c r="J45" s="65" t="n">
        <v>401</v>
      </c>
      <c r="K45" s="65" t="n">
        <v>256</v>
      </c>
      <c r="L45" s="66" t="n">
        <v>657</v>
      </c>
    </row>
    <row r="46" s="55" customFormat="true" ht="16.5" hidden="false" customHeight="false" outlineLevel="0" collapsed="false">
      <c r="B46" s="69"/>
      <c r="C46" s="68" t="s">
        <v>57</v>
      </c>
      <c r="D46" s="66" t="n">
        <v>758</v>
      </c>
      <c r="E46" s="66" t="n">
        <v>306</v>
      </c>
      <c r="F46" s="66" t="n">
        <v>141</v>
      </c>
      <c r="G46" s="66" t="n">
        <v>37</v>
      </c>
      <c r="H46" s="66" t="n">
        <v>538</v>
      </c>
      <c r="I46" s="66" t="n">
        <v>496</v>
      </c>
      <c r="J46" s="66" t="n">
        <v>1437</v>
      </c>
      <c r="K46" s="66" t="n">
        <v>839</v>
      </c>
      <c r="L46" s="66" t="n">
        <v>2276</v>
      </c>
    </row>
    <row r="47" s="55" customFormat="true" ht="16.5" hidden="false" customHeight="false" outlineLevel="0" collapsed="false">
      <c r="B47" s="69"/>
      <c r="C47" s="70" t="s">
        <v>70</v>
      </c>
      <c r="D47" s="71"/>
      <c r="E47" s="71"/>
      <c r="F47" s="71"/>
      <c r="G47" s="71"/>
      <c r="H47" s="71"/>
      <c r="I47" s="71"/>
      <c r="J47" s="71" t="n">
        <v>0</v>
      </c>
      <c r="K47" s="71" t="n">
        <v>0</v>
      </c>
      <c r="L47" s="71" t="n">
        <v>0</v>
      </c>
    </row>
    <row r="48" s="55" customFormat="true" ht="16.5" hidden="false" customHeight="false" outlineLevel="0" collapsed="false">
      <c r="B48" s="69"/>
      <c r="C48" s="67" t="s">
        <v>60</v>
      </c>
      <c r="D48" s="65" t="n">
        <v>830</v>
      </c>
      <c r="E48" s="65" t="n">
        <v>269</v>
      </c>
      <c r="F48" s="65" t="n">
        <v>5</v>
      </c>
      <c r="G48" s="65" t="n">
        <v>0</v>
      </c>
      <c r="H48" s="65" t="n">
        <v>722</v>
      </c>
      <c r="I48" s="65" t="n">
        <v>302</v>
      </c>
      <c r="J48" s="65" t="n">
        <v>1557</v>
      </c>
      <c r="K48" s="65" t="n">
        <v>571</v>
      </c>
      <c r="L48" s="66" t="n">
        <v>2128</v>
      </c>
    </row>
    <row r="49" s="55" customFormat="true" ht="16.5" hidden="false" customHeight="false" outlineLevel="0" collapsed="false">
      <c r="B49" s="69"/>
      <c r="C49" s="67" t="s">
        <v>61</v>
      </c>
      <c r="D49" s="65" t="n">
        <v>276</v>
      </c>
      <c r="E49" s="65" t="n">
        <v>104</v>
      </c>
      <c r="F49" s="65" t="n">
        <v>1</v>
      </c>
      <c r="G49" s="65" t="n">
        <v>0</v>
      </c>
      <c r="H49" s="65" t="n">
        <v>232</v>
      </c>
      <c r="I49" s="65" t="n">
        <v>96</v>
      </c>
      <c r="J49" s="65" t="n">
        <v>509</v>
      </c>
      <c r="K49" s="65" t="n">
        <v>200</v>
      </c>
      <c r="L49" s="66" t="n">
        <v>709</v>
      </c>
    </row>
    <row r="50" s="55" customFormat="true" ht="16.5" hidden="false" customHeight="false" outlineLevel="0" collapsed="false">
      <c r="B50" s="69"/>
      <c r="C50" s="67" t="s">
        <v>62</v>
      </c>
      <c r="D50" s="65" t="n">
        <v>7</v>
      </c>
      <c r="E50" s="65" t="n">
        <v>0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11</v>
      </c>
      <c r="K50" s="65" t="n">
        <v>0</v>
      </c>
      <c r="L50" s="66" t="n">
        <v>11</v>
      </c>
    </row>
    <row r="51" s="55" customFormat="true" ht="16.5" hidden="false" customHeight="false" outlineLevel="0" collapsed="false">
      <c r="B51" s="69"/>
      <c r="C51" s="68" t="s">
        <v>57</v>
      </c>
      <c r="D51" s="66" t="n">
        <v>1113</v>
      </c>
      <c r="E51" s="66" t="n">
        <v>373</v>
      </c>
      <c r="F51" s="66" t="n">
        <v>6</v>
      </c>
      <c r="G51" s="66" t="n">
        <v>0</v>
      </c>
      <c r="H51" s="66" t="n">
        <v>958</v>
      </c>
      <c r="I51" s="66" t="n">
        <v>398</v>
      </c>
      <c r="J51" s="66" t="n">
        <v>2077</v>
      </c>
      <c r="K51" s="66" t="n">
        <v>771</v>
      </c>
      <c r="L51" s="66" t="n">
        <v>2848</v>
      </c>
    </row>
    <row r="52" s="55" customFormat="true" ht="16.5" hidden="false" customHeight="false" outlineLevel="0" collapsed="false">
      <c r="B52" s="69"/>
      <c r="C52" s="70" t="s">
        <v>71</v>
      </c>
      <c r="D52" s="71"/>
      <c r="E52" s="71"/>
      <c r="F52" s="71"/>
      <c r="G52" s="71"/>
      <c r="H52" s="71"/>
      <c r="I52" s="71"/>
      <c r="J52" s="71" t="n">
        <v>0</v>
      </c>
      <c r="K52" s="71" t="n">
        <v>0</v>
      </c>
      <c r="L52" s="71" t="n">
        <v>0</v>
      </c>
    </row>
    <row r="53" s="55" customFormat="true" ht="16.5" hidden="false" customHeight="false" outlineLevel="0" collapsed="false">
      <c r="B53" s="69"/>
      <c r="C53" s="67" t="s">
        <v>60</v>
      </c>
      <c r="D53" s="65" t="n">
        <v>626</v>
      </c>
      <c r="E53" s="65" t="n">
        <v>392</v>
      </c>
      <c r="F53" s="65" t="n">
        <v>6</v>
      </c>
      <c r="G53" s="65" t="n">
        <v>2</v>
      </c>
      <c r="H53" s="65" t="n">
        <v>552</v>
      </c>
      <c r="I53" s="65" t="n">
        <v>437</v>
      </c>
      <c r="J53" s="65" t="n">
        <v>1184</v>
      </c>
      <c r="K53" s="65" t="n">
        <v>831</v>
      </c>
      <c r="L53" s="66" t="n">
        <v>2015</v>
      </c>
    </row>
    <row r="54" s="55" customFormat="true" ht="16.5" hidden="false" customHeight="false" outlineLevel="0" collapsed="false">
      <c r="B54" s="69"/>
      <c r="C54" s="67" t="s">
        <v>61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6" t="n">
        <v>0</v>
      </c>
    </row>
    <row r="55" s="55" customFormat="true" ht="16.5" hidden="false" customHeight="false" outlineLevel="0" collapsed="false">
      <c r="B55" s="69"/>
      <c r="C55" s="67" t="s">
        <v>62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6" t="n">
        <v>0</v>
      </c>
    </row>
    <row r="56" s="55" customFormat="true" ht="16.5" hidden="false" customHeight="false" outlineLevel="0" collapsed="false">
      <c r="B56" s="69"/>
      <c r="C56" s="68" t="s">
        <v>57</v>
      </c>
      <c r="D56" s="66" t="n">
        <v>626</v>
      </c>
      <c r="E56" s="66" t="n">
        <v>392</v>
      </c>
      <c r="F56" s="66" t="n">
        <v>6</v>
      </c>
      <c r="G56" s="66" t="n">
        <v>2</v>
      </c>
      <c r="H56" s="66" t="n">
        <v>552</v>
      </c>
      <c r="I56" s="66" t="n">
        <v>437</v>
      </c>
      <c r="J56" s="66" t="n">
        <v>1184</v>
      </c>
      <c r="K56" s="66" t="n">
        <v>831</v>
      </c>
      <c r="L56" s="66" t="n">
        <v>2015</v>
      </c>
    </row>
    <row r="57" s="55" customFormat="true" ht="16.5" hidden="false" customHeight="false" outlineLevel="0" collapsed="false">
      <c r="B57" s="69"/>
      <c r="C57" s="70" t="s">
        <v>72</v>
      </c>
      <c r="D57" s="71"/>
      <c r="E57" s="71"/>
      <c r="F57" s="71"/>
      <c r="G57" s="71"/>
      <c r="H57" s="71"/>
      <c r="I57" s="71"/>
      <c r="J57" s="71" t="n">
        <v>0</v>
      </c>
      <c r="K57" s="71" t="n">
        <v>0</v>
      </c>
      <c r="L57" s="71" t="n">
        <v>0</v>
      </c>
    </row>
    <row r="58" s="55" customFormat="true" ht="16.5" hidden="false" customHeight="false" outlineLevel="0" collapsed="false">
      <c r="B58" s="69"/>
      <c r="C58" s="67" t="s">
        <v>60</v>
      </c>
      <c r="D58" s="65" t="n">
        <v>48</v>
      </c>
      <c r="E58" s="65" t="n">
        <v>21</v>
      </c>
      <c r="F58" s="65" t="n">
        <v>1</v>
      </c>
      <c r="G58" s="65" t="n">
        <v>0</v>
      </c>
      <c r="H58" s="65" t="n">
        <v>37</v>
      </c>
      <c r="I58" s="65" t="n">
        <v>34</v>
      </c>
      <c r="J58" s="65" t="n">
        <v>86</v>
      </c>
      <c r="K58" s="65" t="n">
        <v>55</v>
      </c>
      <c r="L58" s="66" t="n">
        <v>141</v>
      </c>
    </row>
    <row r="59" s="55" customFormat="true" ht="16.5" hidden="false" customHeight="false" outlineLevel="0" collapsed="false">
      <c r="B59" s="69"/>
      <c r="C59" s="67" t="s">
        <v>6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6" t="n">
        <v>0</v>
      </c>
    </row>
    <row r="60" s="55" customFormat="true" ht="16.5" hidden="false" customHeight="false" outlineLevel="0" collapsed="false">
      <c r="B60" s="69"/>
      <c r="C60" s="67" t="s">
        <v>62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6" t="n">
        <v>0</v>
      </c>
    </row>
    <row r="61" s="72" customFormat="true" ht="16.5" hidden="false" customHeight="false" outlineLevel="0" collapsed="false">
      <c r="B61" s="69"/>
      <c r="C61" s="68" t="s">
        <v>57</v>
      </c>
      <c r="D61" s="66" t="n">
        <v>48</v>
      </c>
      <c r="E61" s="66" t="n">
        <v>21</v>
      </c>
      <c r="F61" s="66" t="n">
        <v>1</v>
      </c>
      <c r="G61" s="66" t="n">
        <v>0</v>
      </c>
      <c r="H61" s="66" t="n">
        <v>37</v>
      </c>
      <c r="I61" s="66" t="n">
        <v>34</v>
      </c>
      <c r="J61" s="66" t="n">
        <v>86</v>
      </c>
      <c r="K61" s="66" t="n">
        <v>55</v>
      </c>
      <c r="L61" s="66" t="n">
        <v>141</v>
      </c>
    </row>
    <row r="62" s="73" customFormat="true" ht="17.25" hidden="false" customHeight="false" outlineLevel="0" collapsed="false">
      <c r="B62" s="74" t="s">
        <v>57</v>
      </c>
      <c r="C62" s="74"/>
      <c r="D62" s="75" t="n">
        <v>46067</v>
      </c>
      <c r="E62" s="75" t="n">
        <v>19199</v>
      </c>
      <c r="F62" s="75" t="n">
        <v>9665</v>
      </c>
      <c r="G62" s="75" t="n">
        <v>6057</v>
      </c>
      <c r="H62" s="75" t="n">
        <v>24577</v>
      </c>
      <c r="I62" s="75" t="n">
        <v>16150</v>
      </c>
      <c r="J62" s="75" t="n">
        <v>80309</v>
      </c>
      <c r="K62" s="75" t="n">
        <v>41406</v>
      </c>
      <c r="L62" s="75" t="n">
        <v>121715</v>
      </c>
    </row>
    <row r="63" s="55" customFormat="true" ht="15" hidden="false" customHeight="true" outlineLevel="0" collapsed="false">
      <c r="B63" s="76"/>
      <c r="C63" s="64"/>
      <c r="D63" s="66"/>
      <c r="E63" s="66"/>
      <c r="F63" s="66"/>
      <c r="G63" s="66"/>
      <c r="H63" s="66"/>
      <c r="I63" s="66"/>
      <c r="J63" s="66"/>
      <c r="K63" s="66"/>
      <c r="L63" s="66"/>
    </row>
    <row r="64" s="55" customFormat="true" ht="15" hidden="false" customHeight="true" outlineLevel="0" collapsed="false">
      <c r="B64" s="77" t="s">
        <v>73</v>
      </c>
      <c r="C64" s="78"/>
      <c r="M64" s="72"/>
    </row>
    <row r="65" s="72" customFormat="true" ht="16.5" hidden="false" customHeight="false" outlineLevel="0" collapsed="false">
      <c r="B65" s="72" t="s">
        <v>74</v>
      </c>
    </row>
    <row r="66" s="72" customFormat="true" ht="8.25" hidden="false" customHeight="true" outlineLevel="0" collapsed="false"/>
    <row r="67" s="55" customFormat="true" ht="16.5" hidden="false" customHeight="false" outlineLevel="0" collapsed="false">
      <c r="B67" s="79" t="s">
        <v>75</v>
      </c>
      <c r="C67" s="78"/>
    </row>
    <row r="68" s="55" customFormat="true" ht="16.5" hidden="false" customHeight="false" outlineLevel="0" collapsed="false">
      <c r="B68" s="76"/>
      <c r="C68" s="78"/>
    </row>
  </sheetData>
  <sheetProtection sheet="true" password="c022" objects="true" scenarios="true"/>
  <mergeCells count="8">
    <mergeCell ref="B9:K9"/>
    <mergeCell ref="D10:E10"/>
    <mergeCell ref="F10:G10"/>
    <mergeCell ref="H10:I10"/>
    <mergeCell ref="J10:L10"/>
    <mergeCell ref="B12:B16"/>
    <mergeCell ref="B17:B61"/>
    <mergeCell ref="B62:C62"/>
  </mergeCells>
  <hyperlinks>
    <hyperlink ref="K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11.13671875" defaultRowHeight="19.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2" width="29.13"/>
    <col collapsed="false" customWidth="true" hidden="false" outlineLevel="0" max="10" min="3" style="40" width="12.7"/>
    <col collapsed="false" customWidth="false" hidden="false" outlineLevel="0" max="257" min="11" style="40" width="11.13"/>
  </cols>
  <sheetData>
    <row r="1" s="4" customFormat="true" ht="15" hidden="false" customHeight="true" outlineLevel="0" collapsed="false"/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3" customFormat="true" ht="15" hidden="false" customHeight="true" outlineLevel="0" collapsed="false">
      <c r="B4" s="44"/>
    </row>
    <row r="5" s="45" customFormat="true" ht="15" hidden="false" customHeight="true" outlineLevel="0" collapsed="false"/>
    <row r="6" s="46" customFormat="true" ht="16.5" hidden="false" customHeight="false" outlineLevel="0" collapsed="false">
      <c r="B6" s="47" t="s">
        <v>48</v>
      </c>
      <c r="G6" s="48"/>
      <c r="J6" s="48" t="s">
        <v>49</v>
      </c>
    </row>
    <row r="7" s="46" customFormat="true" ht="16.5" hidden="false" customHeight="false" outlineLevel="0" collapsed="false">
      <c r="B7" s="49" t="str">
        <f aca="false">Índice!C7</f>
        <v>Curso 2019/2020</v>
      </c>
    </row>
    <row r="8" s="2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N8" s="52"/>
    </row>
    <row r="9" s="53" customFormat="true" ht="39.95" hidden="false" customHeight="true" outlineLevel="0" collapsed="false">
      <c r="B9" s="80" t="s">
        <v>76</v>
      </c>
      <c r="C9" s="80"/>
      <c r="D9" s="80"/>
      <c r="E9" s="80"/>
      <c r="F9" s="80"/>
      <c r="G9" s="80"/>
      <c r="H9" s="80"/>
      <c r="I9" s="80"/>
      <c r="J9" s="80"/>
      <c r="K9" s="80"/>
    </row>
    <row r="10" s="55" customFormat="true" ht="30" hidden="false" customHeight="true" outlineLevel="0" collapsed="false">
      <c r="B10" s="81"/>
      <c r="C10" s="58" t="s">
        <v>51</v>
      </c>
      <c r="D10" s="58"/>
      <c r="E10" s="58" t="s">
        <v>52</v>
      </c>
      <c r="F10" s="58"/>
      <c r="G10" s="58" t="s">
        <v>53</v>
      </c>
      <c r="H10" s="58"/>
      <c r="I10" s="82" t="s">
        <v>54</v>
      </c>
      <c r="J10" s="82"/>
      <c r="K10" s="82"/>
    </row>
    <row r="11" s="78" customFormat="true" ht="30" hidden="false" customHeight="true" outlineLevel="0" collapsed="false">
      <c r="B11" s="81"/>
      <c r="C11" s="62" t="s">
        <v>55</v>
      </c>
      <c r="D11" s="62" t="s">
        <v>56</v>
      </c>
      <c r="E11" s="62" t="s">
        <v>55</v>
      </c>
      <c r="F11" s="62" t="s">
        <v>56</v>
      </c>
      <c r="G11" s="62" t="s">
        <v>55</v>
      </c>
      <c r="H11" s="62" t="s">
        <v>56</v>
      </c>
      <c r="I11" s="62" t="s">
        <v>55</v>
      </c>
      <c r="J11" s="62" t="s">
        <v>56</v>
      </c>
      <c r="K11" s="62" t="s">
        <v>57</v>
      </c>
    </row>
    <row r="12" s="55" customFormat="true" ht="16.5" hidden="false" customHeight="false" outlineLevel="0" collapsed="false">
      <c r="B12" s="83" t="s">
        <v>77</v>
      </c>
      <c r="C12" s="65"/>
      <c r="D12" s="65"/>
      <c r="E12" s="65"/>
      <c r="F12" s="65"/>
      <c r="G12" s="65"/>
      <c r="H12" s="65"/>
      <c r="I12" s="65"/>
      <c r="J12" s="65"/>
      <c r="K12" s="66"/>
    </row>
    <row r="13" s="55" customFormat="true" ht="16.5" hidden="false" customHeight="false" outlineLevel="0" collapsed="false">
      <c r="B13" s="67" t="s">
        <v>60</v>
      </c>
      <c r="C13" s="65" t="n">
        <v>3272</v>
      </c>
      <c r="D13" s="65" t="n">
        <v>1358</v>
      </c>
      <c r="E13" s="65" t="n">
        <v>433</v>
      </c>
      <c r="F13" s="65" t="n">
        <v>291</v>
      </c>
      <c r="G13" s="65" t="n">
        <v>2155</v>
      </c>
      <c r="H13" s="65" t="n">
        <v>1347</v>
      </c>
      <c r="I13" s="65" t="n">
        <v>5860</v>
      </c>
      <c r="J13" s="65" t="n">
        <v>2996</v>
      </c>
      <c r="K13" s="66" t="n">
        <v>8856</v>
      </c>
    </row>
    <row r="14" s="55" customFormat="true" ht="16.5" hidden="false" customHeight="false" outlineLevel="0" collapsed="false">
      <c r="B14" s="67" t="s">
        <v>61</v>
      </c>
      <c r="C14" s="65" t="n">
        <v>241</v>
      </c>
      <c r="D14" s="65" t="n">
        <v>126</v>
      </c>
      <c r="E14" s="65" t="n">
        <v>50</v>
      </c>
      <c r="F14" s="65" t="n">
        <v>37</v>
      </c>
      <c r="G14" s="65" t="n">
        <v>240</v>
      </c>
      <c r="H14" s="65" t="n">
        <v>166</v>
      </c>
      <c r="I14" s="65" t="n">
        <v>531</v>
      </c>
      <c r="J14" s="65" t="n">
        <v>329</v>
      </c>
      <c r="K14" s="66" t="n">
        <v>860</v>
      </c>
    </row>
    <row r="15" s="55" customFormat="true" ht="16.5" hidden="false" customHeight="false" outlineLevel="0" collapsed="false">
      <c r="B15" s="67" t="s">
        <v>62</v>
      </c>
      <c r="C15" s="65" t="n">
        <v>44</v>
      </c>
      <c r="D15" s="65" t="n">
        <v>11</v>
      </c>
      <c r="E15" s="65" t="n">
        <v>25</v>
      </c>
      <c r="F15" s="65" t="n">
        <v>15</v>
      </c>
      <c r="G15" s="65" t="n">
        <v>53</v>
      </c>
      <c r="H15" s="65" t="n">
        <v>20</v>
      </c>
      <c r="I15" s="65" t="n">
        <v>122</v>
      </c>
      <c r="J15" s="65" t="n">
        <v>46</v>
      </c>
      <c r="K15" s="66" t="n">
        <v>168</v>
      </c>
    </row>
    <row r="16" s="55" customFormat="true" ht="16.5" hidden="false" customHeight="false" outlineLevel="0" collapsed="false">
      <c r="B16" s="84" t="s">
        <v>57</v>
      </c>
      <c r="C16" s="85" t="n">
        <v>3557</v>
      </c>
      <c r="D16" s="85" t="n">
        <v>1495</v>
      </c>
      <c r="E16" s="85" t="n">
        <v>508</v>
      </c>
      <c r="F16" s="85" t="n">
        <v>343</v>
      </c>
      <c r="G16" s="85" t="n">
        <v>2448</v>
      </c>
      <c r="H16" s="85" t="n">
        <v>1533</v>
      </c>
      <c r="I16" s="85" t="n">
        <v>6513</v>
      </c>
      <c r="J16" s="85" t="n">
        <v>3371</v>
      </c>
      <c r="K16" s="85" t="n">
        <v>9884</v>
      </c>
    </row>
    <row r="17" s="55" customFormat="true" ht="16.5" hidden="false" customHeight="false" outlineLevel="0" collapsed="false">
      <c r="B17" s="83" t="s">
        <v>78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6" t="n">
        <v>0</v>
      </c>
    </row>
    <row r="18" s="55" customFormat="true" ht="16.5" hidden="false" customHeight="false" outlineLevel="0" collapsed="false">
      <c r="B18" s="67" t="s">
        <v>60</v>
      </c>
      <c r="C18" s="65" t="n">
        <v>4862</v>
      </c>
      <c r="D18" s="65" t="n">
        <v>1953</v>
      </c>
      <c r="E18" s="65" t="n">
        <v>733</v>
      </c>
      <c r="F18" s="65" t="n">
        <v>385</v>
      </c>
      <c r="G18" s="65" t="n">
        <v>2591</v>
      </c>
      <c r="H18" s="65" t="n">
        <v>1591</v>
      </c>
      <c r="I18" s="65" t="n">
        <v>8186</v>
      </c>
      <c r="J18" s="65" t="n">
        <v>3929</v>
      </c>
      <c r="K18" s="66" t="n">
        <v>12115</v>
      </c>
    </row>
    <row r="19" s="55" customFormat="true" ht="16.5" hidden="false" customHeight="false" outlineLevel="0" collapsed="false">
      <c r="B19" s="67" t="s">
        <v>61</v>
      </c>
      <c r="C19" s="65" t="n">
        <v>1245</v>
      </c>
      <c r="D19" s="65" t="n">
        <v>569</v>
      </c>
      <c r="E19" s="65" t="n">
        <v>181</v>
      </c>
      <c r="F19" s="65" t="n">
        <v>95</v>
      </c>
      <c r="G19" s="65" t="n">
        <v>541</v>
      </c>
      <c r="H19" s="65" t="n">
        <v>381</v>
      </c>
      <c r="I19" s="65" t="n">
        <v>1967</v>
      </c>
      <c r="J19" s="65" t="n">
        <v>1045</v>
      </c>
      <c r="K19" s="66" t="n">
        <v>3012</v>
      </c>
    </row>
    <row r="20" s="55" customFormat="true" ht="16.5" hidden="false" customHeight="false" outlineLevel="0" collapsed="false">
      <c r="B20" s="67" t="s">
        <v>62</v>
      </c>
      <c r="C20" s="65" t="n">
        <v>44</v>
      </c>
      <c r="D20" s="65" t="n">
        <v>16</v>
      </c>
      <c r="E20" s="65" t="n">
        <v>21</v>
      </c>
      <c r="F20" s="65" t="n">
        <v>11</v>
      </c>
      <c r="G20" s="65" t="n">
        <v>30</v>
      </c>
      <c r="H20" s="65" t="n">
        <v>20</v>
      </c>
      <c r="I20" s="65" t="n">
        <v>95</v>
      </c>
      <c r="J20" s="65" t="n">
        <v>47</v>
      </c>
      <c r="K20" s="66" t="n">
        <v>142</v>
      </c>
    </row>
    <row r="21" s="55" customFormat="true" ht="16.5" hidden="false" customHeight="false" outlineLevel="0" collapsed="false">
      <c r="B21" s="84" t="s">
        <v>57</v>
      </c>
      <c r="C21" s="85" t="n">
        <v>6151</v>
      </c>
      <c r="D21" s="85" t="n">
        <v>2538</v>
      </c>
      <c r="E21" s="85" t="n">
        <v>935</v>
      </c>
      <c r="F21" s="85" t="n">
        <v>491</v>
      </c>
      <c r="G21" s="85" t="n">
        <v>3162</v>
      </c>
      <c r="H21" s="85" t="n">
        <v>1992</v>
      </c>
      <c r="I21" s="85" t="n">
        <v>10248</v>
      </c>
      <c r="J21" s="85" t="n">
        <v>5021</v>
      </c>
      <c r="K21" s="85" t="n">
        <v>15269</v>
      </c>
    </row>
    <row r="22" s="55" customFormat="true" ht="16.5" hidden="false" customHeight="false" outlineLevel="0" collapsed="false">
      <c r="B22" s="83" t="s">
        <v>7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6" t="n">
        <v>0</v>
      </c>
    </row>
    <row r="23" s="55" customFormat="true" ht="16.5" hidden="false" customHeight="false" outlineLevel="0" collapsed="false">
      <c r="B23" s="67" t="s">
        <v>60</v>
      </c>
      <c r="C23" s="65" t="n">
        <v>3098</v>
      </c>
      <c r="D23" s="65" t="n">
        <v>1332</v>
      </c>
      <c r="E23" s="65" t="n">
        <v>617</v>
      </c>
      <c r="F23" s="65" t="n">
        <v>374</v>
      </c>
      <c r="G23" s="65" t="n">
        <v>1917</v>
      </c>
      <c r="H23" s="65" t="n">
        <v>1245</v>
      </c>
      <c r="I23" s="65" t="n">
        <v>5632</v>
      </c>
      <c r="J23" s="65" t="n">
        <v>2951</v>
      </c>
      <c r="K23" s="66" t="n">
        <v>8583</v>
      </c>
    </row>
    <row r="24" s="55" customFormat="true" ht="16.5" hidden="false" customHeight="false" outlineLevel="0" collapsed="false">
      <c r="B24" s="67" t="s">
        <v>61</v>
      </c>
      <c r="C24" s="65" t="n">
        <v>942</v>
      </c>
      <c r="D24" s="65" t="n">
        <v>408</v>
      </c>
      <c r="E24" s="65" t="n">
        <v>211</v>
      </c>
      <c r="F24" s="65" t="n">
        <v>119</v>
      </c>
      <c r="G24" s="65" t="n">
        <v>437</v>
      </c>
      <c r="H24" s="65" t="n">
        <v>348</v>
      </c>
      <c r="I24" s="65" t="n">
        <v>1590</v>
      </c>
      <c r="J24" s="65" t="n">
        <v>875</v>
      </c>
      <c r="K24" s="66" t="n">
        <v>2465</v>
      </c>
    </row>
    <row r="25" s="55" customFormat="true" ht="16.5" hidden="false" customHeight="false" outlineLevel="0" collapsed="false">
      <c r="B25" s="67" t="s">
        <v>62</v>
      </c>
      <c r="C25" s="65" t="n">
        <v>47</v>
      </c>
      <c r="D25" s="65" t="n">
        <v>21</v>
      </c>
      <c r="E25" s="65" t="n">
        <v>21</v>
      </c>
      <c r="F25" s="65" t="n">
        <v>16</v>
      </c>
      <c r="G25" s="65" t="n">
        <v>47</v>
      </c>
      <c r="H25" s="65" t="n">
        <v>41</v>
      </c>
      <c r="I25" s="65" t="n">
        <v>115</v>
      </c>
      <c r="J25" s="65" t="n">
        <v>78</v>
      </c>
      <c r="K25" s="66" t="n">
        <v>193</v>
      </c>
    </row>
    <row r="26" s="55" customFormat="true" ht="16.5" hidden="false" customHeight="false" outlineLevel="0" collapsed="false">
      <c r="B26" s="84" t="s">
        <v>57</v>
      </c>
      <c r="C26" s="85" t="n">
        <v>4087</v>
      </c>
      <c r="D26" s="85" t="n">
        <v>1761</v>
      </c>
      <c r="E26" s="85" t="n">
        <v>849</v>
      </c>
      <c r="F26" s="85" t="n">
        <v>509</v>
      </c>
      <c r="G26" s="85" t="n">
        <v>2401</v>
      </c>
      <c r="H26" s="85" t="n">
        <v>1634</v>
      </c>
      <c r="I26" s="85" t="n">
        <v>7337</v>
      </c>
      <c r="J26" s="85" t="n">
        <v>3904</v>
      </c>
      <c r="K26" s="85" t="n">
        <v>11241</v>
      </c>
    </row>
    <row r="27" s="55" customFormat="true" ht="16.5" hidden="false" customHeight="false" outlineLevel="0" collapsed="false">
      <c r="B27" s="83" t="s">
        <v>80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6" t="n">
        <v>0</v>
      </c>
    </row>
    <row r="28" s="55" customFormat="true" ht="16.5" hidden="false" customHeight="false" outlineLevel="0" collapsed="false">
      <c r="B28" s="67" t="s">
        <v>60</v>
      </c>
      <c r="C28" s="65" t="n">
        <v>3770</v>
      </c>
      <c r="D28" s="65" t="n">
        <v>1568</v>
      </c>
      <c r="E28" s="65" t="n">
        <v>991</v>
      </c>
      <c r="F28" s="65" t="n">
        <v>715</v>
      </c>
      <c r="G28" s="65" t="n">
        <v>2530</v>
      </c>
      <c r="H28" s="65" t="n">
        <v>1690</v>
      </c>
      <c r="I28" s="65" t="n">
        <v>7291</v>
      </c>
      <c r="J28" s="65" t="n">
        <v>3973</v>
      </c>
      <c r="K28" s="66" t="n">
        <v>11264</v>
      </c>
    </row>
    <row r="29" s="55" customFormat="true" ht="16.5" hidden="false" customHeight="false" outlineLevel="0" collapsed="false">
      <c r="B29" s="67" t="s">
        <v>61</v>
      </c>
      <c r="C29" s="65" t="n">
        <v>1386</v>
      </c>
      <c r="D29" s="65" t="n">
        <v>642</v>
      </c>
      <c r="E29" s="65" t="n">
        <v>268</v>
      </c>
      <c r="F29" s="65" t="n">
        <v>204</v>
      </c>
      <c r="G29" s="65" t="n">
        <v>788</v>
      </c>
      <c r="H29" s="65" t="n">
        <v>599</v>
      </c>
      <c r="I29" s="65" t="n">
        <v>2442</v>
      </c>
      <c r="J29" s="65" t="n">
        <v>1445</v>
      </c>
      <c r="K29" s="66" t="n">
        <v>3887</v>
      </c>
    </row>
    <row r="30" s="55" customFormat="true" ht="16.5" hidden="false" customHeight="false" outlineLevel="0" collapsed="false">
      <c r="B30" s="67" t="s">
        <v>62</v>
      </c>
      <c r="C30" s="65" t="n">
        <v>96</v>
      </c>
      <c r="D30" s="65" t="n">
        <v>35</v>
      </c>
      <c r="E30" s="65" t="n">
        <v>49</v>
      </c>
      <c r="F30" s="65" t="n">
        <v>39</v>
      </c>
      <c r="G30" s="65" t="n">
        <v>85</v>
      </c>
      <c r="H30" s="65" t="n">
        <v>94</v>
      </c>
      <c r="I30" s="65" t="n">
        <v>230</v>
      </c>
      <c r="J30" s="65" t="n">
        <v>168</v>
      </c>
      <c r="K30" s="66" t="n">
        <v>398</v>
      </c>
    </row>
    <row r="31" s="55" customFormat="true" ht="16.5" hidden="false" customHeight="false" outlineLevel="0" collapsed="false">
      <c r="B31" s="84" t="s">
        <v>57</v>
      </c>
      <c r="C31" s="85" t="n">
        <v>5252</v>
      </c>
      <c r="D31" s="85" t="n">
        <v>2245</v>
      </c>
      <c r="E31" s="85" t="n">
        <v>1308</v>
      </c>
      <c r="F31" s="85" t="n">
        <v>958</v>
      </c>
      <c r="G31" s="85" t="n">
        <v>3403</v>
      </c>
      <c r="H31" s="85" t="n">
        <v>2383</v>
      </c>
      <c r="I31" s="85" t="n">
        <v>9963</v>
      </c>
      <c r="J31" s="85" t="n">
        <v>5586</v>
      </c>
      <c r="K31" s="85" t="n">
        <v>15549</v>
      </c>
    </row>
    <row r="32" s="55" customFormat="true" ht="16.5" hidden="false" customHeight="false" outlineLevel="0" collapsed="false">
      <c r="B32" s="83" t="s">
        <v>81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6" t="n">
        <v>0</v>
      </c>
    </row>
    <row r="33" s="55" customFormat="true" ht="16.5" hidden="false" customHeight="false" outlineLevel="0" collapsed="false">
      <c r="B33" s="67" t="s">
        <v>60</v>
      </c>
      <c r="C33" s="65" t="n">
        <v>2134</v>
      </c>
      <c r="D33" s="65" t="n">
        <v>858</v>
      </c>
      <c r="E33" s="65" t="n">
        <v>558</v>
      </c>
      <c r="F33" s="65" t="n">
        <v>368</v>
      </c>
      <c r="G33" s="65" t="n">
        <v>1238</v>
      </c>
      <c r="H33" s="65" t="n">
        <v>776</v>
      </c>
      <c r="I33" s="65" t="n">
        <v>3930</v>
      </c>
      <c r="J33" s="65" t="n">
        <v>2002</v>
      </c>
      <c r="K33" s="66" t="n">
        <v>5932</v>
      </c>
    </row>
    <row r="34" s="55" customFormat="true" ht="16.5" hidden="false" customHeight="false" outlineLevel="0" collapsed="false">
      <c r="B34" s="67" t="s">
        <v>61</v>
      </c>
      <c r="C34" s="65" t="n">
        <v>484</v>
      </c>
      <c r="D34" s="65" t="n">
        <v>218</v>
      </c>
      <c r="E34" s="65" t="n">
        <v>149</v>
      </c>
      <c r="F34" s="65" t="n">
        <v>80</v>
      </c>
      <c r="G34" s="65" t="n">
        <v>305</v>
      </c>
      <c r="H34" s="65" t="n">
        <v>200</v>
      </c>
      <c r="I34" s="65" t="n">
        <v>938</v>
      </c>
      <c r="J34" s="65" t="n">
        <v>498</v>
      </c>
      <c r="K34" s="66" t="n">
        <v>1436</v>
      </c>
    </row>
    <row r="35" s="55" customFormat="true" ht="16.5" hidden="false" customHeight="false" outlineLevel="0" collapsed="false">
      <c r="B35" s="67" t="s">
        <v>62</v>
      </c>
      <c r="C35" s="65" t="n">
        <v>25</v>
      </c>
      <c r="D35" s="65" t="n">
        <v>6</v>
      </c>
      <c r="E35" s="65" t="n">
        <v>7</v>
      </c>
      <c r="F35" s="65" t="n">
        <v>4</v>
      </c>
      <c r="G35" s="65" t="n">
        <v>16</v>
      </c>
      <c r="H35" s="65" t="n">
        <v>10</v>
      </c>
      <c r="I35" s="65" t="n">
        <v>48</v>
      </c>
      <c r="J35" s="65" t="n">
        <v>20</v>
      </c>
      <c r="K35" s="66" t="n">
        <v>68</v>
      </c>
    </row>
    <row r="36" s="55" customFormat="true" ht="16.5" hidden="false" customHeight="false" outlineLevel="0" collapsed="false">
      <c r="B36" s="84" t="s">
        <v>57</v>
      </c>
      <c r="C36" s="85" t="n">
        <v>2643</v>
      </c>
      <c r="D36" s="85" t="n">
        <v>1082</v>
      </c>
      <c r="E36" s="85" t="n">
        <v>714</v>
      </c>
      <c r="F36" s="85" t="n">
        <v>452</v>
      </c>
      <c r="G36" s="85" t="n">
        <v>1559</v>
      </c>
      <c r="H36" s="85" t="n">
        <v>986</v>
      </c>
      <c r="I36" s="85" t="n">
        <v>4916</v>
      </c>
      <c r="J36" s="85" t="n">
        <v>2520</v>
      </c>
      <c r="K36" s="85" t="n">
        <v>7436</v>
      </c>
    </row>
    <row r="37" s="55" customFormat="true" ht="16.5" hidden="false" customHeight="false" outlineLevel="0" collapsed="false">
      <c r="B37" s="83" t="s">
        <v>82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6" t="n">
        <v>0</v>
      </c>
    </row>
    <row r="38" s="55" customFormat="true" ht="16.5" hidden="false" customHeight="false" outlineLevel="0" collapsed="false">
      <c r="B38" s="67" t="s">
        <v>60</v>
      </c>
      <c r="C38" s="65" t="n">
        <v>2133</v>
      </c>
      <c r="D38" s="65" t="n">
        <v>955</v>
      </c>
      <c r="E38" s="65" t="n">
        <v>527</v>
      </c>
      <c r="F38" s="65" t="n">
        <v>420</v>
      </c>
      <c r="G38" s="65" t="n">
        <v>1275</v>
      </c>
      <c r="H38" s="65" t="n">
        <v>819</v>
      </c>
      <c r="I38" s="65" t="n">
        <v>3935</v>
      </c>
      <c r="J38" s="65" t="n">
        <v>2194</v>
      </c>
      <c r="K38" s="66" t="n">
        <v>6129</v>
      </c>
    </row>
    <row r="39" s="55" customFormat="true" ht="16.5" hidden="false" customHeight="false" outlineLevel="0" collapsed="false">
      <c r="B39" s="67" t="s">
        <v>61</v>
      </c>
      <c r="C39" s="65" t="n">
        <v>609</v>
      </c>
      <c r="D39" s="65" t="n">
        <v>255</v>
      </c>
      <c r="E39" s="65" t="n">
        <v>278</v>
      </c>
      <c r="F39" s="65" t="n">
        <v>203</v>
      </c>
      <c r="G39" s="65" t="n">
        <v>314</v>
      </c>
      <c r="H39" s="65" t="n">
        <v>219</v>
      </c>
      <c r="I39" s="65" t="n">
        <v>1201</v>
      </c>
      <c r="J39" s="65" t="n">
        <v>677</v>
      </c>
      <c r="K39" s="66" t="n">
        <v>1878</v>
      </c>
    </row>
    <row r="40" s="55" customFormat="true" ht="16.5" hidden="false" customHeight="false" outlineLevel="0" collapsed="false">
      <c r="B40" s="67" t="s">
        <v>62</v>
      </c>
      <c r="C40" s="65" t="n">
        <v>25</v>
      </c>
      <c r="D40" s="65" t="n">
        <v>3</v>
      </c>
      <c r="E40" s="65" t="n">
        <v>15</v>
      </c>
      <c r="F40" s="65" t="n">
        <v>4</v>
      </c>
      <c r="G40" s="65" t="n">
        <v>22</v>
      </c>
      <c r="H40" s="65" t="n">
        <v>15</v>
      </c>
      <c r="I40" s="65" t="n">
        <v>62</v>
      </c>
      <c r="J40" s="65" t="n">
        <v>22</v>
      </c>
      <c r="K40" s="66" t="n">
        <v>84</v>
      </c>
    </row>
    <row r="41" s="55" customFormat="true" ht="16.5" hidden="false" customHeight="false" outlineLevel="0" collapsed="false">
      <c r="B41" s="84" t="s">
        <v>57</v>
      </c>
      <c r="C41" s="85" t="n">
        <v>2767</v>
      </c>
      <c r="D41" s="85" t="n">
        <v>1213</v>
      </c>
      <c r="E41" s="85" t="n">
        <v>820</v>
      </c>
      <c r="F41" s="85" t="n">
        <v>627</v>
      </c>
      <c r="G41" s="85" t="n">
        <v>1611</v>
      </c>
      <c r="H41" s="85" t="n">
        <v>1053</v>
      </c>
      <c r="I41" s="85" t="n">
        <v>5198</v>
      </c>
      <c r="J41" s="85" t="n">
        <v>2893</v>
      </c>
      <c r="K41" s="85" t="n">
        <v>8091</v>
      </c>
    </row>
    <row r="42" s="55" customFormat="true" ht="16.5" hidden="false" customHeight="false" outlineLevel="0" collapsed="false">
      <c r="B42" s="83" t="s">
        <v>8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6" t="n">
        <v>0</v>
      </c>
    </row>
    <row r="43" s="55" customFormat="true" ht="16.5" hidden="false" customHeight="false" outlineLevel="0" collapsed="false">
      <c r="B43" s="67" t="s">
        <v>60</v>
      </c>
      <c r="C43" s="65" t="n">
        <v>6807</v>
      </c>
      <c r="D43" s="65" t="n">
        <v>2708</v>
      </c>
      <c r="E43" s="65" t="n">
        <v>1698</v>
      </c>
      <c r="F43" s="65" t="n">
        <v>1053</v>
      </c>
      <c r="G43" s="65" t="n">
        <v>3650</v>
      </c>
      <c r="H43" s="65" t="n">
        <v>2315</v>
      </c>
      <c r="I43" s="65" t="n">
        <v>12155</v>
      </c>
      <c r="J43" s="65" t="n">
        <v>6076</v>
      </c>
      <c r="K43" s="66" t="n">
        <v>18231</v>
      </c>
    </row>
    <row r="44" s="55" customFormat="true" ht="16.5" hidden="false" customHeight="false" outlineLevel="0" collapsed="false">
      <c r="B44" s="67" t="s">
        <v>61</v>
      </c>
      <c r="C44" s="65" t="n">
        <v>1375</v>
      </c>
      <c r="D44" s="65" t="n">
        <v>561</v>
      </c>
      <c r="E44" s="65" t="n">
        <v>460</v>
      </c>
      <c r="F44" s="65" t="n">
        <v>275</v>
      </c>
      <c r="G44" s="65" t="n">
        <v>756</v>
      </c>
      <c r="H44" s="65" t="n">
        <v>516</v>
      </c>
      <c r="I44" s="65" t="n">
        <v>2591</v>
      </c>
      <c r="J44" s="65" t="n">
        <v>1352</v>
      </c>
      <c r="K44" s="66" t="n">
        <v>3943</v>
      </c>
    </row>
    <row r="45" s="55" customFormat="true" ht="16.5" hidden="false" customHeight="false" outlineLevel="0" collapsed="false">
      <c r="B45" s="67" t="s">
        <v>62</v>
      </c>
      <c r="C45" s="65" t="n">
        <v>135</v>
      </c>
      <c r="D45" s="65" t="n">
        <v>48</v>
      </c>
      <c r="E45" s="65" t="n">
        <v>92</v>
      </c>
      <c r="F45" s="65" t="n">
        <v>51</v>
      </c>
      <c r="G45" s="65" t="n">
        <v>90</v>
      </c>
      <c r="H45" s="65" t="n">
        <v>54</v>
      </c>
      <c r="I45" s="65" t="n">
        <v>317</v>
      </c>
      <c r="J45" s="65" t="n">
        <v>153</v>
      </c>
      <c r="K45" s="66" t="n">
        <v>470</v>
      </c>
    </row>
    <row r="46" s="55" customFormat="true" ht="16.5" hidden="false" customHeight="false" outlineLevel="0" collapsed="false">
      <c r="B46" s="84" t="s">
        <v>57</v>
      </c>
      <c r="C46" s="85" t="n">
        <v>8317</v>
      </c>
      <c r="D46" s="85" t="n">
        <v>3317</v>
      </c>
      <c r="E46" s="85" t="n">
        <v>2250</v>
      </c>
      <c r="F46" s="85" t="n">
        <v>1379</v>
      </c>
      <c r="G46" s="85" t="n">
        <v>4496</v>
      </c>
      <c r="H46" s="85" t="n">
        <v>2885</v>
      </c>
      <c r="I46" s="85" t="n">
        <v>15063</v>
      </c>
      <c r="J46" s="85" t="n">
        <v>7581</v>
      </c>
      <c r="K46" s="85" t="n">
        <v>22644</v>
      </c>
    </row>
    <row r="47" s="55" customFormat="true" ht="16.5" hidden="false" customHeight="false" outlineLevel="0" collapsed="false">
      <c r="B47" s="83" t="s">
        <v>84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6" t="n">
        <v>0</v>
      </c>
    </row>
    <row r="48" s="55" customFormat="true" ht="16.5" hidden="false" customHeight="false" outlineLevel="0" collapsed="false">
      <c r="B48" s="67" t="s">
        <v>60</v>
      </c>
      <c r="C48" s="65" t="n">
        <v>10351</v>
      </c>
      <c r="D48" s="65" t="n">
        <v>4220</v>
      </c>
      <c r="E48" s="65" t="n">
        <v>1592</v>
      </c>
      <c r="F48" s="65" t="n">
        <v>909</v>
      </c>
      <c r="G48" s="65" t="n">
        <v>4536</v>
      </c>
      <c r="H48" s="65" t="n">
        <v>2936</v>
      </c>
      <c r="I48" s="65" t="n">
        <v>16479</v>
      </c>
      <c r="J48" s="65" t="n">
        <v>8065</v>
      </c>
      <c r="K48" s="66" t="n">
        <v>24544</v>
      </c>
    </row>
    <row r="49" s="55" customFormat="true" ht="16.5" hidden="false" customHeight="false" outlineLevel="0" collapsed="false">
      <c r="B49" s="67" t="s">
        <v>61</v>
      </c>
      <c r="C49" s="65" t="n">
        <v>2687</v>
      </c>
      <c r="D49" s="65" t="n">
        <v>1215</v>
      </c>
      <c r="E49" s="65" t="n">
        <v>536</v>
      </c>
      <c r="F49" s="65" t="n">
        <v>304</v>
      </c>
      <c r="G49" s="65" t="n">
        <v>813</v>
      </c>
      <c r="H49" s="65" t="n">
        <v>632</v>
      </c>
      <c r="I49" s="65" t="n">
        <v>4036</v>
      </c>
      <c r="J49" s="65" t="n">
        <v>2151</v>
      </c>
      <c r="K49" s="66" t="n">
        <v>6187</v>
      </c>
    </row>
    <row r="50" s="55" customFormat="true" ht="16.5" hidden="false" customHeight="false" outlineLevel="0" collapsed="false">
      <c r="B50" s="67" t="s">
        <v>62</v>
      </c>
      <c r="C50" s="65" t="n">
        <v>255</v>
      </c>
      <c r="D50" s="65" t="n">
        <v>113</v>
      </c>
      <c r="E50" s="65" t="n">
        <v>153</v>
      </c>
      <c r="F50" s="65" t="n">
        <v>85</v>
      </c>
      <c r="G50" s="65" t="n">
        <v>148</v>
      </c>
      <c r="H50" s="65" t="n">
        <v>116</v>
      </c>
      <c r="I50" s="65" t="n">
        <v>556</v>
      </c>
      <c r="J50" s="65" t="n">
        <v>314</v>
      </c>
      <c r="K50" s="66" t="n">
        <v>870</v>
      </c>
    </row>
    <row r="51" s="55" customFormat="true" ht="16.5" hidden="false" customHeight="false" outlineLevel="0" collapsed="false">
      <c r="B51" s="84" t="s">
        <v>57</v>
      </c>
      <c r="C51" s="85" t="n">
        <v>13293</v>
      </c>
      <c r="D51" s="85" t="n">
        <v>5548</v>
      </c>
      <c r="E51" s="85" t="n">
        <v>2281</v>
      </c>
      <c r="F51" s="85" t="n">
        <v>1298</v>
      </c>
      <c r="G51" s="85" t="n">
        <v>5497</v>
      </c>
      <c r="H51" s="85" t="n">
        <v>3684</v>
      </c>
      <c r="I51" s="85" t="n">
        <v>21071</v>
      </c>
      <c r="J51" s="85" t="n">
        <v>10530</v>
      </c>
      <c r="K51" s="85" t="n">
        <v>31601</v>
      </c>
    </row>
    <row r="52" s="55" customFormat="true" ht="16.5" hidden="false" customHeight="false" outlineLevel="0" collapsed="false">
      <c r="B52" s="83" t="s">
        <v>8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6" t="n">
        <v>0</v>
      </c>
    </row>
    <row r="53" s="55" customFormat="true" ht="16.5" hidden="false" customHeight="false" outlineLevel="0" collapsed="false">
      <c r="B53" s="67" t="s">
        <v>60</v>
      </c>
      <c r="C53" s="65" t="n">
        <v>36427</v>
      </c>
      <c r="D53" s="65" t="n">
        <v>14952</v>
      </c>
      <c r="E53" s="65" t="n">
        <v>7149</v>
      </c>
      <c r="F53" s="65" t="n">
        <v>4515</v>
      </c>
      <c r="G53" s="65" t="n">
        <v>19892</v>
      </c>
      <c r="H53" s="65" t="n">
        <v>12719</v>
      </c>
      <c r="I53" s="65" t="n">
        <v>63468</v>
      </c>
      <c r="J53" s="65" t="n">
        <v>32186</v>
      </c>
      <c r="K53" s="66" t="n">
        <v>95654</v>
      </c>
    </row>
    <row r="54" s="55" customFormat="true" ht="16.5" hidden="false" customHeight="false" outlineLevel="0" collapsed="false">
      <c r="B54" s="67" t="s">
        <v>61</v>
      </c>
      <c r="C54" s="65" t="n">
        <v>8969</v>
      </c>
      <c r="D54" s="65" t="n">
        <v>3994</v>
      </c>
      <c r="E54" s="65" t="n">
        <v>2133</v>
      </c>
      <c r="F54" s="65" t="n">
        <v>1317</v>
      </c>
      <c r="G54" s="65" t="n">
        <v>4194</v>
      </c>
      <c r="H54" s="65" t="n">
        <v>3061</v>
      </c>
      <c r="I54" s="65" t="n">
        <v>15296</v>
      </c>
      <c r="J54" s="65" t="n">
        <v>8372</v>
      </c>
      <c r="K54" s="66" t="n">
        <v>23668</v>
      </c>
    </row>
    <row r="55" s="55" customFormat="true" ht="16.5" hidden="false" customHeight="false" outlineLevel="0" collapsed="false">
      <c r="B55" s="67" t="s">
        <v>62</v>
      </c>
      <c r="C55" s="65" t="n">
        <v>671</v>
      </c>
      <c r="D55" s="65" t="n">
        <v>253</v>
      </c>
      <c r="E55" s="65" t="n">
        <v>383</v>
      </c>
      <c r="F55" s="65" t="n">
        <v>225</v>
      </c>
      <c r="G55" s="65" t="n">
        <v>491</v>
      </c>
      <c r="H55" s="65" t="n">
        <v>370</v>
      </c>
      <c r="I55" s="65" t="n">
        <v>1545</v>
      </c>
      <c r="J55" s="65" t="n">
        <v>848</v>
      </c>
      <c r="K55" s="66" t="n">
        <v>2393</v>
      </c>
    </row>
    <row r="56" s="55" customFormat="true" ht="17.25" hidden="false" customHeight="false" outlineLevel="0" collapsed="false">
      <c r="B56" s="86" t="s">
        <v>57</v>
      </c>
      <c r="C56" s="87" t="n">
        <v>46067</v>
      </c>
      <c r="D56" s="87" t="n">
        <v>19199</v>
      </c>
      <c r="E56" s="87" t="n">
        <v>9665</v>
      </c>
      <c r="F56" s="87" t="n">
        <v>6057</v>
      </c>
      <c r="G56" s="87" t="n">
        <v>24577</v>
      </c>
      <c r="H56" s="87" t="n">
        <v>16150</v>
      </c>
      <c r="I56" s="87" t="n">
        <v>80309</v>
      </c>
      <c r="J56" s="87" t="n">
        <v>41406</v>
      </c>
      <c r="K56" s="87" t="n">
        <v>121715</v>
      </c>
    </row>
    <row r="57" s="55" customFormat="true" ht="15" hidden="false" customHeight="true" outlineLevel="0" collapsed="false">
      <c r="B57" s="88"/>
      <c r="C57" s="83"/>
      <c r="D57" s="89"/>
      <c r="E57" s="89"/>
      <c r="F57" s="89"/>
      <c r="G57" s="89"/>
      <c r="H57" s="89"/>
      <c r="I57" s="89"/>
      <c r="J57" s="89"/>
      <c r="K57" s="89"/>
      <c r="L57" s="90"/>
      <c r="M57" s="72"/>
    </row>
    <row r="58" s="55" customFormat="true" ht="15" hidden="false" customHeight="true" outlineLevel="0" collapsed="false">
      <c r="B58" s="77" t="s">
        <v>73</v>
      </c>
      <c r="C58" s="78"/>
      <c r="M58" s="72"/>
    </row>
    <row r="59" s="55" customFormat="true" ht="9.95" hidden="false" customHeight="true" outlineLevel="0" collapsed="false">
      <c r="B59" s="77"/>
      <c r="C59" s="78"/>
      <c r="M59" s="72"/>
    </row>
    <row r="60" s="55" customFormat="true" ht="15" hidden="false" customHeight="true" outlineLevel="0" collapsed="false">
      <c r="B60" s="79" t="s">
        <v>75</v>
      </c>
      <c r="C60" s="78"/>
      <c r="M60" s="72"/>
    </row>
    <row r="61" s="72" customFormat="true" ht="16.5" hidden="false" customHeight="false" outlineLevel="0" collapsed="false"/>
    <row r="62" s="55" customFormat="true" ht="16.5" hidden="false" customHeight="false" outlineLevel="0" collapsed="false">
      <c r="B62" s="78"/>
    </row>
    <row r="63" s="55" customFormat="true" ht="16.5" hidden="false" customHeight="false" outlineLevel="0" collapsed="false">
      <c r="B63" s="78"/>
    </row>
    <row r="64" customFormat="false" ht="19.5" hidden="false" customHeight="false" outlineLevel="0" collapsed="false">
      <c r="E64" s="55"/>
    </row>
  </sheetData>
  <sheetProtection sheet="true" password="c022" objects="true" scenarios="true"/>
  <mergeCells count="6">
    <mergeCell ref="B9:K9"/>
    <mergeCell ref="B10:B11"/>
    <mergeCell ref="C10:D10"/>
    <mergeCell ref="E10:F10"/>
    <mergeCell ref="G10:H10"/>
    <mergeCell ref="I10:K10"/>
  </mergeCells>
  <hyperlinks>
    <hyperlink ref="J6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05"/>
  <sheetViews>
    <sheetView showFormulas="false" showGridLines="false" showRowColHeaders="true" showZeros="true" rightToLeft="false" tabSelected="false" showOutlineSymbols="true" defaultGridColor="true" view="normal" topLeftCell="A19" colorId="64" zoomScale="66" zoomScaleNormal="66" zoomScalePageLayoutView="100" workbookViewId="0">
      <selection pane="topLeft" activeCell="D61" activeCellId="0" sqref="D61"/>
    </sheetView>
  </sheetViews>
  <sheetFormatPr defaultColWidth="11.13671875" defaultRowHeight="19.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2" width="28.85"/>
    <col collapsed="false" customWidth="true" hidden="false" outlineLevel="0" max="22" min="3" style="40" width="10.85"/>
    <col collapsed="false" customWidth="true" hidden="false" outlineLevel="0" max="24" min="23" style="91" width="10.85"/>
    <col collapsed="false" customWidth="true" hidden="false" outlineLevel="0" max="25" min="25" style="40" width="10.85"/>
    <col collapsed="false" customWidth="false" hidden="false" outlineLevel="0" max="257" min="26" style="40" width="11.13"/>
  </cols>
  <sheetData>
    <row r="1" customFormat="false" ht="6.75" hidden="false" customHeight="true" outlineLevel="0" collapsed="false">
      <c r="B1" s="40"/>
      <c r="E1" s="41"/>
      <c r="F1" s="42"/>
    </row>
    <row r="2" s="4" customFormat="true" ht="32.25" hidden="false" customHeight="true" outlineLevel="0" collapsed="false">
      <c r="B2" s="5" t="s">
        <v>0</v>
      </c>
      <c r="W2" s="92"/>
      <c r="X2" s="92"/>
    </row>
    <row r="3" s="4" customFormat="true" ht="24.75" hidden="false" customHeight="false" outlineLevel="0" collapsed="false">
      <c r="B3" s="6" t="s">
        <v>1</v>
      </c>
      <c r="W3" s="92"/>
      <c r="X3" s="92"/>
    </row>
    <row r="4" s="43" customFormat="true" ht="14.25" hidden="false" customHeight="true" outlineLevel="0" collapsed="false">
      <c r="B4" s="44"/>
      <c r="W4" s="93"/>
      <c r="X4" s="93"/>
    </row>
    <row r="5" customFormat="false" ht="14.25" hidden="false" customHeight="true" outlineLevel="0" collapsed="false">
      <c r="B5" s="40"/>
      <c r="E5" s="41"/>
      <c r="F5" s="94"/>
    </row>
    <row r="6" s="55" customFormat="true" ht="16.5" hidden="false" customHeight="false" outlineLevel="0" collapsed="false">
      <c r="B6" s="95" t="s">
        <v>48</v>
      </c>
      <c r="W6" s="96" t="s">
        <v>49</v>
      </c>
      <c r="X6" s="97"/>
    </row>
    <row r="7" s="55" customFormat="true" ht="16.5" hidden="false" customHeight="fals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25"/>
      <c r="K7" s="98"/>
      <c r="W7" s="97"/>
      <c r="X7" s="97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99"/>
      <c r="X8" s="99"/>
      <c r="Y8" s="51"/>
    </row>
    <row r="9" s="101" customFormat="true" ht="42" hidden="false" customHeight="true" outlineLevel="0" collapsed="false">
      <c r="A9" s="100"/>
      <c r="B9" s="80" t="s">
        <v>86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</row>
    <row r="10" s="97" customFormat="true" ht="28.5" hidden="false" customHeight="true" outlineLevel="0" collapsed="false">
      <c r="B10" s="81"/>
      <c r="C10" s="58" t="s">
        <v>87</v>
      </c>
      <c r="D10" s="58"/>
      <c r="E10" s="102" t="s">
        <v>88</v>
      </c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3" t="s">
        <v>54</v>
      </c>
      <c r="X10" s="103"/>
      <c r="Y10" s="103"/>
    </row>
    <row r="11" s="97" customFormat="true" ht="35.25" hidden="false" customHeight="true" outlineLevel="0" collapsed="false">
      <c r="B11" s="81"/>
      <c r="C11" s="58"/>
      <c r="D11" s="58"/>
      <c r="E11" s="104" t="s">
        <v>89</v>
      </c>
      <c r="F11" s="104"/>
      <c r="G11" s="105" t="s">
        <v>65</v>
      </c>
      <c r="H11" s="105"/>
      <c r="I11" s="105" t="s">
        <v>66</v>
      </c>
      <c r="J11" s="105"/>
      <c r="K11" s="105" t="s">
        <v>67</v>
      </c>
      <c r="L11" s="105"/>
      <c r="M11" s="105" t="s">
        <v>68</v>
      </c>
      <c r="N11" s="105"/>
      <c r="O11" s="105" t="s">
        <v>69</v>
      </c>
      <c r="P11" s="105"/>
      <c r="Q11" s="105" t="s">
        <v>70</v>
      </c>
      <c r="R11" s="105"/>
      <c r="S11" s="105" t="s">
        <v>71</v>
      </c>
      <c r="T11" s="105"/>
      <c r="U11" s="105" t="s">
        <v>72</v>
      </c>
      <c r="V11" s="105"/>
      <c r="W11" s="103"/>
      <c r="X11" s="103"/>
      <c r="Y11" s="103"/>
    </row>
    <row r="12" s="55" customFormat="true" ht="25.5" hidden="false" customHeight="true" outlineLevel="0" collapsed="false">
      <c r="B12" s="81"/>
      <c r="C12" s="106" t="s">
        <v>55</v>
      </c>
      <c r="D12" s="106" t="s">
        <v>56</v>
      </c>
      <c r="E12" s="62" t="s">
        <v>55</v>
      </c>
      <c r="F12" s="107" t="s">
        <v>56</v>
      </c>
      <c r="G12" s="62" t="s">
        <v>55</v>
      </c>
      <c r="H12" s="107" t="s">
        <v>56</v>
      </c>
      <c r="I12" s="62" t="s">
        <v>55</v>
      </c>
      <c r="J12" s="107" t="s">
        <v>56</v>
      </c>
      <c r="K12" s="62" t="s">
        <v>55</v>
      </c>
      <c r="L12" s="107" t="s">
        <v>56</v>
      </c>
      <c r="M12" s="62" t="s">
        <v>55</v>
      </c>
      <c r="N12" s="107" t="s">
        <v>56</v>
      </c>
      <c r="O12" s="62" t="s">
        <v>55</v>
      </c>
      <c r="P12" s="107" t="s">
        <v>56</v>
      </c>
      <c r="Q12" s="62" t="s">
        <v>55</v>
      </c>
      <c r="R12" s="107" t="s">
        <v>56</v>
      </c>
      <c r="S12" s="62" t="s">
        <v>55</v>
      </c>
      <c r="T12" s="107" t="s">
        <v>56</v>
      </c>
      <c r="U12" s="62" t="s">
        <v>55</v>
      </c>
      <c r="V12" s="107" t="s">
        <v>56</v>
      </c>
      <c r="W12" s="106" t="s">
        <v>55</v>
      </c>
      <c r="X12" s="106" t="s">
        <v>56</v>
      </c>
      <c r="Y12" s="106" t="s">
        <v>57</v>
      </c>
      <c r="AA12" s="72"/>
    </row>
    <row r="13" s="55" customFormat="true" ht="16.5" hidden="false" customHeight="false" outlineLevel="0" collapsed="false">
      <c r="B13" s="8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9"/>
      <c r="X13" s="109"/>
      <c r="Y13" s="109"/>
      <c r="AA13" s="72"/>
    </row>
    <row r="14" s="55" customFormat="true" ht="16.5" hidden="false" customHeight="false" outlineLevel="0" collapsed="false">
      <c r="B14" s="67" t="s">
        <v>60</v>
      </c>
      <c r="C14" s="65" t="n">
        <v>627</v>
      </c>
      <c r="D14" s="65" t="n">
        <v>288</v>
      </c>
      <c r="E14" s="65" t="n">
        <v>467</v>
      </c>
      <c r="F14" s="65" t="n">
        <v>163</v>
      </c>
      <c r="G14" s="65" t="n">
        <v>1161</v>
      </c>
      <c r="H14" s="65" t="n">
        <v>475</v>
      </c>
      <c r="I14" s="65" t="n">
        <v>678</v>
      </c>
      <c r="J14" s="65" t="n">
        <v>280</v>
      </c>
      <c r="K14" s="65" t="n">
        <v>65</v>
      </c>
      <c r="L14" s="65" t="n">
        <v>38</v>
      </c>
      <c r="M14" s="65" t="n">
        <v>104</v>
      </c>
      <c r="N14" s="65" t="n">
        <v>51</v>
      </c>
      <c r="O14" s="65" t="n">
        <v>34</v>
      </c>
      <c r="P14" s="65" t="n">
        <v>20</v>
      </c>
      <c r="Q14" s="65" t="n">
        <v>68</v>
      </c>
      <c r="R14" s="65" t="n">
        <v>15</v>
      </c>
      <c r="S14" s="65" t="n">
        <v>63</v>
      </c>
      <c r="T14" s="65" t="n">
        <v>24</v>
      </c>
      <c r="U14" s="65" t="n">
        <v>5</v>
      </c>
      <c r="V14" s="65" t="n">
        <v>4</v>
      </c>
      <c r="W14" s="66" t="n">
        <v>3272</v>
      </c>
      <c r="X14" s="66" t="n">
        <v>1358</v>
      </c>
      <c r="Y14" s="66" t="n">
        <v>4630</v>
      </c>
      <c r="Z14" s="65"/>
      <c r="AA14" s="65"/>
    </row>
    <row r="15" s="55" customFormat="true" ht="16.5" hidden="false" customHeight="false" outlineLevel="0" collapsed="false">
      <c r="B15" s="67" t="s">
        <v>61</v>
      </c>
      <c r="C15" s="65" t="n">
        <v>35</v>
      </c>
      <c r="D15" s="65" t="n">
        <v>18</v>
      </c>
      <c r="E15" s="65" t="n">
        <v>26</v>
      </c>
      <c r="F15" s="65" t="n">
        <v>13</v>
      </c>
      <c r="G15" s="65" t="n">
        <v>101</v>
      </c>
      <c r="H15" s="65" t="n">
        <v>41</v>
      </c>
      <c r="I15" s="65" t="n">
        <v>67</v>
      </c>
      <c r="J15" s="65" t="n">
        <v>30</v>
      </c>
      <c r="K15" s="65" t="n">
        <v>0</v>
      </c>
      <c r="L15" s="65" t="n">
        <v>0</v>
      </c>
      <c r="M15" s="65" t="n">
        <v>7</v>
      </c>
      <c r="N15" s="65" t="n">
        <v>16</v>
      </c>
      <c r="O15" s="65" t="n">
        <v>0</v>
      </c>
      <c r="P15" s="65" t="n">
        <v>0</v>
      </c>
      <c r="Q15" s="65" t="n">
        <v>5</v>
      </c>
      <c r="R15" s="65" t="n">
        <v>8</v>
      </c>
      <c r="S15" s="65" t="n">
        <v>0</v>
      </c>
      <c r="T15" s="65" t="n">
        <v>0</v>
      </c>
      <c r="U15" s="65" t="n">
        <v>0</v>
      </c>
      <c r="V15" s="65" t="n">
        <v>0</v>
      </c>
      <c r="W15" s="66" t="n">
        <v>241</v>
      </c>
      <c r="X15" s="66" t="n">
        <v>126</v>
      </c>
      <c r="Y15" s="66" t="n">
        <v>367</v>
      </c>
      <c r="Z15" s="65"/>
      <c r="AA15" s="65"/>
    </row>
    <row r="16" s="55" customFormat="true" ht="16.5" hidden="false" customHeight="false" outlineLevel="0" collapsed="false">
      <c r="B16" s="67" t="s">
        <v>62</v>
      </c>
      <c r="C16" s="65" t="n">
        <v>0</v>
      </c>
      <c r="D16" s="65" t="n">
        <v>0</v>
      </c>
      <c r="E16" s="65" t="n">
        <v>1</v>
      </c>
      <c r="F16" s="65" t="n">
        <v>0</v>
      </c>
      <c r="G16" s="65" t="n">
        <v>6</v>
      </c>
      <c r="H16" s="65" t="n">
        <v>1</v>
      </c>
      <c r="I16" s="65" t="n">
        <v>10</v>
      </c>
      <c r="J16" s="65" t="n">
        <v>3</v>
      </c>
      <c r="K16" s="65" t="n">
        <v>6</v>
      </c>
      <c r="L16" s="65" t="n">
        <v>2</v>
      </c>
      <c r="M16" s="65" t="n">
        <v>6</v>
      </c>
      <c r="N16" s="65" t="n">
        <v>4</v>
      </c>
      <c r="O16" s="65" t="n">
        <v>13</v>
      </c>
      <c r="P16" s="65" t="n">
        <v>1</v>
      </c>
      <c r="Q16" s="65" t="n">
        <v>2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6" t="n">
        <v>44</v>
      </c>
      <c r="X16" s="66" t="n">
        <v>11</v>
      </c>
      <c r="Y16" s="66" t="n">
        <v>55</v>
      </c>
      <c r="Z16" s="65"/>
      <c r="AA16" s="65"/>
    </row>
    <row r="17" s="72" customFormat="true" ht="16.5" hidden="false" customHeight="false" outlineLevel="0" collapsed="false">
      <c r="B17" s="84" t="s">
        <v>57</v>
      </c>
      <c r="C17" s="85" t="n">
        <v>662</v>
      </c>
      <c r="D17" s="85" t="n">
        <v>306</v>
      </c>
      <c r="E17" s="85" t="n">
        <v>494</v>
      </c>
      <c r="F17" s="85" t="n">
        <v>176</v>
      </c>
      <c r="G17" s="85" t="n">
        <v>1268</v>
      </c>
      <c r="H17" s="85" t="n">
        <v>517</v>
      </c>
      <c r="I17" s="85" t="n">
        <v>755</v>
      </c>
      <c r="J17" s="85" t="n">
        <v>313</v>
      </c>
      <c r="K17" s="85" t="n">
        <v>71</v>
      </c>
      <c r="L17" s="85" t="n">
        <v>40</v>
      </c>
      <c r="M17" s="85" t="n">
        <v>117</v>
      </c>
      <c r="N17" s="85" t="n">
        <v>71</v>
      </c>
      <c r="O17" s="85" t="n">
        <v>47</v>
      </c>
      <c r="P17" s="85" t="n">
        <v>21</v>
      </c>
      <c r="Q17" s="85" t="n">
        <v>75</v>
      </c>
      <c r="R17" s="85" t="n">
        <v>23</v>
      </c>
      <c r="S17" s="85" t="n">
        <v>63</v>
      </c>
      <c r="T17" s="85" t="n">
        <v>24</v>
      </c>
      <c r="U17" s="85" t="n">
        <v>5</v>
      </c>
      <c r="V17" s="85" t="n">
        <v>4</v>
      </c>
      <c r="W17" s="85" t="n">
        <v>3557</v>
      </c>
      <c r="X17" s="85" t="n">
        <v>1495</v>
      </c>
      <c r="Y17" s="85" t="n">
        <v>5052</v>
      </c>
      <c r="Z17" s="66"/>
      <c r="AA17" s="66"/>
    </row>
    <row r="18" s="55" customFormat="true" ht="16.5" hidden="false" customHeight="false" outlineLevel="0" collapsed="false">
      <c r="B18" s="83" t="s">
        <v>78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6" t="n">
        <v>0</v>
      </c>
      <c r="X18" s="66" t="n">
        <v>0</v>
      </c>
      <c r="Y18" s="66" t="n">
        <v>0</v>
      </c>
      <c r="AA18" s="72"/>
    </row>
    <row r="19" s="55" customFormat="true" ht="16.5" hidden="false" customHeight="false" outlineLevel="0" collapsed="false">
      <c r="B19" s="67" t="s">
        <v>60</v>
      </c>
      <c r="C19" s="65" t="n">
        <v>467</v>
      </c>
      <c r="D19" s="65" t="n">
        <v>253</v>
      </c>
      <c r="E19" s="65" t="n">
        <v>858</v>
      </c>
      <c r="F19" s="65" t="n">
        <v>322</v>
      </c>
      <c r="G19" s="65" t="n">
        <v>1842</v>
      </c>
      <c r="H19" s="65" t="n">
        <v>682</v>
      </c>
      <c r="I19" s="65" t="n">
        <v>1020</v>
      </c>
      <c r="J19" s="65" t="n">
        <v>427</v>
      </c>
      <c r="K19" s="65" t="n">
        <v>121</v>
      </c>
      <c r="L19" s="65" t="n">
        <v>56</v>
      </c>
      <c r="M19" s="65" t="n">
        <v>245</v>
      </c>
      <c r="N19" s="65" t="n">
        <v>90</v>
      </c>
      <c r="O19" s="65" t="n">
        <v>67</v>
      </c>
      <c r="P19" s="65" t="n">
        <v>17</v>
      </c>
      <c r="Q19" s="65" t="n">
        <v>130</v>
      </c>
      <c r="R19" s="65" t="n">
        <v>43</v>
      </c>
      <c r="S19" s="65" t="n">
        <v>103</v>
      </c>
      <c r="T19" s="65" t="n">
        <v>60</v>
      </c>
      <c r="U19" s="65" t="n">
        <v>9</v>
      </c>
      <c r="V19" s="65" t="n">
        <v>3</v>
      </c>
      <c r="W19" s="66" t="n">
        <v>4862</v>
      </c>
      <c r="X19" s="66" t="n">
        <v>1953</v>
      </c>
      <c r="Y19" s="66" t="n">
        <v>6815</v>
      </c>
      <c r="Z19" s="65"/>
      <c r="AA19" s="65"/>
    </row>
    <row r="20" s="55" customFormat="true" ht="16.5" hidden="false" customHeight="false" outlineLevel="0" collapsed="false">
      <c r="B20" s="67" t="s">
        <v>61</v>
      </c>
      <c r="C20" s="65" t="n">
        <v>248</v>
      </c>
      <c r="D20" s="65" t="n">
        <v>127</v>
      </c>
      <c r="E20" s="65" t="n">
        <v>147</v>
      </c>
      <c r="F20" s="65" t="n">
        <v>58</v>
      </c>
      <c r="G20" s="65" t="n">
        <v>387</v>
      </c>
      <c r="H20" s="65" t="n">
        <v>160</v>
      </c>
      <c r="I20" s="65" t="n">
        <v>305</v>
      </c>
      <c r="J20" s="65" t="n">
        <v>145</v>
      </c>
      <c r="K20" s="65" t="n">
        <v>12</v>
      </c>
      <c r="L20" s="65" t="n">
        <v>4</v>
      </c>
      <c r="M20" s="65" t="n">
        <v>91</v>
      </c>
      <c r="N20" s="65" t="n">
        <v>50</v>
      </c>
      <c r="O20" s="65" t="n">
        <v>5</v>
      </c>
      <c r="P20" s="65" t="n">
        <v>6</v>
      </c>
      <c r="Q20" s="65" t="n">
        <v>50</v>
      </c>
      <c r="R20" s="65" t="n">
        <v>19</v>
      </c>
      <c r="S20" s="65" t="n">
        <v>0</v>
      </c>
      <c r="T20" s="65" t="n">
        <v>0</v>
      </c>
      <c r="U20" s="65" t="n">
        <v>0</v>
      </c>
      <c r="V20" s="65" t="n">
        <v>0</v>
      </c>
      <c r="W20" s="66" t="n">
        <v>1245</v>
      </c>
      <c r="X20" s="66" t="n">
        <v>569</v>
      </c>
      <c r="Y20" s="66" t="n">
        <v>1814</v>
      </c>
      <c r="Z20" s="65"/>
      <c r="AA20" s="65"/>
    </row>
    <row r="21" s="55" customFormat="true" ht="16.5" hidden="false" customHeight="false" outlineLevel="0" collapsed="false">
      <c r="B21" s="67" t="s">
        <v>62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4</v>
      </c>
      <c r="H21" s="65" t="n">
        <v>3</v>
      </c>
      <c r="I21" s="65" t="n">
        <v>11</v>
      </c>
      <c r="J21" s="65" t="n">
        <v>0</v>
      </c>
      <c r="K21" s="65" t="n">
        <v>9</v>
      </c>
      <c r="L21" s="65" t="n">
        <v>3</v>
      </c>
      <c r="M21" s="65" t="n">
        <v>5</v>
      </c>
      <c r="N21" s="65" t="n">
        <v>3</v>
      </c>
      <c r="O21" s="65" t="n">
        <v>15</v>
      </c>
      <c r="P21" s="65" t="n">
        <v>7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6" t="n">
        <v>44</v>
      </c>
      <c r="X21" s="66" t="n">
        <v>16</v>
      </c>
      <c r="Y21" s="66" t="n">
        <v>60</v>
      </c>
      <c r="Z21" s="65"/>
      <c r="AA21" s="65"/>
    </row>
    <row r="22" s="72" customFormat="true" ht="16.5" hidden="false" customHeight="false" outlineLevel="0" collapsed="false">
      <c r="B22" s="84" t="s">
        <v>57</v>
      </c>
      <c r="C22" s="85" t="n">
        <v>715</v>
      </c>
      <c r="D22" s="85" t="n">
        <v>380</v>
      </c>
      <c r="E22" s="85" t="n">
        <v>1005</v>
      </c>
      <c r="F22" s="85" t="n">
        <v>380</v>
      </c>
      <c r="G22" s="85" t="n">
        <v>2233</v>
      </c>
      <c r="H22" s="85" t="n">
        <v>845</v>
      </c>
      <c r="I22" s="85" t="n">
        <v>1336</v>
      </c>
      <c r="J22" s="85" t="n">
        <v>572</v>
      </c>
      <c r="K22" s="85" t="n">
        <v>142</v>
      </c>
      <c r="L22" s="85" t="n">
        <v>63</v>
      </c>
      <c r="M22" s="85" t="n">
        <v>341</v>
      </c>
      <c r="N22" s="85" t="n">
        <v>143</v>
      </c>
      <c r="O22" s="85" t="n">
        <v>87</v>
      </c>
      <c r="P22" s="85" t="n">
        <v>30</v>
      </c>
      <c r="Q22" s="85" t="n">
        <v>180</v>
      </c>
      <c r="R22" s="85" t="n">
        <v>62</v>
      </c>
      <c r="S22" s="85" t="n">
        <v>103</v>
      </c>
      <c r="T22" s="85" t="n">
        <v>60</v>
      </c>
      <c r="U22" s="85" t="n">
        <v>9</v>
      </c>
      <c r="V22" s="85" t="n">
        <v>3</v>
      </c>
      <c r="W22" s="85" t="n">
        <v>6151</v>
      </c>
      <c r="X22" s="85" t="n">
        <v>2538</v>
      </c>
      <c r="Y22" s="85" t="n">
        <v>8689</v>
      </c>
      <c r="Z22" s="66"/>
      <c r="AA22" s="66"/>
    </row>
    <row r="23" s="55" customFormat="true" ht="16.5" hidden="false" customHeight="false" outlineLevel="0" collapsed="false">
      <c r="B23" s="83" t="s">
        <v>79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6" t="n">
        <v>0</v>
      </c>
      <c r="X23" s="66" t="n">
        <v>0</v>
      </c>
      <c r="Y23" s="66" t="n">
        <v>0</v>
      </c>
      <c r="AA23" s="72"/>
    </row>
    <row r="24" s="55" customFormat="true" ht="16.5" hidden="false" customHeight="false" outlineLevel="0" collapsed="false">
      <c r="B24" s="67" t="s">
        <v>60</v>
      </c>
      <c r="C24" s="65" t="n">
        <v>315</v>
      </c>
      <c r="D24" s="65" t="n">
        <v>178</v>
      </c>
      <c r="E24" s="65" t="n">
        <v>595</v>
      </c>
      <c r="F24" s="65" t="n">
        <v>247</v>
      </c>
      <c r="G24" s="65" t="n">
        <v>1239</v>
      </c>
      <c r="H24" s="65" t="n">
        <v>456</v>
      </c>
      <c r="I24" s="65" t="n">
        <v>624</v>
      </c>
      <c r="J24" s="65" t="n">
        <v>290</v>
      </c>
      <c r="K24" s="65" t="n">
        <v>39</v>
      </c>
      <c r="L24" s="65" t="n">
        <v>19</v>
      </c>
      <c r="M24" s="65" t="n">
        <v>109</v>
      </c>
      <c r="N24" s="65" t="n">
        <v>54</v>
      </c>
      <c r="O24" s="65" t="n">
        <v>34</v>
      </c>
      <c r="P24" s="65" t="n">
        <v>10</v>
      </c>
      <c r="Q24" s="65" t="n">
        <v>100</v>
      </c>
      <c r="R24" s="65" t="n">
        <v>41</v>
      </c>
      <c r="S24" s="65" t="n">
        <v>41</v>
      </c>
      <c r="T24" s="65" t="n">
        <v>37</v>
      </c>
      <c r="U24" s="65" t="n">
        <v>2</v>
      </c>
      <c r="V24" s="65" t="n">
        <v>0</v>
      </c>
      <c r="W24" s="66" t="n">
        <v>3098</v>
      </c>
      <c r="X24" s="66" t="n">
        <v>1332</v>
      </c>
      <c r="Y24" s="66" t="n">
        <v>4430</v>
      </c>
      <c r="Z24" s="65"/>
      <c r="AA24" s="65"/>
    </row>
    <row r="25" s="55" customFormat="true" ht="16.5" hidden="false" customHeight="false" outlineLevel="0" collapsed="false">
      <c r="B25" s="67" t="s">
        <v>61</v>
      </c>
      <c r="C25" s="65" t="n">
        <v>209</v>
      </c>
      <c r="D25" s="65" t="n">
        <v>108</v>
      </c>
      <c r="E25" s="65" t="n">
        <v>179</v>
      </c>
      <c r="F25" s="65" t="n">
        <v>47</v>
      </c>
      <c r="G25" s="65" t="n">
        <v>280</v>
      </c>
      <c r="H25" s="65" t="n">
        <v>115</v>
      </c>
      <c r="I25" s="65" t="n">
        <v>202</v>
      </c>
      <c r="J25" s="65" t="n">
        <v>87</v>
      </c>
      <c r="K25" s="65" t="n">
        <v>6</v>
      </c>
      <c r="L25" s="65" t="n">
        <v>3</v>
      </c>
      <c r="M25" s="65" t="n">
        <v>47</v>
      </c>
      <c r="N25" s="65" t="n">
        <v>36</v>
      </c>
      <c r="O25" s="65" t="n">
        <v>5</v>
      </c>
      <c r="P25" s="65" t="n">
        <v>1</v>
      </c>
      <c r="Q25" s="65" t="n">
        <v>14</v>
      </c>
      <c r="R25" s="65" t="n">
        <v>11</v>
      </c>
      <c r="S25" s="65" t="n">
        <v>0</v>
      </c>
      <c r="T25" s="65" t="n">
        <v>0</v>
      </c>
      <c r="U25" s="65" t="n">
        <v>0</v>
      </c>
      <c r="V25" s="65" t="n">
        <v>0</v>
      </c>
      <c r="W25" s="66" t="n">
        <v>942</v>
      </c>
      <c r="X25" s="66" t="n">
        <v>408</v>
      </c>
      <c r="Y25" s="66" t="n">
        <v>1350</v>
      </c>
      <c r="Z25" s="65"/>
      <c r="AA25" s="65"/>
    </row>
    <row r="26" s="55" customFormat="true" ht="16.5" hidden="false" customHeight="false" outlineLevel="0" collapsed="false">
      <c r="B26" s="67" t="s">
        <v>62</v>
      </c>
      <c r="C26" s="65" t="n">
        <v>0</v>
      </c>
      <c r="D26" s="65" t="n">
        <v>0</v>
      </c>
      <c r="E26" s="65" t="n">
        <v>2</v>
      </c>
      <c r="F26" s="65" t="n">
        <v>2</v>
      </c>
      <c r="G26" s="65" t="n">
        <v>8</v>
      </c>
      <c r="H26" s="65" t="n">
        <v>1</v>
      </c>
      <c r="I26" s="65" t="n">
        <v>8</v>
      </c>
      <c r="J26" s="65" t="n">
        <v>2</v>
      </c>
      <c r="K26" s="65" t="n">
        <v>4</v>
      </c>
      <c r="L26" s="65" t="n">
        <v>1</v>
      </c>
      <c r="M26" s="65" t="n">
        <v>12</v>
      </c>
      <c r="N26" s="65" t="n">
        <v>9</v>
      </c>
      <c r="O26" s="65" t="n">
        <v>13</v>
      </c>
      <c r="P26" s="65" t="n">
        <v>6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6" t="n">
        <v>47</v>
      </c>
      <c r="X26" s="66" t="n">
        <v>21</v>
      </c>
      <c r="Y26" s="66" t="n">
        <v>68</v>
      </c>
      <c r="Z26" s="65"/>
      <c r="AA26" s="65"/>
    </row>
    <row r="27" s="72" customFormat="true" ht="16.5" hidden="false" customHeight="false" outlineLevel="0" collapsed="false">
      <c r="B27" s="84" t="s">
        <v>57</v>
      </c>
      <c r="C27" s="85" t="n">
        <v>524</v>
      </c>
      <c r="D27" s="85" t="n">
        <v>286</v>
      </c>
      <c r="E27" s="85" t="n">
        <v>776</v>
      </c>
      <c r="F27" s="85" t="n">
        <v>296</v>
      </c>
      <c r="G27" s="85" t="n">
        <v>1527</v>
      </c>
      <c r="H27" s="85" t="n">
        <v>572</v>
      </c>
      <c r="I27" s="85" t="n">
        <v>834</v>
      </c>
      <c r="J27" s="85" t="n">
        <v>379</v>
      </c>
      <c r="K27" s="85" t="n">
        <v>49</v>
      </c>
      <c r="L27" s="85" t="n">
        <v>23</v>
      </c>
      <c r="M27" s="85" t="n">
        <v>168</v>
      </c>
      <c r="N27" s="85" t="n">
        <v>99</v>
      </c>
      <c r="O27" s="85" t="n">
        <v>52</v>
      </c>
      <c r="P27" s="85" t="n">
        <v>17</v>
      </c>
      <c r="Q27" s="85" t="n">
        <v>114</v>
      </c>
      <c r="R27" s="85" t="n">
        <v>52</v>
      </c>
      <c r="S27" s="85" t="n">
        <v>41</v>
      </c>
      <c r="T27" s="85" t="n">
        <v>37</v>
      </c>
      <c r="U27" s="85" t="n">
        <v>2</v>
      </c>
      <c r="V27" s="85" t="n">
        <v>0</v>
      </c>
      <c r="W27" s="85" t="n">
        <v>4087</v>
      </c>
      <c r="X27" s="85" t="n">
        <v>1761</v>
      </c>
      <c r="Y27" s="85" t="n">
        <v>5848</v>
      </c>
      <c r="Z27" s="66"/>
      <c r="AA27" s="66"/>
    </row>
    <row r="28" s="55" customFormat="true" ht="16.5" hidden="false" customHeight="false" outlineLevel="0" collapsed="false">
      <c r="B28" s="83" t="s">
        <v>80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6" t="n">
        <v>0</v>
      </c>
      <c r="X28" s="66" t="n">
        <v>0</v>
      </c>
      <c r="Y28" s="66" t="n">
        <v>0</v>
      </c>
      <c r="AA28" s="72"/>
    </row>
    <row r="29" s="55" customFormat="true" ht="16.5" hidden="false" customHeight="false" outlineLevel="0" collapsed="false">
      <c r="B29" s="67" t="s">
        <v>60</v>
      </c>
      <c r="C29" s="65" t="n">
        <v>360</v>
      </c>
      <c r="D29" s="65" t="n">
        <v>171</v>
      </c>
      <c r="E29" s="65" t="n">
        <v>637</v>
      </c>
      <c r="F29" s="65" t="n">
        <v>259</v>
      </c>
      <c r="G29" s="65" t="n">
        <v>1431</v>
      </c>
      <c r="H29" s="65" t="n">
        <v>599</v>
      </c>
      <c r="I29" s="65" t="n">
        <v>804</v>
      </c>
      <c r="J29" s="65" t="n">
        <v>328</v>
      </c>
      <c r="K29" s="65" t="n">
        <v>104</v>
      </c>
      <c r="L29" s="65" t="n">
        <v>58</v>
      </c>
      <c r="M29" s="65" t="n">
        <v>189</v>
      </c>
      <c r="N29" s="65" t="n">
        <v>63</v>
      </c>
      <c r="O29" s="65" t="n">
        <v>66</v>
      </c>
      <c r="P29" s="65" t="n">
        <v>21</v>
      </c>
      <c r="Q29" s="65" t="n">
        <v>99</v>
      </c>
      <c r="R29" s="65" t="n">
        <v>25</v>
      </c>
      <c r="S29" s="65" t="n">
        <v>74</v>
      </c>
      <c r="T29" s="65" t="n">
        <v>43</v>
      </c>
      <c r="U29" s="65" t="n">
        <v>6</v>
      </c>
      <c r="V29" s="65" t="n">
        <v>1</v>
      </c>
      <c r="W29" s="66" t="n">
        <v>3770</v>
      </c>
      <c r="X29" s="66" t="n">
        <v>1568</v>
      </c>
      <c r="Y29" s="66" t="n">
        <v>5338</v>
      </c>
      <c r="Z29" s="65"/>
      <c r="AA29" s="65"/>
    </row>
    <row r="30" s="55" customFormat="true" ht="16.5" hidden="false" customHeight="false" outlineLevel="0" collapsed="false">
      <c r="B30" s="67" t="s">
        <v>61</v>
      </c>
      <c r="C30" s="65" t="n">
        <v>347</v>
      </c>
      <c r="D30" s="65" t="n">
        <v>194</v>
      </c>
      <c r="E30" s="65" t="n">
        <v>115</v>
      </c>
      <c r="F30" s="65" t="n">
        <v>41</v>
      </c>
      <c r="G30" s="65" t="n">
        <v>421</v>
      </c>
      <c r="H30" s="65" t="n">
        <v>180</v>
      </c>
      <c r="I30" s="65" t="n">
        <v>350</v>
      </c>
      <c r="J30" s="65" t="n">
        <v>138</v>
      </c>
      <c r="K30" s="65" t="n">
        <v>26</v>
      </c>
      <c r="L30" s="65" t="n">
        <v>13</v>
      </c>
      <c r="M30" s="65" t="n">
        <v>58</v>
      </c>
      <c r="N30" s="65" t="n">
        <v>44</v>
      </c>
      <c r="O30" s="65" t="n">
        <v>13</v>
      </c>
      <c r="P30" s="65" t="n">
        <v>10</v>
      </c>
      <c r="Q30" s="65" t="n">
        <v>56</v>
      </c>
      <c r="R30" s="65" t="n">
        <v>22</v>
      </c>
      <c r="S30" s="65" t="n">
        <v>0</v>
      </c>
      <c r="T30" s="65" t="n">
        <v>0</v>
      </c>
      <c r="U30" s="65" t="n">
        <v>0</v>
      </c>
      <c r="V30" s="65" t="n">
        <v>0</v>
      </c>
      <c r="W30" s="66" t="n">
        <v>1386</v>
      </c>
      <c r="X30" s="66" t="n">
        <v>642</v>
      </c>
      <c r="Y30" s="66" t="n">
        <v>2028</v>
      </c>
      <c r="Z30" s="65"/>
      <c r="AA30" s="65"/>
    </row>
    <row r="31" s="55" customFormat="true" ht="16.5" hidden="false" customHeight="false" outlineLevel="0" collapsed="false">
      <c r="B31" s="67" t="s">
        <v>62</v>
      </c>
      <c r="C31" s="65" t="n">
        <v>0</v>
      </c>
      <c r="D31" s="65" t="n">
        <v>0</v>
      </c>
      <c r="E31" s="65" t="n">
        <v>1</v>
      </c>
      <c r="F31" s="65" t="n">
        <v>1</v>
      </c>
      <c r="G31" s="65" t="n">
        <v>14</v>
      </c>
      <c r="H31" s="65" t="n">
        <v>4</v>
      </c>
      <c r="I31" s="65" t="n">
        <v>5</v>
      </c>
      <c r="J31" s="65" t="n">
        <v>5</v>
      </c>
      <c r="K31" s="65" t="n">
        <v>11</v>
      </c>
      <c r="L31" s="65" t="n">
        <v>4</v>
      </c>
      <c r="M31" s="65" t="n">
        <v>25</v>
      </c>
      <c r="N31" s="65" t="n">
        <v>10</v>
      </c>
      <c r="O31" s="65" t="n">
        <v>35</v>
      </c>
      <c r="P31" s="65" t="n">
        <v>11</v>
      </c>
      <c r="Q31" s="65" t="n">
        <v>5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6" t="n">
        <v>96</v>
      </c>
      <c r="X31" s="66" t="n">
        <v>35</v>
      </c>
      <c r="Y31" s="66" t="n">
        <v>131</v>
      </c>
      <c r="Z31" s="65"/>
      <c r="AA31" s="65"/>
    </row>
    <row r="32" s="72" customFormat="true" ht="16.5" hidden="false" customHeight="false" outlineLevel="0" collapsed="false">
      <c r="B32" s="84" t="s">
        <v>57</v>
      </c>
      <c r="C32" s="85" t="n">
        <v>707</v>
      </c>
      <c r="D32" s="85" t="n">
        <v>365</v>
      </c>
      <c r="E32" s="85" t="n">
        <v>753</v>
      </c>
      <c r="F32" s="85" t="n">
        <v>301</v>
      </c>
      <c r="G32" s="85" t="n">
        <v>1866</v>
      </c>
      <c r="H32" s="85" t="n">
        <v>783</v>
      </c>
      <c r="I32" s="85" t="n">
        <v>1159</v>
      </c>
      <c r="J32" s="85" t="n">
        <v>471</v>
      </c>
      <c r="K32" s="85" t="n">
        <v>141</v>
      </c>
      <c r="L32" s="85" t="n">
        <v>75</v>
      </c>
      <c r="M32" s="85" t="n">
        <v>272</v>
      </c>
      <c r="N32" s="85" t="n">
        <v>117</v>
      </c>
      <c r="O32" s="85" t="n">
        <v>114</v>
      </c>
      <c r="P32" s="85" t="n">
        <v>42</v>
      </c>
      <c r="Q32" s="85" t="n">
        <v>160</v>
      </c>
      <c r="R32" s="85" t="n">
        <v>47</v>
      </c>
      <c r="S32" s="85" t="n">
        <v>74</v>
      </c>
      <c r="T32" s="85" t="n">
        <v>43</v>
      </c>
      <c r="U32" s="85" t="n">
        <v>6</v>
      </c>
      <c r="V32" s="85" t="n">
        <v>1</v>
      </c>
      <c r="W32" s="85" t="n">
        <v>5252</v>
      </c>
      <c r="X32" s="85" t="n">
        <v>2245</v>
      </c>
      <c r="Y32" s="85" t="n">
        <v>7497</v>
      </c>
      <c r="Z32" s="66"/>
      <c r="AA32" s="66"/>
    </row>
    <row r="33" s="55" customFormat="true" ht="16.5" hidden="false" customHeight="false" outlineLevel="0" collapsed="false">
      <c r="B33" s="83" t="s">
        <v>81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6" t="n">
        <v>0</v>
      </c>
      <c r="X33" s="66" t="n">
        <v>0</v>
      </c>
      <c r="Y33" s="66" t="n">
        <v>0</v>
      </c>
      <c r="AA33" s="72"/>
    </row>
    <row r="34" s="55" customFormat="true" ht="16.5" hidden="false" customHeight="false" outlineLevel="0" collapsed="false">
      <c r="B34" s="67" t="s">
        <v>60</v>
      </c>
      <c r="C34" s="65" t="n">
        <v>205</v>
      </c>
      <c r="D34" s="65" t="n">
        <v>107</v>
      </c>
      <c r="E34" s="65" t="n">
        <v>337</v>
      </c>
      <c r="F34" s="65" t="n">
        <v>98</v>
      </c>
      <c r="G34" s="65" t="n">
        <v>867</v>
      </c>
      <c r="H34" s="65" t="n">
        <v>337</v>
      </c>
      <c r="I34" s="65" t="n">
        <v>516</v>
      </c>
      <c r="J34" s="65" t="n">
        <v>220</v>
      </c>
      <c r="K34" s="65" t="n">
        <v>28</v>
      </c>
      <c r="L34" s="65" t="n">
        <v>24</v>
      </c>
      <c r="M34" s="65" t="n">
        <v>71</v>
      </c>
      <c r="N34" s="65" t="n">
        <v>30</v>
      </c>
      <c r="O34" s="65" t="n">
        <v>25</v>
      </c>
      <c r="P34" s="65" t="n">
        <v>9</v>
      </c>
      <c r="Q34" s="65" t="n">
        <v>57</v>
      </c>
      <c r="R34" s="65" t="n">
        <v>15</v>
      </c>
      <c r="S34" s="65" t="n">
        <v>27</v>
      </c>
      <c r="T34" s="65" t="n">
        <v>18</v>
      </c>
      <c r="U34" s="65" t="n">
        <v>1</v>
      </c>
      <c r="V34" s="65" t="n">
        <v>0</v>
      </c>
      <c r="W34" s="66" t="n">
        <v>2134</v>
      </c>
      <c r="X34" s="66" t="n">
        <v>858</v>
      </c>
      <c r="Y34" s="66" t="n">
        <v>2992</v>
      </c>
      <c r="Z34" s="65"/>
      <c r="AA34" s="65"/>
    </row>
    <row r="35" s="55" customFormat="true" ht="16.5" hidden="false" customHeight="false" outlineLevel="0" collapsed="false">
      <c r="B35" s="67" t="s">
        <v>61</v>
      </c>
      <c r="C35" s="65" t="n">
        <v>53</v>
      </c>
      <c r="D35" s="65" t="n">
        <v>19</v>
      </c>
      <c r="E35" s="65" t="n">
        <v>45</v>
      </c>
      <c r="F35" s="65" t="n">
        <v>32</v>
      </c>
      <c r="G35" s="65" t="n">
        <v>172</v>
      </c>
      <c r="H35" s="65" t="n">
        <v>86</v>
      </c>
      <c r="I35" s="65" t="n">
        <v>153</v>
      </c>
      <c r="J35" s="65" t="n">
        <v>61</v>
      </c>
      <c r="K35" s="65" t="n">
        <v>4</v>
      </c>
      <c r="L35" s="65" t="n">
        <v>1</v>
      </c>
      <c r="M35" s="65" t="n">
        <v>33</v>
      </c>
      <c r="N35" s="65" t="n">
        <v>12</v>
      </c>
      <c r="O35" s="65" t="n">
        <v>0</v>
      </c>
      <c r="P35" s="65" t="n">
        <v>0</v>
      </c>
      <c r="Q35" s="65" t="n">
        <v>24</v>
      </c>
      <c r="R35" s="65" t="n">
        <v>7</v>
      </c>
      <c r="S35" s="65" t="n">
        <v>0</v>
      </c>
      <c r="T35" s="65" t="n">
        <v>0</v>
      </c>
      <c r="U35" s="65" t="n">
        <v>0</v>
      </c>
      <c r="V35" s="65" t="n">
        <v>0</v>
      </c>
      <c r="W35" s="66" t="n">
        <v>484</v>
      </c>
      <c r="X35" s="66" t="n">
        <v>218</v>
      </c>
      <c r="Y35" s="66" t="n">
        <v>702</v>
      </c>
      <c r="Z35" s="65"/>
      <c r="AA35" s="65"/>
    </row>
    <row r="36" s="55" customFormat="true" ht="16.5" hidden="false" customHeight="false" outlineLevel="0" collapsed="false">
      <c r="B36" s="67" t="s">
        <v>62</v>
      </c>
      <c r="C36" s="65" t="n">
        <v>0</v>
      </c>
      <c r="D36" s="65" t="n">
        <v>0</v>
      </c>
      <c r="E36" s="65" t="n">
        <v>2</v>
      </c>
      <c r="F36" s="65" t="n">
        <v>0</v>
      </c>
      <c r="G36" s="65" t="n">
        <v>1</v>
      </c>
      <c r="H36" s="65" t="n">
        <v>0</v>
      </c>
      <c r="I36" s="65" t="n">
        <v>1</v>
      </c>
      <c r="J36" s="65" t="n">
        <v>0</v>
      </c>
      <c r="K36" s="65" t="n">
        <v>3</v>
      </c>
      <c r="L36" s="65" t="n">
        <v>0</v>
      </c>
      <c r="M36" s="65" t="n">
        <v>14</v>
      </c>
      <c r="N36" s="65" t="n">
        <v>3</v>
      </c>
      <c r="O36" s="65" t="n">
        <v>4</v>
      </c>
      <c r="P36" s="65" t="n">
        <v>3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6" t="n">
        <v>25</v>
      </c>
      <c r="X36" s="66" t="n">
        <v>6</v>
      </c>
      <c r="Y36" s="66" t="n">
        <v>31</v>
      </c>
      <c r="Z36" s="65"/>
      <c r="AA36" s="65"/>
    </row>
    <row r="37" s="72" customFormat="true" ht="16.5" hidden="false" customHeight="false" outlineLevel="0" collapsed="false">
      <c r="B37" s="84" t="s">
        <v>57</v>
      </c>
      <c r="C37" s="85" t="n">
        <v>258</v>
      </c>
      <c r="D37" s="85" t="n">
        <v>126</v>
      </c>
      <c r="E37" s="85" t="n">
        <v>384</v>
      </c>
      <c r="F37" s="85" t="n">
        <v>130</v>
      </c>
      <c r="G37" s="85" t="n">
        <v>1040</v>
      </c>
      <c r="H37" s="85" t="n">
        <v>423</v>
      </c>
      <c r="I37" s="85" t="n">
        <v>670</v>
      </c>
      <c r="J37" s="85" t="n">
        <v>281</v>
      </c>
      <c r="K37" s="85" t="n">
        <v>35</v>
      </c>
      <c r="L37" s="85" t="n">
        <v>25</v>
      </c>
      <c r="M37" s="85" t="n">
        <v>118</v>
      </c>
      <c r="N37" s="85" t="n">
        <v>45</v>
      </c>
      <c r="O37" s="85" t="n">
        <v>29</v>
      </c>
      <c r="P37" s="85" t="n">
        <v>12</v>
      </c>
      <c r="Q37" s="85" t="n">
        <v>81</v>
      </c>
      <c r="R37" s="85" t="n">
        <v>22</v>
      </c>
      <c r="S37" s="85" t="n">
        <v>27</v>
      </c>
      <c r="T37" s="85" t="n">
        <v>18</v>
      </c>
      <c r="U37" s="85" t="n">
        <v>1</v>
      </c>
      <c r="V37" s="85" t="n">
        <v>0</v>
      </c>
      <c r="W37" s="85" t="n">
        <v>2643</v>
      </c>
      <c r="X37" s="85" t="n">
        <v>1082</v>
      </c>
      <c r="Y37" s="85" t="n">
        <v>3725</v>
      </c>
      <c r="Z37" s="66"/>
      <c r="AA37" s="66"/>
    </row>
    <row r="38" s="55" customFormat="true" ht="16.5" hidden="false" customHeight="false" outlineLevel="0" collapsed="false">
      <c r="B38" s="83" t="s">
        <v>82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6" t="n">
        <v>0</v>
      </c>
      <c r="X38" s="66" t="n">
        <v>0</v>
      </c>
      <c r="Y38" s="66" t="n">
        <v>0</v>
      </c>
      <c r="AA38" s="72"/>
    </row>
    <row r="39" s="55" customFormat="true" ht="16.5" hidden="false" customHeight="false" outlineLevel="0" collapsed="false">
      <c r="B39" s="67" t="s">
        <v>60</v>
      </c>
      <c r="C39" s="65" t="n">
        <v>190</v>
      </c>
      <c r="D39" s="65" t="n">
        <v>127</v>
      </c>
      <c r="E39" s="65" t="n">
        <v>389</v>
      </c>
      <c r="F39" s="65" t="n">
        <v>154</v>
      </c>
      <c r="G39" s="65" t="n">
        <v>764</v>
      </c>
      <c r="H39" s="65" t="n">
        <v>321</v>
      </c>
      <c r="I39" s="65" t="n">
        <v>502</v>
      </c>
      <c r="J39" s="65" t="n">
        <v>221</v>
      </c>
      <c r="K39" s="65" t="n">
        <v>49</v>
      </c>
      <c r="L39" s="65" t="n">
        <v>23</v>
      </c>
      <c r="M39" s="65" t="n">
        <v>106</v>
      </c>
      <c r="N39" s="65" t="n">
        <v>42</v>
      </c>
      <c r="O39" s="65" t="n">
        <v>28</v>
      </c>
      <c r="P39" s="65" t="n">
        <v>13</v>
      </c>
      <c r="Q39" s="65" t="n">
        <v>47</v>
      </c>
      <c r="R39" s="65" t="n">
        <v>20</v>
      </c>
      <c r="S39" s="65" t="n">
        <v>53</v>
      </c>
      <c r="T39" s="65" t="n">
        <v>34</v>
      </c>
      <c r="U39" s="65" t="n">
        <v>5</v>
      </c>
      <c r="V39" s="65" t="n">
        <v>0</v>
      </c>
      <c r="W39" s="66" t="n">
        <v>2133</v>
      </c>
      <c r="X39" s="66" t="n">
        <v>955</v>
      </c>
      <c r="Y39" s="66" t="n">
        <v>3088</v>
      </c>
      <c r="Z39" s="65"/>
      <c r="AA39" s="65"/>
    </row>
    <row r="40" s="55" customFormat="true" ht="16.5" hidden="false" customHeight="false" outlineLevel="0" collapsed="false">
      <c r="B40" s="67" t="s">
        <v>61</v>
      </c>
      <c r="C40" s="65" t="n">
        <v>75</v>
      </c>
      <c r="D40" s="65" t="n">
        <v>34</v>
      </c>
      <c r="E40" s="65" t="n">
        <v>81</v>
      </c>
      <c r="F40" s="65" t="n">
        <v>34</v>
      </c>
      <c r="G40" s="65" t="n">
        <v>239</v>
      </c>
      <c r="H40" s="65" t="n">
        <v>91</v>
      </c>
      <c r="I40" s="65" t="n">
        <v>162</v>
      </c>
      <c r="J40" s="65" t="n">
        <v>73</v>
      </c>
      <c r="K40" s="65" t="n">
        <v>6</v>
      </c>
      <c r="L40" s="65" t="n">
        <v>2</v>
      </c>
      <c r="M40" s="65" t="n">
        <v>19</v>
      </c>
      <c r="N40" s="65" t="n">
        <v>15</v>
      </c>
      <c r="O40" s="65" t="n">
        <v>8</v>
      </c>
      <c r="P40" s="65" t="n">
        <v>3</v>
      </c>
      <c r="Q40" s="65" t="n">
        <v>19</v>
      </c>
      <c r="R40" s="65" t="n">
        <v>3</v>
      </c>
      <c r="S40" s="65" t="n">
        <v>0</v>
      </c>
      <c r="T40" s="65" t="n">
        <v>0</v>
      </c>
      <c r="U40" s="65" t="n">
        <v>0</v>
      </c>
      <c r="V40" s="65" t="n">
        <v>0</v>
      </c>
      <c r="W40" s="66" t="n">
        <v>609</v>
      </c>
      <c r="X40" s="66" t="n">
        <v>255</v>
      </c>
      <c r="Y40" s="66" t="n">
        <v>864</v>
      </c>
      <c r="Z40" s="65"/>
      <c r="AA40" s="65"/>
    </row>
    <row r="41" s="55" customFormat="true" ht="16.5" hidden="false" customHeight="false" outlineLevel="0" collapsed="false">
      <c r="B41" s="67" t="s">
        <v>62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2</v>
      </c>
      <c r="J41" s="65" t="n">
        <v>0</v>
      </c>
      <c r="K41" s="65" t="n">
        <v>5</v>
      </c>
      <c r="L41" s="65" t="n">
        <v>1</v>
      </c>
      <c r="M41" s="65" t="n">
        <v>10</v>
      </c>
      <c r="N41" s="65" t="n">
        <v>0</v>
      </c>
      <c r="O41" s="65" t="n">
        <v>8</v>
      </c>
      <c r="P41" s="65" t="n">
        <v>2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6" t="n">
        <v>25</v>
      </c>
      <c r="X41" s="66" t="n">
        <v>3</v>
      </c>
      <c r="Y41" s="66" t="n">
        <v>28</v>
      </c>
      <c r="Z41" s="65"/>
      <c r="AA41" s="65"/>
    </row>
    <row r="42" s="55" customFormat="true" ht="16.5" hidden="false" customHeight="false" outlineLevel="0" collapsed="false">
      <c r="B42" s="84" t="s">
        <v>57</v>
      </c>
      <c r="C42" s="85" t="n">
        <v>265</v>
      </c>
      <c r="D42" s="85" t="n">
        <v>161</v>
      </c>
      <c r="E42" s="85" t="n">
        <v>470</v>
      </c>
      <c r="F42" s="85" t="n">
        <v>188</v>
      </c>
      <c r="G42" s="85" t="n">
        <v>1003</v>
      </c>
      <c r="H42" s="85" t="n">
        <v>412</v>
      </c>
      <c r="I42" s="85" t="n">
        <v>666</v>
      </c>
      <c r="J42" s="85" t="n">
        <v>294</v>
      </c>
      <c r="K42" s="85" t="n">
        <v>60</v>
      </c>
      <c r="L42" s="85" t="n">
        <v>26</v>
      </c>
      <c r="M42" s="85" t="n">
        <v>135</v>
      </c>
      <c r="N42" s="85" t="n">
        <v>57</v>
      </c>
      <c r="O42" s="85" t="n">
        <v>44</v>
      </c>
      <c r="P42" s="85" t="n">
        <v>18</v>
      </c>
      <c r="Q42" s="85" t="n">
        <v>66</v>
      </c>
      <c r="R42" s="85" t="n">
        <v>23</v>
      </c>
      <c r="S42" s="85" t="n">
        <v>53</v>
      </c>
      <c r="T42" s="85" t="n">
        <v>34</v>
      </c>
      <c r="U42" s="85" t="n">
        <v>5</v>
      </c>
      <c r="V42" s="85" t="n">
        <v>0</v>
      </c>
      <c r="W42" s="85" t="n">
        <v>2767</v>
      </c>
      <c r="X42" s="85" t="n">
        <v>1213</v>
      </c>
      <c r="Y42" s="85" t="n">
        <v>3980</v>
      </c>
      <c r="Z42" s="66"/>
      <c r="AA42" s="66"/>
    </row>
    <row r="43" s="55" customFormat="true" ht="16.5" hidden="false" customHeight="false" outlineLevel="0" collapsed="false">
      <c r="B43" s="83" t="s">
        <v>83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6" t="n">
        <v>0</v>
      </c>
      <c r="X43" s="66" t="n">
        <v>0</v>
      </c>
      <c r="Y43" s="66" t="n">
        <v>0</v>
      </c>
      <c r="AA43" s="72"/>
    </row>
    <row r="44" s="55" customFormat="true" ht="16.5" hidden="false" customHeight="false" outlineLevel="0" collapsed="false">
      <c r="B44" s="67" t="s">
        <v>60</v>
      </c>
      <c r="C44" s="65" t="n">
        <v>573</v>
      </c>
      <c r="D44" s="65" t="n">
        <v>278</v>
      </c>
      <c r="E44" s="65" t="n">
        <v>1501</v>
      </c>
      <c r="F44" s="65" t="n">
        <v>530</v>
      </c>
      <c r="G44" s="65" t="n">
        <v>2692</v>
      </c>
      <c r="H44" s="65" t="n">
        <v>988</v>
      </c>
      <c r="I44" s="65" t="n">
        <v>1342</v>
      </c>
      <c r="J44" s="65" t="n">
        <v>601</v>
      </c>
      <c r="K44" s="65" t="n">
        <v>150</v>
      </c>
      <c r="L44" s="65" t="n">
        <v>56</v>
      </c>
      <c r="M44" s="65" t="n">
        <v>250</v>
      </c>
      <c r="N44" s="65" t="n">
        <v>107</v>
      </c>
      <c r="O44" s="65" t="n">
        <v>84</v>
      </c>
      <c r="P44" s="65" t="n">
        <v>31</v>
      </c>
      <c r="Q44" s="65" t="n">
        <v>126</v>
      </c>
      <c r="R44" s="65" t="n">
        <v>55</v>
      </c>
      <c r="S44" s="65" t="n">
        <v>84</v>
      </c>
      <c r="T44" s="65" t="n">
        <v>55</v>
      </c>
      <c r="U44" s="65" t="n">
        <v>5</v>
      </c>
      <c r="V44" s="65" t="n">
        <v>7</v>
      </c>
      <c r="W44" s="66" t="n">
        <v>6807</v>
      </c>
      <c r="X44" s="66" t="n">
        <v>2708</v>
      </c>
      <c r="Y44" s="66" t="n">
        <v>9515</v>
      </c>
      <c r="Z44" s="65"/>
      <c r="AA44" s="65"/>
    </row>
    <row r="45" s="55" customFormat="true" ht="16.5" hidden="false" customHeight="false" outlineLevel="0" collapsed="false">
      <c r="B45" s="67" t="s">
        <v>61</v>
      </c>
      <c r="C45" s="65" t="n">
        <v>227</v>
      </c>
      <c r="D45" s="65" t="n">
        <v>97</v>
      </c>
      <c r="E45" s="65" t="n">
        <v>271</v>
      </c>
      <c r="F45" s="65" t="n">
        <v>124</v>
      </c>
      <c r="G45" s="65" t="n">
        <v>440</v>
      </c>
      <c r="H45" s="65" t="n">
        <v>163</v>
      </c>
      <c r="I45" s="65" t="n">
        <v>313</v>
      </c>
      <c r="J45" s="65" t="n">
        <v>135</v>
      </c>
      <c r="K45" s="65" t="n">
        <v>11</v>
      </c>
      <c r="L45" s="65" t="n">
        <v>8</v>
      </c>
      <c r="M45" s="65" t="n">
        <v>62</v>
      </c>
      <c r="N45" s="65" t="n">
        <v>22</v>
      </c>
      <c r="O45" s="65" t="n">
        <v>17</v>
      </c>
      <c r="P45" s="65" t="n">
        <v>5</v>
      </c>
      <c r="Q45" s="65" t="n">
        <v>34</v>
      </c>
      <c r="R45" s="65" t="n">
        <v>7</v>
      </c>
      <c r="S45" s="65" t="n">
        <v>0</v>
      </c>
      <c r="T45" s="65" t="n">
        <v>0</v>
      </c>
      <c r="U45" s="65" t="n">
        <v>0</v>
      </c>
      <c r="V45" s="65" t="n">
        <v>0</v>
      </c>
      <c r="W45" s="66" t="n">
        <v>1375</v>
      </c>
      <c r="X45" s="66" t="n">
        <v>561</v>
      </c>
      <c r="Y45" s="66" t="n">
        <v>1936</v>
      </c>
      <c r="Z45" s="65"/>
      <c r="AA45" s="65"/>
    </row>
    <row r="46" s="55" customFormat="true" ht="16.5" hidden="false" customHeight="false" outlineLevel="0" collapsed="false">
      <c r="B46" s="67" t="s">
        <v>62</v>
      </c>
      <c r="C46" s="65" t="n">
        <v>8</v>
      </c>
      <c r="D46" s="65" t="n">
        <v>2</v>
      </c>
      <c r="E46" s="65" t="n">
        <v>4</v>
      </c>
      <c r="F46" s="65" t="n">
        <v>1</v>
      </c>
      <c r="G46" s="65" t="n">
        <v>24</v>
      </c>
      <c r="H46" s="65" t="n">
        <v>8</v>
      </c>
      <c r="I46" s="65" t="n">
        <v>21</v>
      </c>
      <c r="J46" s="65" t="n">
        <v>7</v>
      </c>
      <c r="K46" s="65" t="n">
        <v>19</v>
      </c>
      <c r="L46" s="65" t="n">
        <v>8</v>
      </c>
      <c r="M46" s="65" t="n">
        <v>30</v>
      </c>
      <c r="N46" s="65" t="n">
        <v>7</v>
      </c>
      <c r="O46" s="65" t="n">
        <v>29</v>
      </c>
      <c r="P46" s="65" t="n">
        <v>15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6" t="n">
        <v>135</v>
      </c>
      <c r="X46" s="66" t="n">
        <v>48</v>
      </c>
      <c r="Y46" s="66" t="n">
        <v>183</v>
      </c>
      <c r="Z46" s="65"/>
      <c r="AA46" s="65"/>
    </row>
    <row r="47" s="72" customFormat="true" ht="16.5" hidden="false" customHeight="false" outlineLevel="0" collapsed="false">
      <c r="B47" s="84" t="s">
        <v>57</v>
      </c>
      <c r="C47" s="85" t="n">
        <v>808</v>
      </c>
      <c r="D47" s="85" t="n">
        <v>377</v>
      </c>
      <c r="E47" s="85" t="n">
        <v>1776</v>
      </c>
      <c r="F47" s="85" t="n">
        <v>655</v>
      </c>
      <c r="G47" s="85" t="n">
        <v>3156</v>
      </c>
      <c r="H47" s="85" t="n">
        <v>1159</v>
      </c>
      <c r="I47" s="85" t="n">
        <v>1676</v>
      </c>
      <c r="J47" s="85" t="n">
        <v>743</v>
      </c>
      <c r="K47" s="85" t="n">
        <v>180</v>
      </c>
      <c r="L47" s="85" t="n">
        <v>72</v>
      </c>
      <c r="M47" s="85" t="n">
        <v>342</v>
      </c>
      <c r="N47" s="85" t="n">
        <v>136</v>
      </c>
      <c r="O47" s="85" t="n">
        <v>130</v>
      </c>
      <c r="P47" s="85" t="n">
        <v>51</v>
      </c>
      <c r="Q47" s="85" t="n">
        <v>160</v>
      </c>
      <c r="R47" s="85" t="n">
        <v>62</v>
      </c>
      <c r="S47" s="85" t="n">
        <v>84</v>
      </c>
      <c r="T47" s="85" t="n">
        <v>55</v>
      </c>
      <c r="U47" s="85" t="n">
        <v>5</v>
      </c>
      <c r="V47" s="85" t="n">
        <v>7</v>
      </c>
      <c r="W47" s="85" t="n">
        <v>8317</v>
      </c>
      <c r="X47" s="85" t="n">
        <v>3317</v>
      </c>
      <c r="Y47" s="85" t="n">
        <v>11634</v>
      </c>
      <c r="Z47" s="66"/>
      <c r="AA47" s="66"/>
    </row>
    <row r="48" s="55" customFormat="true" ht="16.5" hidden="false" customHeight="false" outlineLevel="0" collapsed="false">
      <c r="B48" s="83" t="s">
        <v>84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6" t="n">
        <v>0</v>
      </c>
      <c r="X48" s="66" t="n">
        <v>0</v>
      </c>
      <c r="Y48" s="66" t="n">
        <v>0</v>
      </c>
      <c r="AA48" s="72"/>
    </row>
    <row r="49" s="55" customFormat="true" ht="16.5" hidden="false" customHeight="false" outlineLevel="0" collapsed="false">
      <c r="B49" s="67" t="s">
        <v>60</v>
      </c>
      <c r="C49" s="65" t="n">
        <v>807</v>
      </c>
      <c r="D49" s="65" t="n">
        <v>439</v>
      </c>
      <c r="E49" s="65" t="n">
        <v>1870</v>
      </c>
      <c r="F49" s="65" t="n">
        <v>712</v>
      </c>
      <c r="G49" s="65" t="n">
        <v>4038</v>
      </c>
      <c r="H49" s="65" t="n">
        <v>1576</v>
      </c>
      <c r="I49" s="65" t="n">
        <v>2362</v>
      </c>
      <c r="J49" s="65" t="n">
        <v>959</v>
      </c>
      <c r="K49" s="65" t="n">
        <v>275</v>
      </c>
      <c r="L49" s="65" t="n">
        <v>127</v>
      </c>
      <c r="M49" s="65" t="n">
        <v>446</v>
      </c>
      <c r="N49" s="65" t="n">
        <v>161</v>
      </c>
      <c r="O49" s="65" t="n">
        <v>154</v>
      </c>
      <c r="P49" s="65" t="n">
        <v>64</v>
      </c>
      <c r="Q49" s="65" t="n">
        <v>203</v>
      </c>
      <c r="R49" s="65" t="n">
        <v>55</v>
      </c>
      <c r="S49" s="65" t="n">
        <v>181</v>
      </c>
      <c r="T49" s="65" t="n">
        <v>121</v>
      </c>
      <c r="U49" s="65" t="n">
        <v>15</v>
      </c>
      <c r="V49" s="65" t="n">
        <v>6</v>
      </c>
      <c r="W49" s="66" t="n">
        <v>10351</v>
      </c>
      <c r="X49" s="66" t="n">
        <v>4220</v>
      </c>
      <c r="Y49" s="66" t="n">
        <v>14571</v>
      </c>
      <c r="Z49" s="65"/>
      <c r="AA49" s="65"/>
    </row>
    <row r="50" s="55" customFormat="true" ht="16.5" hidden="false" customHeight="false" outlineLevel="0" collapsed="false">
      <c r="B50" s="67" t="s">
        <v>61</v>
      </c>
      <c r="C50" s="65" t="n">
        <v>497</v>
      </c>
      <c r="D50" s="65" t="n">
        <v>242</v>
      </c>
      <c r="E50" s="65" t="n">
        <v>419</v>
      </c>
      <c r="F50" s="65" t="n">
        <v>148</v>
      </c>
      <c r="G50" s="65" t="n">
        <v>834</v>
      </c>
      <c r="H50" s="65" t="n">
        <v>356</v>
      </c>
      <c r="I50" s="65" t="n">
        <v>643</v>
      </c>
      <c r="J50" s="65" t="n">
        <v>273</v>
      </c>
      <c r="K50" s="65" t="n">
        <v>16</v>
      </c>
      <c r="L50" s="65" t="n">
        <v>2</v>
      </c>
      <c r="M50" s="65" t="n">
        <v>183</v>
      </c>
      <c r="N50" s="65" t="n">
        <v>147</v>
      </c>
      <c r="O50" s="65" t="n">
        <v>21</v>
      </c>
      <c r="P50" s="65" t="n">
        <v>20</v>
      </c>
      <c r="Q50" s="65" t="n">
        <v>74</v>
      </c>
      <c r="R50" s="65" t="n">
        <v>27</v>
      </c>
      <c r="S50" s="65" t="n">
        <v>0</v>
      </c>
      <c r="T50" s="65" t="n">
        <v>0</v>
      </c>
      <c r="U50" s="65" t="n">
        <v>0</v>
      </c>
      <c r="V50" s="65" t="n">
        <v>0</v>
      </c>
      <c r="W50" s="66" t="n">
        <v>2687</v>
      </c>
      <c r="X50" s="66" t="n">
        <v>1215</v>
      </c>
      <c r="Y50" s="66" t="n">
        <v>3902</v>
      </c>
      <c r="Z50" s="65"/>
      <c r="AA50" s="65"/>
    </row>
    <row r="51" s="55" customFormat="true" ht="16.5" hidden="false" customHeight="false" outlineLevel="0" collapsed="false">
      <c r="B51" s="67" t="s">
        <v>62</v>
      </c>
      <c r="C51" s="65" t="n">
        <v>0</v>
      </c>
      <c r="D51" s="65" t="n">
        <v>0</v>
      </c>
      <c r="E51" s="65" t="n">
        <v>7</v>
      </c>
      <c r="F51" s="65" t="n">
        <v>7</v>
      </c>
      <c r="G51" s="65" t="n">
        <v>32</v>
      </c>
      <c r="H51" s="65" t="n">
        <v>13</v>
      </c>
      <c r="I51" s="65" t="n">
        <v>26</v>
      </c>
      <c r="J51" s="65" t="n">
        <v>13</v>
      </c>
      <c r="K51" s="65" t="n">
        <v>57</v>
      </c>
      <c r="L51" s="65" t="n">
        <v>24</v>
      </c>
      <c r="M51" s="65" t="n">
        <v>53</v>
      </c>
      <c r="N51" s="65" t="n">
        <v>25</v>
      </c>
      <c r="O51" s="65" t="n">
        <v>80</v>
      </c>
      <c r="P51" s="65" t="n">
        <v>31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6" t="n">
        <v>255</v>
      </c>
      <c r="X51" s="66" t="n">
        <v>113</v>
      </c>
      <c r="Y51" s="66" t="n">
        <v>368</v>
      </c>
      <c r="Z51" s="65"/>
      <c r="AA51" s="65"/>
    </row>
    <row r="52" s="72" customFormat="true" ht="16.5" hidden="false" customHeight="false" outlineLevel="0" collapsed="false">
      <c r="B52" s="84" t="s">
        <v>57</v>
      </c>
      <c r="C52" s="85" t="n">
        <v>1304</v>
      </c>
      <c r="D52" s="85" t="n">
        <v>681</v>
      </c>
      <c r="E52" s="85" t="n">
        <v>2296</v>
      </c>
      <c r="F52" s="85" t="n">
        <v>867</v>
      </c>
      <c r="G52" s="85" t="n">
        <v>4904</v>
      </c>
      <c r="H52" s="85" t="n">
        <v>1945</v>
      </c>
      <c r="I52" s="85" t="n">
        <v>3031</v>
      </c>
      <c r="J52" s="85" t="n">
        <v>1245</v>
      </c>
      <c r="K52" s="85" t="n">
        <v>348</v>
      </c>
      <c r="L52" s="85" t="n">
        <v>153</v>
      </c>
      <c r="M52" s="85" t="n">
        <v>682</v>
      </c>
      <c r="N52" s="85" t="n">
        <v>333</v>
      </c>
      <c r="O52" s="85" t="n">
        <v>255</v>
      </c>
      <c r="P52" s="85" t="n">
        <v>115</v>
      </c>
      <c r="Q52" s="85" t="n">
        <v>277</v>
      </c>
      <c r="R52" s="85" t="n">
        <v>82</v>
      </c>
      <c r="S52" s="85" t="n">
        <v>181</v>
      </c>
      <c r="T52" s="85" t="n">
        <v>121</v>
      </c>
      <c r="U52" s="85" t="n">
        <v>15</v>
      </c>
      <c r="V52" s="85" t="n">
        <v>6</v>
      </c>
      <c r="W52" s="85" t="n">
        <v>13293</v>
      </c>
      <c r="X52" s="85" t="n">
        <v>5548</v>
      </c>
      <c r="Y52" s="85" t="n">
        <v>18841</v>
      </c>
      <c r="Z52" s="66"/>
      <c r="AA52" s="66"/>
    </row>
    <row r="53" s="55" customFormat="true" ht="16.5" hidden="false" customHeight="false" outlineLevel="0" collapsed="false">
      <c r="B53" s="83" t="s">
        <v>85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6" t="n">
        <v>0</v>
      </c>
      <c r="X53" s="66" t="n">
        <v>0</v>
      </c>
      <c r="Y53" s="66" t="n">
        <v>0</v>
      </c>
      <c r="AA53" s="72"/>
    </row>
    <row r="54" s="55" customFormat="true" ht="16.5" hidden="false" customHeight="false" outlineLevel="0" collapsed="false">
      <c r="B54" s="67" t="s">
        <v>60</v>
      </c>
      <c r="C54" s="65" t="n">
        <v>3544</v>
      </c>
      <c r="D54" s="65" t="n">
        <v>1841</v>
      </c>
      <c r="E54" s="65" t="n">
        <v>6654</v>
      </c>
      <c r="F54" s="65" t="n">
        <v>2485</v>
      </c>
      <c r="G54" s="65" t="n">
        <v>14034</v>
      </c>
      <c r="H54" s="65" t="n">
        <v>5434</v>
      </c>
      <c r="I54" s="65" t="n">
        <v>7848</v>
      </c>
      <c r="J54" s="65" t="n">
        <v>3326</v>
      </c>
      <c r="K54" s="65" t="n">
        <v>831</v>
      </c>
      <c r="L54" s="65" t="n">
        <v>401</v>
      </c>
      <c r="M54" s="65" t="n">
        <v>1520</v>
      </c>
      <c r="N54" s="65" t="n">
        <v>598</v>
      </c>
      <c r="O54" s="65" t="n">
        <v>492</v>
      </c>
      <c r="P54" s="65" t="n">
        <v>185</v>
      </c>
      <c r="Q54" s="65" t="n">
        <v>830</v>
      </c>
      <c r="R54" s="65" t="n">
        <v>269</v>
      </c>
      <c r="S54" s="65" t="n">
        <v>626</v>
      </c>
      <c r="T54" s="65" t="n">
        <v>392</v>
      </c>
      <c r="U54" s="65" t="n">
        <v>48</v>
      </c>
      <c r="V54" s="65" t="n">
        <v>21</v>
      </c>
      <c r="W54" s="66" t="n">
        <v>36427</v>
      </c>
      <c r="X54" s="66" t="n">
        <v>14952</v>
      </c>
      <c r="Y54" s="66" t="n">
        <v>51379</v>
      </c>
      <c r="Z54" s="65"/>
      <c r="AA54" s="65"/>
    </row>
    <row r="55" s="55" customFormat="true" ht="16.5" hidden="false" customHeight="false" outlineLevel="0" collapsed="false">
      <c r="B55" s="67" t="s">
        <v>61</v>
      </c>
      <c r="C55" s="65" t="n">
        <v>1691</v>
      </c>
      <c r="D55" s="65" t="n">
        <v>839</v>
      </c>
      <c r="E55" s="65" t="n">
        <v>1283</v>
      </c>
      <c r="F55" s="65" t="n">
        <v>497</v>
      </c>
      <c r="G55" s="65" t="n">
        <v>2874</v>
      </c>
      <c r="H55" s="65" t="n">
        <v>1192</v>
      </c>
      <c r="I55" s="65" t="n">
        <v>2195</v>
      </c>
      <c r="J55" s="65" t="n">
        <v>942</v>
      </c>
      <c r="K55" s="65" t="n">
        <v>81</v>
      </c>
      <c r="L55" s="65" t="n">
        <v>33</v>
      </c>
      <c r="M55" s="65" t="n">
        <v>500</v>
      </c>
      <c r="N55" s="65" t="n">
        <v>342</v>
      </c>
      <c r="O55" s="65" t="n">
        <v>69</v>
      </c>
      <c r="P55" s="65" t="n">
        <v>45</v>
      </c>
      <c r="Q55" s="65" t="n">
        <v>276</v>
      </c>
      <c r="R55" s="65" t="n">
        <v>104</v>
      </c>
      <c r="S55" s="65" t="n">
        <v>0</v>
      </c>
      <c r="T55" s="65" t="n">
        <v>0</v>
      </c>
      <c r="U55" s="65" t="n">
        <v>0</v>
      </c>
      <c r="V55" s="65" t="n">
        <v>0</v>
      </c>
      <c r="W55" s="66" t="n">
        <v>8969</v>
      </c>
      <c r="X55" s="66" t="n">
        <v>3994</v>
      </c>
      <c r="Y55" s="66" t="n">
        <v>12963</v>
      </c>
      <c r="Z55" s="65"/>
      <c r="AA55" s="65"/>
    </row>
    <row r="56" s="55" customFormat="true" ht="16.5" hidden="false" customHeight="false" outlineLevel="0" collapsed="false">
      <c r="B56" s="67" t="s">
        <v>62</v>
      </c>
      <c r="C56" s="65" t="n">
        <v>8</v>
      </c>
      <c r="D56" s="65" t="n">
        <v>2</v>
      </c>
      <c r="E56" s="65" t="n">
        <v>17</v>
      </c>
      <c r="F56" s="65" t="n">
        <v>11</v>
      </c>
      <c r="G56" s="65" t="n">
        <v>89</v>
      </c>
      <c r="H56" s="65" t="n">
        <v>30</v>
      </c>
      <c r="I56" s="65" t="n">
        <v>84</v>
      </c>
      <c r="J56" s="65" t="n">
        <v>30</v>
      </c>
      <c r="K56" s="65" t="n">
        <v>114</v>
      </c>
      <c r="L56" s="65" t="n">
        <v>43</v>
      </c>
      <c r="M56" s="65" t="n">
        <v>155</v>
      </c>
      <c r="N56" s="65" t="n">
        <v>61</v>
      </c>
      <c r="O56" s="65" t="n">
        <v>197</v>
      </c>
      <c r="P56" s="65" t="n">
        <v>76</v>
      </c>
      <c r="Q56" s="65" t="n">
        <v>7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6" t="n">
        <v>671</v>
      </c>
      <c r="X56" s="66" t="n">
        <v>253</v>
      </c>
      <c r="Y56" s="66" t="n">
        <v>924</v>
      </c>
      <c r="Z56" s="65"/>
      <c r="AA56" s="65"/>
    </row>
    <row r="57" s="110" customFormat="true" ht="17.25" hidden="false" customHeight="false" outlineLevel="0" collapsed="false">
      <c r="B57" s="111" t="s">
        <v>57</v>
      </c>
      <c r="C57" s="112" t="n">
        <v>5243</v>
      </c>
      <c r="D57" s="112" t="n">
        <v>2682</v>
      </c>
      <c r="E57" s="112" t="n">
        <v>7954</v>
      </c>
      <c r="F57" s="112" t="n">
        <v>2993</v>
      </c>
      <c r="G57" s="112" t="n">
        <v>16997</v>
      </c>
      <c r="H57" s="112" t="n">
        <v>6656</v>
      </c>
      <c r="I57" s="112" t="n">
        <v>10127</v>
      </c>
      <c r="J57" s="112" t="n">
        <v>4298</v>
      </c>
      <c r="K57" s="112" t="n">
        <v>1026</v>
      </c>
      <c r="L57" s="112" t="n">
        <v>477</v>
      </c>
      <c r="M57" s="112" t="n">
        <v>2175</v>
      </c>
      <c r="N57" s="112" t="n">
        <v>1001</v>
      </c>
      <c r="O57" s="112" t="n">
        <v>758</v>
      </c>
      <c r="P57" s="112" t="n">
        <v>306</v>
      </c>
      <c r="Q57" s="112" t="n">
        <v>1113</v>
      </c>
      <c r="R57" s="112" t="n">
        <v>373</v>
      </c>
      <c r="S57" s="112" t="n">
        <v>626</v>
      </c>
      <c r="T57" s="112" t="n">
        <v>392</v>
      </c>
      <c r="U57" s="112" t="n">
        <v>48</v>
      </c>
      <c r="V57" s="112" t="n">
        <v>21</v>
      </c>
      <c r="W57" s="87" t="n">
        <v>46067</v>
      </c>
      <c r="X57" s="87" t="n">
        <v>19199</v>
      </c>
      <c r="Y57" s="87" t="n">
        <v>65266</v>
      </c>
      <c r="Z57" s="113"/>
      <c r="AA57" s="113"/>
    </row>
    <row r="58" s="72" customFormat="true" ht="16.5" hidden="false" customHeight="false" outlineLevel="0" collapsed="false"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114"/>
      <c r="X58" s="114"/>
    </row>
    <row r="59" s="55" customFormat="true" ht="16.5" hidden="false" customHeight="false" outlineLevel="0" collapsed="false">
      <c r="B59" s="72" t="s">
        <v>90</v>
      </c>
      <c r="L59" s="65"/>
      <c r="N59" s="66"/>
      <c r="O59" s="66"/>
      <c r="W59" s="97"/>
      <c r="X59" s="97"/>
    </row>
    <row r="60" s="55" customFormat="true" ht="16.5" hidden="false" customHeight="false" outlineLevel="0" collapsed="false">
      <c r="B60" s="79" t="s">
        <v>75</v>
      </c>
      <c r="L60" s="66"/>
      <c r="N60" s="108"/>
      <c r="O60" s="108"/>
      <c r="W60" s="97"/>
      <c r="X60" s="97"/>
    </row>
    <row r="61" s="55" customFormat="true" ht="16.5" hidden="false" customHeight="false" outlineLevel="0" collapsed="false">
      <c r="B61" s="78"/>
      <c r="K61" s="65"/>
      <c r="L61" s="108"/>
      <c r="N61" s="65"/>
      <c r="O61" s="65"/>
      <c r="W61" s="97"/>
      <c r="X61" s="97"/>
    </row>
    <row r="62" s="55" customFormat="true" ht="16.5" hidden="false" customHeight="false" outlineLevel="0" collapsed="false">
      <c r="B62" s="78"/>
      <c r="K62" s="65"/>
      <c r="L62" s="65"/>
      <c r="N62" s="65"/>
      <c r="O62" s="65"/>
      <c r="W62" s="97"/>
      <c r="X62" s="97"/>
    </row>
    <row r="63" s="55" customFormat="true" ht="16.5" hidden="false" customHeight="false" outlineLevel="0" collapsed="false">
      <c r="B63" s="78"/>
      <c r="K63" s="65"/>
      <c r="L63" s="65"/>
      <c r="N63" s="65"/>
      <c r="O63" s="65"/>
      <c r="W63" s="97"/>
      <c r="X63" s="97"/>
    </row>
    <row r="64" s="55" customFormat="true" ht="16.5" hidden="false" customHeight="false" outlineLevel="0" collapsed="false">
      <c r="B64" s="78"/>
      <c r="K64" s="66"/>
      <c r="L64" s="65"/>
      <c r="N64" s="66"/>
      <c r="O64" s="66"/>
      <c r="W64" s="97"/>
      <c r="X64" s="97"/>
    </row>
    <row r="65" s="55" customFormat="true" ht="16.5" hidden="false" customHeight="false" outlineLevel="0" collapsed="false">
      <c r="B65" s="78"/>
      <c r="K65" s="108"/>
      <c r="L65" s="66"/>
      <c r="N65" s="108"/>
      <c r="O65" s="108"/>
      <c r="W65" s="97"/>
      <c r="X65" s="97"/>
    </row>
    <row r="66" s="55" customFormat="true" ht="16.5" hidden="false" customHeight="false" outlineLevel="0" collapsed="false">
      <c r="B66" s="78"/>
      <c r="K66" s="65"/>
      <c r="L66" s="108"/>
      <c r="N66" s="65"/>
      <c r="O66" s="65"/>
      <c r="W66" s="97"/>
      <c r="X66" s="97"/>
    </row>
    <row r="67" s="55" customFormat="true" ht="16.5" hidden="false" customHeight="false" outlineLevel="0" collapsed="false">
      <c r="B67" s="78"/>
      <c r="K67" s="65"/>
      <c r="L67" s="65"/>
      <c r="N67" s="65"/>
      <c r="O67" s="65"/>
      <c r="W67" s="97"/>
      <c r="X67" s="97"/>
    </row>
    <row r="68" s="55" customFormat="true" ht="16.5" hidden="false" customHeight="false" outlineLevel="0" collapsed="false">
      <c r="B68" s="78"/>
      <c r="K68" s="65"/>
      <c r="L68" s="65"/>
      <c r="N68" s="65"/>
      <c r="O68" s="65"/>
      <c r="W68" s="97"/>
      <c r="X68" s="97"/>
    </row>
    <row r="69" s="55" customFormat="true" ht="16.5" hidden="false" customHeight="false" outlineLevel="0" collapsed="false">
      <c r="B69" s="78"/>
      <c r="K69" s="66"/>
      <c r="L69" s="65"/>
      <c r="N69" s="66"/>
      <c r="O69" s="66"/>
      <c r="W69" s="97"/>
      <c r="X69" s="97"/>
    </row>
    <row r="70" s="55" customFormat="true" ht="16.5" hidden="false" customHeight="false" outlineLevel="0" collapsed="false">
      <c r="B70" s="78"/>
      <c r="K70" s="108"/>
      <c r="L70" s="66"/>
      <c r="N70" s="108"/>
      <c r="O70" s="108"/>
      <c r="W70" s="97"/>
      <c r="X70" s="97"/>
    </row>
    <row r="71" s="55" customFormat="true" ht="16.5" hidden="false" customHeight="false" outlineLevel="0" collapsed="false">
      <c r="B71" s="78"/>
      <c r="K71" s="65"/>
      <c r="L71" s="108"/>
      <c r="N71" s="65"/>
      <c r="O71" s="65"/>
      <c r="W71" s="97"/>
      <c r="X71" s="97"/>
    </row>
    <row r="72" s="55" customFormat="true" ht="16.5" hidden="false" customHeight="false" outlineLevel="0" collapsed="false">
      <c r="B72" s="78"/>
      <c r="K72" s="65"/>
      <c r="L72" s="65"/>
      <c r="N72" s="65"/>
      <c r="O72" s="65"/>
      <c r="W72" s="97"/>
      <c r="X72" s="97"/>
    </row>
    <row r="73" s="55" customFormat="true" ht="16.5" hidden="false" customHeight="false" outlineLevel="0" collapsed="false">
      <c r="B73" s="78"/>
      <c r="K73" s="65"/>
      <c r="L73" s="65"/>
      <c r="N73" s="65"/>
      <c r="O73" s="65"/>
      <c r="W73" s="97"/>
      <c r="X73" s="97"/>
    </row>
    <row r="74" customFormat="false" ht="19.5" hidden="false" customHeight="false" outlineLevel="0" collapsed="false">
      <c r="K74" s="115"/>
      <c r="L74" s="116"/>
      <c r="N74" s="115"/>
      <c r="O74" s="115"/>
    </row>
    <row r="75" customFormat="false" ht="19.5" hidden="false" customHeight="false" outlineLevel="0" collapsed="false">
      <c r="K75" s="117"/>
      <c r="L75" s="115"/>
      <c r="N75" s="117"/>
      <c r="O75" s="117"/>
    </row>
    <row r="76" customFormat="false" ht="19.5" hidden="false" customHeight="false" outlineLevel="0" collapsed="false">
      <c r="K76" s="116"/>
      <c r="L76" s="117"/>
      <c r="N76" s="116"/>
      <c r="O76" s="116"/>
    </row>
    <row r="77" customFormat="false" ht="19.5" hidden="false" customHeight="false" outlineLevel="0" collapsed="false">
      <c r="K77" s="116"/>
      <c r="L77" s="116"/>
      <c r="N77" s="116"/>
      <c r="O77" s="116"/>
    </row>
    <row r="78" customFormat="false" ht="19.5" hidden="false" customHeight="false" outlineLevel="0" collapsed="false">
      <c r="K78" s="116"/>
      <c r="L78" s="116"/>
      <c r="N78" s="116"/>
      <c r="O78" s="116"/>
    </row>
    <row r="79" customFormat="false" ht="19.5" hidden="false" customHeight="false" outlineLevel="0" collapsed="false">
      <c r="K79" s="115"/>
      <c r="L79" s="116"/>
      <c r="N79" s="115"/>
      <c r="O79" s="115"/>
    </row>
    <row r="80" customFormat="false" ht="19.5" hidden="false" customHeight="false" outlineLevel="0" collapsed="false">
      <c r="K80" s="117"/>
      <c r="L80" s="115"/>
      <c r="N80" s="117"/>
      <c r="O80" s="117"/>
    </row>
    <row r="81" customFormat="false" ht="19.5" hidden="false" customHeight="false" outlineLevel="0" collapsed="false">
      <c r="K81" s="116"/>
      <c r="L81" s="117"/>
      <c r="N81" s="116"/>
      <c r="O81" s="116"/>
    </row>
    <row r="82" customFormat="false" ht="19.5" hidden="false" customHeight="false" outlineLevel="0" collapsed="false">
      <c r="K82" s="116"/>
      <c r="L82" s="116"/>
      <c r="N82" s="116"/>
      <c r="O82" s="116"/>
    </row>
    <row r="83" customFormat="false" ht="19.5" hidden="false" customHeight="false" outlineLevel="0" collapsed="false">
      <c r="K83" s="116"/>
      <c r="L83" s="116"/>
      <c r="N83" s="116"/>
      <c r="O83" s="116"/>
    </row>
    <row r="84" customFormat="false" ht="19.5" hidden="false" customHeight="false" outlineLevel="0" collapsed="false">
      <c r="K84" s="115"/>
      <c r="L84" s="116"/>
      <c r="N84" s="115"/>
      <c r="O84" s="115"/>
    </row>
    <row r="85" customFormat="false" ht="19.5" hidden="false" customHeight="false" outlineLevel="0" collapsed="false">
      <c r="K85" s="117"/>
      <c r="L85" s="115"/>
      <c r="N85" s="117"/>
      <c r="O85" s="117"/>
    </row>
    <row r="86" customFormat="false" ht="19.5" hidden="false" customHeight="false" outlineLevel="0" collapsed="false">
      <c r="K86" s="116"/>
      <c r="L86" s="117"/>
      <c r="N86" s="116"/>
      <c r="O86" s="116"/>
    </row>
    <row r="87" customFormat="false" ht="19.5" hidden="false" customHeight="false" outlineLevel="0" collapsed="false">
      <c r="K87" s="116"/>
      <c r="L87" s="116"/>
      <c r="N87" s="116"/>
      <c r="O87" s="116"/>
    </row>
    <row r="88" customFormat="false" ht="19.5" hidden="false" customHeight="false" outlineLevel="0" collapsed="false">
      <c r="K88" s="116"/>
      <c r="L88" s="116"/>
      <c r="N88" s="116"/>
      <c r="O88" s="116"/>
    </row>
    <row r="89" customFormat="false" ht="19.5" hidden="false" customHeight="false" outlineLevel="0" collapsed="false">
      <c r="K89" s="115"/>
      <c r="L89" s="116"/>
      <c r="N89" s="115"/>
      <c r="O89" s="115"/>
    </row>
    <row r="90" customFormat="false" ht="19.5" hidden="false" customHeight="false" outlineLevel="0" collapsed="false">
      <c r="K90" s="117"/>
      <c r="L90" s="115"/>
      <c r="N90" s="117"/>
      <c r="O90" s="117"/>
    </row>
    <row r="91" customFormat="false" ht="19.5" hidden="false" customHeight="false" outlineLevel="0" collapsed="false">
      <c r="K91" s="116"/>
      <c r="L91" s="117"/>
      <c r="N91" s="116"/>
      <c r="O91" s="116"/>
    </row>
    <row r="92" customFormat="false" ht="19.5" hidden="false" customHeight="false" outlineLevel="0" collapsed="false">
      <c r="K92" s="116"/>
      <c r="L92" s="116"/>
      <c r="N92" s="116"/>
      <c r="O92" s="116"/>
    </row>
    <row r="93" customFormat="false" ht="19.5" hidden="false" customHeight="false" outlineLevel="0" collapsed="false">
      <c r="K93" s="116"/>
      <c r="L93" s="116"/>
      <c r="N93" s="116"/>
      <c r="O93" s="116"/>
    </row>
    <row r="94" customFormat="false" ht="19.5" hidden="false" customHeight="false" outlineLevel="0" collapsed="false">
      <c r="K94" s="115"/>
      <c r="L94" s="116"/>
      <c r="N94" s="115"/>
      <c r="O94" s="115"/>
    </row>
    <row r="95" customFormat="false" ht="19.5" hidden="false" customHeight="false" outlineLevel="0" collapsed="false">
      <c r="K95" s="117"/>
      <c r="L95" s="115"/>
      <c r="N95" s="117"/>
      <c r="O95" s="117"/>
    </row>
    <row r="96" customFormat="false" ht="19.5" hidden="false" customHeight="false" outlineLevel="0" collapsed="false">
      <c r="K96" s="116"/>
      <c r="L96" s="117"/>
      <c r="N96" s="116"/>
      <c r="O96" s="116"/>
    </row>
    <row r="97" customFormat="false" ht="19.5" hidden="false" customHeight="false" outlineLevel="0" collapsed="false">
      <c r="K97" s="116"/>
      <c r="L97" s="116"/>
      <c r="N97" s="116"/>
      <c r="O97" s="116"/>
    </row>
    <row r="98" customFormat="false" ht="19.5" hidden="false" customHeight="false" outlineLevel="0" collapsed="false">
      <c r="K98" s="116"/>
      <c r="L98" s="116"/>
      <c r="N98" s="116"/>
      <c r="O98" s="116"/>
    </row>
    <row r="99" customFormat="false" ht="20.25" hidden="false" customHeight="false" outlineLevel="0" collapsed="false">
      <c r="K99" s="115"/>
      <c r="L99" s="116"/>
      <c r="N99" s="118"/>
      <c r="O99" s="118"/>
    </row>
    <row r="100" customFormat="false" ht="20.25" hidden="false" customHeight="false" outlineLevel="0" collapsed="false">
      <c r="K100" s="117"/>
      <c r="L100" s="118"/>
      <c r="N100" s="119"/>
      <c r="O100" s="119"/>
    </row>
    <row r="101" customFormat="false" ht="19.5" hidden="false" customHeight="false" outlineLevel="0" collapsed="false">
      <c r="K101" s="116"/>
      <c r="L101" s="119"/>
    </row>
    <row r="102" customFormat="false" ht="19.5" hidden="false" customHeight="false" outlineLevel="0" collapsed="false">
      <c r="K102" s="116"/>
    </row>
    <row r="103" customFormat="false" ht="19.5" hidden="false" customHeight="false" outlineLevel="0" collapsed="false">
      <c r="K103" s="116"/>
    </row>
    <row r="104" customFormat="false" ht="20.25" hidden="false" customHeight="false" outlineLevel="0" collapsed="false">
      <c r="K104" s="118"/>
    </row>
    <row r="105" customFormat="false" ht="19.5" hidden="false" customHeight="false" outlineLevel="0" collapsed="false">
      <c r="K105" s="119"/>
    </row>
  </sheetData>
  <sheetProtection sheet="true" password="c022" objects="true" scenarios="true"/>
  <mergeCells count="14">
    <mergeCell ref="B9:Y9"/>
    <mergeCell ref="B10:B12"/>
    <mergeCell ref="C10:D11"/>
    <mergeCell ref="E10:V10"/>
    <mergeCell ref="W10:Y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</mergeCells>
  <hyperlinks>
    <hyperlink ref="W6" location="Índice!Área_de_impresión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Q57" activeCellId="0" sqref="Q57"/>
    </sheetView>
  </sheetViews>
  <sheetFormatPr defaultColWidth="11.5625" defaultRowHeight="19.5" zeroHeight="false" outlineLevelRow="0" outlineLevelCol="0"/>
  <cols>
    <col collapsed="false" customWidth="true" hidden="false" outlineLevel="0" max="1" min="1" style="119" width="2.84"/>
    <col collapsed="false" customWidth="true" hidden="false" outlineLevel="0" max="2" min="2" style="119" width="30.28"/>
    <col collapsed="false" customWidth="true" hidden="false" outlineLevel="0" max="17" min="3" style="119" width="14.28"/>
    <col collapsed="false" customWidth="true" hidden="false" outlineLevel="0" max="18" min="18" style="120" width="14.28"/>
    <col collapsed="false" customWidth="false" hidden="false" outlineLevel="0" max="257" min="19" style="119" width="11.56"/>
  </cols>
  <sheetData>
    <row r="1" customFormat="false" ht="16.5" hidden="false" customHeight="true" outlineLevel="0" collapsed="false"/>
    <row r="2" s="40" customFormat="true" ht="29.25" hidden="false" customHeight="true" outlineLevel="0" collapsed="false">
      <c r="B2" s="5" t="s">
        <v>0</v>
      </c>
      <c r="G2" s="41"/>
      <c r="H2" s="42"/>
      <c r="R2" s="91"/>
    </row>
    <row r="3" s="4" customFormat="true" ht="24.75" hidden="false" customHeight="false" outlineLevel="0" collapsed="false">
      <c r="B3" s="6" t="s">
        <v>1</v>
      </c>
      <c r="R3" s="92"/>
    </row>
    <row r="4" s="43" customFormat="true" ht="17.25" hidden="false" customHeight="true" outlineLevel="0" collapsed="false">
      <c r="B4" s="40"/>
      <c r="R4" s="93"/>
    </row>
    <row r="5" s="4" customFormat="true" ht="17.25" hidden="false" customHeight="true" outlineLevel="0" collapsed="false">
      <c r="B5" s="40"/>
      <c r="R5" s="92"/>
    </row>
    <row r="6" s="55" customFormat="true" ht="15" hidden="false" customHeight="true" outlineLevel="0" collapsed="false">
      <c r="B6" s="95" t="s">
        <v>48</v>
      </c>
      <c r="G6" s="76"/>
      <c r="H6" s="121"/>
      <c r="Q6" s="48" t="s">
        <v>49</v>
      </c>
      <c r="R6" s="97"/>
    </row>
    <row r="7" s="55" customFormat="true" ht="20.1" hidden="false" customHeight="true" outlineLevel="0" collapsed="false">
      <c r="B7" s="49" t="str">
        <f aca="false">Índice!C7</f>
        <v>Curso 2019/2020</v>
      </c>
      <c r="R7" s="97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99"/>
    </row>
    <row r="9" s="72" customFormat="true" ht="33.75" hidden="false" customHeight="true" outlineLevel="0" collapsed="false">
      <c r="A9" s="122"/>
      <c r="B9" s="123" t="s">
        <v>91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100" customFormat="true" ht="34.5" hidden="false" customHeight="true" outlineLevel="0" collapsed="false">
      <c r="A10" s="83"/>
      <c r="B10" s="81"/>
      <c r="C10" s="58" t="s">
        <v>92</v>
      </c>
      <c r="D10" s="58"/>
      <c r="E10" s="58"/>
      <c r="F10" s="58"/>
      <c r="G10" s="58"/>
      <c r="H10" s="124" t="s">
        <v>93</v>
      </c>
      <c r="I10" s="124"/>
      <c r="J10" s="124"/>
      <c r="K10" s="124"/>
      <c r="L10" s="124"/>
      <c r="M10" s="103" t="s">
        <v>94</v>
      </c>
      <c r="N10" s="103"/>
      <c r="O10" s="103"/>
      <c r="P10" s="103"/>
      <c r="Q10" s="103"/>
      <c r="R10" s="125" t="s">
        <v>54</v>
      </c>
    </row>
    <row r="11" s="114" customFormat="true" ht="51" hidden="false" customHeight="true" outlineLevel="0" collapsed="false">
      <c r="A11" s="126"/>
      <c r="B11" s="81"/>
      <c r="C11" s="105" t="s">
        <v>95</v>
      </c>
      <c r="D11" s="105"/>
      <c r="E11" s="105" t="s">
        <v>96</v>
      </c>
      <c r="F11" s="105"/>
      <c r="G11" s="127" t="s">
        <v>57</v>
      </c>
      <c r="H11" s="105" t="s">
        <v>95</v>
      </c>
      <c r="I11" s="105"/>
      <c r="J11" s="105" t="s">
        <v>96</v>
      </c>
      <c r="K11" s="105"/>
      <c r="L11" s="127" t="s">
        <v>57</v>
      </c>
      <c r="M11" s="105" t="s">
        <v>95</v>
      </c>
      <c r="N11" s="105"/>
      <c r="O11" s="105" t="s">
        <v>96</v>
      </c>
      <c r="P11" s="105"/>
      <c r="Q11" s="127" t="s">
        <v>57</v>
      </c>
      <c r="R11" s="125"/>
    </row>
    <row r="12" s="72" customFormat="true" ht="26.25" hidden="false" customHeight="true" outlineLevel="0" collapsed="false">
      <c r="A12" s="122"/>
      <c r="B12" s="81"/>
      <c r="C12" s="106" t="s">
        <v>55</v>
      </c>
      <c r="D12" s="107" t="s">
        <v>56</v>
      </c>
      <c r="E12" s="106" t="s">
        <v>55</v>
      </c>
      <c r="F12" s="106" t="s">
        <v>56</v>
      </c>
      <c r="G12" s="127"/>
      <c r="H12" s="106" t="s">
        <v>55</v>
      </c>
      <c r="I12" s="107" t="s">
        <v>56</v>
      </c>
      <c r="J12" s="106" t="s">
        <v>55</v>
      </c>
      <c r="K12" s="106" t="s">
        <v>56</v>
      </c>
      <c r="L12" s="127"/>
      <c r="M12" s="106" t="s">
        <v>55</v>
      </c>
      <c r="N12" s="107" t="s">
        <v>56</v>
      </c>
      <c r="O12" s="106" t="s">
        <v>55</v>
      </c>
      <c r="P12" s="106" t="s">
        <v>56</v>
      </c>
      <c r="Q12" s="127"/>
      <c r="R12" s="127"/>
    </row>
    <row r="13" s="72" customFormat="true" ht="16.5" hidden="false" customHeight="false" outlineLevel="0" collapsed="false">
      <c r="A13" s="122"/>
      <c r="B13" s="8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9"/>
      <c r="R13" s="66"/>
    </row>
    <row r="14" s="72" customFormat="true" ht="16.5" hidden="false" customHeight="false" outlineLevel="0" collapsed="false">
      <c r="A14" s="122"/>
      <c r="B14" s="128" t="s">
        <v>60</v>
      </c>
      <c r="C14" s="65" t="n">
        <v>85</v>
      </c>
      <c r="D14" s="65" t="n">
        <v>58</v>
      </c>
      <c r="E14" s="65" t="n">
        <v>17</v>
      </c>
      <c r="F14" s="65" t="n">
        <v>12</v>
      </c>
      <c r="G14" s="66" t="n">
        <v>172</v>
      </c>
      <c r="H14" s="65" t="n">
        <v>416</v>
      </c>
      <c r="I14" s="65" t="n">
        <v>151</v>
      </c>
      <c r="J14" s="65" t="n">
        <v>0</v>
      </c>
      <c r="K14" s="65" t="n">
        <v>0</v>
      </c>
      <c r="L14" s="66" t="n">
        <v>567</v>
      </c>
      <c r="M14" s="65" t="n">
        <v>99</v>
      </c>
      <c r="N14" s="65" t="n">
        <v>55</v>
      </c>
      <c r="O14" s="65" t="n">
        <v>10</v>
      </c>
      <c r="P14" s="65" t="n">
        <v>12</v>
      </c>
      <c r="Q14" s="66" t="n">
        <v>176</v>
      </c>
      <c r="R14" s="66" t="n">
        <v>915</v>
      </c>
    </row>
    <row r="15" s="72" customFormat="true" ht="16.5" hidden="false" customHeight="false" outlineLevel="0" collapsed="false">
      <c r="A15" s="122"/>
      <c r="B15" s="128" t="s">
        <v>61</v>
      </c>
      <c r="C15" s="65" t="n">
        <v>22</v>
      </c>
      <c r="D15" s="65" t="n">
        <v>11</v>
      </c>
      <c r="E15" s="65" t="n">
        <v>13</v>
      </c>
      <c r="F15" s="65" t="n">
        <v>7</v>
      </c>
      <c r="G15" s="66" t="n">
        <v>53</v>
      </c>
      <c r="H15" s="65"/>
      <c r="I15" s="65"/>
      <c r="J15" s="65"/>
      <c r="K15" s="65"/>
      <c r="L15" s="66"/>
      <c r="M15" s="65"/>
      <c r="N15" s="65"/>
      <c r="O15" s="65"/>
      <c r="P15" s="65"/>
      <c r="Q15" s="66"/>
      <c r="R15" s="66" t="n">
        <v>53</v>
      </c>
    </row>
    <row r="16" s="72" customFormat="true" ht="16.5" hidden="false" customHeight="false" outlineLevel="0" collapsed="false">
      <c r="A16" s="122"/>
      <c r="B16" s="128" t="s">
        <v>62</v>
      </c>
      <c r="C16" s="65"/>
      <c r="D16" s="65"/>
      <c r="E16" s="65"/>
      <c r="F16" s="65"/>
      <c r="G16" s="66"/>
      <c r="H16" s="65"/>
      <c r="I16" s="65"/>
      <c r="J16" s="65"/>
      <c r="K16" s="65"/>
      <c r="L16" s="66"/>
      <c r="M16" s="65"/>
      <c r="N16" s="65"/>
      <c r="O16" s="65"/>
      <c r="P16" s="65"/>
      <c r="Q16" s="66"/>
      <c r="R16" s="66" t="n">
        <v>0</v>
      </c>
    </row>
    <row r="17" s="114" customFormat="true" ht="16.5" hidden="false" customHeight="false" outlineLevel="0" collapsed="false">
      <c r="A17" s="126"/>
      <c r="B17" s="129" t="s">
        <v>57</v>
      </c>
      <c r="C17" s="85" t="n">
        <v>107</v>
      </c>
      <c r="D17" s="85" t="n">
        <v>69</v>
      </c>
      <c r="E17" s="85" t="n">
        <v>30</v>
      </c>
      <c r="F17" s="85" t="n">
        <v>19</v>
      </c>
      <c r="G17" s="85" t="n">
        <v>225</v>
      </c>
      <c r="H17" s="85" t="n">
        <v>416</v>
      </c>
      <c r="I17" s="85" t="n">
        <v>151</v>
      </c>
      <c r="J17" s="85" t="n">
        <v>0</v>
      </c>
      <c r="K17" s="85" t="n">
        <v>0</v>
      </c>
      <c r="L17" s="85" t="n">
        <v>567</v>
      </c>
      <c r="M17" s="85" t="n">
        <v>99</v>
      </c>
      <c r="N17" s="85" t="n">
        <v>55</v>
      </c>
      <c r="O17" s="85" t="n">
        <v>10</v>
      </c>
      <c r="P17" s="85" t="n">
        <v>12</v>
      </c>
      <c r="Q17" s="85" t="n">
        <v>176</v>
      </c>
      <c r="R17" s="85" t="n">
        <v>968</v>
      </c>
    </row>
    <row r="18" s="72" customFormat="true" ht="16.5" hidden="false" customHeight="false" outlineLevel="0" collapsed="false">
      <c r="A18" s="122"/>
      <c r="B18" s="83" t="s">
        <v>78</v>
      </c>
      <c r="C18" s="65"/>
      <c r="D18" s="65"/>
      <c r="E18" s="65"/>
      <c r="F18" s="65"/>
      <c r="G18" s="66"/>
      <c r="H18" s="65"/>
      <c r="I18" s="65"/>
      <c r="J18" s="65"/>
      <c r="K18" s="65"/>
      <c r="L18" s="66"/>
      <c r="M18" s="65"/>
      <c r="N18" s="65"/>
      <c r="O18" s="65"/>
      <c r="P18" s="65"/>
      <c r="Q18" s="66"/>
      <c r="R18" s="66" t="n">
        <v>0</v>
      </c>
    </row>
    <row r="19" s="72" customFormat="true" ht="16.5" hidden="false" customHeight="false" outlineLevel="0" collapsed="false">
      <c r="A19" s="122"/>
      <c r="B19" s="128" t="s">
        <v>60</v>
      </c>
      <c r="C19" s="65" t="n">
        <v>140</v>
      </c>
      <c r="D19" s="65" t="n">
        <v>89</v>
      </c>
      <c r="E19" s="65" t="n">
        <v>37</v>
      </c>
      <c r="F19" s="65" t="n">
        <v>29</v>
      </c>
      <c r="G19" s="66" t="n">
        <v>295</v>
      </c>
      <c r="H19" s="65" t="n">
        <v>193</v>
      </c>
      <c r="I19" s="65" t="n">
        <v>81</v>
      </c>
      <c r="J19" s="65" t="n">
        <v>0</v>
      </c>
      <c r="K19" s="65" t="n">
        <v>0</v>
      </c>
      <c r="L19" s="66" t="n">
        <v>274</v>
      </c>
      <c r="M19" s="65" t="n">
        <v>94</v>
      </c>
      <c r="N19" s="65" t="n">
        <v>54</v>
      </c>
      <c r="O19" s="65" t="n">
        <v>3</v>
      </c>
      <c r="P19" s="65" t="n">
        <v>0</v>
      </c>
      <c r="Q19" s="66" t="n">
        <v>151</v>
      </c>
      <c r="R19" s="66" t="n">
        <v>720</v>
      </c>
    </row>
    <row r="20" s="72" customFormat="true" ht="16.5" hidden="false" customHeight="false" outlineLevel="0" collapsed="false">
      <c r="A20" s="122"/>
      <c r="B20" s="128" t="s">
        <v>61</v>
      </c>
      <c r="C20" s="65" t="n">
        <v>166</v>
      </c>
      <c r="D20" s="65" t="n">
        <v>91</v>
      </c>
      <c r="E20" s="65" t="n">
        <v>76</v>
      </c>
      <c r="F20" s="65" t="n">
        <v>34</v>
      </c>
      <c r="G20" s="66" t="n">
        <v>367</v>
      </c>
      <c r="H20" s="65" t="n">
        <v>2</v>
      </c>
      <c r="I20" s="65" t="n">
        <v>1</v>
      </c>
      <c r="J20" s="65" t="n">
        <v>0</v>
      </c>
      <c r="K20" s="65" t="n">
        <v>0</v>
      </c>
      <c r="L20" s="66" t="n">
        <v>3</v>
      </c>
      <c r="M20" s="65" t="n">
        <v>4</v>
      </c>
      <c r="N20" s="65" t="n">
        <v>1</v>
      </c>
      <c r="O20" s="65" t="n">
        <v>0</v>
      </c>
      <c r="P20" s="65" t="n">
        <v>0</v>
      </c>
      <c r="Q20" s="66" t="n">
        <v>5</v>
      </c>
      <c r="R20" s="66" t="n">
        <v>375</v>
      </c>
    </row>
    <row r="21" s="72" customFormat="true" ht="16.5" hidden="false" customHeight="false" outlineLevel="0" collapsed="false">
      <c r="A21" s="122"/>
      <c r="B21" s="128" t="s">
        <v>62</v>
      </c>
      <c r="C21" s="65"/>
      <c r="D21" s="65"/>
      <c r="E21" s="65"/>
      <c r="F21" s="65"/>
      <c r="G21" s="66"/>
      <c r="H21" s="65"/>
      <c r="I21" s="65"/>
      <c r="J21" s="65"/>
      <c r="K21" s="65"/>
      <c r="L21" s="66"/>
      <c r="M21" s="65"/>
      <c r="N21" s="65"/>
      <c r="O21" s="65"/>
      <c r="P21" s="65"/>
      <c r="Q21" s="66"/>
      <c r="R21" s="66" t="n">
        <v>0</v>
      </c>
    </row>
    <row r="22" s="114" customFormat="true" ht="16.5" hidden="false" customHeight="false" outlineLevel="0" collapsed="false">
      <c r="A22" s="126"/>
      <c r="B22" s="129" t="s">
        <v>57</v>
      </c>
      <c r="C22" s="85" t="n">
        <v>306</v>
      </c>
      <c r="D22" s="85" t="n">
        <v>180</v>
      </c>
      <c r="E22" s="85" t="n">
        <v>113</v>
      </c>
      <c r="F22" s="85" t="n">
        <v>63</v>
      </c>
      <c r="G22" s="85" t="n">
        <v>662</v>
      </c>
      <c r="H22" s="85" t="n">
        <v>195</v>
      </c>
      <c r="I22" s="85" t="n">
        <v>82</v>
      </c>
      <c r="J22" s="85" t="n">
        <v>0</v>
      </c>
      <c r="K22" s="85" t="n">
        <v>0</v>
      </c>
      <c r="L22" s="85" t="n">
        <v>277</v>
      </c>
      <c r="M22" s="85" t="n">
        <v>98</v>
      </c>
      <c r="N22" s="85" t="n">
        <v>55</v>
      </c>
      <c r="O22" s="85" t="n">
        <v>3</v>
      </c>
      <c r="P22" s="85" t="n">
        <v>0</v>
      </c>
      <c r="Q22" s="85" t="n">
        <v>156</v>
      </c>
      <c r="R22" s="85" t="n">
        <v>1095</v>
      </c>
    </row>
    <row r="23" s="72" customFormat="true" ht="16.5" hidden="false" customHeight="false" outlineLevel="0" collapsed="false">
      <c r="A23" s="122"/>
      <c r="B23" s="83" t="s">
        <v>79</v>
      </c>
      <c r="C23" s="65"/>
      <c r="D23" s="65"/>
      <c r="E23" s="65"/>
      <c r="F23" s="65"/>
      <c r="G23" s="66"/>
      <c r="H23" s="65"/>
      <c r="I23" s="65"/>
      <c r="J23" s="65"/>
      <c r="K23" s="65"/>
      <c r="L23" s="66"/>
      <c r="M23" s="65"/>
      <c r="N23" s="65"/>
      <c r="O23" s="65"/>
      <c r="P23" s="65"/>
      <c r="Q23" s="66"/>
      <c r="R23" s="66" t="n">
        <v>0</v>
      </c>
    </row>
    <row r="24" s="72" customFormat="true" ht="16.5" hidden="false" customHeight="false" outlineLevel="0" collapsed="false">
      <c r="A24" s="122"/>
      <c r="B24" s="128" t="s">
        <v>60</v>
      </c>
      <c r="C24" s="65" t="n">
        <v>23</v>
      </c>
      <c r="D24" s="65" t="n">
        <v>14</v>
      </c>
      <c r="E24" s="65" t="n">
        <v>5</v>
      </c>
      <c r="F24" s="65" t="n">
        <v>3</v>
      </c>
      <c r="G24" s="66" t="n">
        <v>45</v>
      </c>
      <c r="H24" s="65" t="n">
        <v>190</v>
      </c>
      <c r="I24" s="65" t="n">
        <v>98</v>
      </c>
      <c r="J24" s="65" t="n">
        <v>0</v>
      </c>
      <c r="K24" s="65" t="n">
        <v>0</v>
      </c>
      <c r="L24" s="66" t="n">
        <v>288</v>
      </c>
      <c r="M24" s="65" t="n">
        <v>75</v>
      </c>
      <c r="N24" s="65" t="n">
        <v>50</v>
      </c>
      <c r="O24" s="65" t="n">
        <v>22</v>
      </c>
      <c r="P24" s="65" t="n">
        <v>13</v>
      </c>
      <c r="Q24" s="66" t="n">
        <v>160</v>
      </c>
      <c r="R24" s="66" t="n">
        <v>493</v>
      </c>
    </row>
    <row r="25" s="72" customFormat="true" ht="16.5" hidden="false" customHeight="false" outlineLevel="0" collapsed="false">
      <c r="A25" s="122"/>
      <c r="B25" s="128" t="s">
        <v>61</v>
      </c>
      <c r="C25" s="65" t="n">
        <v>119</v>
      </c>
      <c r="D25" s="65" t="n">
        <v>60</v>
      </c>
      <c r="E25" s="65" t="n">
        <v>39</v>
      </c>
      <c r="F25" s="65" t="n">
        <v>27</v>
      </c>
      <c r="G25" s="66" t="n">
        <v>245</v>
      </c>
      <c r="H25" s="65" t="n">
        <v>46</v>
      </c>
      <c r="I25" s="65" t="n">
        <v>18</v>
      </c>
      <c r="J25" s="65" t="n">
        <v>0</v>
      </c>
      <c r="K25" s="65" t="n">
        <v>0</v>
      </c>
      <c r="L25" s="66" t="n">
        <v>64</v>
      </c>
      <c r="M25" s="65" t="n">
        <v>5</v>
      </c>
      <c r="N25" s="65" t="n">
        <v>3</v>
      </c>
      <c r="O25" s="65" t="n">
        <v>0</v>
      </c>
      <c r="P25" s="65" t="n">
        <v>0</v>
      </c>
      <c r="Q25" s="66" t="n">
        <v>8</v>
      </c>
      <c r="R25" s="66" t="n">
        <v>317</v>
      </c>
    </row>
    <row r="26" s="72" customFormat="true" ht="16.5" hidden="false" customHeight="false" outlineLevel="0" collapsed="false">
      <c r="A26" s="122"/>
      <c r="B26" s="128" t="s">
        <v>62</v>
      </c>
      <c r="C26" s="65"/>
      <c r="D26" s="65"/>
      <c r="E26" s="65"/>
      <c r="F26" s="65"/>
      <c r="G26" s="66"/>
      <c r="H26" s="65"/>
      <c r="I26" s="65"/>
      <c r="J26" s="65"/>
      <c r="K26" s="65"/>
      <c r="L26" s="66"/>
      <c r="M26" s="65"/>
      <c r="N26" s="65"/>
      <c r="O26" s="65"/>
      <c r="P26" s="65"/>
      <c r="Q26" s="66"/>
      <c r="R26" s="66" t="n">
        <v>0</v>
      </c>
    </row>
    <row r="27" s="114" customFormat="true" ht="16.5" hidden="false" customHeight="false" outlineLevel="0" collapsed="false">
      <c r="A27" s="126"/>
      <c r="B27" s="129" t="s">
        <v>57</v>
      </c>
      <c r="C27" s="85" t="n">
        <v>142</v>
      </c>
      <c r="D27" s="85" t="n">
        <v>74</v>
      </c>
      <c r="E27" s="85" t="n">
        <v>44</v>
      </c>
      <c r="F27" s="85" t="n">
        <v>30</v>
      </c>
      <c r="G27" s="85" t="n">
        <v>290</v>
      </c>
      <c r="H27" s="85" t="n">
        <v>236</v>
      </c>
      <c r="I27" s="85" t="n">
        <v>116</v>
      </c>
      <c r="J27" s="85" t="n">
        <v>0</v>
      </c>
      <c r="K27" s="85" t="n">
        <v>0</v>
      </c>
      <c r="L27" s="85" t="n">
        <v>352</v>
      </c>
      <c r="M27" s="85" t="n">
        <v>80</v>
      </c>
      <c r="N27" s="85" t="n">
        <v>53</v>
      </c>
      <c r="O27" s="85" t="n">
        <v>22</v>
      </c>
      <c r="P27" s="85" t="n">
        <v>13</v>
      </c>
      <c r="Q27" s="85" t="n">
        <v>168</v>
      </c>
      <c r="R27" s="85" t="n">
        <v>810</v>
      </c>
    </row>
    <row r="28" s="72" customFormat="true" ht="16.5" hidden="false" customHeight="false" outlineLevel="0" collapsed="false">
      <c r="A28" s="122"/>
      <c r="B28" s="83" t="s">
        <v>80</v>
      </c>
      <c r="C28" s="65"/>
      <c r="D28" s="65"/>
      <c r="E28" s="65"/>
      <c r="F28" s="65"/>
      <c r="G28" s="66"/>
      <c r="H28" s="65"/>
      <c r="I28" s="65"/>
      <c r="J28" s="65"/>
      <c r="K28" s="65"/>
      <c r="L28" s="66"/>
      <c r="M28" s="65"/>
      <c r="N28" s="65"/>
      <c r="O28" s="65"/>
      <c r="P28" s="65"/>
      <c r="Q28" s="66"/>
      <c r="R28" s="66" t="n">
        <v>0</v>
      </c>
    </row>
    <row r="29" s="72" customFormat="true" ht="16.5" hidden="false" customHeight="false" outlineLevel="0" collapsed="false">
      <c r="A29" s="122"/>
      <c r="B29" s="128" t="s">
        <v>60</v>
      </c>
      <c r="C29" s="65" t="n">
        <v>38</v>
      </c>
      <c r="D29" s="65" t="n">
        <v>24</v>
      </c>
      <c r="E29" s="65" t="n">
        <v>20</v>
      </c>
      <c r="F29" s="65" t="n">
        <v>9</v>
      </c>
      <c r="G29" s="66" t="n">
        <v>91</v>
      </c>
      <c r="H29" s="65" t="n">
        <v>206</v>
      </c>
      <c r="I29" s="65" t="n">
        <v>76</v>
      </c>
      <c r="J29" s="65" t="n">
        <v>0</v>
      </c>
      <c r="K29" s="65" t="n">
        <v>0</v>
      </c>
      <c r="L29" s="66" t="n">
        <v>282</v>
      </c>
      <c r="M29" s="65" t="n">
        <v>95</v>
      </c>
      <c r="N29" s="65" t="n">
        <v>62</v>
      </c>
      <c r="O29" s="65" t="n">
        <v>1</v>
      </c>
      <c r="P29" s="65" t="n">
        <v>0</v>
      </c>
      <c r="Q29" s="66" t="n">
        <v>158</v>
      </c>
      <c r="R29" s="66" t="n">
        <v>531</v>
      </c>
    </row>
    <row r="30" s="72" customFormat="true" ht="16.5" hidden="false" customHeight="false" outlineLevel="0" collapsed="false">
      <c r="A30" s="122"/>
      <c r="B30" s="128" t="s">
        <v>61</v>
      </c>
      <c r="C30" s="65" t="n">
        <v>204</v>
      </c>
      <c r="D30" s="65" t="n">
        <v>119</v>
      </c>
      <c r="E30" s="65" t="n">
        <v>80</v>
      </c>
      <c r="F30" s="65" t="n">
        <v>46</v>
      </c>
      <c r="G30" s="66" t="n">
        <v>449</v>
      </c>
      <c r="H30" s="65" t="n">
        <v>44</v>
      </c>
      <c r="I30" s="65" t="n">
        <v>20</v>
      </c>
      <c r="J30" s="65" t="n">
        <v>0</v>
      </c>
      <c r="K30" s="65" t="n">
        <v>0</v>
      </c>
      <c r="L30" s="66" t="n">
        <v>64</v>
      </c>
      <c r="M30" s="65" t="n">
        <v>0</v>
      </c>
      <c r="N30" s="65" t="n">
        <v>0</v>
      </c>
      <c r="O30" s="65" t="n">
        <v>19</v>
      </c>
      <c r="P30" s="65" t="n">
        <v>9</v>
      </c>
      <c r="Q30" s="66" t="n">
        <v>28</v>
      </c>
      <c r="R30" s="66" t="n">
        <v>541</v>
      </c>
    </row>
    <row r="31" s="72" customFormat="true" ht="16.5" hidden="false" customHeight="false" outlineLevel="0" collapsed="false">
      <c r="A31" s="122"/>
      <c r="B31" s="128" t="s">
        <v>62</v>
      </c>
      <c r="C31" s="65"/>
      <c r="D31" s="65"/>
      <c r="E31" s="65"/>
      <c r="F31" s="65"/>
      <c r="G31" s="66"/>
      <c r="H31" s="65"/>
      <c r="I31" s="65"/>
      <c r="J31" s="65"/>
      <c r="K31" s="65"/>
      <c r="L31" s="66"/>
      <c r="M31" s="65"/>
      <c r="N31" s="65"/>
      <c r="O31" s="65"/>
      <c r="P31" s="65"/>
      <c r="Q31" s="66"/>
      <c r="R31" s="66" t="n">
        <v>0</v>
      </c>
    </row>
    <row r="32" s="114" customFormat="true" ht="16.5" hidden="false" customHeight="false" outlineLevel="0" collapsed="false">
      <c r="A32" s="126"/>
      <c r="B32" s="129" t="s">
        <v>57</v>
      </c>
      <c r="C32" s="85" t="n">
        <v>242</v>
      </c>
      <c r="D32" s="85" t="n">
        <v>143</v>
      </c>
      <c r="E32" s="85" t="n">
        <v>100</v>
      </c>
      <c r="F32" s="85" t="n">
        <v>55</v>
      </c>
      <c r="G32" s="85" t="n">
        <v>540</v>
      </c>
      <c r="H32" s="85" t="n">
        <v>250</v>
      </c>
      <c r="I32" s="85" t="n">
        <v>96</v>
      </c>
      <c r="J32" s="85" t="n">
        <v>0</v>
      </c>
      <c r="K32" s="85" t="n">
        <v>0</v>
      </c>
      <c r="L32" s="85" t="n">
        <v>346</v>
      </c>
      <c r="M32" s="85" t="n">
        <v>95</v>
      </c>
      <c r="N32" s="85" t="n">
        <v>62</v>
      </c>
      <c r="O32" s="85" t="n">
        <v>20</v>
      </c>
      <c r="P32" s="85" t="n">
        <v>9</v>
      </c>
      <c r="Q32" s="85" t="n">
        <v>186</v>
      </c>
      <c r="R32" s="85" t="n">
        <v>1072</v>
      </c>
    </row>
    <row r="33" s="72" customFormat="true" ht="16.5" hidden="false" customHeight="false" outlineLevel="0" collapsed="false">
      <c r="A33" s="122"/>
      <c r="B33" s="83" t="s">
        <v>81</v>
      </c>
      <c r="C33" s="65"/>
      <c r="D33" s="65"/>
      <c r="E33" s="65"/>
      <c r="F33" s="65"/>
      <c r="G33" s="66"/>
      <c r="H33" s="65"/>
      <c r="I33" s="65"/>
      <c r="J33" s="65"/>
      <c r="K33" s="65"/>
      <c r="L33" s="66"/>
      <c r="M33" s="65"/>
      <c r="N33" s="65"/>
      <c r="O33" s="65"/>
      <c r="P33" s="65"/>
      <c r="Q33" s="66"/>
      <c r="R33" s="66" t="n">
        <v>0</v>
      </c>
    </row>
    <row r="34" s="72" customFormat="true" ht="16.5" hidden="false" customHeight="false" outlineLevel="0" collapsed="false">
      <c r="A34" s="122"/>
      <c r="B34" s="128" t="s">
        <v>60</v>
      </c>
      <c r="C34" s="65" t="n">
        <v>65</v>
      </c>
      <c r="D34" s="65" t="n">
        <v>29</v>
      </c>
      <c r="E34" s="65" t="n">
        <v>12</v>
      </c>
      <c r="F34" s="65" t="n">
        <v>7</v>
      </c>
      <c r="G34" s="66" t="n">
        <v>113</v>
      </c>
      <c r="H34" s="65" t="n">
        <v>82</v>
      </c>
      <c r="I34" s="65" t="n">
        <v>42</v>
      </c>
      <c r="J34" s="65" t="n">
        <v>0</v>
      </c>
      <c r="K34" s="65" t="n">
        <v>0</v>
      </c>
      <c r="L34" s="66" t="n">
        <v>124</v>
      </c>
      <c r="M34" s="65" t="n">
        <v>30</v>
      </c>
      <c r="N34" s="65" t="n">
        <v>20</v>
      </c>
      <c r="O34" s="65" t="n">
        <v>16</v>
      </c>
      <c r="P34" s="65" t="n">
        <v>9</v>
      </c>
      <c r="Q34" s="66" t="n">
        <v>75</v>
      </c>
      <c r="R34" s="66" t="n">
        <v>312</v>
      </c>
    </row>
    <row r="35" s="72" customFormat="true" ht="16.5" hidden="false" customHeight="false" outlineLevel="0" collapsed="false">
      <c r="A35" s="122"/>
      <c r="B35" s="128" t="s">
        <v>61</v>
      </c>
      <c r="C35" s="65" t="n">
        <v>29</v>
      </c>
      <c r="D35" s="65" t="n">
        <v>12</v>
      </c>
      <c r="E35" s="65" t="n">
        <v>8</v>
      </c>
      <c r="F35" s="65" t="n">
        <v>2</v>
      </c>
      <c r="G35" s="66" t="n">
        <v>51</v>
      </c>
      <c r="H35" s="65" t="n">
        <v>3</v>
      </c>
      <c r="I35" s="65" t="n">
        <v>2</v>
      </c>
      <c r="J35" s="65" t="n">
        <v>0</v>
      </c>
      <c r="K35" s="65" t="n">
        <v>0</v>
      </c>
      <c r="L35" s="66" t="n">
        <v>5</v>
      </c>
      <c r="M35" s="65" t="n">
        <v>13</v>
      </c>
      <c r="N35" s="65" t="n">
        <v>3</v>
      </c>
      <c r="O35" s="65" t="n">
        <v>0</v>
      </c>
      <c r="P35" s="65" t="n">
        <v>0</v>
      </c>
      <c r="Q35" s="66" t="n">
        <v>16</v>
      </c>
      <c r="R35" s="66" t="n">
        <v>72</v>
      </c>
    </row>
    <row r="36" s="72" customFormat="true" ht="16.5" hidden="false" customHeight="false" outlineLevel="0" collapsed="false">
      <c r="A36" s="122"/>
      <c r="B36" s="128" t="s">
        <v>62</v>
      </c>
      <c r="C36" s="65"/>
      <c r="D36" s="65"/>
      <c r="E36" s="65"/>
      <c r="F36" s="65"/>
      <c r="G36" s="66"/>
      <c r="H36" s="65"/>
      <c r="I36" s="65"/>
      <c r="J36" s="65"/>
      <c r="K36" s="65"/>
      <c r="L36" s="66"/>
      <c r="M36" s="65"/>
      <c r="N36" s="65"/>
      <c r="O36" s="65"/>
      <c r="P36" s="65"/>
      <c r="Q36" s="66"/>
      <c r="R36" s="66" t="n">
        <v>0</v>
      </c>
    </row>
    <row r="37" s="114" customFormat="true" ht="16.5" hidden="false" customHeight="false" outlineLevel="0" collapsed="false">
      <c r="A37" s="126"/>
      <c r="B37" s="129" t="s">
        <v>57</v>
      </c>
      <c r="C37" s="85" t="n">
        <v>94</v>
      </c>
      <c r="D37" s="85" t="n">
        <v>41</v>
      </c>
      <c r="E37" s="85" t="n">
        <v>20</v>
      </c>
      <c r="F37" s="85" t="n">
        <v>9</v>
      </c>
      <c r="G37" s="85" t="n">
        <v>164</v>
      </c>
      <c r="H37" s="85" t="n">
        <v>85</v>
      </c>
      <c r="I37" s="85" t="n">
        <v>44</v>
      </c>
      <c r="J37" s="85" t="n">
        <v>0</v>
      </c>
      <c r="K37" s="85" t="n">
        <v>0</v>
      </c>
      <c r="L37" s="85" t="n">
        <v>129</v>
      </c>
      <c r="M37" s="85" t="n">
        <v>43</v>
      </c>
      <c r="N37" s="85" t="n">
        <v>23</v>
      </c>
      <c r="O37" s="85" t="n">
        <v>16</v>
      </c>
      <c r="P37" s="85" t="n">
        <v>9</v>
      </c>
      <c r="Q37" s="85" t="n">
        <v>91</v>
      </c>
      <c r="R37" s="85" t="n">
        <v>384</v>
      </c>
    </row>
    <row r="38" s="72" customFormat="true" ht="16.5" hidden="false" customHeight="false" outlineLevel="0" collapsed="false">
      <c r="A38" s="122"/>
      <c r="B38" s="83" t="s">
        <v>82</v>
      </c>
      <c r="C38" s="65"/>
      <c r="D38" s="65"/>
      <c r="E38" s="65"/>
      <c r="F38" s="65"/>
      <c r="G38" s="66"/>
      <c r="H38" s="65"/>
      <c r="I38" s="65"/>
      <c r="J38" s="65"/>
      <c r="K38" s="65"/>
      <c r="L38" s="66"/>
      <c r="M38" s="65"/>
      <c r="N38" s="65"/>
      <c r="O38" s="65"/>
      <c r="P38" s="65"/>
      <c r="Q38" s="66"/>
      <c r="R38" s="66" t="n">
        <v>0</v>
      </c>
    </row>
    <row r="39" s="72" customFormat="true" ht="16.5" hidden="false" customHeight="false" outlineLevel="0" collapsed="false">
      <c r="A39" s="122"/>
      <c r="B39" s="128" t="s">
        <v>60</v>
      </c>
      <c r="C39" s="65" t="n">
        <v>9</v>
      </c>
      <c r="D39" s="65" t="n">
        <v>6</v>
      </c>
      <c r="E39" s="65" t="n">
        <v>0</v>
      </c>
      <c r="F39" s="65" t="n">
        <v>0</v>
      </c>
      <c r="G39" s="66" t="n">
        <v>15</v>
      </c>
      <c r="H39" s="65" t="n">
        <v>119</v>
      </c>
      <c r="I39" s="65" t="n">
        <v>65</v>
      </c>
      <c r="J39" s="65" t="n">
        <v>0</v>
      </c>
      <c r="K39" s="65" t="n">
        <v>0</v>
      </c>
      <c r="L39" s="66" t="n">
        <v>184</v>
      </c>
      <c r="M39" s="65" t="n">
        <v>62</v>
      </c>
      <c r="N39" s="65" t="n">
        <v>56</v>
      </c>
      <c r="O39" s="65" t="n">
        <v>0</v>
      </c>
      <c r="P39" s="65" t="n">
        <v>0</v>
      </c>
      <c r="Q39" s="66" t="n">
        <v>118</v>
      </c>
      <c r="R39" s="66" t="n">
        <v>317</v>
      </c>
    </row>
    <row r="40" s="72" customFormat="true" ht="16.5" hidden="false" customHeight="false" outlineLevel="0" collapsed="false">
      <c r="A40" s="122"/>
      <c r="B40" s="128" t="s">
        <v>61</v>
      </c>
      <c r="C40" s="65" t="n">
        <v>49</v>
      </c>
      <c r="D40" s="65" t="n">
        <v>23</v>
      </c>
      <c r="E40" s="65" t="n">
        <v>26</v>
      </c>
      <c r="F40" s="65" t="n">
        <v>11</v>
      </c>
      <c r="G40" s="66" t="n">
        <v>109</v>
      </c>
      <c r="H40" s="65"/>
      <c r="I40" s="65"/>
      <c r="J40" s="65"/>
      <c r="K40" s="65"/>
      <c r="L40" s="66"/>
      <c r="M40" s="65"/>
      <c r="N40" s="65"/>
      <c r="O40" s="65"/>
      <c r="P40" s="65"/>
      <c r="Q40" s="66"/>
      <c r="R40" s="66" t="n">
        <v>109</v>
      </c>
    </row>
    <row r="41" s="72" customFormat="true" ht="16.5" hidden="false" customHeight="false" outlineLevel="0" collapsed="false">
      <c r="A41" s="122"/>
      <c r="B41" s="128" t="s">
        <v>62</v>
      </c>
      <c r="C41" s="65"/>
      <c r="D41" s="65"/>
      <c r="E41" s="65"/>
      <c r="F41" s="65"/>
      <c r="G41" s="66"/>
      <c r="H41" s="65"/>
      <c r="I41" s="65"/>
      <c r="J41" s="65"/>
      <c r="K41" s="65"/>
      <c r="L41" s="66"/>
      <c r="M41" s="65"/>
      <c r="N41" s="65"/>
      <c r="O41" s="65"/>
      <c r="P41" s="65"/>
      <c r="Q41" s="66"/>
      <c r="R41" s="66" t="n">
        <v>0</v>
      </c>
    </row>
    <row r="42" s="114" customFormat="true" ht="16.5" hidden="false" customHeight="false" outlineLevel="0" collapsed="false">
      <c r="A42" s="126"/>
      <c r="B42" s="129" t="s">
        <v>57</v>
      </c>
      <c r="C42" s="85" t="n">
        <v>58</v>
      </c>
      <c r="D42" s="85" t="n">
        <v>29</v>
      </c>
      <c r="E42" s="85" t="n">
        <v>26</v>
      </c>
      <c r="F42" s="85" t="n">
        <v>11</v>
      </c>
      <c r="G42" s="85" t="n">
        <v>124</v>
      </c>
      <c r="H42" s="85" t="n">
        <v>119</v>
      </c>
      <c r="I42" s="85" t="n">
        <v>65</v>
      </c>
      <c r="J42" s="85" t="n">
        <v>0</v>
      </c>
      <c r="K42" s="85" t="n">
        <v>0</v>
      </c>
      <c r="L42" s="85" t="n">
        <v>184</v>
      </c>
      <c r="M42" s="85" t="n">
        <v>62</v>
      </c>
      <c r="N42" s="85" t="n">
        <v>56</v>
      </c>
      <c r="O42" s="85" t="n">
        <v>0</v>
      </c>
      <c r="P42" s="85" t="n">
        <v>0</v>
      </c>
      <c r="Q42" s="85" t="n">
        <v>118</v>
      </c>
      <c r="R42" s="85" t="n">
        <v>426</v>
      </c>
    </row>
    <row r="43" s="72" customFormat="true" ht="16.5" hidden="false" customHeight="false" outlineLevel="0" collapsed="false">
      <c r="A43" s="122"/>
      <c r="B43" s="83" t="s">
        <v>83</v>
      </c>
      <c r="C43" s="65"/>
      <c r="D43" s="65"/>
      <c r="E43" s="65"/>
      <c r="F43" s="65"/>
      <c r="G43" s="66"/>
      <c r="H43" s="65"/>
      <c r="I43" s="65"/>
      <c r="J43" s="65"/>
      <c r="K43" s="65"/>
      <c r="L43" s="66"/>
      <c r="M43" s="65"/>
      <c r="N43" s="65"/>
      <c r="O43" s="65"/>
      <c r="P43" s="65"/>
      <c r="Q43" s="66"/>
      <c r="R43" s="66" t="n">
        <v>0</v>
      </c>
    </row>
    <row r="44" s="72" customFormat="true" ht="16.5" hidden="false" customHeight="false" outlineLevel="0" collapsed="false">
      <c r="A44" s="122"/>
      <c r="B44" s="128" t="s">
        <v>60</v>
      </c>
      <c r="C44" s="65" t="n">
        <v>89</v>
      </c>
      <c r="D44" s="65" t="n">
        <v>43</v>
      </c>
      <c r="E44" s="65" t="n">
        <v>21</v>
      </c>
      <c r="F44" s="65" t="n">
        <v>11</v>
      </c>
      <c r="G44" s="66" t="n">
        <v>164</v>
      </c>
      <c r="H44" s="65" t="n">
        <v>294</v>
      </c>
      <c r="I44" s="65" t="n">
        <v>146</v>
      </c>
      <c r="J44" s="65" t="n">
        <v>10</v>
      </c>
      <c r="K44" s="65" t="n">
        <v>3</v>
      </c>
      <c r="L44" s="66" t="n">
        <v>453</v>
      </c>
      <c r="M44" s="65" t="n">
        <v>141</v>
      </c>
      <c r="N44" s="65" t="n">
        <v>59</v>
      </c>
      <c r="O44" s="65" t="n">
        <v>18</v>
      </c>
      <c r="P44" s="65" t="n">
        <v>16</v>
      </c>
      <c r="Q44" s="66" t="n">
        <v>234</v>
      </c>
      <c r="R44" s="66" t="n">
        <v>851</v>
      </c>
    </row>
    <row r="45" s="72" customFormat="true" ht="16.5" hidden="false" customHeight="false" outlineLevel="0" collapsed="false">
      <c r="A45" s="122"/>
      <c r="B45" s="128" t="s">
        <v>61</v>
      </c>
      <c r="C45" s="65" t="n">
        <v>73</v>
      </c>
      <c r="D45" s="65" t="n">
        <v>30</v>
      </c>
      <c r="E45" s="65" t="n">
        <v>42</v>
      </c>
      <c r="F45" s="65" t="n">
        <v>15</v>
      </c>
      <c r="G45" s="66" t="n">
        <v>160</v>
      </c>
      <c r="H45" s="65" t="n">
        <v>49</v>
      </c>
      <c r="I45" s="65" t="n">
        <v>18</v>
      </c>
      <c r="J45" s="65" t="n">
        <v>0</v>
      </c>
      <c r="K45" s="65" t="n">
        <v>0</v>
      </c>
      <c r="L45" s="66" t="n">
        <v>67</v>
      </c>
      <c r="M45" s="65" t="n">
        <v>48</v>
      </c>
      <c r="N45" s="65" t="n">
        <v>30</v>
      </c>
      <c r="O45" s="65" t="n">
        <v>15</v>
      </c>
      <c r="P45" s="65" t="n">
        <v>4</v>
      </c>
      <c r="Q45" s="66" t="n">
        <v>97</v>
      </c>
      <c r="R45" s="66" t="n">
        <v>324</v>
      </c>
    </row>
    <row r="46" s="72" customFormat="true" ht="16.5" hidden="false" customHeight="false" outlineLevel="0" collapsed="false">
      <c r="A46" s="122"/>
      <c r="B46" s="128" t="s">
        <v>62</v>
      </c>
      <c r="C46" s="65" t="n">
        <v>8</v>
      </c>
      <c r="D46" s="65" t="n">
        <v>2</v>
      </c>
      <c r="E46" s="65" t="n">
        <v>0</v>
      </c>
      <c r="F46" s="65" t="n">
        <v>0</v>
      </c>
      <c r="G46" s="66" t="n">
        <v>10</v>
      </c>
      <c r="H46" s="65"/>
      <c r="I46" s="65"/>
      <c r="J46" s="65"/>
      <c r="K46" s="65"/>
      <c r="L46" s="66"/>
      <c r="M46" s="65"/>
      <c r="N46" s="65"/>
      <c r="O46" s="65"/>
      <c r="P46" s="65"/>
      <c r="Q46" s="66"/>
      <c r="R46" s="66" t="n">
        <v>10</v>
      </c>
    </row>
    <row r="47" s="114" customFormat="true" ht="16.5" hidden="false" customHeight="false" outlineLevel="0" collapsed="false">
      <c r="A47" s="126"/>
      <c r="B47" s="129" t="s">
        <v>57</v>
      </c>
      <c r="C47" s="85" t="n">
        <v>170</v>
      </c>
      <c r="D47" s="85" t="n">
        <v>75</v>
      </c>
      <c r="E47" s="85" t="n">
        <v>63</v>
      </c>
      <c r="F47" s="85" t="n">
        <v>26</v>
      </c>
      <c r="G47" s="85" t="n">
        <v>334</v>
      </c>
      <c r="H47" s="85" t="n">
        <v>343</v>
      </c>
      <c r="I47" s="85" t="n">
        <v>164</v>
      </c>
      <c r="J47" s="85" t="n">
        <v>10</v>
      </c>
      <c r="K47" s="85" t="n">
        <v>3</v>
      </c>
      <c r="L47" s="85" t="n">
        <v>520</v>
      </c>
      <c r="M47" s="85" t="n">
        <v>189</v>
      </c>
      <c r="N47" s="85" t="n">
        <v>89</v>
      </c>
      <c r="O47" s="85" t="n">
        <v>33</v>
      </c>
      <c r="P47" s="85" t="n">
        <v>20</v>
      </c>
      <c r="Q47" s="85" t="n">
        <v>331</v>
      </c>
      <c r="R47" s="85" t="n">
        <v>1185</v>
      </c>
    </row>
    <row r="48" s="72" customFormat="true" ht="16.5" hidden="false" customHeight="false" outlineLevel="0" collapsed="false">
      <c r="A48" s="122"/>
      <c r="B48" s="83" t="s">
        <v>84</v>
      </c>
      <c r="C48" s="65"/>
      <c r="D48" s="65"/>
      <c r="E48" s="65"/>
      <c r="F48" s="65"/>
      <c r="G48" s="66"/>
      <c r="H48" s="65"/>
      <c r="I48" s="65"/>
      <c r="J48" s="65"/>
      <c r="K48" s="65"/>
      <c r="L48" s="66"/>
      <c r="M48" s="65"/>
      <c r="N48" s="65"/>
      <c r="O48" s="65"/>
      <c r="P48" s="65"/>
      <c r="Q48" s="66"/>
      <c r="R48" s="66" t="n">
        <v>0</v>
      </c>
    </row>
    <row r="49" s="72" customFormat="true" ht="16.5" hidden="false" customHeight="false" outlineLevel="0" collapsed="false">
      <c r="A49" s="122"/>
      <c r="B49" s="128" t="s">
        <v>60</v>
      </c>
      <c r="C49" s="65" t="n">
        <v>119</v>
      </c>
      <c r="D49" s="65" t="n">
        <v>93</v>
      </c>
      <c r="E49" s="65" t="n">
        <v>26</v>
      </c>
      <c r="F49" s="65" t="n">
        <v>28</v>
      </c>
      <c r="G49" s="66" t="n">
        <v>266</v>
      </c>
      <c r="H49" s="65" t="n">
        <v>524</v>
      </c>
      <c r="I49" s="65" t="n">
        <v>210</v>
      </c>
      <c r="J49" s="65" t="n">
        <v>0</v>
      </c>
      <c r="K49" s="65" t="n">
        <v>0</v>
      </c>
      <c r="L49" s="66" t="n">
        <v>734</v>
      </c>
      <c r="M49" s="65" t="n">
        <v>137</v>
      </c>
      <c r="N49" s="65" t="n">
        <v>103</v>
      </c>
      <c r="O49" s="65" t="n">
        <v>1</v>
      </c>
      <c r="P49" s="65" t="n">
        <v>5</v>
      </c>
      <c r="Q49" s="66" t="n">
        <v>246</v>
      </c>
      <c r="R49" s="66" t="n">
        <v>1246</v>
      </c>
    </row>
    <row r="50" s="72" customFormat="true" ht="16.5" hidden="false" customHeight="false" outlineLevel="0" collapsed="false">
      <c r="A50" s="122"/>
      <c r="B50" s="128" t="s">
        <v>61</v>
      </c>
      <c r="C50" s="65" t="n">
        <v>319</v>
      </c>
      <c r="D50" s="65" t="n">
        <v>163</v>
      </c>
      <c r="E50" s="65" t="n">
        <v>138</v>
      </c>
      <c r="F50" s="65" t="n">
        <v>72</v>
      </c>
      <c r="G50" s="66" t="n">
        <v>692</v>
      </c>
      <c r="H50" s="65" t="n">
        <v>29</v>
      </c>
      <c r="I50" s="65" t="n">
        <v>6</v>
      </c>
      <c r="J50" s="65" t="n">
        <v>0</v>
      </c>
      <c r="K50" s="65" t="n">
        <v>0</v>
      </c>
      <c r="L50" s="66" t="n">
        <v>35</v>
      </c>
      <c r="M50" s="65" t="n">
        <v>11</v>
      </c>
      <c r="N50" s="65" t="n">
        <v>1</v>
      </c>
      <c r="O50" s="65" t="n">
        <v>0</v>
      </c>
      <c r="P50" s="65" t="n">
        <v>0</v>
      </c>
      <c r="Q50" s="66" t="n">
        <v>12</v>
      </c>
      <c r="R50" s="66" t="n">
        <v>739</v>
      </c>
    </row>
    <row r="51" s="72" customFormat="true" ht="16.5" hidden="false" customHeight="false" outlineLevel="0" collapsed="false">
      <c r="A51" s="122"/>
      <c r="B51" s="128" t="s">
        <v>62</v>
      </c>
      <c r="C51" s="65"/>
      <c r="D51" s="65"/>
      <c r="E51" s="65"/>
      <c r="F51" s="65"/>
      <c r="G51" s="66"/>
      <c r="H51" s="65"/>
      <c r="I51" s="65"/>
      <c r="J51" s="65"/>
      <c r="K51" s="65"/>
      <c r="L51" s="66"/>
      <c r="M51" s="65"/>
      <c r="N51" s="65"/>
      <c r="O51" s="65"/>
      <c r="P51" s="65"/>
      <c r="Q51" s="66"/>
      <c r="R51" s="66" t="n">
        <v>0</v>
      </c>
    </row>
    <row r="52" s="114" customFormat="true" ht="16.5" hidden="false" customHeight="false" outlineLevel="0" collapsed="false">
      <c r="A52" s="126"/>
      <c r="B52" s="129" t="s">
        <v>57</v>
      </c>
      <c r="C52" s="85" t="n">
        <v>438</v>
      </c>
      <c r="D52" s="85" t="n">
        <v>256</v>
      </c>
      <c r="E52" s="85" t="n">
        <v>164</v>
      </c>
      <c r="F52" s="85" t="n">
        <v>100</v>
      </c>
      <c r="G52" s="85" t="n">
        <v>958</v>
      </c>
      <c r="H52" s="85" t="n">
        <v>553</v>
      </c>
      <c r="I52" s="85" t="n">
        <v>216</v>
      </c>
      <c r="J52" s="85" t="n">
        <v>0</v>
      </c>
      <c r="K52" s="85" t="n">
        <v>0</v>
      </c>
      <c r="L52" s="85" t="n">
        <v>769</v>
      </c>
      <c r="M52" s="85" t="n">
        <v>148</v>
      </c>
      <c r="N52" s="85" t="n">
        <v>104</v>
      </c>
      <c r="O52" s="85" t="n">
        <v>1</v>
      </c>
      <c r="P52" s="85" t="n">
        <v>5</v>
      </c>
      <c r="Q52" s="85" t="n">
        <v>258</v>
      </c>
      <c r="R52" s="85" t="n">
        <v>1985</v>
      </c>
    </row>
    <row r="53" s="72" customFormat="true" ht="16.5" hidden="false" customHeight="false" outlineLevel="0" collapsed="false">
      <c r="A53" s="122"/>
      <c r="B53" s="83" t="s">
        <v>85</v>
      </c>
      <c r="C53" s="65"/>
      <c r="D53" s="65"/>
      <c r="E53" s="65"/>
      <c r="F53" s="65"/>
      <c r="G53" s="66"/>
      <c r="H53" s="65"/>
      <c r="I53" s="65"/>
      <c r="J53" s="65"/>
      <c r="K53" s="65"/>
      <c r="L53" s="66"/>
      <c r="M53" s="65"/>
      <c r="N53" s="65"/>
      <c r="O53" s="65"/>
      <c r="P53" s="65"/>
      <c r="Q53" s="66"/>
      <c r="R53" s="66" t="n">
        <v>0</v>
      </c>
    </row>
    <row r="54" s="72" customFormat="true" ht="16.5" hidden="false" customHeight="false" outlineLevel="0" collapsed="false">
      <c r="A54" s="122"/>
      <c r="B54" s="128" t="s">
        <v>60</v>
      </c>
      <c r="C54" s="66" t="n">
        <v>568</v>
      </c>
      <c r="D54" s="66" t="n">
        <v>356</v>
      </c>
      <c r="E54" s="66" t="n">
        <v>138</v>
      </c>
      <c r="F54" s="66" t="n">
        <v>99</v>
      </c>
      <c r="G54" s="66" t="n">
        <v>1161</v>
      </c>
      <c r="H54" s="66" t="n">
        <v>2024</v>
      </c>
      <c r="I54" s="66" t="n">
        <v>869</v>
      </c>
      <c r="J54" s="66" t="n">
        <v>10</v>
      </c>
      <c r="K54" s="66" t="n">
        <v>3</v>
      </c>
      <c r="L54" s="66" t="n">
        <v>2906</v>
      </c>
      <c r="M54" s="66" t="n">
        <v>733</v>
      </c>
      <c r="N54" s="66" t="n">
        <v>459</v>
      </c>
      <c r="O54" s="66" t="n">
        <v>71</v>
      </c>
      <c r="P54" s="66" t="n">
        <v>55</v>
      </c>
      <c r="Q54" s="66" t="n">
        <v>1318</v>
      </c>
      <c r="R54" s="66" t="n">
        <v>5385</v>
      </c>
    </row>
    <row r="55" s="72" customFormat="true" ht="16.5" hidden="false" customHeight="false" outlineLevel="0" collapsed="false">
      <c r="A55" s="122"/>
      <c r="B55" s="128" t="s">
        <v>61</v>
      </c>
      <c r="C55" s="66" t="n">
        <v>981</v>
      </c>
      <c r="D55" s="66" t="n">
        <v>509</v>
      </c>
      <c r="E55" s="66" t="n">
        <v>422</v>
      </c>
      <c r="F55" s="66" t="n">
        <v>214</v>
      </c>
      <c r="G55" s="66" t="n">
        <v>2126</v>
      </c>
      <c r="H55" s="66" t="n">
        <v>173</v>
      </c>
      <c r="I55" s="66" t="n">
        <v>65</v>
      </c>
      <c r="J55" s="66" t="n">
        <v>0</v>
      </c>
      <c r="K55" s="66" t="n">
        <v>0</v>
      </c>
      <c r="L55" s="66" t="n">
        <v>238</v>
      </c>
      <c r="M55" s="66" t="n">
        <v>81</v>
      </c>
      <c r="N55" s="66" t="n">
        <v>38</v>
      </c>
      <c r="O55" s="66" t="n">
        <v>34</v>
      </c>
      <c r="P55" s="66" t="n">
        <v>13</v>
      </c>
      <c r="Q55" s="66" t="n">
        <v>166</v>
      </c>
      <c r="R55" s="66" t="n">
        <v>2530</v>
      </c>
    </row>
    <row r="56" s="72" customFormat="true" ht="16.5" hidden="false" customHeight="false" outlineLevel="0" collapsed="false">
      <c r="A56" s="122"/>
      <c r="B56" s="128" t="s">
        <v>62</v>
      </c>
      <c r="C56" s="66" t="n">
        <v>8</v>
      </c>
      <c r="D56" s="66" t="n">
        <v>2</v>
      </c>
      <c r="E56" s="66" t="n">
        <v>0</v>
      </c>
      <c r="F56" s="66" t="n">
        <v>0</v>
      </c>
      <c r="G56" s="66" t="n">
        <v>10</v>
      </c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 t="n">
        <v>10</v>
      </c>
    </row>
    <row r="57" s="72" customFormat="true" ht="17.25" hidden="false" customHeight="false" outlineLevel="0" collapsed="false">
      <c r="A57" s="122"/>
      <c r="B57" s="130" t="s">
        <v>57</v>
      </c>
      <c r="C57" s="112" t="n">
        <v>1557</v>
      </c>
      <c r="D57" s="112" t="n">
        <v>867</v>
      </c>
      <c r="E57" s="112" t="n">
        <v>560</v>
      </c>
      <c r="F57" s="112" t="n">
        <v>313</v>
      </c>
      <c r="G57" s="112" t="n">
        <v>3297</v>
      </c>
      <c r="H57" s="112" t="n">
        <v>2197</v>
      </c>
      <c r="I57" s="112" t="n">
        <v>934</v>
      </c>
      <c r="J57" s="112" t="n">
        <v>10</v>
      </c>
      <c r="K57" s="112" t="n">
        <v>3</v>
      </c>
      <c r="L57" s="112" t="n">
        <v>3144</v>
      </c>
      <c r="M57" s="112" t="n">
        <v>814</v>
      </c>
      <c r="N57" s="112" t="n">
        <v>497</v>
      </c>
      <c r="O57" s="112" t="n">
        <v>105</v>
      </c>
      <c r="P57" s="112" t="n">
        <v>68</v>
      </c>
      <c r="Q57" s="112" t="n">
        <v>1484</v>
      </c>
      <c r="R57" s="112" t="n">
        <v>7925</v>
      </c>
    </row>
    <row r="58" s="72" customFormat="true" ht="16.5" hidden="false" customHeight="false" outlineLevel="0" collapsed="false">
      <c r="A58" s="122"/>
      <c r="B58" s="131"/>
      <c r="C58" s="132"/>
      <c r="D58" s="132"/>
      <c r="E58" s="132"/>
      <c r="F58" s="132"/>
      <c r="G58" s="132"/>
      <c r="H58" s="132"/>
      <c r="I58" s="132"/>
      <c r="J58" s="132"/>
      <c r="K58" s="132"/>
      <c r="L58" s="133"/>
      <c r="M58" s="132"/>
      <c r="N58" s="132"/>
      <c r="O58" s="132"/>
      <c r="P58" s="132"/>
      <c r="Q58" s="132"/>
      <c r="R58" s="132"/>
    </row>
    <row r="59" s="72" customFormat="true" ht="19.5" hidden="false" customHeight="true" outlineLevel="0" collapsed="false">
      <c r="B59" s="79" t="s">
        <v>75</v>
      </c>
    </row>
    <row r="60" s="72" customFormat="true" ht="16.5" hidden="false" customHeight="false" outlineLevel="0" collapsed="false"/>
    <row r="61" s="72" customFormat="true" ht="16.5" hidden="false" customHeight="false" outlineLevel="0" collapsed="false">
      <c r="C61" s="132"/>
      <c r="D61" s="132"/>
      <c r="E61" s="132"/>
      <c r="F61" s="132"/>
    </row>
    <row r="62" s="72" customFormat="true" ht="16.5" hidden="false" customHeight="false" outlineLevel="0" collapsed="false">
      <c r="M62" s="114"/>
      <c r="N62" s="114"/>
      <c r="O62" s="114"/>
      <c r="P62" s="114"/>
      <c r="R62" s="114"/>
    </row>
    <row r="63" s="72" customFormat="true" ht="16.5" hidden="false" customHeight="false" outlineLevel="0" collapsed="false">
      <c r="Q63" s="114"/>
    </row>
    <row r="64" s="72" customFormat="true" ht="16.5" hidden="false" customHeight="false" outlineLevel="0" collapsed="false"/>
    <row r="65" s="72" customFormat="true" ht="16.5" hidden="false" customHeight="false" outlineLevel="0" collapsed="false"/>
    <row r="66" s="72" customFormat="true" ht="16.5" hidden="false" customHeight="false" outlineLevel="0" collapsed="false"/>
    <row r="67" customFormat="false" ht="19.5" hidden="false" customHeight="false" outlineLevel="0" collapsed="false">
      <c r="Q67" s="72"/>
    </row>
  </sheetData>
  <sheetProtection sheet="true" password="c022" objects="true" scenarios="true"/>
  <mergeCells count="15">
    <mergeCell ref="B9:R9"/>
    <mergeCell ref="B10:B12"/>
    <mergeCell ref="C10:G10"/>
    <mergeCell ref="H10:L10"/>
    <mergeCell ref="M10:Q10"/>
    <mergeCell ref="R10:R12"/>
    <mergeCell ref="C11:D11"/>
    <mergeCell ref="E11:F11"/>
    <mergeCell ref="G11:G12"/>
    <mergeCell ref="H11:I11"/>
    <mergeCell ref="J11:K11"/>
    <mergeCell ref="L11:L12"/>
    <mergeCell ref="M11:N11"/>
    <mergeCell ref="O11:P11"/>
    <mergeCell ref="Q11:Q12"/>
  </mergeCells>
  <hyperlinks>
    <hyperlink ref="Q6" location="Índice!Área_de_impresión" display="Índice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74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27.14"/>
    <col collapsed="false" customWidth="true" hidden="false" outlineLevel="0" max="28" min="3" style="40" width="9.14"/>
    <col collapsed="false" customWidth="false" hidden="false" outlineLevel="0" max="257" min="29" style="40" width="11.42"/>
  </cols>
  <sheetData>
    <row r="1" customFormat="fals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3" customFormat="true" ht="17.25" hidden="false" customHeight="true" outlineLevel="0" collapsed="false">
      <c r="B4" s="44"/>
    </row>
    <row r="5" customFormat="false" ht="15" hidden="false" customHeight="true" outlineLevel="0" collapsed="false">
      <c r="G5" s="41"/>
      <c r="H5" s="94"/>
    </row>
    <row r="6" s="55" customFormat="true" ht="15" hidden="false" customHeight="true" outlineLevel="0" collapsed="false">
      <c r="B6" s="95" t="s">
        <v>48</v>
      </c>
      <c r="P6" s="48"/>
      <c r="Z6" s="48" t="s">
        <v>49</v>
      </c>
    </row>
    <row r="7" s="55" customFormat="true" ht="17.2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25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</row>
    <row r="9" s="72" customFormat="true" ht="30" hidden="false" customHeight="true" outlineLevel="0" collapsed="false">
      <c r="A9" s="122"/>
      <c r="B9" s="134" t="s">
        <v>97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55" customFormat="true" ht="36.75" hidden="false" customHeight="true" outlineLevel="0" collapsed="false">
      <c r="B10" s="81"/>
      <c r="C10" s="82" t="s">
        <v>98</v>
      </c>
      <c r="D10" s="82"/>
      <c r="E10" s="135" t="s">
        <v>99</v>
      </c>
      <c r="F10" s="135"/>
      <c r="G10" s="82" t="s">
        <v>100</v>
      </c>
      <c r="H10" s="82"/>
      <c r="I10" s="135" t="s">
        <v>101</v>
      </c>
      <c r="J10" s="135"/>
      <c r="K10" s="82" t="s">
        <v>102</v>
      </c>
      <c r="L10" s="82"/>
      <c r="M10" s="82" t="s">
        <v>103</v>
      </c>
      <c r="N10" s="82"/>
      <c r="O10" s="82" t="s">
        <v>104</v>
      </c>
      <c r="P10" s="82"/>
      <c r="Q10" s="82" t="s">
        <v>105</v>
      </c>
      <c r="R10" s="82"/>
      <c r="S10" s="82" t="s">
        <v>106</v>
      </c>
      <c r="T10" s="82"/>
      <c r="U10" s="82" t="s">
        <v>107</v>
      </c>
      <c r="V10" s="82"/>
      <c r="W10" s="82" t="s">
        <v>108</v>
      </c>
      <c r="X10" s="82"/>
      <c r="Y10" s="82" t="s">
        <v>109</v>
      </c>
      <c r="Z10" s="82"/>
      <c r="AA10" s="82" t="s">
        <v>57</v>
      </c>
      <c r="AB10" s="82"/>
      <c r="AC10" s="122"/>
    </row>
    <row r="11" s="55" customFormat="true" ht="25.5" hidden="false" customHeight="true" outlineLevel="0" collapsed="false">
      <c r="B11" s="81"/>
      <c r="C11" s="82"/>
      <c r="D11" s="82"/>
      <c r="E11" s="135"/>
      <c r="F11" s="135"/>
      <c r="G11" s="82"/>
      <c r="H11" s="82"/>
      <c r="I11" s="135"/>
      <c r="J11" s="135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2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</row>
    <row r="12" s="55" customFormat="true" ht="15" hidden="false" customHeight="true" outlineLevel="0" collapsed="false">
      <c r="B12" s="81"/>
      <c r="C12" s="136" t="s">
        <v>55</v>
      </c>
      <c r="D12" s="137" t="s">
        <v>56</v>
      </c>
      <c r="E12" s="136" t="s">
        <v>55</v>
      </c>
      <c r="F12" s="137" t="s">
        <v>56</v>
      </c>
      <c r="G12" s="136" t="s">
        <v>55</v>
      </c>
      <c r="H12" s="137" t="s">
        <v>56</v>
      </c>
      <c r="I12" s="136" t="s">
        <v>55</v>
      </c>
      <c r="J12" s="137" t="s">
        <v>56</v>
      </c>
      <c r="K12" s="136" t="s">
        <v>55</v>
      </c>
      <c r="L12" s="137" t="s">
        <v>56</v>
      </c>
      <c r="M12" s="136" t="s">
        <v>55</v>
      </c>
      <c r="N12" s="137" t="s">
        <v>56</v>
      </c>
      <c r="O12" s="136" t="s">
        <v>55</v>
      </c>
      <c r="P12" s="137" t="s">
        <v>56</v>
      </c>
      <c r="Q12" s="136" t="s">
        <v>55</v>
      </c>
      <c r="R12" s="137" t="s">
        <v>56</v>
      </c>
      <c r="S12" s="136" t="s">
        <v>55</v>
      </c>
      <c r="T12" s="137" t="s">
        <v>56</v>
      </c>
      <c r="U12" s="136" t="s">
        <v>55</v>
      </c>
      <c r="V12" s="137" t="s">
        <v>56</v>
      </c>
      <c r="W12" s="136" t="s">
        <v>55</v>
      </c>
      <c r="X12" s="137" t="s">
        <v>56</v>
      </c>
      <c r="Y12" s="136" t="s">
        <v>55</v>
      </c>
      <c r="Z12" s="137" t="s">
        <v>56</v>
      </c>
      <c r="AA12" s="136" t="s">
        <v>55</v>
      </c>
      <c r="AB12" s="137" t="s">
        <v>56</v>
      </c>
      <c r="AC12" s="12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</row>
    <row r="13" s="55" customFormat="true" ht="16.5" hidden="false" customHeight="false" outlineLevel="0" collapsed="false">
      <c r="B13" s="83" t="s">
        <v>7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9"/>
      <c r="AB13" s="66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9"/>
      <c r="AZ13" s="140"/>
    </row>
    <row r="14" s="55" customFormat="true" ht="16.5" hidden="false" customHeight="false" outlineLevel="0" collapsed="false">
      <c r="B14" s="128" t="s">
        <v>60</v>
      </c>
      <c r="C14" s="65" t="n">
        <v>1</v>
      </c>
      <c r="D14" s="65" t="n">
        <v>0</v>
      </c>
      <c r="E14" s="65" t="n">
        <v>3</v>
      </c>
      <c r="F14" s="65" t="n">
        <v>0</v>
      </c>
      <c r="G14" s="65" t="n">
        <v>30</v>
      </c>
      <c r="H14" s="65" t="n">
        <v>31</v>
      </c>
      <c r="I14" s="65" t="n">
        <v>53</v>
      </c>
      <c r="J14" s="65" t="n">
        <v>32</v>
      </c>
      <c r="K14" s="65" t="n">
        <v>15</v>
      </c>
      <c r="L14" s="65" t="n">
        <v>7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6" t="n">
        <v>102</v>
      </c>
      <c r="AB14" s="66" t="n">
        <v>70</v>
      </c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0"/>
      <c r="AZ14" s="140"/>
    </row>
    <row r="15" s="55" customFormat="true" ht="16.5" hidden="false" customHeight="false" outlineLevel="0" collapsed="false">
      <c r="B15" s="128" t="s">
        <v>61</v>
      </c>
      <c r="C15" s="65" t="n">
        <v>0</v>
      </c>
      <c r="D15" s="65" t="n">
        <v>0</v>
      </c>
      <c r="E15" s="65" t="n">
        <v>1</v>
      </c>
      <c r="F15" s="65" t="n">
        <v>0</v>
      </c>
      <c r="G15" s="65" t="n">
        <v>0</v>
      </c>
      <c r="H15" s="65" t="n">
        <v>0</v>
      </c>
      <c r="I15" s="65" t="n">
        <v>26</v>
      </c>
      <c r="J15" s="65" t="n">
        <v>11</v>
      </c>
      <c r="K15" s="65" t="n">
        <v>4</v>
      </c>
      <c r="L15" s="65" t="n">
        <v>3</v>
      </c>
      <c r="M15" s="65" t="n">
        <v>3</v>
      </c>
      <c r="N15" s="65" t="n">
        <v>4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1</v>
      </c>
      <c r="X15" s="65" t="n">
        <v>0</v>
      </c>
      <c r="Y15" s="65" t="n">
        <v>0</v>
      </c>
      <c r="Z15" s="65" t="n">
        <v>0</v>
      </c>
      <c r="AA15" s="66" t="n">
        <v>35</v>
      </c>
      <c r="AB15" s="66" t="n">
        <v>18</v>
      </c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0"/>
      <c r="AZ15" s="140"/>
    </row>
    <row r="16" s="55" customFormat="true" ht="16.5" hidden="false" customHeight="false" outlineLevel="0" collapsed="false">
      <c r="B16" s="128" t="s">
        <v>62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/>
      <c r="AB16" s="66"/>
      <c r="AC16" s="141"/>
    </row>
    <row r="17" s="55" customFormat="true" ht="16.5" hidden="false" customHeight="false" outlineLevel="0" collapsed="false">
      <c r="B17" s="129" t="s">
        <v>57</v>
      </c>
      <c r="C17" s="85" t="n">
        <v>1</v>
      </c>
      <c r="D17" s="85" t="n">
        <v>0</v>
      </c>
      <c r="E17" s="85" t="n">
        <v>4</v>
      </c>
      <c r="F17" s="85" t="n">
        <v>0</v>
      </c>
      <c r="G17" s="85" t="n">
        <v>30</v>
      </c>
      <c r="H17" s="85" t="n">
        <v>31</v>
      </c>
      <c r="I17" s="85" t="n">
        <v>79</v>
      </c>
      <c r="J17" s="85" t="n">
        <v>43</v>
      </c>
      <c r="K17" s="85" t="n">
        <v>19</v>
      </c>
      <c r="L17" s="85" t="n">
        <v>10</v>
      </c>
      <c r="M17" s="85" t="n">
        <v>3</v>
      </c>
      <c r="N17" s="85" t="n">
        <v>4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1</v>
      </c>
      <c r="X17" s="85" t="n">
        <v>0</v>
      </c>
      <c r="Y17" s="85" t="n">
        <v>0</v>
      </c>
      <c r="Z17" s="85" t="n">
        <v>0</v>
      </c>
      <c r="AA17" s="85" t="n">
        <v>137</v>
      </c>
      <c r="AB17" s="85" t="n">
        <v>88</v>
      </c>
      <c r="AC17" s="140"/>
    </row>
    <row r="18" s="55" customFormat="true" ht="16.5" hidden="false" customHeight="false" outlineLevel="0" collapsed="false">
      <c r="B18" s="83" t="s">
        <v>78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/>
      <c r="AB18" s="66"/>
      <c r="AC18" s="141"/>
    </row>
    <row r="19" s="55" customFormat="true" ht="16.5" hidden="false" customHeight="false" outlineLevel="0" collapsed="false">
      <c r="B19" s="128" t="s">
        <v>60</v>
      </c>
      <c r="C19" s="65" t="n">
        <v>9</v>
      </c>
      <c r="D19" s="65" t="n">
        <v>7</v>
      </c>
      <c r="E19" s="65" t="n">
        <v>3</v>
      </c>
      <c r="F19" s="65" t="n">
        <v>3</v>
      </c>
      <c r="G19" s="65" t="n">
        <v>18</v>
      </c>
      <c r="H19" s="65" t="n">
        <v>9</v>
      </c>
      <c r="I19" s="65" t="n">
        <v>60</v>
      </c>
      <c r="J19" s="65" t="n">
        <v>56</v>
      </c>
      <c r="K19" s="65" t="n">
        <v>38</v>
      </c>
      <c r="L19" s="65" t="n">
        <v>30</v>
      </c>
      <c r="M19" s="65" t="n">
        <v>47</v>
      </c>
      <c r="N19" s="65" t="n">
        <v>9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2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4</v>
      </c>
      <c r="Y19" s="65" t="n">
        <v>0</v>
      </c>
      <c r="Z19" s="65" t="n">
        <v>0</v>
      </c>
      <c r="AA19" s="66" t="n">
        <v>177</v>
      </c>
      <c r="AB19" s="66" t="n">
        <v>118</v>
      </c>
      <c r="AC19" s="141"/>
    </row>
    <row r="20" s="55" customFormat="true" ht="16.5" hidden="false" customHeight="false" outlineLevel="0" collapsed="false">
      <c r="B20" s="128" t="s">
        <v>61</v>
      </c>
      <c r="C20" s="65" t="n">
        <v>19</v>
      </c>
      <c r="D20" s="65" t="n">
        <v>6</v>
      </c>
      <c r="E20" s="65" t="n">
        <v>9</v>
      </c>
      <c r="F20" s="65" t="n">
        <v>6</v>
      </c>
      <c r="G20" s="65" t="n">
        <v>3</v>
      </c>
      <c r="H20" s="65" t="n">
        <v>3</v>
      </c>
      <c r="I20" s="65" t="n">
        <v>93</v>
      </c>
      <c r="J20" s="65" t="n">
        <v>60</v>
      </c>
      <c r="K20" s="65" t="n">
        <v>56</v>
      </c>
      <c r="L20" s="65" t="n">
        <v>34</v>
      </c>
      <c r="M20" s="65" t="n">
        <v>47</v>
      </c>
      <c r="N20" s="65" t="n">
        <v>12</v>
      </c>
      <c r="O20" s="65" t="n">
        <v>0</v>
      </c>
      <c r="P20" s="65" t="n">
        <v>0</v>
      </c>
      <c r="Q20" s="65" t="n">
        <v>3</v>
      </c>
      <c r="R20" s="65" t="n">
        <v>0</v>
      </c>
      <c r="S20" s="65" t="n">
        <v>8</v>
      </c>
      <c r="T20" s="65" t="n">
        <v>2</v>
      </c>
      <c r="U20" s="65" t="n">
        <v>0</v>
      </c>
      <c r="V20" s="65" t="n">
        <v>0</v>
      </c>
      <c r="W20" s="65" t="n">
        <v>4</v>
      </c>
      <c r="X20" s="65" t="n">
        <v>2</v>
      </c>
      <c r="Y20" s="65" t="n">
        <v>0</v>
      </c>
      <c r="Z20" s="65" t="n">
        <v>0</v>
      </c>
      <c r="AA20" s="66" t="n">
        <v>242</v>
      </c>
      <c r="AB20" s="66" t="n">
        <v>125</v>
      </c>
      <c r="AC20" s="141"/>
    </row>
    <row r="21" s="55" customFormat="true" ht="16.5" hidden="false" customHeight="false" outlineLevel="0" collapsed="false">
      <c r="B21" s="128" t="s">
        <v>6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/>
      <c r="AB21" s="66"/>
      <c r="AC21" s="141"/>
    </row>
    <row r="22" s="55" customFormat="true" ht="16.5" hidden="false" customHeight="false" outlineLevel="0" collapsed="false">
      <c r="B22" s="129" t="s">
        <v>57</v>
      </c>
      <c r="C22" s="85" t="n">
        <v>28</v>
      </c>
      <c r="D22" s="85" t="n">
        <v>13</v>
      </c>
      <c r="E22" s="85" t="n">
        <v>12</v>
      </c>
      <c r="F22" s="85" t="n">
        <v>9</v>
      </c>
      <c r="G22" s="85" t="n">
        <v>21</v>
      </c>
      <c r="H22" s="85" t="n">
        <v>12</v>
      </c>
      <c r="I22" s="85" t="n">
        <v>153</v>
      </c>
      <c r="J22" s="85" t="n">
        <v>116</v>
      </c>
      <c r="K22" s="85" t="n">
        <v>94</v>
      </c>
      <c r="L22" s="85" t="n">
        <v>64</v>
      </c>
      <c r="M22" s="85" t="n">
        <v>94</v>
      </c>
      <c r="N22" s="85" t="n">
        <v>21</v>
      </c>
      <c r="O22" s="85" t="n">
        <v>0</v>
      </c>
      <c r="P22" s="85" t="n">
        <v>0</v>
      </c>
      <c r="Q22" s="85" t="n">
        <v>3</v>
      </c>
      <c r="R22" s="85" t="n">
        <v>0</v>
      </c>
      <c r="S22" s="85" t="n">
        <v>10</v>
      </c>
      <c r="T22" s="85" t="n">
        <v>2</v>
      </c>
      <c r="U22" s="85" t="n">
        <v>0</v>
      </c>
      <c r="V22" s="85" t="n">
        <v>0</v>
      </c>
      <c r="W22" s="85" t="n">
        <v>4</v>
      </c>
      <c r="X22" s="85" t="n">
        <v>6</v>
      </c>
      <c r="Y22" s="85" t="n">
        <v>0</v>
      </c>
      <c r="Z22" s="85" t="n">
        <v>0</v>
      </c>
      <c r="AA22" s="85" t="n">
        <v>419</v>
      </c>
      <c r="AB22" s="85" t="n">
        <v>243</v>
      </c>
      <c r="AC22" s="140"/>
    </row>
    <row r="23" s="55" customFormat="true" ht="16.5" hidden="false" customHeight="false" outlineLevel="0" collapsed="false">
      <c r="B23" s="83" t="s">
        <v>7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/>
      <c r="AB23" s="66"/>
      <c r="AC23" s="141"/>
    </row>
    <row r="24" s="55" customFormat="true" ht="16.5" hidden="false" customHeight="false" outlineLevel="0" collapsed="false">
      <c r="B24" s="128" t="s">
        <v>60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18</v>
      </c>
      <c r="J24" s="65" t="n">
        <v>10</v>
      </c>
      <c r="K24" s="65" t="n">
        <v>4</v>
      </c>
      <c r="L24" s="65" t="n">
        <v>4</v>
      </c>
      <c r="M24" s="65" t="n">
        <v>6</v>
      </c>
      <c r="N24" s="65" t="n">
        <v>3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6" t="n">
        <v>28</v>
      </c>
      <c r="AB24" s="66" t="n">
        <v>17</v>
      </c>
      <c r="AC24" s="141"/>
    </row>
    <row r="25" s="55" customFormat="true" ht="16.5" hidden="false" customHeight="false" outlineLevel="0" collapsed="false">
      <c r="B25" s="128" t="s">
        <v>61</v>
      </c>
      <c r="C25" s="65" t="n">
        <v>6</v>
      </c>
      <c r="D25" s="65" t="n">
        <v>3</v>
      </c>
      <c r="E25" s="65" t="n">
        <v>2</v>
      </c>
      <c r="F25" s="65" t="n">
        <v>2</v>
      </c>
      <c r="G25" s="65" t="n">
        <v>3</v>
      </c>
      <c r="H25" s="65" t="n">
        <v>0</v>
      </c>
      <c r="I25" s="65" t="n">
        <v>83</v>
      </c>
      <c r="J25" s="65" t="n">
        <v>54</v>
      </c>
      <c r="K25" s="65" t="n">
        <v>27</v>
      </c>
      <c r="L25" s="65" t="n">
        <v>15</v>
      </c>
      <c r="M25" s="65" t="n">
        <v>32</v>
      </c>
      <c r="N25" s="65" t="n">
        <v>10</v>
      </c>
      <c r="O25" s="65" t="n">
        <v>1</v>
      </c>
      <c r="P25" s="65" t="n">
        <v>1</v>
      </c>
      <c r="Q25" s="65" t="n">
        <v>2</v>
      </c>
      <c r="R25" s="65" t="n">
        <v>0</v>
      </c>
      <c r="S25" s="65" t="n">
        <v>1</v>
      </c>
      <c r="T25" s="65" t="n">
        <v>0</v>
      </c>
      <c r="U25" s="65" t="n">
        <v>0</v>
      </c>
      <c r="V25" s="65" t="n">
        <v>0</v>
      </c>
      <c r="W25" s="65" t="n">
        <v>1</v>
      </c>
      <c r="X25" s="65" t="n">
        <v>2</v>
      </c>
      <c r="Y25" s="65" t="n">
        <v>0</v>
      </c>
      <c r="Z25" s="65" t="n">
        <v>0</v>
      </c>
      <c r="AA25" s="66" t="n">
        <v>158</v>
      </c>
      <c r="AB25" s="66" t="n">
        <v>87</v>
      </c>
      <c r="AC25" s="141"/>
    </row>
    <row r="26" s="55" customFormat="true" ht="16.5" hidden="false" customHeight="false" outlineLevel="0" collapsed="false">
      <c r="B26" s="128" t="s">
        <v>62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/>
      <c r="AB26" s="66"/>
      <c r="AC26" s="141"/>
    </row>
    <row r="27" s="55" customFormat="true" ht="16.5" hidden="false" customHeight="false" outlineLevel="0" collapsed="false">
      <c r="B27" s="129" t="s">
        <v>57</v>
      </c>
      <c r="C27" s="85" t="n">
        <v>6</v>
      </c>
      <c r="D27" s="85" t="n">
        <v>3</v>
      </c>
      <c r="E27" s="85" t="n">
        <v>2</v>
      </c>
      <c r="F27" s="85" t="n">
        <v>2</v>
      </c>
      <c r="G27" s="85" t="n">
        <v>3</v>
      </c>
      <c r="H27" s="85" t="n">
        <v>0</v>
      </c>
      <c r="I27" s="85" t="n">
        <v>101</v>
      </c>
      <c r="J27" s="85" t="n">
        <v>64</v>
      </c>
      <c r="K27" s="85" t="n">
        <v>31</v>
      </c>
      <c r="L27" s="85" t="n">
        <v>19</v>
      </c>
      <c r="M27" s="85" t="n">
        <v>38</v>
      </c>
      <c r="N27" s="85" t="n">
        <v>13</v>
      </c>
      <c r="O27" s="85" t="n">
        <v>1</v>
      </c>
      <c r="P27" s="85" t="n">
        <v>1</v>
      </c>
      <c r="Q27" s="85" t="n">
        <v>2</v>
      </c>
      <c r="R27" s="85" t="n">
        <v>0</v>
      </c>
      <c r="S27" s="85" t="n">
        <v>1</v>
      </c>
      <c r="T27" s="85" t="n">
        <v>0</v>
      </c>
      <c r="U27" s="85" t="n">
        <v>0</v>
      </c>
      <c r="V27" s="85" t="n">
        <v>0</v>
      </c>
      <c r="W27" s="85" t="n">
        <v>1</v>
      </c>
      <c r="X27" s="85" t="n">
        <v>2</v>
      </c>
      <c r="Y27" s="85" t="n">
        <v>0</v>
      </c>
      <c r="Z27" s="85" t="n">
        <v>0</v>
      </c>
      <c r="AA27" s="85" t="n">
        <v>186</v>
      </c>
      <c r="AB27" s="85" t="n">
        <v>104</v>
      </c>
      <c r="AC27" s="140"/>
    </row>
    <row r="28" s="55" customFormat="true" ht="16.5" hidden="false" customHeight="false" outlineLevel="0" collapsed="false">
      <c r="B28" s="83" t="s">
        <v>8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6"/>
      <c r="AB28" s="66"/>
      <c r="AC28" s="141"/>
    </row>
    <row r="29" s="55" customFormat="true" ht="16.5" hidden="false" customHeight="false" outlineLevel="0" collapsed="false">
      <c r="B29" s="128" t="s">
        <v>60</v>
      </c>
      <c r="C29" s="65" t="n">
        <v>7</v>
      </c>
      <c r="D29" s="65" t="n">
        <v>0</v>
      </c>
      <c r="E29" s="65" t="n">
        <v>1</v>
      </c>
      <c r="F29" s="65" t="n">
        <v>2</v>
      </c>
      <c r="G29" s="65" t="n">
        <v>2</v>
      </c>
      <c r="H29" s="65" t="n">
        <v>0</v>
      </c>
      <c r="I29" s="65" t="n">
        <v>27</v>
      </c>
      <c r="J29" s="65" t="n">
        <v>15</v>
      </c>
      <c r="K29" s="65" t="n">
        <v>12</v>
      </c>
      <c r="L29" s="65" t="n">
        <v>7</v>
      </c>
      <c r="M29" s="65" t="n">
        <v>7</v>
      </c>
      <c r="N29" s="65" t="n">
        <v>6</v>
      </c>
      <c r="O29" s="65" t="n">
        <v>0</v>
      </c>
      <c r="P29" s="65" t="n">
        <v>0</v>
      </c>
      <c r="Q29" s="65" t="n">
        <v>1</v>
      </c>
      <c r="R29" s="65" t="n">
        <v>1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1</v>
      </c>
      <c r="X29" s="65" t="n">
        <v>2</v>
      </c>
      <c r="Y29" s="65" t="n">
        <v>0</v>
      </c>
      <c r="Z29" s="65" t="n">
        <v>0</v>
      </c>
      <c r="AA29" s="66" t="n">
        <v>58</v>
      </c>
      <c r="AB29" s="66" t="n">
        <v>33</v>
      </c>
      <c r="AC29" s="141"/>
    </row>
    <row r="30" s="55" customFormat="true" ht="16.5" hidden="false" customHeight="false" outlineLevel="0" collapsed="false">
      <c r="B30" s="128" t="s">
        <v>61</v>
      </c>
      <c r="C30" s="65" t="n">
        <v>3</v>
      </c>
      <c r="D30" s="65" t="n">
        <v>6</v>
      </c>
      <c r="E30" s="65" t="n">
        <v>8</v>
      </c>
      <c r="F30" s="65" t="n">
        <v>8</v>
      </c>
      <c r="G30" s="65" t="n">
        <v>20</v>
      </c>
      <c r="H30" s="65" t="n">
        <v>13</v>
      </c>
      <c r="I30" s="65" t="n">
        <v>152</v>
      </c>
      <c r="J30" s="65" t="n">
        <v>93</v>
      </c>
      <c r="K30" s="65" t="n">
        <v>56</v>
      </c>
      <c r="L30" s="65" t="n">
        <v>29</v>
      </c>
      <c r="M30" s="65" t="n">
        <v>31</v>
      </c>
      <c r="N30" s="65" t="n">
        <v>9</v>
      </c>
      <c r="O30" s="65" t="n">
        <v>7</v>
      </c>
      <c r="P30" s="65" t="n">
        <v>3</v>
      </c>
      <c r="Q30" s="65" t="n">
        <v>4</v>
      </c>
      <c r="R30" s="65" t="n">
        <v>2</v>
      </c>
      <c r="S30" s="65" t="n">
        <v>1</v>
      </c>
      <c r="T30" s="65" t="n">
        <v>2</v>
      </c>
      <c r="U30" s="65" t="n">
        <v>1</v>
      </c>
      <c r="V30" s="65" t="n">
        <v>0</v>
      </c>
      <c r="W30" s="65" t="n">
        <v>1</v>
      </c>
      <c r="X30" s="65" t="n">
        <v>0</v>
      </c>
      <c r="Y30" s="65" t="n">
        <v>0</v>
      </c>
      <c r="Z30" s="65" t="n">
        <v>0</v>
      </c>
      <c r="AA30" s="66" t="n">
        <v>284</v>
      </c>
      <c r="AB30" s="66" t="n">
        <v>165</v>
      </c>
      <c r="AC30" s="141"/>
    </row>
    <row r="31" s="55" customFormat="true" ht="16.5" hidden="false" customHeight="false" outlineLevel="0" collapsed="false">
      <c r="B31" s="128" t="s">
        <v>62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6"/>
      <c r="AC31" s="141"/>
    </row>
    <row r="32" s="55" customFormat="true" ht="16.5" hidden="false" customHeight="false" outlineLevel="0" collapsed="false">
      <c r="B32" s="129" t="s">
        <v>57</v>
      </c>
      <c r="C32" s="85" t="n">
        <v>10</v>
      </c>
      <c r="D32" s="85" t="n">
        <v>6</v>
      </c>
      <c r="E32" s="85" t="n">
        <v>9</v>
      </c>
      <c r="F32" s="85" t="n">
        <v>10</v>
      </c>
      <c r="G32" s="85" t="n">
        <v>22</v>
      </c>
      <c r="H32" s="85" t="n">
        <v>13</v>
      </c>
      <c r="I32" s="85" t="n">
        <v>179</v>
      </c>
      <c r="J32" s="85" t="n">
        <v>108</v>
      </c>
      <c r="K32" s="85" t="n">
        <v>68</v>
      </c>
      <c r="L32" s="85" t="n">
        <v>36</v>
      </c>
      <c r="M32" s="85" t="n">
        <v>38</v>
      </c>
      <c r="N32" s="85" t="n">
        <v>15</v>
      </c>
      <c r="O32" s="85" t="n">
        <v>7</v>
      </c>
      <c r="P32" s="85" t="n">
        <v>3</v>
      </c>
      <c r="Q32" s="85" t="n">
        <v>5</v>
      </c>
      <c r="R32" s="85" t="n">
        <v>3</v>
      </c>
      <c r="S32" s="85" t="n">
        <v>1</v>
      </c>
      <c r="T32" s="85" t="n">
        <v>2</v>
      </c>
      <c r="U32" s="85" t="n">
        <v>1</v>
      </c>
      <c r="V32" s="85" t="n">
        <v>0</v>
      </c>
      <c r="W32" s="85" t="n">
        <v>2</v>
      </c>
      <c r="X32" s="85" t="n">
        <v>2</v>
      </c>
      <c r="Y32" s="85" t="n">
        <v>0</v>
      </c>
      <c r="Z32" s="85" t="n">
        <v>0</v>
      </c>
      <c r="AA32" s="85" t="n">
        <v>342</v>
      </c>
      <c r="AB32" s="85" t="n">
        <v>198</v>
      </c>
      <c r="AC32" s="140"/>
    </row>
    <row r="33" s="55" customFormat="true" ht="16.5" hidden="false" customHeight="false" outlineLevel="0" collapsed="false">
      <c r="B33" s="83" t="s">
        <v>81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/>
      <c r="AB33" s="66"/>
      <c r="AC33" s="141"/>
    </row>
    <row r="34" s="55" customFormat="true" ht="16.5" hidden="false" customHeight="false" outlineLevel="0" collapsed="false">
      <c r="B34" s="128" t="s">
        <v>60</v>
      </c>
      <c r="C34" s="65" t="n">
        <v>7</v>
      </c>
      <c r="D34" s="65" t="n">
        <v>4</v>
      </c>
      <c r="E34" s="65" t="n">
        <v>0</v>
      </c>
      <c r="F34" s="65" t="n">
        <v>1</v>
      </c>
      <c r="G34" s="65" t="n">
        <v>0</v>
      </c>
      <c r="H34" s="65" t="n">
        <v>2</v>
      </c>
      <c r="I34" s="65" t="n">
        <v>25</v>
      </c>
      <c r="J34" s="65" t="n">
        <v>12</v>
      </c>
      <c r="K34" s="65" t="n">
        <v>23</v>
      </c>
      <c r="L34" s="65" t="n">
        <v>13</v>
      </c>
      <c r="M34" s="65" t="n">
        <v>19</v>
      </c>
      <c r="N34" s="65" t="n">
        <v>3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3</v>
      </c>
      <c r="X34" s="65" t="n">
        <v>1</v>
      </c>
      <c r="Y34" s="65" t="n">
        <v>0</v>
      </c>
      <c r="Z34" s="65" t="n">
        <v>0</v>
      </c>
      <c r="AA34" s="66" t="n">
        <v>77</v>
      </c>
      <c r="AB34" s="66" t="n">
        <v>36</v>
      </c>
      <c r="AC34" s="141"/>
    </row>
    <row r="35" s="55" customFormat="true" ht="16.5" hidden="false" customHeight="false" outlineLevel="0" collapsed="false">
      <c r="B35" s="128" t="s">
        <v>61</v>
      </c>
      <c r="C35" s="65" t="n">
        <v>1</v>
      </c>
      <c r="D35" s="65" t="n">
        <v>0</v>
      </c>
      <c r="E35" s="65" t="n">
        <v>0</v>
      </c>
      <c r="F35" s="65" t="n">
        <v>0</v>
      </c>
      <c r="G35" s="65" t="n">
        <v>1</v>
      </c>
      <c r="H35" s="65" t="n">
        <v>0</v>
      </c>
      <c r="I35" s="65" t="n">
        <v>30</v>
      </c>
      <c r="J35" s="65" t="n">
        <v>8</v>
      </c>
      <c r="K35" s="65" t="n">
        <v>1</v>
      </c>
      <c r="L35" s="65" t="n">
        <v>5</v>
      </c>
      <c r="M35" s="65" t="n">
        <v>2</v>
      </c>
      <c r="N35" s="65" t="n">
        <v>0</v>
      </c>
      <c r="O35" s="65" t="n">
        <v>0</v>
      </c>
      <c r="P35" s="65" t="n">
        <v>0</v>
      </c>
      <c r="Q35" s="65" t="n">
        <v>2</v>
      </c>
      <c r="R35" s="65" t="n">
        <v>1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  <c r="AA35" s="66" t="n">
        <v>37</v>
      </c>
      <c r="AB35" s="66" t="n">
        <v>14</v>
      </c>
      <c r="AC35" s="141"/>
    </row>
    <row r="36" s="55" customFormat="true" ht="16.5" hidden="false" customHeight="false" outlineLevel="0" collapsed="false">
      <c r="B36" s="128" t="s">
        <v>62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6"/>
      <c r="AB36" s="66"/>
      <c r="AC36" s="141"/>
    </row>
    <row r="37" s="55" customFormat="true" ht="16.5" hidden="false" customHeight="false" outlineLevel="0" collapsed="false">
      <c r="B37" s="129" t="s">
        <v>57</v>
      </c>
      <c r="C37" s="85" t="n">
        <v>8</v>
      </c>
      <c r="D37" s="85" t="n">
        <v>4</v>
      </c>
      <c r="E37" s="85" t="n">
        <v>0</v>
      </c>
      <c r="F37" s="85" t="n">
        <v>1</v>
      </c>
      <c r="G37" s="85" t="n">
        <v>1</v>
      </c>
      <c r="H37" s="85" t="n">
        <v>2</v>
      </c>
      <c r="I37" s="85" t="n">
        <v>55</v>
      </c>
      <c r="J37" s="85" t="n">
        <v>20</v>
      </c>
      <c r="K37" s="85" t="n">
        <v>24</v>
      </c>
      <c r="L37" s="85" t="n">
        <v>18</v>
      </c>
      <c r="M37" s="85" t="n">
        <v>21</v>
      </c>
      <c r="N37" s="85" t="n">
        <v>3</v>
      </c>
      <c r="O37" s="85" t="n">
        <v>0</v>
      </c>
      <c r="P37" s="85" t="n">
        <v>0</v>
      </c>
      <c r="Q37" s="85" t="n">
        <v>2</v>
      </c>
      <c r="R37" s="85" t="n">
        <v>1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3</v>
      </c>
      <c r="X37" s="85" t="n">
        <v>1</v>
      </c>
      <c r="Y37" s="85" t="n">
        <v>0</v>
      </c>
      <c r="Z37" s="85" t="n">
        <v>0</v>
      </c>
      <c r="AA37" s="85" t="n">
        <v>114</v>
      </c>
      <c r="AB37" s="85" t="n">
        <v>50</v>
      </c>
      <c r="AC37" s="140"/>
    </row>
    <row r="38" s="55" customFormat="true" ht="16.5" hidden="false" customHeight="false" outlineLevel="0" collapsed="false">
      <c r="B38" s="83" t="s">
        <v>82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/>
      <c r="AB38" s="66"/>
      <c r="AC38" s="141"/>
    </row>
    <row r="39" s="55" customFormat="true" ht="16.5" hidden="false" customHeight="false" outlineLevel="0" collapsed="false">
      <c r="B39" s="128" t="s">
        <v>60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6</v>
      </c>
      <c r="J39" s="65" t="n">
        <v>4</v>
      </c>
      <c r="K39" s="65" t="n">
        <v>0</v>
      </c>
      <c r="L39" s="65" t="n">
        <v>2</v>
      </c>
      <c r="M39" s="65" t="n">
        <v>1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2</v>
      </c>
      <c r="X39" s="65" t="n">
        <v>0</v>
      </c>
      <c r="Y39" s="65" t="n">
        <v>0</v>
      </c>
      <c r="Z39" s="65" t="n">
        <v>0</v>
      </c>
      <c r="AA39" s="66" t="n">
        <v>9</v>
      </c>
      <c r="AB39" s="66" t="n">
        <v>6</v>
      </c>
      <c r="AC39" s="141"/>
    </row>
    <row r="40" s="55" customFormat="true" ht="16.5" hidden="false" customHeight="false" outlineLevel="0" collapsed="false">
      <c r="B40" s="128" t="s">
        <v>61</v>
      </c>
      <c r="C40" s="65" t="n">
        <v>4</v>
      </c>
      <c r="D40" s="65" t="n">
        <v>2</v>
      </c>
      <c r="E40" s="65" t="n">
        <v>1</v>
      </c>
      <c r="F40" s="65" t="n">
        <v>2</v>
      </c>
      <c r="G40" s="65" t="n">
        <v>4</v>
      </c>
      <c r="H40" s="65" t="n">
        <v>2</v>
      </c>
      <c r="I40" s="65" t="n">
        <v>34</v>
      </c>
      <c r="J40" s="65" t="n">
        <v>14</v>
      </c>
      <c r="K40" s="65" t="n">
        <v>12</v>
      </c>
      <c r="L40" s="65" t="n">
        <v>8</v>
      </c>
      <c r="M40" s="65" t="n">
        <v>18</v>
      </c>
      <c r="N40" s="65" t="n">
        <v>5</v>
      </c>
      <c r="O40" s="65" t="n">
        <v>1</v>
      </c>
      <c r="P40" s="65" t="n">
        <v>1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1</v>
      </c>
      <c r="X40" s="65" t="n">
        <v>0</v>
      </c>
      <c r="Y40" s="65" t="n">
        <v>0</v>
      </c>
      <c r="Z40" s="65" t="n">
        <v>0</v>
      </c>
      <c r="AA40" s="66" t="n">
        <v>75</v>
      </c>
      <c r="AB40" s="66" t="n">
        <v>34</v>
      </c>
      <c r="AC40" s="141"/>
    </row>
    <row r="41" s="55" customFormat="true" ht="16.5" hidden="false" customHeight="false" outlineLevel="0" collapsed="false">
      <c r="B41" s="128" t="s">
        <v>62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/>
      <c r="AB41" s="66"/>
      <c r="AC41" s="141"/>
    </row>
    <row r="42" s="55" customFormat="true" ht="16.5" hidden="false" customHeight="false" outlineLevel="0" collapsed="false">
      <c r="B42" s="129" t="s">
        <v>57</v>
      </c>
      <c r="C42" s="85" t="n">
        <v>4</v>
      </c>
      <c r="D42" s="85" t="n">
        <v>2</v>
      </c>
      <c r="E42" s="85" t="n">
        <v>1</v>
      </c>
      <c r="F42" s="85" t="n">
        <v>2</v>
      </c>
      <c r="G42" s="85" t="n">
        <v>4</v>
      </c>
      <c r="H42" s="85" t="n">
        <v>2</v>
      </c>
      <c r="I42" s="85" t="n">
        <v>40</v>
      </c>
      <c r="J42" s="85" t="n">
        <v>18</v>
      </c>
      <c r="K42" s="85" t="n">
        <v>12</v>
      </c>
      <c r="L42" s="85" t="n">
        <v>10</v>
      </c>
      <c r="M42" s="85" t="n">
        <v>19</v>
      </c>
      <c r="N42" s="85" t="n">
        <v>5</v>
      </c>
      <c r="O42" s="85" t="n">
        <v>1</v>
      </c>
      <c r="P42" s="85" t="n">
        <v>1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3</v>
      </c>
      <c r="X42" s="85" t="n">
        <v>0</v>
      </c>
      <c r="Y42" s="85" t="n">
        <v>0</v>
      </c>
      <c r="Z42" s="85" t="n">
        <v>0</v>
      </c>
      <c r="AA42" s="85" t="n">
        <v>84</v>
      </c>
      <c r="AB42" s="85" t="n">
        <v>40</v>
      </c>
      <c r="AC42" s="140"/>
    </row>
    <row r="43" s="55" customFormat="true" ht="16.5" hidden="false" customHeight="false" outlineLevel="0" collapsed="false">
      <c r="B43" s="83" t="s">
        <v>83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/>
      <c r="AB43" s="66"/>
      <c r="AC43" s="141"/>
    </row>
    <row r="44" s="55" customFormat="true" ht="16.5" hidden="false" customHeight="false" outlineLevel="0" collapsed="false">
      <c r="B44" s="128" t="s">
        <v>60</v>
      </c>
      <c r="C44" s="65" t="n">
        <v>6</v>
      </c>
      <c r="D44" s="65" t="n">
        <v>1</v>
      </c>
      <c r="E44" s="65" t="n">
        <v>3</v>
      </c>
      <c r="F44" s="65" t="n">
        <v>6</v>
      </c>
      <c r="G44" s="65" t="n">
        <v>4</v>
      </c>
      <c r="H44" s="65" t="n">
        <v>0</v>
      </c>
      <c r="I44" s="65" t="n">
        <v>53</v>
      </c>
      <c r="J44" s="65" t="n">
        <v>25</v>
      </c>
      <c r="K44" s="65" t="n">
        <v>20</v>
      </c>
      <c r="L44" s="65" t="n">
        <v>13</v>
      </c>
      <c r="M44" s="65" t="n">
        <v>23</v>
      </c>
      <c r="N44" s="65" t="n">
        <v>8</v>
      </c>
      <c r="O44" s="65" t="n">
        <v>0</v>
      </c>
      <c r="P44" s="65" t="n">
        <v>1</v>
      </c>
      <c r="Q44" s="65" t="n">
        <v>1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6" t="n">
        <v>110</v>
      </c>
      <c r="AB44" s="66" t="n">
        <v>54</v>
      </c>
      <c r="AC44" s="141"/>
    </row>
    <row r="45" s="55" customFormat="true" ht="16.5" hidden="false" customHeight="false" outlineLevel="0" collapsed="false">
      <c r="B45" s="128" t="s">
        <v>61</v>
      </c>
      <c r="C45" s="65" t="n">
        <v>5</v>
      </c>
      <c r="D45" s="65" t="n">
        <v>1</v>
      </c>
      <c r="E45" s="65" t="n">
        <v>1</v>
      </c>
      <c r="F45" s="65" t="n">
        <v>0</v>
      </c>
      <c r="G45" s="65" t="n">
        <v>4</v>
      </c>
      <c r="H45" s="65" t="n">
        <v>2</v>
      </c>
      <c r="I45" s="65" t="n">
        <v>45</v>
      </c>
      <c r="J45" s="65" t="n">
        <v>16</v>
      </c>
      <c r="K45" s="65" t="n">
        <v>8</v>
      </c>
      <c r="L45" s="65" t="n">
        <v>7</v>
      </c>
      <c r="M45" s="65" t="n">
        <v>20</v>
      </c>
      <c r="N45" s="65" t="n">
        <v>5</v>
      </c>
      <c r="O45" s="65" t="n">
        <v>0</v>
      </c>
      <c r="P45" s="65" t="n">
        <v>0</v>
      </c>
      <c r="Q45" s="65" t="n">
        <v>29</v>
      </c>
      <c r="R45" s="65" t="n">
        <v>10</v>
      </c>
      <c r="S45" s="65" t="n">
        <v>2</v>
      </c>
      <c r="T45" s="65" t="n">
        <v>0</v>
      </c>
      <c r="U45" s="65" t="n">
        <v>1</v>
      </c>
      <c r="V45" s="65" t="n">
        <v>4</v>
      </c>
      <c r="W45" s="65" t="n">
        <v>0</v>
      </c>
      <c r="X45" s="65" t="n">
        <v>0</v>
      </c>
      <c r="Y45" s="65" t="n">
        <v>0</v>
      </c>
      <c r="Z45" s="65" t="n">
        <v>0</v>
      </c>
      <c r="AA45" s="66" t="n">
        <v>115</v>
      </c>
      <c r="AB45" s="66" t="n">
        <v>45</v>
      </c>
      <c r="AC45" s="141"/>
    </row>
    <row r="46" s="55" customFormat="true" ht="16.5" hidden="false" customHeight="false" outlineLevel="0" collapsed="false">
      <c r="B46" s="128" t="s">
        <v>62</v>
      </c>
      <c r="C46" s="65" t="n">
        <v>2</v>
      </c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2</v>
      </c>
      <c r="J46" s="65" t="n">
        <v>1</v>
      </c>
      <c r="K46" s="65" t="n">
        <v>0</v>
      </c>
      <c r="L46" s="65" t="n">
        <v>0</v>
      </c>
      <c r="M46" s="65" t="n">
        <v>4</v>
      </c>
      <c r="N46" s="65" t="n">
        <v>1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6" t="n">
        <v>8</v>
      </c>
      <c r="AB46" s="66" t="n">
        <v>2</v>
      </c>
      <c r="AC46" s="141"/>
    </row>
    <row r="47" s="55" customFormat="true" ht="16.5" hidden="false" customHeight="false" outlineLevel="0" collapsed="false">
      <c r="B47" s="129" t="s">
        <v>57</v>
      </c>
      <c r="C47" s="85" t="n">
        <v>13</v>
      </c>
      <c r="D47" s="85" t="n">
        <v>2</v>
      </c>
      <c r="E47" s="85" t="n">
        <v>4</v>
      </c>
      <c r="F47" s="85" t="n">
        <v>6</v>
      </c>
      <c r="G47" s="85" t="n">
        <v>8</v>
      </c>
      <c r="H47" s="85" t="n">
        <v>2</v>
      </c>
      <c r="I47" s="85" t="n">
        <v>100</v>
      </c>
      <c r="J47" s="85" t="n">
        <v>42</v>
      </c>
      <c r="K47" s="85" t="n">
        <v>28</v>
      </c>
      <c r="L47" s="85" t="n">
        <v>20</v>
      </c>
      <c r="M47" s="85" t="n">
        <v>47</v>
      </c>
      <c r="N47" s="85" t="n">
        <v>14</v>
      </c>
      <c r="O47" s="85" t="n">
        <v>0</v>
      </c>
      <c r="P47" s="85" t="n">
        <v>1</v>
      </c>
      <c r="Q47" s="85" t="n">
        <v>30</v>
      </c>
      <c r="R47" s="85" t="n">
        <v>10</v>
      </c>
      <c r="S47" s="85" t="n">
        <v>2</v>
      </c>
      <c r="T47" s="85" t="n">
        <v>0</v>
      </c>
      <c r="U47" s="85" t="n">
        <v>1</v>
      </c>
      <c r="V47" s="85" t="n">
        <v>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233</v>
      </c>
      <c r="AB47" s="85" t="n">
        <v>101</v>
      </c>
      <c r="AC47" s="140"/>
    </row>
    <row r="48" s="55" customFormat="true" ht="16.5" hidden="false" customHeight="false" outlineLevel="0" collapsed="false">
      <c r="B48" s="83" t="s">
        <v>8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6"/>
      <c r="AB48" s="66"/>
      <c r="AC48" s="141"/>
    </row>
    <row r="49" s="55" customFormat="true" ht="16.5" hidden="false" customHeight="false" outlineLevel="0" collapsed="false">
      <c r="B49" s="128" t="s">
        <v>60</v>
      </c>
      <c r="C49" s="65" t="n">
        <v>2</v>
      </c>
      <c r="D49" s="65" t="n">
        <v>2</v>
      </c>
      <c r="E49" s="65" t="n">
        <v>10</v>
      </c>
      <c r="F49" s="65" t="n">
        <v>9</v>
      </c>
      <c r="G49" s="65" t="n">
        <v>0</v>
      </c>
      <c r="H49" s="65" t="n">
        <v>3</v>
      </c>
      <c r="I49" s="65" t="n">
        <v>73</v>
      </c>
      <c r="J49" s="65" t="n">
        <v>63</v>
      </c>
      <c r="K49" s="65" t="n">
        <v>37</v>
      </c>
      <c r="L49" s="65" t="n">
        <v>39</v>
      </c>
      <c r="M49" s="65" t="n">
        <v>21</v>
      </c>
      <c r="N49" s="65" t="n">
        <v>5</v>
      </c>
      <c r="O49" s="65" t="n">
        <v>0</v>
      </c>
      <c r="P49" s="65" t="n">
        <v>0</v>
      </c>
      <c r="Q49" s="65" t="n">
        <v>1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1</v>
      </c>
      <c r="X49" s="65" t="n">
        <v>0</v>
      </c>
      <c r="Y49" s="65" t="n">
        <v>0</v>
      </c>
      <c r="Z49" s="65" t="n">
        <v>0</v>
      </c>
      <c r="AA49" s="66" t="n">
        <v>145</v>
      </c>
      <c r="AB49" s="66" t="n">
        <v>121</v>
      </c>
      <c r="AC49" s="141"/>
    </row>
    <row r="50" s="55" customFormat="true" ht="16.5" hidden="false" customHeight="false" outlineLevel="0" collapsed="false">
      <c r="B50" s="128" t="s">
        <v>61</v>
      </c>
      <c r="C50" s="65" t="n">
        <v>9</v>
      </c>
      <c r="D50" s="65" t="n">
        <v>8</v>
      </c>
      <c r="E50" s="65" t="n">
        <v>6</v>
      </c>
      <c r="F50" s="65" t="n">
        <v>3</v>
      </c>
      <c r="G50" s="65" t="n">
        <v>5</v>
      </c>
      <c r="H50" s="65" t="n">
        <v>2</v>
      </c>
      <c r="I50" s="65" t="n">
        <v>263</v>
      </c>
      <c r="J50" s="65" t="n">
        <v>138</v>
      </c>
      <c r="K50" s="65" t="n">
        <v>61</v>
      </c>
      <c r="L50" s="65" t="n">
        <v>49</v>
      </c>
      <c r="M50" s="65" t="n">
        <v>95</v>
      </c>
      <c r="N50" s="65" t="n">
        <v>27</v>
      </c>
      <c r="O50" s="65" t="n">
        <v>0</v>
      </c>
      <c r="P50" s="65" t="n">
        <v>2</v>
      </c>
      <c r="Q50" s="65" t="n">
        <v>8</v>
      </c>
      <c r="R50" s="65" t="n">
        <v>3</v>
      </c>
      <c r="S50" s="65" t="n">
        <v>3</v>
      </c>
      <c r="T50" s="65" t="n">
        <v>1</v>
      </c>
      <c r="U50" s="65" t="n">
        <v>1</v>
      </c>
      <c r="V50" s="65" t="n">
        <v>2</v>
      </c>
      <c r="W50" s="65" t="n">
        <v>6</v>
      </c>
      <c r="X50" s="65" t="n">
        <v>0</v>
      </c>
      <c r="Y50" s="65" t="n">
        <v>0</v>
      </c>
      <c r="Z50" s="65" t="n">
        <v>0</v>
      </c>
      <c r="AA50" s="66" t="n">
        <v>457</v>
      </c>
      <c r="AB50" s="66" t="n">
        <v>235</v>
      </c>
      <c r="AC50" s="141"/>
    </row>
    <row r="51" s="55" customFormat="true" ht="16.5" hidden="false" customHeight="false" outlineLevel="0" collapsed="false">
      <c r="B51" s="128" t="s">
        <v>6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/>
      <c r="AB51" s="66"/>
      <c r="AC51" s="141"/>
    </row>
    <row r="52" s="55" customFormat="true" ht="16.5" hidden="false" customHeight="false" outlineLevel="0" collapsed="false">
      <c r="B52" s="129" t="s">
        <v>57</v>
      </c>
      <c r="C52" s="85" t="n">
        <v>11</v>
      </c>
      <c r="D52" s="85" t="n">
        <v>10</v>
      </c>
      <c r="E52" s="85" t="n">
        <v>16</v>
      </c>
      <c r="F52" s="85" t="n">
        <v>12</v>
      </c>
      <c r="G52" s="85" t="n">
        <v>5</v>
      </c>
      <c r="H52" s="85" t="n">
        <v>5</v>
      </c>
      <c r="I52" s="85" t="n">
        <v>336</v>
      </c>
      <c r="J52" s="85" t="n">
        <v>201</v>
      </c>
      <c r="K52" s="85" t="n">
        <v>98</v>
      </c>
      <c r="L52" s="85" t="n">
        <v>88</v>
      </c>
      <c r="M52" s="85" t="n">
        <v>116</v>
      </c>
      <c r="N52" s="85" t="n">
        <v>32</v>
      </c>
      <c r="O52" s="85" t="n">
        <v>0</v>
      </c>
      <c r="P52" s="85" t="n">
        <v>2</v>
      </c>
      <c r="Q52" s="85" t="n">
        <v>9</v>
      </c>
      <c r="R52" s="85" t="n">
        <v>3</v>
      </c>
      <c r="S52" s="85" t="n">
        <v>3</v>
      </c>
      <c r="T52" s="85" t="n">
        <v>1</v>
      </c>
      <c r="U52" s="85" t="n">
        <v>1</v>
      </c>
      <c r="V52" s="85" t="n">
        <v>2</v>
      </c>
      <c r="W52" s="85" t="n">
        <v>7</v>
      </c>
      <c r="X52" s="85" t="n">
        <v>0</v>
      </c>
      <c r="Y52" s="85" t="n">
        <v>0</v>
      </c>
      <c r="Z52" s="85" t="n">
        <v>0</v>
      </c>
      <c r="AA52" s="85" t="n">
        <v>602</v>
      </c>
      <c r="AB52" s="85" t="n">
        <v>356</v>
      </c>
      <c r="AC52" s="140"/>
    </row>
    <row r="53" s="55" customFormat="true" ht="16.5" hidden="false" customHeight="false" outlineLevel="0" collapsed="false">
      <c r="B53" s="83" t="s">
        <v>8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6"/>
      <c r="AB53" s="66"/>
      <c r="AC53" s="141"/>
    </row>
    <row r="54" s="55" customFormat="true" ht="16.5" hidden="false" customHeight="false" outlineLevel="0" collapsed="false">
      <c r="B54" s="128" t="s">
        <v>60</v>
      </c>
      <c r="C54" s="66" t="n">
        <v>32</v>
      </c>
      <c r="D54" s="66" t="n">
        <v>14</v>
      </c>
      <c r="E54" s="66" t="n">
        <v>20</v>
      </c>
      <c r="F54" s="66" t="n">
        <v>21</v>
      </c>
      <c r="G54" s="66" t="n">
        <v>54</v>
      </c>
      <c r="H54" s="66" t="n">
        <v>45</v>
      </c>
      <c r="I54" s="66" t="n">
        <v>315</v>
      </c>
      <c r="J54" s="66" t="n">
        <v>217</v>
      </c>
      <c r="K54" s="66" t="n">
        <v>149</v>
      </c>
      <c r="L54" s="66" t="n">
        <v>115</v>
      </c>
      <c r="M54" s="66" t="n">
        <v>124</v>
      </c>
      <c r="N54" s="66" t="n">
        <v>34</v>
      </c>
      <c r="O54" s="66" t="n">
        <v>0</v>
      </c>
      <c r="P54" s="66" t="n">
        <v>1</v>
      </c>
      <c r="Q54" s="66" t="n">
        <v>3</v>
      </c>
      <c r="R54" s="66" t="n">
        <v>1</v>
      </c>
      <c r="S54" s="66" t="n">
        <v>2</v>
      </c>
      <c r="T54" s="66" t="n">
        <v>0</v>
      </c>
      <c r="U54" s="66" t="n">
        <v>0</v>
      </c>
      <c r="V54" s="66" t="n">
        <v>0</v>
      </c>
      <c r="W54" s="66" t="n">
        <v>7</v>
      </c>
      <c r="X54" s="66" t="n">
        <v>7</v>
      </c>
      <c r="Y54" s="66" t="n">
        <v>0</v>
      </c>
      <c r="Z54" s="66" t="n">
        <v>0</v>
      </c>
      <c r="AA54" s="66" t="n">
        <v>706</v>
      </c>
      <c r="AB54" s="66" t="n">
        <v>455</v>
      </c>
      <c r="AC54" s="140"/>
    </row>
    <row r="55" s="55" customFormat="true" ht="16.5" hidden="false" customHeight="false" outlineLevel="0" collapsed="false">
      <c r="B55" s="128" t="s">
        <v>61</v>
      </c>
      <c r="C55" s="66" t="n">
        <v>47</v>
      </c>
      <c r="D55" s="66" t="n">
        <v>26</v>
      </c>
      <c r="E55" s="66" t="n">
        <v>28</v>
      </c>
      <c r="F55" s="66" t="n">
        <v>21</v>
      </c>
      <c r="G55" s="66" t="n">
        <v>40</v>
      </c>
      <c r="H55" s="66" t="n">
        <v>22</v>
      </c>
      <c r="I55" s="66" t="n">
        <v>726</v>
      </c>
      <c r="J55" s="66" t="n">
        <v>394</v>
      </c>
      <c r="K55" s="66" t="n">
        <v>225</v>
      </c>
      <c r="L55" s="66" t="n">
        <v>150</v>
      </c>
      <c r="M55" s="66" t="n">
        <v>248</v>
      </c>
      <c r="N55" s="66" t="n">
        <v>72</v>
      </c>
      <c r="O55" s="66" t="n">
        <v>9</v>
      </c>
      <c r="P55" s="66" t="n">
        <v>7</v>
      </c>
      <c r="Q55" s="66" t="n">
        <v>48</v>
      </c>
      <c r="R55" s="66" t="n">
        <v>16</v>
      </c>
      <c r="S55" s="66" t="n">
        <v>15</v>
      </c>
      <c r="T55" s="66" t="n">
        <v>5</v>
      </c>
      <c r="U55" s="66" t="n">
        <v>3</v>
      </c>
      <c r="V55" s="66" t="n">
        <v>6</v>
      </c>
      <c r="W55" s="66" t="n">
        <v>14</v>
      </c>
      <c r="X55" s="66" t="n">
        <v>4</v>
      </c>
      <c r="Y55" s="66" t="n">
        <v>0</v>
      </c>
      <c r="Z55" s="66" t="n">
        <v>0</v>
      </c>
      <c r="AA55" s="66" t="n">
        <v>1403</v>
      </c>
      <c r="AB55" s="66" t="n">
        <v>723</v>
      </c>
      <c r="AC55" s="140"/>
    </row>
    <row r="56" s="55" customFormat="true" ht="16.5" hidden="false" customHeight="false" outlineLevel="0" collapsed="false">
      <c r="B56" s="128" t="s">
        <v>62</v>
      </c>
      <c r="C56" s="66" t="n">
        <v>2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2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1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8</v>
      </c>
      <c r="AB56" s="66" t="n">
        <v>2</v>
      </c>
      <c r="AC56" s="140"/>
    </row>
    <row r="57" s="73" customFormat="true" ht="17.25" hidden="false" customHeight="false" outlineLevel="0" collapsed="false">
      <c r="B57" s="130" t="s">
        <v>57</v>
      </c>
      <c r="C57" s="112" t="n">
        <v>81</v>
      </c>
      <c r="D57" s="112" t="n">
        <v>40</v>
      </c>
      <c r="E57" s="112" t="n">
        <v>48</v>
      </c>
      <c r="F57" s="112" t="n">
        <v>42</v>
      </c>
      <c r="G57" s="112" t="n">
        <v>94</v>
      </c>
      <c r="H57" s="112" t="n">
        <v>67</v>
      </c>
      <c r="I57" s="112" t="n">
        <v>1043</v>
      </c>
      <c r="J57" s="112" t="n">
        <v>612</v>
      </c>
      <c r="K57" s="112" t="n">
        <v>374</v>
      </c>
      <c r="L57" s="112" t="n">
        <v>265</v>
      </c>
      <c r="M57" s="112" t="n">
        <v>376</v>
      </c>
      <c r="N57" s="112" t="n">
        <v>107</v>
      </c>
      <c r="O57" s="112" t="n">
        <v>9</v>
      </c>
      <c r="P57" s="112" t="n">
        <v>8</v>
      </c>
      <c r="Q57" s="112" t="n">
        <v>51</v>
      </c>
      <c r="R57" s="112" t="n">
        <v>17</v>
      </c>
      <c r="S57" s="112" t="n">
        <v>17</v>
      </c>
      <c r="T57" s="112" t="n">
        <v>5</v>
      </c>
      <c r="U57" s="112" t="n">
        <v>3</v>
      </c>
      <c r="V57" s="112" t="n">
        <v>6</v>
      </c>
      <c r="W57" s="112" t="n">
        <v>21</v>
      </c>
      <c r="X57" s="112" t="n">
        <v>11</v>
      </c>
      <c r="Y57" s="112" t="n">
        <v>0</v>
      </c>
      <c r="Z57" s="112" t="n">
        <v>0</v>
      </c>
      <c r="AA57" s="112" t="n">
        <v>2117</v>
      </c>
      <c r="AB57" s="112" t="n">
        <v>1180</v>
      </c>
      <c r="AC57" s="142"/>
    </row>
    <row r="58" s="55" customFormat="true" ht="16.5" hidden="false" customHeight="false" outlineLevel="0" collapsed="false">
      <c r="B58" s="122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22"/>
    </row>
    <row r="59" s="55" customFormat="true" ht="16.5" hidden="false" customHeight="false" outlineLevel="0" collapsed="false">
      <c r="B59" s="79" t="s">
        <v>75</v>
      </c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s="55" customFormat="true" ht="16.5" hidden="false" customHeight="false" outlineLevel="0" collapsed="false"/>
    <row r="61" s="55" customFormat="true" ht="16.5" hidden="false" customHeight="false" outlineLevel="0" collapsed="false"/>
    <row r="62" s="55" customFormat="true" ht="16.5" hidden="false" customHeight="false" outlineLevel="0" collapsed="false"/>
    <row r="63" s="55" customFormat="true" ht="16.5" hidden="false" customHeight="false" outlineLevel="0" collapsed="false"/>
    <row r="64" s="55" customFormat="true" ht="16.5" hidden="false" customHeight="false" outlineLevel="0" collapsed="false"/>
    <row r="65" s="55" customFormat="true" ht="16.5" hidden="false" customHeight="false" outlineLevel="0" collapsed="false"/>
    <row r="66" s="55" customFormat="true" ht="16.5" hidden="false" customHeight="false" outlineLevel="0" collapsed="false"/>
    <row r="67" s="55" customFormat="true" ht="16.5" hidden="false" customHeight="false" outlineLevel="0" collapsed="false"/>
    <row r="68" s="55" customFormat="true" ht="16.5" hidden="false" customHeight="false" outlineLevel="0" collapsed="false"/>
    <row r="69" s="55" customFormat="true" ht="16.5" hidden="false" customHeight="false" outlineLevel="0" collapsed="false"/>
    <row r="70" s="55" customFormat="true" ht="16.5" hidden="false" customHeight="false" outlineLevel="0" collapsed="false"/>
    <row r="71" s="55" customFormat="true" ht="16.5" hidden="false" customHeight="false" outlineLevel="0" collapsed="false"/>
    <row r="72" s="55" customFormat="true" ht="16.5" hidden="false" customHeight="false" outlineLevel="0" collapsed="false"/>
    <row r="73" s="55" customFormat="true" ht="16.5" hidden="false" customHeight="false" outlineLevel="0" collapsed="false"/>
    <row r="74" s="55" customFormat="true" ht="16.5" hidden="false" customHeight="false" outlineLevel="0" collapsed="false"/>
    <row r="75" s="55" customFormat="true" ht="16.5" hidden="false" customHeight="false" outlineLevel="0" collapsed="false"/>
    <row r="76" s="55" customFormat="true" ht="16.5" hidden="false" customHeight="false" outlineLevel="0" collapsed="false"/>
    <row r="77" s="55" customFormat="true" ht="16.5" hidden="false" customHeight="false" outlineLevel="0" collapsed="false"/>
    <row r="78" s="55" customFormat="true" ht="16.5" hidden="false" customHeight="false" outlineLevel="0" collapsed="false"/>
    <row r="79" s="55" customFormat="true" ht="16.5" hidden="false" customHeight="false" outlineLevel="0" collapsed="false"/>
    <row r="80" s="55" customFormat="true" ht="16.5" hidden="false" customHeight="false" outlineLevel="0" collapsed="false"/>
    <row r="81" s="55" customFormat="true" ht="16.5" hidden="false" customHeight="false" outlineLevel="0" collapsed="false"/>
    <row r="82" s="55" customFormat="true" ht="16.5" hidden="false" customHeight="false" outlineLevel="0" collapsed="false"/>
    <row r="83" s="55" customFormat="true" ht="16.5" hidden="false" customHeight="false" outlineLevel="0" collapsed="false"/>
    <row r="84" s="55" customFormat="true" ht="16.5" hidden="false" customHeight="false" outlineLevel="0" collapsed="false"/>
    <row r="85" s="55" customFormat="true" ht="16.5" hidden="false" customHeight="false" outlineLevel="0" collapsed="false"/>
    <row r="86" s="55" customFormat="true" ht="16.5" hidden="false" customHeight="false" outlineLevel="0" collapsed="false"/>
    <row r="87" s="55" customFormat="true" ht="16.5" hidden="false" customHeight="false" outlineLevel="0" collapsed="false"/>
    <row r="88" s="55" customFormat="true" ht="16.5" hidden="false" customHeight="false" outlineLevel="0" collapsed="false"/>
    <row r="89" s="55" customFormat="true" ht="16.5" hidden="false" customHeight="false" outlineLevel="0" collapsed="false"/>
    <row r="90" s="55" customFormat="true" ht="16.5" hidden="false" customHeight="false" outlineLevel="0" collapsed="false"/>
    <row r="91" s="55" customFormat="true" ht="16.5" hidden="false" customHeight="false" outlineLevel="0" collapsed="false"/>
    <row r="92" s="55" customFormat="true" ht="16.5" hidden="false" customHeight="false" outlineLevel="0" collapsed="false"/>
    <row r="93" s="55" customFormat="true" ht="16.5" hidden="false" customHeight="false" outlineLevel="0" collapsed="false"/>
    <row r="94" s="55" customFormat="true" ht="16.5" hidden="false" customHeight="false" outlineLevel="0" collapsed="false"/>
    <row r="95" s="55" customFormat="true" ht="16.5" hidden="false" customHeight="false" outlineLevel="0" collapsed="false"/>
    <row r="96" s="55" customFormat="true" ht="16.5" hidden="false" customHeight="false" outlineLevel="0" collapsed="false"/>
    <row r="97" s="55" customFormat="true" ht="16.5" hidden="false" customHeight="false" outlineLevel="0" collapsed="false"/>
    <row r="98" s="55" customFormat="true" ht="16.5" hidden="false" customHeight="false" outlineLevel="0" collapsed="false"/>
    <row r="99" s="55" customFormat="true" ht="16.5" hidden="false" customHeight="false" outlineLevel="0" collapsed="false"/>
    <row r="100" s="55" customFormat="true" ht="16.5" hidden="false" customHeight="false" outlineLevel="0" collapsed="false"/>
    <row r="101" s="55" customFormat="true" ht="16.5" hidden="false" customHeight="false" outlineLevel="0" collapsed="false"/>
    <row r="102" s="55" customFormat="true" ht="16.5" hidden="false" customHeight="false" outlineLevel="0" collapsed="false"/>
    <row r="103" s="55" customFormat="true" ht="16.5" hidden="false" customHeight="false" outlineLevel="0" collapsed="false"/>
    <row r="104" s="55" customFormat="true" ht="16.5" hidden="false" customHeight="false" outlineLevel="0" collapsed="false"/>
    <row r="105" s="55" customFormat="true" ht="16.5" hidden="false" customHeight="false" outlineLevel="0" collapsed="false"/>
    <row r="106" s="55" customFormat="true" ht="16.5" hidden="false" customHeight="false" outlineLevel="0" collapsed="false"/>
    <row r="107" s="55" customFormat="true" ht="16.5" hidden="false" customHeight="false" outlineLevel="0" collapsed="false"/>
    <row r="108" s="55" customFormat="true" ht="16.5" hidden="false" customHeight="false" outlineLevel="0" collapsed="false"/>
    <row r="109" s="55" customFormat="true" ht="16.5" hidden="false" customHeight="false" outlineLevel="0" collapsed="false"/>
    <row r="110" s="55" customFormat="true" ht="16.5" hidden="false" customHeight="false" outlineLevel="0" collapsed="false"/>
    <row r="111" s="55" customFormat="true" ht="16.5" hidden="false" customHeight="false" outlineLevel="0" collapsed="false"/>
    <row r="112" s="55" customFormat="true" ht="16.5" hidden="false" customHeight="false" outlineLevel="0" collapsed="false"/>
    <row r="113" s="55" customFormat="true" ht="16.5" hidden="false" customHeight="false" outlineLevel="0" collapsed="false"/>
    <row r="114" s="55" customFormat="true" ht="16.5" hidden="false" customHeight="false" outlineLevel="0" collapsed="false"/>
    <row r="115" s="55" customFormat="true" ht="16.5" hidden="false" customHeight="false" outlineLevel="0" collapsed="false"/>
    <row r="116" s="55" customFormat="true" ht="16.5" hidden="false" customHeight="false" outlineLevel="0" collapsed="false"/>
    <row r="117" s="55" customFormat="true" ht="16.5" hidden="false" customHeight="false" outlineLevel="0" collapsed="false"/>
    <row r="118" s="55" customFormat="true" ht="16.5" hidden="false" customHeight="false" outlineLevel="0" collapsed="false"/>
    <row r="119" s="55" customFormat="true" ht="16.5" hidden="false" customHeight="false" outlineLevel="0" collapsed="false"/>
    <row r="120" s="55" customFormat="true" ht="16.5" hidden="false" customHeight="false" outlineLevel="0" collapsed="false"/>
    <row r="121" s="55" customFormat="true" ht="16.5" hidden="false" customHeight="false" outlineLevel="0" collapsed="false"/>
    <row r="122" s="55" customFormat="true" ht="16.5" hidden="false" customHeight="false" outlineLevel="0" collapsed="false"/>
    <row r="123" s="55" customFormat="true" ht="16.5" hidden="false" customHeight="false" outlineLevel="0" collapsed="false"/>
    <row r="124" s="55" customFormat="true" ht="16.5" hidden="false" customHeight="false" outlineLevel="0" collapsed="false"/>
    <row r="125" s="55" customFormat="true" ht="16.5" hidden="false" customHeight="false" outlineLevel="0" collapsed="false"/>
    <row r="126" s="55" customFormat="true" ht="16.5" hidden="false" customHeight="false" outlineLevel="0" collapsed="false"/>
    <row r="127" s="55" customFormat="true" ht="16.5" hidden="false" customHeight="false" outlineLevel="0" collapsed="false"/>
    <row r="128" s="55" customFormat="true" ht="16.5" hidden="false" customHeight="false" outlineLevel="0" collapsed="false"/>
    <row r="129" s="55" customFormat="true" ht="16.5" hidden="false" customHeight="false" outlineLevel="0" collapsed="false"/>
    <row r="130" s="55" customFormat="true" ht="16.5" hidden="false" customHeight="false" outlineLevel="0" collapsed="false"/>
    <row r="131" s="55" customFormat="true" ht="16.5" hidden="false" customHeight="false" outlineLevel="0" collapsed="false"/>
    <row r="132" s="55" customFormat="true" ht="16.5" hidden="false" customHeight="false" outlineLevel="0" collapsed="false"/>
    <row r="133" s="55" customFormat="true" ht="16.5" hidden="false" customHeight="false" outlineLevel="0" collapsed="false"/>
    <row r="134" s="55" customFormat="true" ht="16.5" hidden="false" customHeight="false" outlineLevel="0" collapsed="false"/>
    <row r="135" s="55" customFormat="true" ht="16.5" hidden="false" customHeight="false" outlineLevel="0" collapsed="false"/>
    <row r="136" s="55" customFormat="true" ht="16.5" hidden="false" customHeight="false" outlineLevel="0" collapsed="false"/>
    <row r="137" s="55" customFormat="true" ht="16.5" hidden="false" customHeight="false" outlineLevel="0" collapsed="false"/>
    <row r="138" s="55" customFormat="true" ht="16.5" hidden="false" customHeight="false" outlineLevel="0" collapsed="false"/>
    <row r="139" s="55" customFormat="true" ht="16.5" hidden="false" customHeight="false" outlineLevel="0" collapsed="false"/>
    <row r="140" s="55" customFormat="true" ht="16.5" hidden="false" customHeight="false" outlineLevel="0" collapsed="false"/>
    <row r="141" s="55" customFormat="true" ht="16.5" hidden="false" customHeight="false" outlineLevel="0" collapsed="false"/>
    <row r="142" s="55" customFormat="true" ht="16.5" hidden="false" customHeight="false" outlineLevel="0" collapsed="false"/>
    <row r="143" s="55" customFormat="true" ht="16.5" hidden="false" customHeight="false" outlineLevel="0" collapsed="false"/>
    <row r="144" s="55" customFormat="true" ht="16.5" hidden="false" customHeight="false" outlineLevel="0" collapsed="false"/>
    <row r="145" s="55" customFormat="true" ht="16.5" hidden="false" customHeight="false" outlineLevel="0" collapsed="false"/>
    <row r="146" s="55" customFormat="true" ht="16.5" hidden="false" customHeight="false" outlineLevel="0" collapsed="false"/>
    <row r="147" s="55" customFormat="true" ht="16.5" hidden="false" customHeight="false" outlineLevel="0" collapsed="false"/>
    <row r="148" s="55" customFormat="true" ht="16.5" hidden="false" customHeight="false" outlineLevel="0" collapsed="false"/>
    <row r="149" s="55" customFormat="true" ht="16.5" hidden="false" customHeight="false" outlineLevel="0" collapsed="false"/>
    <row r="150" s="55" customFormat="true" ht="16.5" hidden="false" customHeight="false" outlineLevel="0" collapsed="false"/>
    <row r="151" s="55" customFormat="true" ht="16.5" hidden="false" customHeight="false" outlineLevel="0" collapsed="false"/>
    <row r="152" s="55" customFormat="true" ht="16.5" hidden="false" customHeight="false" outlineLevel="0" collapsed="false"/>
    <row r="153" s="55" customFormat="true" ht="16.5" hidden="false" customHeight="false" outlineLevel="0" collapsed="false"/>
    <row r="154" s="55" customFormat="true" ht="16.5" hidden="false" customHeight="false" outlineLevel="0" collapsed="false"/>
    <row r="155" s="55" customFormat="true" ht="16.5" hidden="false" customHeight="false" outlineLevel="0" collapsed="false"/>
    <row r="156" s="55" customFormat="true" ht="16.5" hidden="false" customHeight="false" outlineLevel="0" collapsed="false"/>
    <row r="274" customFormat="false" ht="19.5" hidden="false" customHeight="false" outlineLevel="0" collapsed="false">
      <c r="BK274" s="144" t="e">
        <f aca="false">AI219+#REF!+BK274</f>
        <v>#REF!</v>
      </c>
    </row>
  </sheetData>
  <sheetProtection sheet="true" password="c022" objects="true" scenarios="true"/>
  <mergeCells count="14">
    <mergeCell ref="B10:B12"/>
    <mergeCell ref="C10:D11"/>
    <mergeCell ref="E10:F11"/>
    <mergeCell ref="G10:H11"/>
    <mergeCell ref="I10:J11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</mergeCells>
  <hyperlinks>
    <hyperlink ref="Z6" location="Índice!Área_de_impresión" display="Índice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0"/>
  <sheetViews>
    <sheetView showFormulas="false" showGridLines="false" showRowColHeaders="true" showZeros="true" rightToLeft="false" tabSelected="false" showOutlineSymbols="true" defaultGridColor="true" view="normal" topLeftCell="A16" colorId="64" zoomScale="50" zoomScaleNormal="50" zoomScalePageLayoutView="100" workbookViewId="0">
      <selection pane="topLeft" activeCell="A1" activeCellId="0" sqref="A1"/>
    </sheetView>
  </sheetViews>
  <sheetFormatPr defaultColWidth="11.13671875" defaultRowHeight="19.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46" width="26.99"/>
    <col collapsed="false" customWidth="true" hidden="false" outlineLevel="0" max="43" min="3" style="145" width="9.7"/>
    <col collapsed="false" customWidth="false" hidden="false" outlineLevel="0" max="257" min="44" style="145" width="11.13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3" customFormat="true" ht="18" hidden="false" customHeight="true" outlineLevel="0" collapsed="false">
      <c r="B4" s="44"/>
    </row>
    <row r="5" s="40" customFormat="true" ht="15" hidden="false" customHeight="true" outlineLevel="0" collapsed="false">
      <c r="G5" s="41"/>
      <c r="H5" s="94"/>
    </row>
    <row r="6" s="55" customFormat="true" ht="15" hidden="false" customHeight="true" outlineLevel="0" collapsed="false">
      <c r="B6" s="95" t="s">
        <v>48</v>
      </c>
      <c r="P6" s="48"/>
      <c r="AN6" s="48" t="s">
        <v>49</v>
      </c>
    </row>
    <row r="7" s="55" customFormat="true" ht="17.25" hidden="false" customHeight="true" outlineLevel="0" collapsed="false">
      <c r="B7" s="49" t="str">
        <f aca="false">Índice!C7</f>
        <v>Curso 2019/2020</v>
      </c>
      <c r="C7" s="98"/>
      <c r="D7" s="98"/>
      <c r="E7" s="98"/>
      <c r="F7" s="98"/>
      <c r="G7" s="98"/>
      <c r="H7" s="98"/>
      <c r="I7" s="98"/>
      <c r="J7" s="25"/>
      <c r="K7" s="98"/>
    </row>
    <row r="8" s="55" customFormat="true" ht="4.5" hidden="false" customHeight="tru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</row>
    <row r="9" s="72" customFormat="true" ht="32.25" hidden="false" customHeight="true" outlineLevel="0" collapsed="false">
      <c r="A9" s="122"/>
      <c r="B9" s="134" t="s">
        <v>110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2"/>
    </row>
    <row r="10" s="126" customFormat="true" ht="30" hidden="false" customHeight="true" outlineLevel="0" collapsed="false">
      <c r="B10" s="147"/>
      <c r="C10" s="82" t="s">
        <v>111</v>
      </c>
      <c r="D10" s="82"/>
      <c r="E10" s="82" t="s">
        <v>112</v>
      </c>
      <c r="F10" s="82"/>
      <c r="G10" s="82" t="s">
        <v>113</v>
      </c>
      <c r="H10" s="82"/>
      <c r="I10" s="82" t="s">
        <v>114</v>
      </c>
      <c r="J10" s="82"/>
      <c r="K10" s="82" t="s">
        <v>115</v>
      </c>
      <c r="L10" s="82"/>
      <c r="M10" s="82" t="s">
        <v>116</v>
      </c>
      <c r="N10" s="82"/>
      <c r="O10" s="82" t="s">
        <v>117</v>
      </c>
      <c r="P10" s="82"/>
      <c r="Q10" s="82" t="s">
        <v>118</v>
      </c>
      <c r="R10" s="82"/>
      <c r="S10" s="82" t="s">
        <v>119</v>
      </c>
      <c r="T10" s="82"/>
      <c r="U10" s="82" t="s">
        <v>120</v>
      </c>
      <c r="V10" s="82"/>
      <c r="W10" s="82" t="s">
        <v>121</v>
      </c>
      <c r="X10" s="82"/>
      <c r="Y10" s="82" t="s">
        <v>122</v>
      </c>
      <c r="Z10" s="82"/>
      <c r="AA10" s="82" t="s">
        <v>123</v>
      </c>
      <c r="AB10" s="82"/>
      <c r="AC10" s="82" t="s">
        <v>124</v>
      </c>
      <c r="AD10" s="82"/>
      <c r="AE10" s="82" t="s">
        <v>125</v>
      </c>
      <c r="AF10" s="82"/>
      <c r="AG10" s="82" t="s">
        <v>126</v>
      </c>
      <c r="AH10" s="82"/>
      <c r="AI10" s="82" t="s">
        <v>127</v>
      </c>
      <c r="AJ10" s="82"/>
      <c r="AK10" s="82" t="s">
        <v>128</v>
      </c>
      <c r="AL10" s="82"/>
      <c r="AM10" s="82" t="s">
        <v>129</v>
      </c>
      <c r="AN10" s="82"/>
      <c r="AO10" s="82" t="s">
        <v>54</v>
      </c>
      <c r="AP10" s="82"/>
      <c r="AQ10" s="82"/>
    </row>
    <row r="11" s="148" customFormat="true" ht="20.1" hidden="false" customHeight="true" outlineLevel="0" collapsed="false">
      <c r="B11" s="147"/>
      <c r="C11" s="136" t="s">
        <v>55</v>
      </c>
      <c r="D11" s="137" t="s">
        <v>56</v>
      </c>
      <c r="E11" s="136" t="s">
        <v>55</v>
      </c>
      <c r="F11" s="137" t="s">
        <v>56</v>
      </c>
      <c r="G11" s="136" t="s">
        <v>55</v>
      </c>
      <c r="H11" s="137" t="s">
        <v>56</v>
      </c>
      <c r="I11" s="136" t="s">
        <v>55</v>
      </c>
      <c r="J11" s="137" t="s">
        <v>56</v>
      </c>
      <c r="K11" s="136" t="s">
        <v>55</v>
      </c>
      <c r="L11" s="137" t="s">
        <v>56</v>
      </c>
      <c r="M11" s="136" t="s">
        <v>55</v>
      </c>
      <c r="N11" s="137" t="s">
        <v>56</v>
      </c>
      <c r="O11" s="136" t="s">
        <v>55</v>
      </c>
      <c r="P11" s="137" t="s">
        <v>56</v>
      </c>
      <c r="Q11" s="136" t="s">
        <v>55</v>
      </c>
      <c r="R11" s="137" t="s">
        <v>56</v>
      </c>
      <c r="S11" s="136" t="s">
        <v>55</v>
      </c>
      <c r="T11" s="137" t="s">
        <v>56</v>
      </c>
      <c r="U11" s="136" t="s">
        <v>55</v>
      </c>
      <c r="V11" s="137" t="s">
        <v>56</v>
      </c>
      <c r="W11" s="136" t="s">
        <v>55</v>
      </c>
      <c r="X11" s="137" t="s">
        <v>56</v>
      </c>
      <c r="Y11" s="136" t="s">
        <v>55</v>
      </c>
      <c r="Z11" s="137" t="s">
        <v>56</v>
      </c>
      <c r="AA11" s="136" t="s">
        <v>55</v>
      </c>
      <c r="AB11" s="137" t="s">
        <v>56</v>
      </c>
      <c r="AC11" s="136" t="s">
        <v>55</v>
      </c>
      <c r="AD11" s="137" t="s">
        <v>56</v>
      </c>
      <c r="AE11" s="136" t="s">
        <v>55</v>
      </c>
      <c r="AF11" s="137" t="s">
        <v>56</v>
      </c>
      <c r="AG11" s="136" t="s">
        <v>55</v>
      </c>
      <c r="AH11" s="137" t="s">
        <v>56</v>
      </c>
      <c r="AI11" s="136" t="s">
        <v>55</v>
      </c>
      <c r="AJ11" s="137" t="s">
        <v>56</v>
      </c>
      <c r="AK11" s="136" t="s">
        <v>55</v>
      </c>
      <c r="AL11" s="137" t="s">
        <v>56</v>
      </c>
      <c r="AM11" s="136" t="s">
        <v>55</v>
      </c>
      <c r="AN11" s="137" t="s">
        <v>56</v>
      </c>
      <c r="AO11" s="149" t="s">
        <v>55</v>
      </c>
      <c r="AP11" s="136" t="s">
        <v>56</v>
      </c>
      <c r="AQ11" s="136" t="s">
        <v>57</v>
      </c>
    </row>
    <row r="12" s="122" customFormat="true" ht="16.5" hidden="false" customHeight="false" outlineLevel="0" collapsed="false">
      <c r="B12" s="83" t="s">
        <v>77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26"/>
      <c r="AS12" s="108"/>
      <c r="AT12" s="108"/>
    </row>
    <row r="13" s="122" customFormat="true" ht="16.5" hidden="false" customHeight="false" outlineLevel="0" collapsed="false">
      <c r="B13" s="128" t="s">
        <v>60</v>
      </c>
      <c r="C13" s="65" t="n">
        <v>3</v>
      </c>
      <c r="D13" s="65" t="n">
        <v>1</v>
      </c>
      <c r="E13" s="65" t="n">
        <v>2</v>
      </c>
      <c r="F13" s="65" t="n">
        <v>2</v>
      </c>
      <c r="G13" s="65" t="n">
        <v>2</v>
      </c>
      <c r="H13" s="65" t="n">
        <v>3</v>
      </c>
      <c r="I13" s="65" t="n">
        <v>4</v>
      </c>
      <c r="J13" s="65" t="n">
        <v>1</v>
      </c>
      <c r="K13" s="65" t="n">
        <v>6</v>
      </c>
      <c r="L13" s="65" t="n">
        <v>4</v>
      </c>
      <c r="M13" s="65" t="n">
        <v>7</v>
      </c>
      <c r="N13" s="65" t="n">
        <v>5</v>
      </c>
      <c r="O13" s="65" t="n">
        <v>8</v>
      </c>
      <c r="P13" s="65" t="n">
        <v>7</v>
      </c>
      <c r="Q13" s="65" t="n">
        <v>7</v>
      </c>
      <c r="R13" s="65" t="n">
        <v>3</v>
      </c>
      <c r="S13" s="65" t="n">
        <v>11</v>
      </c>
      <c r="T13" s="65" t="n">
        <v>15</v>
      </c>
      <c r="U13" s="65" t="n">
        <v>3</v>
      </c>
      <c r="V13" s="65" t="n">
        <v>2</v>
      </c>
      <c r="W13" s="65" t="n">
        <v>5</v>
      </c>
      <c r="X13" s="65" t="n">
        <v>1</v>
      </c>
      <c r="Y13" s="65" t="n">
        <v>5</v>
      </c>
      <c r="Z13" s="65" t="n">
        <v>3</v>
      </c>
      <c r="AA13" s="65" t="n">
        <v>6</v>
      </c>
      <c r="AB13" s="65" t="n">
        <v>1</v>
      </c>
      <c r="AC13" s="65" t="n">
        <v>7</v>
      </c>
      <c r="AD13" s="65" t="n">
        <v>7</v>
      </c>
      <c r="AE13" s="65" t="n">
        <v>7</v>
      </c>
      <c r="AF13" s="65" t="n">
        <v>6</v>
      </c>
      <c r="AG13" s="65" t="n">
        <v>7</v>
      </c>
      <c r="AH13" s="65" t="n">
        <v>3</v>
      </c>
      <c r="AI13" s="65" t="n">
        <v>10</v>
      </c>
      <c r="AJ13" s="65" t="n">
        <v>2</v>
      </c>
      <c r="AK13" s="65" t="n">
        <v>2</v>
      </c>
      <c r="AL13" s="65" t="n">
        <v>4</v>
      </c>
      <c r="AM13" s="65" t="n">
        <v>0</v>
      </c>
      <c r="AN13" s="65" t="n">
        <v>0</v>
      </c>
      <c r="AO13" s="65" t="n">
        <v>102</v>
      </c>
      <c r="AP13" s="65" t="n">
        <v>70</v>
      </c>
      <c r="AQ13" s="66" t="n">
        <v>172</v>
      </c>
      <c r="AS13" s="65"/>
      <c r="AT13" s="65"/>
    </row>
    <row r="14" s="122" customFormat="true" ht="16.5" hidden="false" customHeight="false" outlineLevel="0" collapsed="false">
      <c r="B14" s="128" t="s">
        <v>61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1</v>
      </c>
      <c r="M14" s="65" t="n">
        <v>0</v>
      </c>
      <c r="N14" s="65" t="n">
        <v>0</v>
      </c>
      <c r="O14" s="65" t="n">
        <v>1</v>
      </c>
      <c r="P14" s="65" t="n">
        <v>1</v>
      </c>
      <c r="Q14" s="65" t="n">
        <v>0</v>
      </c>
      <c r="R14" s="65" t="n">
        <v>0</v>
      </c>
      <c r="S14" s="65" t="n">
        <v>2</v>
      </c>
      <c r="T14" s="65" t="n">
        <v>0</v>
      </c>
      <c r="U14" s="65" t="n">
        <v>2</v>
      </c>
      <c r="V14" s="65" t="n">
        <v>1</v>
      </c>
      <c r="W14" s="65" t="n">
        <v>5</v>
      </c>
      <c r="X14" s="65" t="n">
        <v>1</v>
      </c>
      <c r="Y14" s="65" t="n">
        <v>1</v>
      </c>
      <c r="Z14" s="65" t="n">
        <v>2</v>
      </c>
      <c r="AA14" s="65" t="n">
        <v>3</v>
      </c>
      <c r="AB14" s="65" t="n">
        <v>1</v>
      </c>
      <c r="AC14" s="65" t="n">
        <v>5</v>
      </c>
      <c r="AD14" s="65" t="n">
        <v>2</v>
      </c>
      <c r="AE14" s="65" t="n">
        <v>6</v>
      </c>
      <c r="AF14" s="65" t="n">
        <v>2</v>
      </c>
      <c r="AG14" s="65" t="n">
        <v>3</v>
      </c>
      <c r="AH14" s="65" t="n">
        <v>4</v>
      </c>
      <c r="AI14" s="65" t="n">
        <v>3</v>
      </c>
      <c r="AJ14" s="65" t="n">
        <v>2</v>
      </c>
      <c r="AK14" s="65" t="n">
        <v>4</v>
      </c>
      <c r="AL14" s="65" t="n">
        <v>1</v>
      </c>
      <c r="AM14" s="65" t="n">
        <v>0</v>
      </c>
      <c r="AN14" s="65" t="n">
        <v>0</v>
      </c>
      <c r="AO14" s="65" t="n">
        <v>35</v>
      </c>
      <c r="AP14" s="65" t="n">
        <v>18</v>
      </c>
      <c r="AQ14" s="66" t="n">
        <v>53</v>
      </c>
      <c r="AS14" s="65"/>
      <c r="AT14" s="65"/>
    </row>
    <row r="15" s="122" customFormat="true" ht="16.5" hidden="false" customHeight="false" outlineLevel="0" collapsed="false">
      <c r="B15" s="128" t="s">
        <v>62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S15" s="65"/>
      <c r="AT15" s="65"/>
    </row>
    <row r="16" s="126" customFormat="true" ht="16.5" hidden="false" customHeight="false" outlineLevel="0" collapsed="false">
      <c r="B16" s="129" t="s">
        <v>57</v>
      </c>
      <c r="C16" s="85" t="n">
        <v>3</v>
      </c>
      <c r="D16" s="85" t="n">
        <v>1</v>
      </c>
      <c r="E16" s="85" t="n">
        <v>2</v>
      </c>
      <c r="F16" s="85" t="n">
        <v>2</v>
      </c>
      <c r="G16" s="85" t="n">
        <v>2</v>
      </c>
      <c r="H16" s="85" t="n">
        <v>3</v>
      </c>
      <c r="I16" s="85" t="n">
        <v>4</v>
      </c>
      <c r="J16" s="85" t="n">
        <v>1</v>
      </c>
      <c r="K16" s="85" t="n">
        <v>6</v>
      </c>
      <c r="L16" s="85" t="n">
        <v>5</v>
      </c>
      <c r="M16" s="85" t="n">
        <v>7</v>
      </c>
      <c r="N16" s="85" t="n">
        <v>5</v>
      </c>
      <c r="O16" s="85" t="n">
        <v>9</v>
      </c>
      <c r="P16" s="85" t="n">
        <v>8</v>
      </c>
      <c r="Q16" s="85" t="n">
        <v>7</v>
      </c>
      <c r="R16" s="85" t="n">
        <v>3</v>
      </c>
      <c r="S16" s="85" t="n">
        <v>13</v>
      </c>
      <c r="T16" s="85" t="n">
        <v>15</v>
      </c>
      <c r="U16" s="85" t="n">
        <v>5</v>
      </c>
      <c r="V16" s="85" t="n">
        <v>3</v>
      </c>
      <c r="W16" s="85" t="n">
        <v>10</v>
      </c>
      <c r="X16" s="85" t="n">
        <v>2</v>
      </c>
      <c r="Y16" s="85" t="n">
        <v>6</v>
      </c>
      <c r="Z16" s="85" t="n">
        <v>5</v>
      </c>
      <c r="AA16" s="85" t="n">
        <v>9</v>
      </c>
      <c r="AB16" s="85" t="n">
        <v>2</v>
      </c>
      <c r="AC16" s="85" t="n">
        <v>12</v>
      </c>
      <c r="AD16" s="85" t="n">
        <v>9</v>
      </c>
      <c r="AE16" s="85" t="n">
        <v>13</v>
      </c>
      <c r="AF16" s="85" t="n">
        <v>8</v>
      </c>
      <c r="AG16" s="85" t="n">
        <v>10</v>
      </c>
      <c r="AH16" s="85" t="n">
        <v>7</v>
      </c>
      <c r="AI16" s="85" t="n">
        <v>13</v>
      </c>
      <c r="AJ16" s="85" t="n">
        <v>4</v>
      </c>
      <c r="AK16" s="85" t="n">
        <v>6</v>
      </c>
      <c r="AL16" s="85" t="n">
        <v>5</v>
      </c>
      <c r="AM16" s="85" t="n">
        <v>0</v>
      </c>
      <c r="AN16" s="85" t="n">
        <v>0</v>
      </c>
      <c r="AO16" s="85" t="n">
        <v>137</v>
      </c>
      <c r="AP16" s="85" t="n">
        <v>88</v>
      </c>
      <c r="AQ16" s="85" t="n">
        <v>225</v>
      </c>
      <c r="AS16" s="66"/>
      <c r="AT16" s="66"/>
    </row>
    <row r="17" s="122" customFormat="true" ht="16.5" hidden="false" customHeight="false" outlineLevel="0" collapsed="false">
      <c r="B17" s="123" t="s">
        <v>78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6"/>
      <c r="AS17" s="65"/>
      <c r="AT17" s="65"/>
    </row>
    <row r="18" s="122" customFormat="true" ht="16.5" hidden="false" customHeight="false" outlineLevel="0" collapsed="false">
      <c r="B18" s="128" t="s">
        <v>60</v>
      </c>
      <c r="C18" s="65" t="n">
        <v>4</v>
      </c>
      <c r="D18" s="65" t="n">
        <v>1</v>
      </c>
      <c r="E18" s="65" t="n">
        <v>2</v>
      </c>
      <c r="F18" s="65" t="n">
        <v>4</v>
      </c>
      <c r="G18" s="65" t="n">
        <v>2</v>
      </c>
      <c r="H18" s="65" t="n">
        <v>1</v>
      </c>
      <c r="I18" s="65" t="n">
        <v>0</v>
      </c>
      <c r="J18" s="65" t="n">
        <v>3</v>
      </c>
      <c r="K18" s="65" t="n">
        <v>6</v>
      </c>
      <c r="L18" s="65" t="n">
        <v>4</v>
      </c>
      <c r="M18" s="65" t="n">
        <v>6</v>
      </c>
      <c r="N18" s="65" t="n">
        <v>5</v>
      </c>
      <c r="O18" s="65" t="n">
        <v>9</v>
      </c>
      <c r="P18" s="65" t="n">
        <v>4</v>
      </c>
      <c r="Q18" s="65" t="n">
        <v>9</v>
      </c>
      <c r="R18" s="65" t="n">
        <v>6</v>
      </c>
      <c r="S18" s="65" t="n">
        <v>8</v>
      </c>
      <c r="T18" s="65" t="n">
        <v>11</v>
      </c>
      <c r="U18" s="65" t="n">
        <v>9</v>
      </c>
      <c r="V18" s="65" t="n">
        <v>11</v>
      </c>
      <c r="W18" s="65" t="n">
        <v>12</v>
      </c>
      <c r="X18" s="65" t="n">
        <v>13</v>
      </c>
      <c r="Y18" s="65" t="n">
        <v>15</v>
      </c>
      <c r="Z18" s="65" t="n">
        <v>3</v>
      </c>
      <c r="AA18" s="65" t="n">
        <v>22</v>
      </c>
      <c r="AB18" s="65" t="n">
        <v>6</v>
      </c>
      <c r="AC18" s="65" t="n">
        <v>14</v>
      </c>
      <c r="AD18" s="65" t="n">
        <v>9</v>
      </c>
      <c r="AE18" s="65" t="n">
        <v>16</v>
      </c>
      <c r="AF18" s="65" t="n">
        <v>9</v>
      </c>
      <c r="AG18" s="65" t="n">
        <v>14</v>
      </c>
      <c r="AH18" s="65" t="n">
        <v>9</v>
      </c>
      <c r="AI18" s="65" t="n">
        <v>19</v>
      </c>
      <c r="AJ18" s="65" t="n">
        <v>10</v>
      </c>
      <c r="AK18" s="65" t="n">
        <v>10</v>
      </c>
      <c r="AL18" s="65" t="n">
        <v>9</v>
      </c>
      <c r="AM18" s="65" t="n">
        <v>0</v>
      </c>
      <c r="AN18" s="65" t="n">
        <v>0</v>
      </c>
      <c r="AO18" s="65" t="n">
        <v>177</v>
      </c>
      <c r="AP18" s="65" t="n">
        <v>118</v>
      </c>
      <c r="AQ18" s="66" t="n">
        <v>295</v>
      </c>
      <c r="AS18" s="65"/>
      <c r="AT18" s="65"/>
    </row>
    <row r="19" s="122" customFormat="true" ht="16.5" hidden="false" customHeight="false" outlineLevel="0" collapsed="false">
      <c r="B19" s="128" t="s">
        <v>61</v>
      </c>
      <c r="C19" s="65" t="n">
        <v>2</v>
      </c>
      <c r="D19" s="65" t="n">
        <v>1</v>
      </c>
      <c r="E19" s="65" t="n">
        <v>2</v>
      </c>
      <c r="F19" s="65" t="n">
        <v>3</v>
      </c>
      <c r="G19" s="65" t="n">
        <v>6</v>
      </c>
      <c r="H19" s="65" t="n">
        <v>2</v>
      </c>
      <c r="I19" s="65" t="n">
        <v>5</v>
      </c>
      <c r="J19" s="65" t="n">
        <v>4</v>
      </c>
      <c r="K19" s="65" t="n">
        <v>6</v>
      </c>
      <c r="L19" s="65" t="n">
        <v>1</v>
      </c>
      <c r="M19" s="65" t="n">
        <v>9</v>
      </c>
      <c r="N19" s="65" t="n">
        <v>4</v>
      </c>
      <c r="O19" s="65" t="n">
        <v>7</v>
      </c>
      <c r="P19" s="65" t="n">
        <v>5</v>
      </c>
      <c r="Q19" s="65" t="n">
        <v>5</v>
      </c>
      <c r="R19" s="65" t="n">
        <v>6</v>
      </c>
      <c r="S19" s="65" t="n">
        <v>16</v>
      </c>
      <c r="T19" s="65" t="n">
        <v>8</v>
      </c>
      <c r="U19" s="65" t="n">
        <v>15</v>
      </c>
      <c r="V19" s="65" t="n">
        <v>10</v>
      </c>
      <c r="W19" s="65" t="n">
        <v>19</v>
      </c>
      <c r="X19" s="65" t="n">
        <v>11</v>
      </c>
      <c r="Y19" s="65" t="n">
        <v>14</v>
      </c>
      <c r="Z19" s="65" t="n">
        <v>5</v>
      </c>
      <c r="AA19" s="65" t="n">
        <v>15</v>
      </c>
      <c r="AB19" s="65" t="n">
        <v>12</v>
      </c>
      <c r="AC19" s="65" t="n">
        <v>27</v>
      </c>
      <c r="AD19" s="65" t="n">
        <v>8</v>
      </c>
      <c r="AE19" s="65" t="n">
        <v>19</v>
      </c>
      <c r="AF19" s="65" t="n">
        <v>8</v>
      </c>
      <c r="AG19" s="65" t="n">
        <v>22</v>
      </c>
      <c r="AH19" s="65" t="n">
        <v>11</v>
      </c>
      <c r="AI19" s="65" t="n">
        <v>26</v>
      </c>
      <c r="AJ19" s="65" t="n">
        <v>14</v>
      </c>
      <c r="AK19" s="65" t="n">
        <v>27</v>
      </c>
      <c r="AL19" s="65" t="n">
        <v>12</v>
      </c>
      <c r="AM19" s="65" t="n">
        <v>0</v>
      </c>
      <c r="AN19" s="65" t="n">
        <v>0</v>
      </c>
      <c r="AO19" s="65" t="n">
        <v>242</v>
      </c>
      <c r="AP19" s="65" t="n">
        <v>125</v>
      </c>
      <c r="AQ19" s="66" t="n">
        <v>367</v>
      </c>
      <c r="AS19" s="65"/>
      <c r="AT19" s="65"/>
    </row>
    <row r="20" s="122" customFormat="true" ht="16.5" hidden="false" customHeight="false" outlineLevel="0" collapsed="false">
      <c r="B20" s="128" t="s">
        <v>6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6"/>
      <c r="AS20" s="65"/>
      <c r="AT20" s="65"/>
    </row>
    <row r="21" s="126" customFormat="true" ht="16.5" hidden="false" customHeight="false" outlineLevel="0" collapsed="false">
      <c r="B21" s="129" t="s">
        <v>57</v>
      </c>
      <c r="C21" s="85" t="n">
        <v>6</v>
      </c>
      <c r="D21" s="85" t="n">
        <v>2</v>
      </c>
      <c r="E21" s="85" t="n">
        <v>4</v>
      </c>
      <c r="F21" s="85" t="n">
        <v>7</v>
      </c>
      <c r="G21" s="85" t="n">
        <v>8</v>
      </c>
      <c r="H21" s="85" t="n">
        <v>3</v>
      </c>
      <c r="I21" s="85" t="n">
        <v>5</v>
      </c>
      <c r="J21" s="85" t="n">
        <v>7</v>
      </c>
      <c r="K21" s="85" t="n">
        <v>12</v>
      </c>
      <c r="L21" s="85" t="n">
        <v>5</v>
      </c>
      <c r="M21" s="85" t="n">
        <v>15</v>
      </c>
      <c r="N21" s="85" t="n">
        <v>9</v>
      </c>
      <c r="O21" s="85" t="n">
        <v>16</v>
      </c>
      <c r="P21" s="85" t="n">
        <v>9</v>
      </c>
      <c r="Q21" s="85" t="n">
        <v>14</v>
      </c>
      <c r="R21" s="85" t="n">
        <v>12</v>
      </c>
      <c r="S21" s="85" t="n">
        <v>24</v>
      </c>
      <c r="T21" s="85" t="n">
        <v>19</v>
      </c>
      <c r="U21" s="85" t="n">
        <v>24</v>
      </c>
      <c r="V21" s="85" t="n">
        <v>21</v>
      </c>
      <c r="W21" s="85" t="n">
        <v>31</v>
      </c>
      <c r="X21" s="85" t="n">
        <v>24</v>
      </c>
      <c r="Y21" s="85" t="n">
        <v>29</v>
      </c>
      <c r="Z21" s="85" t="n">
        <v>8</v>
      </c>
      <c r="AA21" s="85" t="n">
        <v>37</v>
      </c>
      <c r="AB21" s="85" t="n">
        <v>18</v>
      </c>
      <c r="AC21" s="85" t="n">
        <v>41</v>
      </c>
      <c r="AD21" s="85" t="n">
        <v>17</v>
      </c>
      <c r="AE21" s="85" t="n">
        <v>35</v>
      </c>
      <c r="AF21" s="85" t="n">
        <v>17</v>
      </c>
      <c r="AG21" s="85" t="n">
        <v>36</v>
      </c>
      <c r="AH21" s="85" t="n">
        <v>20</v>
      </c>
      <c r="AI21" s="85" t="n">
        <v>45</v>
      </c>
      <c r="AJ21" s="85" t="n">
        <v>24</v>
      </c>
      <c r="AK21" s="85" t="n">
        <v>37</v>
      </c>
      <c r="AL21" s="85" t="n">
        <v>21</v>
      </c>
      <c r="AM21" s="85" t="n">
        <v>0</v>
      </c>
      <c r="AN21" s="85" t="n">
        <v>0</v>
      </c>
      <c r="AO21" s="85" t="n">
        <v>419</v>
      </c>
      <c r="AP21" s="85" t="n">
        <v>243</v>
      </c>
      <c r="AQ21" s="85" t="n">
        <v>662</v>
      </c>
      <c r="AS21" s="66"/>
      <c r="AT21" s="66"/>
    </row>
    <row r="22" s="122" customFormat="true" ht="16.5" hidden="false" customHeight="false" outlineLevel="0" collapsed="false">
      <c r="B22" s="123" t="s">
        <v>79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6"/>
      <c r="AS22" s="65"/>
      <c r="AT22" s="65"/>
    </row>
    <row r="23" s="122" customFormat="true" ht="16.5" hidden="false" customHeight="false" outlineLevel="0" collapsed="false">
      <c r="B23" s="128" t="s">
        <v>6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0</v>
      </c>
      <c r="O23" s="65" t="n">
        <v>0</v>
      </c>
      <c r="P23" s="65" t="n">
        <v>1</v>
      </c>
      <c r="Q23" s="65" t="n">
        <v>0</v>
      </c>
      <c r="R23" s="65" t="n">
        <v>1</v>
      </c>
      <c r="S23" s="65" t="n">
        <v>1</v>
      </c>
      <c r="T23" s="65" t="n">
        <v>1</v>
      </c>
      <c r="U23" s="65" t="n">
        <v>3</v>
      </c>
      <c r="V23" s="65" t="n">
        <v>2</v>
      </c>
      <c r="W23" s="65" t="n">
        <v>2</v>
      </c>
      <c r="X23" s="65" t="n">
        <v>0</v>
      </c>
      <c r="Y23" s="65" t="n">
        <v>2</v>
      </c>
      <c r="Z23" s="65" t="n">
        <v>2</v>
      </c>
      <c r="AA23" s="65" t="n">
        <v>6</v>
      </c>
      <c r="AB23" s="65" t="n">
        <v>2</v>
      </c>
      <c r="AC23" s="65" t="n">
        <v>1</v>
      </c>
      <c r="AD23" s="65" t="n">
        <v>2</v>
      </c>
      <c r="AE23" s="65" t="n">
        <v>2</v>
      </c>
      <c r="AF23" s="65" t="n">
        <v>1</v>
      </c>
      <c r="AG23" s="65" t="n">
        <v>5</v>
      </c>
      <c r="AH23" s="65" t="n">
        <v>3</v>
      </c>
      <c r="AI23" s="65" t="n">
        <v>3</v>
      </c>
      <c r="AJ23" s="65" t="n">
        <v>0</v>
      </c>
      <c r="AK23" s="65" t="n">
        <v>2</v>
      </c>
      <c r="AL23" s="65" t="n">
        <v>2</v>
      </c>
      <c r="AM23" s="65" t="n">
        <v>0</v>
      </c>
      <c r="AN23" s="65" t="n">
        <v>0</v>
      </c>
      <c r="AO23" s="65" t="n">
        <v>28</v>
      </c>
      <c r="AP23" s="65" t="n">
        <v>17</v>
      </c>
      <c r="AQ23" s="66" t="n">
        <v>45</v>
      </c>
      <c r="AS23" s="65"/>
      <c r="AT23" s="65"/>
    </row>
    <row r="24" s="122" customFormat="true" ht="16.5" hidden="false" customHeight="false" outlineLevel="0" collapsed="false">
      <c r="B24" s="128" t="s">
        <v>61</v>
      </c>
      <c r="C24" s="65" t="n">
        <v>1</v>
      </c>
      <c r="D24" s="65" t="n">
        <v>0</v>
      </c>
      <c r="E24" s="65" t="n">
        <v>2</v>
      </c>
      <c r="F24" s="65" t="n">
        <v>1</v>
      </c>
      <c r="G24" s="65" t="n">
        <v>2</v>
      </c>
      <c r="H24" s="65" t="n">
        <v>2</v>
      </c>
      <c r="I24" s="65" t="n">
        <v>4</v>
      </c>
      <c r="J24" s="65" t="n">
        <v>3</v>
      </c>
      <c r="K24" s="65" t="n">
        <v>2</v>
      </c>
      <c r="L24" s="65" t="n">
        <v>1</v>
      </c>
      <c r="M24" s="65" t="n">
        <v>6</v>
      </c>
      <c r="N24" s="65" t="n">
        <v>5</v>
      </c>
      <c r="O24" s="65" t="n">
        <v>5</v>
      </c>
      <c r="P24" s="65" t="n">
        <v>4</v>
      </c>
      <c r="Q24" s="65" t="n">
        <v>5</v>
      </c>
      <c r="R24" s="65" t="n">
        <v>2</v>
      </c>
      <c r="S24" s="65" t="n">
        <v>6</v>
      </c>
      <c r="T24" s="65" t="n">
        <v>1</v>
      </c>
      <c r="U24" s="65" t="n">
        <v>7</v>
      </c>
      <c r="V24" s="65" t="n">
        <v>2</v>
      </c>
      <c r="W24" s="65" t="n">
        <v>13</v>
      </c>
      <c r="X24" s="65" t="n">
        <v>4</v>
      </c>
      <c r="Y24" s="65" t="n">
        <v>11</v>
      </c>
      <c r="Z24" s="65" t="n">
        <v>10</v>
      </c>
      <c r="AA24" s="65" t="n">
        <v>16</v>
      </c>
      <c r="AB24" s="65" t="n">
        <v>4</v>
      </c>
      <c r="AC24" s="65" t="n">
        <v>7</v>
      </c>
      <c r="AD24" s="65" t="n">
        <v>12</v>
      </c>
      <c r="AE24" s="65" t="n">
        <v>22</v>
      </c>
      <c r="AF24" s="65" t="n">
        <v>7</v>
      </c>
      <c r="AG24" s="65" t="n">
        <v>17</v>
      </c>
      <c r="AH24" s="65" t="n">
        <v>8</v>
      </c>
      <c r="AI24" s="65" t="n">
        <v>15</v>
      </c>
      <c r="AJ24" s="65" t="n">
        <v>14</v>
      </c>
      <c r="AK24" s="65" t="n">
        <v>17</v>
      </c>
      <c r="AL24" s="65" t="n">
        <v>7</v>
      </c>
      <c r="AM24" s="65" t="n">
        <v>0</v>
      </c>
      <c r="AN24" s="65" t="n">
        <v>0</v>
      </c>
      <c r="AO24" s="65" t="n">
        <v>158</v>
      </c>
      <c r="AP24" s="65" t="n">
        <v>87</v>
      </c>
      <c r="AQ24" s="66" t="n">
        <v>245</v>
      </c>
      <c r="AS24" s="65"/>
      <c r="AT24" s="65"/>
    </row>
    <row r="25" s="122" customFormat="true" ht="16.5" hidden="false" customHeight="false" outlineLevel="0" collapsed="false">
      <c r="B25" s="128" t="s">
        <v>62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6"/>
      <c r="AS25" s="65"/>
      <c r="AT25" s="65"/>
    </row>
    <row r="26" s="126" customFormat="true" ht="16.5" hidden="false" customHeight="false" outlineLevel="0" collapsed="false">
      <c r="B26" s="129" t="s">
        <v>57</v>
      </c>
      <c r="C26" s="85" t="n">
        <v>1</v>
      </c>
      <c r="D26" s="85" t="n">
        <v>0</v>
      </c>
      <c r="E26" s="85" t="n">
        <v>2</v>
      </c>
      <c r="F26" s="85" t="n">
        <v>1</v>
      </c>
      <c r="G26" s="85" t="n">
        <v>2</v>
      </c>
      <c r="H26" s="85" t="n">
        <v>2</v>
      </c>
      <c r="I26" s="85" t="n">
        <v>4</v>
      </c>
      <c r="J26" s="85" t="n">
        <v>3</v>
      </c>
      <c r="K26" s="85" t="n">
        <v>2</v>
      </c>
      <c r="L26" s="85" t="n">
        <v>1</v>
      </c>
      <c r="M26" s="85" t="n">
        <v>7</v>
      </c>
      <c r="N26" s="85" t="n">
        <v>5</v>
      </c>
      <c r="O26" s="85" t="n">
        <v>5</v>
      </c>
      <c r="P26" s="85" t="n">
        <v>5</v>
      </c>
      <c r="Q26" s="85" t="n">
        <v>5</v>
      </c>
      <c r="R26" s="85" t="n">
        <v>3</v>
      </c>
      <c r="S26" s="85" t="n">
        <v>7</v>
      </c>
      <c r="T26" s="85" t="n">
        <v>2</v>
      </c>
      <c r="U26" s="85" t="n">
        <v>10</v>
      </c>
      <c r="V26" s="85" t="n">
        <v>4</v>
      </c>
      <c r="W26" s="85" t="n">
        <v>15</v>
      </c>
      <c r="X26" s="85" t="n">
        <v>4</v>
      </c>
      <c r="Y26" s="85" t="n">
        <v>13</v>
      </c>
      <c r="Z26" s="85" t="n">
        <v>12</v>
      </c>
      <c r="AA26" s="85" t="n">
        <v>22</v>
      </c>
      <c r="AB26" s="85" t="n">
        <v>6</v>
      </c>
      <c r="AC26" s="85" t="n">
        <v>8</v>
      </c>
      <c r="AD26" s="85" t="n">
        <v>14</v>
      </c>
      <c r="AE26" s="85" t="n">
        <v>24</v>
      </c>
      <c r="AF26" s="85" t="n">
        <v>8</v>
      </c>
      <c r="AG26" s="85" t="n">
        <v>22</v>
      </c>
      <c r="AH26" s="85" t="n">
        <v>11</v>
      </c>
      <c r="AI26" s="85" t="n">
        <v>18</v>
      </c>
      <c r="AJ26" s="85" t="n">
        <v>14</v>
      </c>
      <c r="AK26" s="85" t="n">
        <v>19</v>
      </c>
      <c r="AL26" s="85" t="n">
        <v>9</v>
      </c>
      <c r="AM26" s="85" t="n">
        <v>0</v>
      </c>
      <c r="AN26" s="85" t="n">
        <v>0</v>
      </c>
      <c r="AO26" s="85" t="n">
        <v>186</v>
      </c>
      <c r="AP26" s="85" t="n">
        <v>104</v>
      </c>
      <c r="AQ26" s="85" t="n">
        <v>290</v>
      </c>
      <c r="AS26" s="66"/>
      <c r="AT26" s="66"/>
    </row>
    <row r="27" s="122" customFormat="true" ht="16.5" hidden="false" customHeight="false" outlineLevel="0" collapsed="false">
      <c r="B27" s="123" t="s">
        <v>8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6"/>
      <c r="AS27" s="65"/>
      <c r="AT27" s="65"/>
    </row>
    <row r="28" s="122" customFormat="true" ht="16.5" hidden="false" customHeight="false" outlineLevel="0" collapsed="false">
      <c r="B28" s="128" t="s">
        <v>60</v>
      </c>
      <c r="C28" s="65" t="n">
        <v>2</v>
      </c>
      <c r="D28" s="65" t="n">
        <v>1</v>
      </c>
      <c r="E28" s="65" t="n">
        <v>1</v>
      </c>
      <c r="F28" s="65" t="n">
        <v>1</v>
      </c>
      <c r="G28" s="65" t="n">
        <v>0</v>
      </c>
      <c r="H28" s="65" t="n">
        <v>2</v>
      </c>
      <c r="I28" s="65" t="n">
        <v>6</v>
      </c>
      <c r="J28" s="65" t="n">
        <v>2</v>
      </c>
      <c r="K28" s="65" t="n">
        <v>1</v>
      </c>
      <c r="L28" s="65" t="n">
        <v>0</v>
      </c>
      <c r="M28" s="65" t="n">
        <v>0</v>
      </c>
      <c r="N28" s="65" t="n">
        <v>1</v>
      </c>
      <c r="O28" s="65" t="n">
        <v>2</v>
      </c>
      <c r="P28" s="65" t="n">
        <v>0</v>
      </c>
      <c r="Q28" s="65" t="n">
        <v>4</v>
      </c>
      <c r="R28" s="65" t="n">
        <v>0</v>
      </c>
      <c r="S28" s="65" t="n">
        <v>6</v>
      </c>
      <c r="T28" s="65" t="n">
        <v>3</v>
      </c>
      <c r="U28" s="65" t="n">
        <v>5</v>
      </c>
      <c r="V28" s="65" t="n">
        <v>2</v>
      </c>
      <c r="W28" s="65" t="n">
        <v>0</v>
      </c>
      <c r="X28" s="65" t="n">
        <v>2</v>
      </c>
      <c r="Y28" s="65" t="n">
        <v>4</v>
      </c>
      <c r="Z28" s="65" t="n">
        <v>2</v>
      </c>
      <c r="AA28" s="65" t="n">
        <v>3</v>
      </c>
      <c r="AB28" s="65" t="n">
        <v>4</v>
      </c>
      <c r="AC28" s="65" t="n">
        <v>4</v>
      </c>
      <c r="AD28" s="65" t="n">
        <v>2</v>
      </c>
      <c r="AE28" s="65" t="n">
        <v>5</v>
      </c>
      <c r="AF28" s="65" t="n">
        <v>3</v>
      </c>
      <c r="AG28" s="65" t="n">
        <v>4</v>
      </c>
      <c r="AH28" s="65" t="n">
        <v>3</v>
      </c>
      <c r="AI28" s="65" t="n">
        <v>7</v>
      </c>
      <c r="AJ28" s="65" t="n">
        <v>2</v>
      </c>
      <c r="AK28" s="65" t="n">
        <v>4</v>
      </c>
      <c r="AL28" s="65" t="n">
        <v>3</v>
      </c>
      <c r="AM28" s="65" t="n">
        <v>0</v>
      </c>
      <c r="AN28" s="65" t="n">
        <v>0</v>
      </c>
      <c r="AO28" s="65" t="n">
        <v>58</v>
      </c>
      <c r="AP28" s="65" t="n">
        <v>33</v>
      </c>
      <c r="AQ28" s="66" t="n">
        <v>91</v>
      </c>
      <c r="AS28" s="65"/>
      <c r="AT28" s="65"/>
    </row>
    <row r="29" s="122" customFormat="true" ht="16.5" hidden="false" customHeight="false" outlineLevel="0" collapsed="false">
      <c r="B29" s="128" t="s">
        <v>61</v>
      </c>
      <c r="C29" s="65" t="n">
        <v>1</v>
      </c>
      <c r="D29" s="65" t="n">
        <v>2</v>
      </c>
      <c r="E29" s="65" t="n">
        <v>2</v>
      </c>
      <c r="F29" s="65" t="n">
        <v>0</v>
      </c>
      <c r="G29" s="65" t="n">
        <v>6</v>
      </c>
      <c r="H29" s="65" t="n">
        <v>3</v>
      </c>
      <c r="I29" s="65" t="n">
        <v>2</v>
      </c>
      <c r="J29" s="65" t="n">
        <v>2</v>
      </c>
      <c r="K29" s="65" t="n">
        <v>12</v>
      </c>
      <c r="L29" s="65" t="n">
        <v>3</v>
      </c>
      <c r="M29" s="65" t="n">
        <v>7</v>
      </c>
      <c r="N29" s="65" t="n">
        <v>6</v>
      </c>
      <c r="O29" s="65" t="n">
        <v>12</v>
      </c>
      <c r="P29" s="65" t="n">
        <v>10</v>
      </c>
      <c r="Q29" s="65" t="n">
        <v>11</v>
      </c>
      <c r="R29" s="65" t="n">
        <v>6</v>
      </c>
      <c r="S29" s="65" t="n">
        <v>16</v>
      </c>
      <c r="T29" s="65" t="n">
        <v>10</v>
      </c>
      <c r="U29" s="65" t="n">
        <v>19</v>
      </c>
      <c r="V29" s="65" t="n">
        <v>5</v>
      </c>
      <c r="W29" s="65" t="n">
        <v>22</v>
      </c>
      <c r="X29" s="65" t="n">
        <v>9</v>
      </c>
      <c r="Y29" s="65" t="n">
        <v>16</v>
      </c>
      <c r="Z29" s="65" t="n">
        <v>25</v>
      </c>
      <c r="AA29" s="65" t="n">
        <v>30</v>
      </c>
      <c r="AB29" s="65" t="n">
        <v>13</v>
      </c>
      <c r="AC29" s="65" t="n">
        <v>18</v>
      </c>
      <c r="AD29" s="65" t="n">
        <v>6</v>
      </c>
      <c r="AE29" s="65" t="n">
        <v>29</v>
      </c>
      <c r="AF29" s="65" t="n">
        <v>20</v>
      </c>
      <c r="AG29" s="65" t="n">
        <v>27</v>
      </c>
      <c r="AH29" s="65" t="n">
        <v>13</v>
      </c>
      <c r="AI29" s="65" t="n">
        <v>23</v>
      </c>
      <c r="AJ29" s="65" t="n">
        <v>10</v>
      </c>
      <c r="AK29" s="65" t="n">
        <v>31</v>
      </c>
      <c r="AL29" s="65" t="n">
        <v>22</v>
      </c>
      <c r="AM29" s="65" t="n">
        <v>0</v>
      </c>
      <c r="AN29" s="65" t="n">
        <v>0</v>
      </c>
      <c r="AO29" s="65" t="n">
        <v>284</v>
      </c>
      <c r="AP29" s="65" t="n">
        <v>165</v>
      </c>
      <c r="AQ29" s="66" t="n">
        <v>449</v>
      </c>
      <c r="AS29" s="65"/>
      <c r="AT29" s="65"/>
    </row>
    <row r="30" s="122" customFormat="true" ht="16.5" hidden="false" customHeight="false" outlineLevel="0" collapsed="false">
      <c r="B30" s="128" t="s">
        <v>6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6"/>
      <c r="AS30" s="65"/>
      <c r="AT30" s="65"/>
    </row>
    <row r="31" s="126" customFormat="true" ht="16.5" hidden="false" customHeight="false" outlineLevel="0" collapsed="false">
      <c r="B31" s="129" t="s">
        <v>57</v>
      </c>
      <c r="C31" s="85" t="n">
        <v>3</v>
      </c>
      <c r="D31" s="85" t="n">
        <v>3</v>
      </c>
      <c r="E31" s="85" t="n">
        <v>3</v>
      </c>
      <c r="F31" s="85" t="n">
        <v>1</v>
      </c>
      <c r="G31" s="85" t="n">
        <v>6</v>
      </c>
      <c r="H31" s="85" t="n">
        <v>5</v>
      </c>
      <c r="I31" s="85" t="n">
        <v>8</v>
      </c>
      <c r="J31" s="85" t="n">
        <v>4</v>
      </c>
      <c r="K31" s="85" t="n">
        <v>13</v>
      </c>
      <c r="L31" s="85" t="n">
        <v>3</v>
      </c>
      <c r="M31" s="85" t="n">
        <v>7</v>
      </c>
      <c r="N31" s="85" t="n">
        <v>7</v>
      </c>
      <c r="O31" s="85" t="n">
        <v>14</v>
      </c>
      <c r="P31" s="85" t="n">
        <v>10</v>
      </c>
      <c r="Q31" s="85" t="n">
        <v>15</v>
      </c>
      <c r="R31" s="85" t="n">
        <v>6</v>
      </c>
      <c r="S31" s="85" t="n">
        <v>22</v>
      </c>
      <c r="T31" s="85" t="n">
        <v>13</v>
      </c>
      <c r="U31" s="85" t="n">
        <v>24</v>
      </c>
      <c r="V31" s="85" t="n">
        <v>7</v>
      </c>
      <c r="W31" s="85" t="n">
        <v>22</v>
      </c>
      <c r="X31" s="85" t="n">
        <v>11</v>
      </c>
      <c r="Y31" s="85" t="n">
        <v>20</v>
      </c>
      <c r="Z31" s="85" t="n">
        <v>27</v>
      </c>
      <c r="AA31" s="85" t="n">
        <v>33</v>
      </c>
      <c r="AB31" s="85" t="n">
        <v>17</v>
      </c>
      <c r="AC31" s="85" t="n">
        <v>22</v>
      </c>
      <c r="AD31" s="85" t="n">
        <v>8</v>
      </c>
      <c r="AE31" s="85" t="n">
        <v>34</v>
      </c>
      <c r="AF31" s="85" t="n">
        <v>23</v>
      </c>
      <c r="AG31" s="85" t="n">
        <v>31</v>
      </c>
      <c r="AH31" s="85" t="n">
        <v>16</v>
      </c>
      <c r="AI31" s="85" t="n">
        <v>30</v>
      </c>
      <c r="AJ31" s="85" t="n">
        <v>12</v>
      </c>
      <c r="AK31" s="85" t="n">
        <v>35</v>
      </c>
      <c r="AL31" s="85" t="n">
        <v>25</v>
      </c>
      <c r="AM31" s="85" t="n">
        <v>0</v>
      </c>
      <c r="AN31" s="85" t="n">
        <v>0</v>
      </c>
      <c r="AO31" s="85" t="n">
        <v>342</v>
      </c>
      <c r="AP31" s="85" t="n">
        <v>198</v>
      </c>
      <c r="AQ31" s="85" t="n">
        <v>540</v>
      </c>
      <c r="AS31" s="66"/>
      <c r="AT31" s="66"/>
    </row>
    <row r="32" s="122" customFormat="true" ht="16.5" hidden="false" customHeight="false" outlineLevel="0" collapsed="false">
      <c r="B32" s="123" t="s">
        <v>81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6"/>
      <c r="AS32" s="65"/>
      <c r="AT32" s="65"/>
    </row>
    <row r="33" s="122" customFormat="true" ht="16.5" hidden="false" customHeight="false" outlineLevel="0" collapsed="false">
      <c r="B33" s="128" t="s">
        <v>60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6</v>
      </c>
      <c r="J33" s="65" t="n">
        <v>2</v>
      </c>
      <c r="K33" s="65" t="n">
        <v>2</v>
      </c>
      <c r="L33" s="65" t="n">
        <v>1</v>
      </c>
      <c r="M33" s="65" t="n">
        <v>3</v>
      </c>
      <c r="N33" s="65" t="n">
        <v>1</v>
      </c>
      <c r="O33" s="65" t="n">
        <v>1</v>
      </c>
      <c r="P33" s="65" t="n">
        <v>2</v>
      </c>
      <c r="Q33" s="65" t="n">
        <v>2</v>
      </c>
      <c r="R33" s="65" t="n">
        <v>2</v>
      </c>
      <c r="S33" s="65" t="n">
        <v>4</v>
      </c>
      <c r="T33" s="65" t="n">
        <v>2</v>
      </c>
      <c r="U33" s="65" t="n">
        <v>6</v>
      </c>
      <c r="V33" s="65" t="n">
        <v>1</v>
      </c>
      <c r="W33" s="65" t="n">
        <v>7</v>
      </c>
      <c r="X33" s="65" t="n">
        <v>1</v>
      </c>
      <c r="Y33" s="65" t="n">
        <v>3</v>
      </c>
      <c r="Z33" s="65" t="n">
        <v>2</v>
      </c>
      <c r="AA33" s="65" t="n">
        <v>5</v>
      </c>
      <c r="AB33" s="65" t="n">
        <v>4</v>
      </c>
      <c r="AC33" s="65" t="n">
        <v>11</v>
      </c>
      <c r="AD33" s="65" t="n">
        <v>3</v>
      </c>
      <c r="AE33" s="65" t="n">
        <v>7</v>
      </c>
      <c r="AF33" s="65" t="n">
        <v>6</v>
      </c>
      <c r="AG33" s="65" t="n">
        <v>8</v>
      </c>
      <c r="AH33" s="65" t="n">
        <v>4</v>
      </c>
      <c r="AI33" s="65" t="n">
        <v>7</v>
      </c>
      <c r="AJ33" s="65" t="n">
        <v>2</v>
      </c>
      <c r="AK33" s="65" t="n">
        <v>5</v>
      </c>
      <c r="AL33" s="65" t="n">
        <v>2</v>
      </c>
      <c r="AM33" s="65" t="n">
        <v>0</v>
      </c>
      <c r="AN33" s="65" t="n">
        <v>0</v>
      </c>
      <c r="AO33" s="65" t="n">
        <v>77</v>
      </c>
      <c r="AP33" s="65" t="n">
        <v>36</v>
      </c>
      <c r="AQ33" s="66" t="n">
        <v>113</v>
      </c>
      <c r="AS33" s="65"/>
      <c r="AT33" s="65"/>
    </row>
    <row r="34" s="122" customFormat="true" ht="16.5" hidden="false" customHeight="false" outlineLevel="0" collapsed="false">
      <c r="B34" s="128" t="s">
        <v>61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1</v>
      </c>
      <c r="T34" s="65" t="n">
        <v>0</v>
      </c>
      <c r="U34" s="65" t="n">
        <v>1</v>
      </c>
      <c r="V34" s="65" t="n">
        <v>0</v>
      </c>
      <c r="W34" s="65" t="n">
        <v>1</v>
      </c>
      <c r="X34" s="65" t="n">
        <v>2</v>
      </c>
      <c r="Y34" s="65" t="n">
        <v>2</v>
      </c>
      <c r="Z34" s="65" t="n">
        <v>0</v>
      </c>
      <c r="AA34" s="65" t="n">
        <v>4</v>
      </c>
      <c r="AB34" s="65" t="n">
        <v>3</v>
      </c>
      <c r="AC34" s="65" t="n">
        <v>3</v>
      </c>
      <c r="AD34" s="65" t="n">
        <v>0</v>
      </c>
      <c r="AE34" s="65" t="n">
        <v>7</v>
      </c>
      <c r="AF34" s="65" t="n">
        <v>1</v>
      </c>
      <c r="AG34" s="65" t="n">
        <v>7</v>
      </c>
      <c r="AH34" s="65" t="n">
        <v>2</v>
      </c>
      <c r="AI34" s="65" t="n">
        <v>4</v>
      </c>
      <c r="AJ34" s="65" t="n">
        <v>3</v>
      </c>
      <c r="AK34" s="65" t="n">
        <v>2</v>
      </c>
      <c r="AL34" s="65" t="n">
        <v>1</v>
      </c>
      <c r="AM34" s="65" t="n">
        <v>5</v>
      </c>
      <c r="AN34" s="65" t="n">
        <v>2</v>
      </c>
      <c r="AO34" s="65" t="n">
        <v>37</v>
      </c>
      <c r="AP34" s="65" t="n">
        <v>14</v>
      </c>
      <c r="AQ34" s="66" t="n">
        <v>51</v>
      </c>
      <c r="AS34" s="65"/>
      <c r="AT34" s="65"/>
    </row>
    <row r="35" s="122" customFormat="true" ht="16.5" hidden="false" customHeight="false" outlineLevel="0" collapsed="false">
      <c r="B35" s="128" t="s">
        <v>6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6"/>
      <c r="AS35" s="65"/>
      <c r="AT35" s="65"/>
    </row>
    <row r="36" s="126" customFormat="true" ht="16.5" hidden="false" customHeight="false" outlineLevel="0" collapsed="false">
      <c r="B36" s="129" t="s">
        <v>57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6</v>
      </c>
      <c r="J36" s="85" t="n">
        <v>2</v>
      </c>
      <c r="K36" s="85" t="n">
        <v>2</v>
      </c>
      <c r="L36" s="85" t="n">
        <v>1</v>
      </c>
      <c r="M36" s="85" t="n">
        <v>3</v>
      </c>
      <c r="N36" s="85" t="n">
        <v>1</v>
      </c>
      <c r="O36" s="85" t="n">
        <v>1</v>
      </c>
      <c r="P36" s="85" t="n">
        <v>2</v>
      </c>
      <c r="Q36" s="85" t="n">
        <v>2</v>
      </c>
      <c r="R36" s="85" t="n">
        <v>2</v>
      </c>
      <c r="S36" s="85" t="n">
        <v>5</v>
      </c>
      <c r="T36" s="85" t="n">
        <v>2</v>
      </c>
      <c r="U36" s="85" t="n">
        <v>7</v>
      </c>
      <c r="V36" s="85" t="n">
        <v>1</v>
      </c>
      <c r="W36" s="85" t="n">
        <v>8</v>
      </c>
      <c r="X36" s="85" t="n">
        <v>3</v>
      </c>
      <c r="Y36" s="85" t="n">
        <v>5</v>
      </c>
      <c r="Z36" s="85" t="n">
        <v>2</v>
      </c>
      <c r="AA36" s="85" t="n">
        <v>9</v>
      </c>
      <c r="AB36" s="85" t="n">
        <v>7</v>
      </c>
      <c r="AC36" s="85" t="n">
        <v>14</v>
      </c>
      <c r="AD36" s="85" t="n">
        <v>3</v>
      </c>
      <c r="AE36" s="85" t="n">
        <v>14</v>
      </c>
      <c r="AF36" s="85" t="n">
        <v>7</v>
      </c>
      <c r="AG36" s="85" t="n">
        <v>15</v>
      </c>
      <c r="AH36" s="85" t="n">
        <v>6</v>
      </c>
      <c r="AI36" s="85" t="n">
        <v>11</v>
      </c>
      <c r="AJ36" s="85" t="n">
        <v>5</v>
      </c>
      <c r="AK36" s="85" t="n">
        <v>7</v>
      </c>
      <c r="AL36" s="85" t="n">
        <v>3</v>
      </c>
      <c r="AM36" s="85" t="n">
        <v>5</v>
      </c>
      <c r="AN36" s="85" t="n">
        <v>2</v>
      </c>
      <c r="AO36" s="85" t="n">
        <v>114</v>
      </c>
      <c r="AP36" s="85" t="n">
        <v>50</v>
      </c>
      <c r="AQ36" s="85" t="n">
        <v>164</v>
      </c>
      <c r="AS36" s="66"/>
      <c r="AT36" s="66"/>
    </row>
    <row r="37" s="122" customFormat="true" ht="16.5" hidden="false" customHeight="false" outlineLevel="0" collapsed="false">
      <c r="B37" s="123" t="s">
        <v>82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6"/>
      <c r="AS37" s="65"/>
      <c r="AT37" s="65"/>
    </row>
    <row r="38" s="122" customFormat="true" ht="16.5" hidden="false" customHeight="false" outlineLevel="0" collapsed="false">
      <c r="B38" s="128" t="s">
        <v>60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2</v>
      </c>
      <c r="X38" s="65" t="n">
        <v>0</v>
      </c>
      <c r="Y38" s="65" t="n">
        <v>1</v>
      </c>
      <c r="Z38" s="65" t="n">
        <v>0</v>
      </c>
      <c r="AA38" s="65" t="n">
        <v>2</v>
      </c>
      <c r="AB38" s="65" t="n">
        <v>1</v>
      </c>
      <c r="AC38" s="65" t="n">
        <v>1</v>
      </c>
      <c r="AD38" s="65" t="n">
        <v>0</v>
      </c>
      <c r="AE38" s="65" t="n">
        <v>0</v>
      </c>
      <c r="AF38" s="65" t="n">
        <v>2</v>
      </c>
      <c r="AG38" s="65" t="n">
        <v>2</v>
      </c>
      <c r="AH38" s="65" t="n">
        <v>1</v>
      </c>
      <c r="AI38" s="65" t="n">
        <v>1</v>
      </c>
      <c r="AJ38" s="65" t="n">
        <v>1</v>
      </c>
      <c r="AK38" s="65" t="n">
        <v>0</v>
      </c>
      <c r="AL38" s="65" t="n">
        <v>1</v>
      </c>
      <c r="AM38" s="65" t="n">
        <v>0</v>
      </c>
      <c r="AN38" s="65" t="n">
        <v>0</v>
      </c>
      <c r="AO38" s="65" t="n">
        <v>9</v>
      </c>
      <c r="AP38" s="65" t="n">
        <v>6</v>
      </c>
      <c r="AQ38" s="66" t="n">
        <v>15</v>
      </c>
      <c r="AS38" s="65"/>
      <c r="AT38" s="65"/>
    </row>
    <row r="39" s="122" customFormat="true" ht="16.5" hidden="false" customHeight="false" outlineLevel="0" collapsed="false">
      <c r="B39" s="128" t="s">
        <v>6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1</v>
      </c>
      <c r="H39" s="65" t="n">
        <v>0</v>
      </c>
      <c r="I39" s="65" t="n">
        <v>1</v>
      </c>
      <c r="J39" s="65" t="n">
        <v>2</v>
      </c>
      <c r="K39" s="65" t="n">
        <v>2</v>
      </c>
      <c r="L39" s="65" t="n">
        <v>0</v>
      </c>
      <c r="M39" s="65" t="n">
        <v>2</v>
      </c>
      <c r="N39" s="65" t="n">
        <v>1</v>
      </c>
      <c r="O39" s="65" t="n">
        <v>4</v>
      </c>
      <c r="P39" s="65" t="n">
        <v>1</v>
      </c>
      <c r="Q39" s="65" t="n">
        <v>7</v>
      </c>
      <c r="R39" s="65" t="n">
        <v>4</v>
      </c>
      <c r="S39" s="65" t="n">
        <v>5</v>
      </c>
      <c r="T39" s="65" t="n">
        <v>0</v>
      </c>
      <c r="U39" s="65" t="n">
        <v>5</v>
      </c>
      <c r="V39" s="65" t="n">
        <v>4</v>
      </c>
      <c r="W39" s="65" t="n">
        <v>7</v>
      </c>
      <c r="X39" s="65" t="n">
        <v>2</v>
      </c>
      <c r="Y39" s="65" t="n">
        <v>4</v>
      </c>
      <c r="Z39" s="65" t="n">
        <v>1</v>
      </c>
      <c r="AA39" s="65" t="n">
        <v>4</v>
      </c>
      <c r="AB39" s="65" t="n">
        <v>2</v>
      </c>
      <c r="AC39" s="65" t="n">
        <v>6</v>
      </c>
      <c r="AD39" s="65" t="n">
        <v>5</v>
      </c>
      <c r="AE39" s="65" t="n">
        <v>5</v>
      </c>
      <c r="AF39" s="65" t="n">
        <v>5</v>
      </c>
      <c r="AG39" s="65" t="n">
        <v>12</v>
      </c>
      <c r="AH39" s="65" t="n">
        <v>4</v>
      </c>
      <c r="AI39" s="65" t="n">
        <v>7</v>
      </c>
      <c r="AJ39" s="65" t="n">
        <v>0</v>
      </c>
      <c r="AK39" s="65" t="n">
        <v>3</v>
      </c>
      <c r="AL39" s="65" t="n">
        <v>3</v>
      </c>
      <c r="AM39" s="65" t="n">
        <v>0</v>
      </c>
      <c r="AN39" s="65" t="n">
        <v>0</v>
      </c>
      <c r="AO39" s="65" t="n">
        <v>75</v>
      </c>
      <c r="AP39" s="65" t="n">
        <v>34</v>
      </c>
      <c r="AQ39" s="66" t="n">
        <v>109</v>
      </c>
      <c r="AS39" s="65"/>
      <c r="AT39" s="65"/>
    </row>
    <row r="40" s="122" customFormat="true" ht="16.5" hidden="false" customHeight="false" outlineLevel="0" collapsed="false">
      <c r="B40" s="128" t="s">
        <v>62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6"/>
      <c r="AS40" s="65"/>
      <c r="AT40" s="65"/>
    </row>
    <row r="41" s="126" customFormat="true" ht="16.5" hidden="false" customHeight="false" outlineLevel="0" collapsed="false">
      <c r="B41" s="129" t="s">
        <v>57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1</v>
      </c>
      <c r="J41" s="85" t="n">
        <v>2</v>
      </c>
      <c r="K41" s="85" t="n">
        <v>2</v>
      </c>
      <c r="L41" s="85" t="n">
        <v>0</v>
      </c>
      <c r="M41" s="85" t="n">
        <v>2</v>
      </c>
      <c r="N41" s="85" t="n">
        <v>1</v>
      </c>
      <c r="O41" s="85" t="n">
        <v>4</v>
      </c>
      <c r="P41" s="85" t="n">
        <v>1</v>
      </c>
      <c r="Q41" s="85" t="n">
        <v>7</v>
      </c>
      <c r="R41" s="85" t="n">
        <v>4</v>
      </c>
      <c r="S41" s="85" t="n">
        <v>5</v>
      </c>
      <c r="T41" s="85" t="n">
        <v>0</v>
      </c>
      <c r="U41" s="85" t="n">
        <v>5</v>
      </c>
      <c r="V41" s="85" t="n">
        <v>4</v>
      </c>
      <c r="W41" s="85" t="n">
        <v>9</v>
      </c>
      <c r="X41" s="85" t="n">
        <v>2</v>
      </c>
      <c r="Y41" s="85" t="n">
        <v>5</v>
      </c>
      <c r="Z41" s="85" t="n">
        <v>1</v>
      </c>
      <c r="AA41" s="85" t="n">
        <v>6</v>
      </c>
      <c r="AB41" s="85" t="n">
        <v>3</v>
      </c>
      <c r="AC41" s="85" t="n">
        <v>7</v>
      </c>
      <c r="AD41" s="85" t="n">
        <v>5</v>
      </c>
      <c r="AE41" s="85" t="n">
        <v>5</v>
      </c>
      <c r="AF41" s="85" t="n">
        <v>7</v>
      </c>
      <c r="AG41" s="85" t="n">
        <v>14</v>
      </c>
      <c r="AH41" s="85" t="n">
        <v>5</v>
      </c>
      <c r="AI41" s="85" t="n">
        <v>8</v>
      </c>
      <c r="AJ41" s="85" t="n">
        <v>1</v>
      </c>
      <c r="AK41" s="85" t="n">
        <v>3</v>
      </c>
      <c r="AL41" s="85" t="n">
        <v>4</v>
      </c>
      <c r="AM41" s="85" t="n">
        <v>0</v>
      </c>
      <c r="AN41" s="85" t="n">
        <v>0</v>
      </c>
      <c r="AO41" s="85" t="n">
        <v>84</v>
      </c>
      <c r="AP41" s="85" t="n">
        <v>40</v>
      </c>
      <c r="AQ41" s="85" t="n">
        <v>124</v>
      </c>
      <c r="AS41" s="66"/>
      <c r="AT41" s="66"/>
    </row>
    <row r="42" s="122" customFormat="true" ht="16.5" hidden="false" customHeight="false" outlineLevel="0" collapsed="false">
      <c r="B42" s="123" t="s">
        <v>83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6"/>
      <c r="AS42" s="65"/>
      <c r="AT42" s="65"/>
    </row>
    <row r="43" s="122" customFormat="true" ht="16.5" hidden="false" customHeight="false" outlineLevel="0" collapsed="false">
      <c r="B43" s="128" t="s">
        <v>60</v>
      </c>
      <c r="C43" s="65" t="n">
        <v>0</v>
      </c>
      <c r="D43" s="65" t="n">
        <v>0</v>
      </c>
      <c r="E43" s="65" t="n">
        <v>1</v>
      </c>
      <c r="F43" s="65" t="n">
        <v>0</v>
      </c>
      <c r="G43" s="65" t="n">
        <v>0</v>
      </c>
      <c r="H43" s="65" t="n">
        <v>1</v>
      </c>
      <c r="I43" s="65" t="n">
        <v>2</v>
      </c>
      <c r="J43" s="65" t="n">
        <v>0</v>
      </c>
      <c r="K43" s="65" t="n">
        <v>3</v>
      </c>
      <c r="L43" s="65" t="n">
        <v>1</v>
      </c>
      <c r="M43" s="65" t="n">
        <v>4</v>
      </c>
      <c r="N43" s="65" t="n">
        <v>0</v>
      </c>
      <c r="O43" s="65" t="n">
        <v>3</v>
      </c>
      <c r="P43" s="65" t="n">
        <v>2</v>
      </c>
      <c r="Q43" s="65" t="n">
        <v>1</v>
      </c>
      <c r="R43" s="65" t="n">
        <v>1</v>
      </c>
      <c r="S43" s="65" t="n">
        <v>4</v>
      </c>
      <c r="T43" s="65" t="n">
        <v>2</v>
      </c>
      <c r="U43" s="65" t="n">
        <v>3</v>
      </c>
      <c r="V43" s="65" t="n">
        <v>4</v>
      </c>
      <c r="W43" s="65" t="n">
        <v>3</v>
      </c>
      <c r="X43" s="65" t="n">
        <v>3</v>
      </c>
      <c r="Y43" s="65" t="n">
        <v>8</v>
      </c>
      <c r="Z43" s="65" t="n">
        <v>3</v>
      </c>
      <c r="AA43" s="65" t="n">
        <v>15</v>
      </c>
      <c r="AB43" s="65" t="n">
        <v>4</v>
      </c>
      <c r="AC43" s="65" t="n">
        <v>7</v>
      </c>
      <c r="AD43" s="65" t="n">
        <v>6</v>
      </c>
      <c r="AE43" s="65" t="n">
        <v>17</v>
      </c>
      <c r="AF43" s="65" t="n">
        <v>3</v>
      </c>
      <c r="AG43" s="65" t="n">
        <v>13</v>
      </c>
      <c r="AH43" s="65" t="n">
        <v>9</v>
      </c>
      <c r="AI43" s="65" t="n">
        <v>17</v>
      </c>
      <c r="AJ43" s="65" t="n">
        <v>9</v>
      </c>
      <c r="AK43" s="65" t="n">
        <v>9</v>
      </c>
      <c r="AL43" s="65" t="n">
        <v>6</v>
      </c>
      <c r="AM43" s="65" t="n">
        <v>0</v>
      </c>
      <c r="AN43" s="65" t="n">
        <v>0</v>
      </c>
      <c r="AO43" s="65" t="n">
        <v>110</v>
      </c>
      <c r="AP43" s="65" t="n">
        <v>54</v>
      </c>
      <c r="AQ43" s="66" t="n">
        <v>164</v>
      </c>
      <c r="AS43" s="65"/>
      <c r="AT43" s="65"/>
    </row>
    <row r="44" s="122" customFormat="true" ht="16.5" hidden="false" customHeight="false" outlineLevel="0" collapsed="false">
      <c r="B44" s="128" t="s">
        <v>61</v>
      </c>
      <c r="C44" s="65" t="n">
        <v>1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1</v>
      </c>
      <c r="K44" s="65" t="n">
        <v>4</v>
      </c>
      <c r="L44" s="65" t="n">
        <v>0</v>
      </c>
      <c r="M44" s="65" t="n">
        <v>3</v>
      </c>
      <c r="N44" s="65" t="n">
        <v>2</v>
      </c>
      <c r="O44" s="65" t="n">
        <v>3</v>
      </c>
      <c r="P44" s="65" t="n">
        <v>3</v>
      </c>
      <c r="Q44" s="65" t="n">
        <v>4</v>
      </c>
      <c r="R44" s="65" t="n">
        <v>2</v>
      </c>
      <c r="S44" s="65" t="n">
        <v>7</v>
      </c>
      <c r="T44" s="65" t="n">
        <v>0</v>
      </c>
      <c r="U44" s="65" t="n">
        <v>8</v>
      </c>
      <c r="V44" s="65" t="n">
        <v>2</v>
      </c>
      <c r="W44" s="65" t="n">
        <v>7</v>
      </c>
      <c r="X44" s="65" t="n">
        <v>3</v>
      </c>
      <c r="Y44" s="65" t="n">
        <v>11</v>
      </c>
      <c r="Z44" s="65" t="n">
        <v>4</v>
      </c>
      <c r="AA44" s="65" t="n">
        <v>13</v>
      </c>
      <c r="AB44" s="65" t="n">
        <v>7</v>
      </c>
      <c r="AC44" s="65" t="n">
        <v>17</v>
      </c>
      <c r="AD44" s="65" t="n">
        <v>8</v>
      </c>
      <c r="AE44" s="65" t="n">
        <v>16</v>
      </c>
      <c r="AF44" s="65" t="n">
        <v>5</v>
      </c>
      <c r="AG44" s="65" t="n">
        <v>9</v>
      </c>
      <c r="AH44" s="65" t="n">
        <v>3</v>
      </c>
      <c r="AI44" s="65" t="n">
        <v>3</v>
      </c>
      <c r="AJ44" s="65" t="n">
        <v>3</v>
      </c>
      <c r="AK44" s="65" t="n">
        <v>4</v>
      </c>
      <c r="AL44" s="65" t="n">
        <v>2</v>
      </c>
      <c r="AM44" s="65" t="n">
        <v>5</v>
      </c>
      <c r="AN44" s="65" t="n">
        <v>0</v>
      </c>
      <c r="AO44" s="65" t="n">
        <v>115</v>
      </c>
      <c r="AP44" s="65" t="n">
        <v>45</v>
      </c>
      <c r="AQ44" s="66" t="n">
        <v>160</v>
      </c>
      <c r="AS44" s="65"/>
      <c r="AT44" s="65"/>
    </row>
    <row r="45" s="122" customFormat="true" ht="16.5" hidden="false" customHeight="false" outlineLevel="0" collapsed="false">
      <c r="B45" s="128" t="s">
        <v>62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</v>
      </c>
      <c r="J45" s="65" t="n">
        <v>0</v>
      </c>
      <c r="K45" s="65" t="n">
        <v>1</v>
      </c>
      <c r="L45" s="65" t="n">
        <v>0</v>
      </c>
      <c r="M45" s="65" t="n">
        <v>1</v>
      </c>
      <c r="N45" s="65" t="n">
        <v>0</v>
      </c>
      <c r="O45" s="65" t="n">
        <v>1</v>
      </c>
      <c r="P45" s="65" t="n">
        <v>0</v>
      </c>
      <c r="Q45" s="65" t="n">
        <v>1</v>
      </c>
      <c r="R45" s="65" t="n">
        <v>0</v>
      </c>
      <c r="S45" s="65" t="n">
        <v>0</v>
      </c>
      <c r="T45" s="65" t="n">
        <v>1</v>
      </c>
      <c r="U45" s="65" t="n">
        <v>2</v>
      </c>
      <c r="V45" s="65" t="n">
        <v>1</v>
      </c>
      <c r="W45" s="65" t="n">
        <v>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0</v>
      </c>
      <c r="AG45" s="65" t="n">
        <v>0</v>
      </c>
      <c r="AH45" s="65" t="n">
        <v>0</v>
      </c>
      <c r="AI45" s="65" t="n">
        <v>0</v>
      </c>
      <c r="AJ45" s="65" t="n">
        <v>0</v>
      </c>
      <c r="AK45" s="65" t="n">
        <v>0</v>
      </c>
      <c r="AL45" s="65" t="n">
        <v>0</v>
      </c>
      <c r="AM45" s="65" t="n">
        <v>0</v>
      </c>
      <c r="AN45" s="65" t="n">
        <v>0</v>
      </c>
      <c r="AO45" s="65" t="n">
        <v>8</v>
      </c>
      <c r="AP45" s="65" t="n">
        <v>2</v>
      </c>
      <c r="AQ45" s="66" t="n">
        <v>10</v>
      </c>
      <c r="AS45" s="65"/>
      <c r="AT45" s="65"/>
    </row>
    <row r="46" s="126" customFormat="true" ht="16.5" hidden="false" customHeight="false" outlineLevel="0" collapsed="false">
      <c r="B46" s="129" t="s">
        <v>57</v>
      </c>
      <c r="C46" s="85" t="n">
        <v>1</v>
      </c>
      <c r="D46" s="85" t="n">
        <v>0</v>
      </c>
      <c r="E46" s="85" t="n">
        <v>1</v>
      </c>
      <c r="F46" s="85" t="n">
        <v>0</v>
      </c>
      <c r="G46" s="85" t="n">
        <v>0</v>
      </c>
      <c r="H46" s="85" t="n">
        <v>1</v>
      </c>
      <c r="I46" s="85" t="n">
        <v>3</v>
      </c>
      <c r="J46" s="85" t="n">
        <v>1</v>
      </c>
      <c r="K46" s="85" t="n">
        <v>8</v>
      </c>
      <c r="L46" s="85" t="n">
        <v>1</v>
      </c>
      <c r="M46" s="85" t="n">
        <v>8</v>
      </c>
      <c r="N46" s="85" t="n">
        <v>2</v>
      </c>
      <c r="O46" s="85" t="n">
        <v>7</v>
      </c>
      <c r="P46" s="85" t="n">
        <v>5</v>
      </c>
      <c r="Q46" s="85" t="n">
        <v>6</v>
      </c>
      <c r="R46" s="85" t="n">
        <v>3</v>
      </c>
      <c r="S46" s="85" t="n">
        <v>11</v>
      </c>
      <c r="T46" s="85" t="n">
        <v>3</v>
      </c>
      <c r="U46" s="85" t="n">
        <v>13</v>
      </c>
      <c r="V46" s="85" t="n">
        <v>7</v>
      </c>
      <c r="W46" s="85" t="n">
        <v>11</v>
      </c>
      <c r="X46" s="85" t="n">
        <v>6</v>
      </c>
      <c r="Y46" s="85" t="n">
        <v>19</v>
      </c>
      <c r="Z46" s="85" t="n">
        <v>7</v>
      </c>
      <c r="AA46" s="85" t="n">
        <v>28</v>
      </c>
      <c r="AB46" s="85" t="n">
        <v>11</v>
      </c>
      <c r="AC46" s="85" t="n">
        <v>24</v>
      </c>
      <c r="AD46" s="85" t="n">
        <v>14</v>
      </c>
      <c r="AE46" s="85" t="n">
        <v>33</v>
      </c>
      <c r="AF46" s="85" t="n">
        <v>8</v>
      </c>
      <c r="AG46" s="85" t="n">
        <v>22</v>
      </c>
      <c r="AH46" s="85" t="n">
        <v>12</v>
      </c>
      <c r="AI46" s="85" t="n">
        <v>20</v>
      </c>
      <c r="AJ46" s="85" t="n">
        <v>12</v>
      </c>
      <c r="AK46" s="85" t="n">
        <v>13</v>
      </c>
      <c r="AL46" s="85" t="n">
        <v>8</v>
      </c>
      <c r="AM46" s="85" t="n">
        <v>5</v>
      </c>
      <c r="AN46" s="85" t="n">
        <v>0</v>
      </c>
      <c r="AO46" s="85" t="n">
        <v>233</v>
      </c>
      <c r="AP46" s="85" t="n">
        <v>101</v>
      </c>
      <c r="AQ46" s="85" t="n">
        <v>334</v>
      </c>
      <c r="AS46" s="66"/>
      <c r="AT46" s="66"/>
    </row>
    <row r="47" s="122" customFormat="true" ht="16.5" hidden="false" customHeight="false" outlineLevel="0" collapsed="false">
      <c r="B47" s="123" t="s">
        <v>8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6"/>
      <c r="AS47" s="65"/>
      <c r="AT47" s="65"/>
    </row>
    <row r="48" s="122" customFormat="true" ht="16.5" hidden="false" customHeight="false" outlineLevel="0" collapsed="false">
      <c r="B48" s="128" t="s">
        <v>60</v>
      </c>
      <c r="C48" s="65" t="n">
        <v>1</v>
      </c>
      <c r="D48" s="65" t="n">
        <v>1</v>
      </c>
      <c r="E48" s="65" t="n">
        <v>5</v>
      </c>
      <c r="F48" s="65" t="n">
        <v>1</v>
      </c>
      <c r="G48" s="65" t="n">
        <v>1</v>
      </c>
      <c r="H48" s="65" t="n">
        <v>4</v>
      </c>
      <c r="I48" s="65" t="n">
        <v>3</v>
      </c>
      <c r="J48" s="65" t="n">
        <v>1</v>
      </c>
      <c r="K48" s="65" t="n">
        <v>3</v>
      </c>
      <c r="L48" s="65" t="n">
        <v>3</v>
      </c>
      <c r="M48" s="65" t="n">
        <v>2</v>
      </c>
      <c r="N48" s="65" t="n">
        <v>2</v>
      </c>
      <c r="O48" s="65" t="n">
        <v>5</v>
      </c>
      <c r="P48" s="65" t="n">
        <v>6</v>
      </c>
      <c r="Q48" s="65" t="n">
        <v>3</v>
      </c>
      <c r="R48" s="65" t="n">
        <v>3</v>
      </c>
      <c r="S48" s="65" t="n">
        <v>3</v>
      </c>
      <c r="T48" s="65" t="n">
        <v>5</v>
      </c>
      <c r="U48" s="65" t="n">
        <v>12</v>
      </c>
      <c r="V48" s="65" t="n">
        <v>6</v>
      </c>
      <c r="W48" s="65" t="n">
        <v>7</v>
      </c>
      <c r="X48" s="65" t="n">
        <v>7</v>
      </c>
      <c r="Y48" s="65" t="n">
        <v>13</v>
      </c>
      <c r="Z48" s="65" t="n">
        <v>13</v>
      </c>
      <c r="AA48" s="65" t="n">
        <v>14</v>
      </c>
      <c r="AB48" s="65" t="n">
        <v>8</v>
      </c>
      <c r="AC48" s="65" t="n">
        <v>15</v>
      </c>
      <c r="AD48" s="65" t="n">
        <v>11</v>
      </c>
      <c r="AE48" s="65" t="n">
        <v>19</v>
      </c>
      <c r="AF48" s="65" t="n">
        <v>15</v>
      </c>
      <c r="AG48" s="65" t="n">
        <v>13</v>
      </c>
      <c r="AH48" s="65" t="n">
        <v>14</v>
      </c>
      <c r="AI48" s="65" t="n">
        <v>17</v>
      </c>
      <c r="AJ48" s="65" t="n">
        <v>13</v>
      </c>
      <c r="AK48" s="65" t="n">
        <v>9</v>
      </c>
      <c r="AL48" s="65" t="n">
        <v>8</v>
      </c>
      <c r="AM48" s="65" t="n">
        <v>0</v>
      </c>
      <c r="AN48" s="65" t="n">
        <v>0</v>
      </c>
      <c r="AO48" s="65" t="n">
        <v>145</v>
      </c>
      <c r="AP48" s="65" t="n">
        <v>121</v>
      </c>
      <c r="AQ48" s="66" t="n">
        <v>266</v>
      </c>
      <c r="AS48" s="65"/>
      <c r="AT48" s="65"/>
    </row>
    <row r="49" s="122" customFormat="true" ht="16.5" hidden="false" customHeight="false" outlineLevel="0" collapsed="false">
      <c r="B49" s="128" t="s">
        <v>61</v>
      </c>
      <c r="C49" s="65" t="n">
        <v>2</v>
      </c>
      <c r="D49" s="65" t="n">
        <v>2</v>
      </c>
      <c r="E49" s="65" t="n">
        <v>3</v>
      </c>
      <c r="F49" s="65" t="n">
        <v>0</v>
      </c>
      <c r="G49" s="65" t="n">
        <v>1</v>
      </c>
      <c r="H49" s="65" t="n">
        <v>0</v>
      </c>
      <c r="I49" s="65" t="n">
        <v>4</v>
      </c>
      <c r="J49" s="65" t="n">
        <v>5</v>
      </c>
      <c r="K49" s="65" t="n">
        <v>5</v>
      </c>
      <c r="L49" s="65" t="n">
        <v>6</v>
      </c>
      <c r="M49" s="65" t="n">
        <v>12</v>
      </c>
      <c r="N49" s="65" t="n">
        <v>5</v>
      </c>
      <c r="O49" s="65" t="n">
        <v>18</v>
      </c>
      <c r="P49" s="65" t="n">
        <v>8</v>
      </c>
      <c r="Q49" s="65" t="n">
        <v>16</v>
      </c>
      <c r="R49" s="65" t="n">
        <v>7</v>
      </c>
      <c r="S49" s="65" t="n">
        <v>24</v>
      </c>
      <c r="T49" s="65" t="n">
        <v>13</v>
      </c>
      <c r="U49" s="65" t="n">
        <v>27</v>
      </c>
      <c r="V49" s="65" t="n">
        <v>14</v>
      </c>
      <c r="W49" s="65" t="n">
        <v>33</v>
      </c>
      <c r="X49" s="65" t="n">
        <v>18</v>
      </c>
      <c r="Y49" s="65" t="n">
        <v>37</v>
      </c>
      <c r="Z49" s="65" t="n">
        <v>19</v>
      </c>
      <c r="AA49" s="65" t="n">
        <v>44</v>
      </c>
      <c r="AB49" s="65" t="n">
        <v>22</v>
      </c>
      <c r="AC49" s="65" t="n">
        <v>49</v>
      </c>
      <c r="AD49" s="65" t="n">
        <v>21</v>
      </c>
      <c r="AE49" s="65" t="n">
        <v>49</v>
      </c>
      <c r="AF49" s="65" t="n">
        <v>26</v>
      </c>
      <c r="AG49" s="65" t="n">
        <v>49</v>
      </c>
      <c r="AH49" s="65" t="n">
        <v>30</v>
      </c>
      <c r="AI49" s="65" t="n">
        <v>38</v>
      </c>
      <c r="AJ49" s="65" t="n">
        <v>19</v>
      </c>
      <c r="AK49" s="65" t="n">
        <v>46</v>
      </c>
      <c r="AL49" s="65" t="n">
        <v>20</v>
      </c>
      <c r="AM49" s="65" t="n">
        <v>0</v>
      </c>
      <c r="AN49" s="65" t="n">
        <v>0</v>
      </c>
      <c r="AO49" s="65" t="n">
        <v>457</v>
      </c>
      <c r="AP49" s="65" t="n">
        <v>235</v>
      </c>
      <c r="AQ49" s="66" t="n">
        <v>692</v>
      </c>
      <c r="AS49" s="65"/>
      <c r="AT49" s="65"/>
    </row>
    <row r="50" s="122" customFormat="true" ht="16.5" hidden="false" customHeight="false" outlineLevel="0" collapsed="false">
      <c r="B50" s="128" t="s">
        <v>62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6"/>
      <c r="AS50" s="65"/>
      <c r="AT50" s="65"/>
    </row>
    <row r="51" s="126" customFormat="true" ht="16.5" hidden="false" customHeight="false" outlineLevel="0" collapsed="false">
      <c r="B51" s="129" t="s">
        <v>57</v>
      </c>
      <c r="C51" s="85" t="n">
        <v>3</v>
      </c>
      <c r="D51" s="85" t="n">
        <v>3</v>
      </c>
      <c r="E51" s="85" t="n">
        <v>8</v>
      </c>
      <c r="F51" s="85" t="n">
        <v>1</v>
      </c>
      <c r="G51" s="85" t="n">
        <v>2</v>
      </c>
      <c r="H51" s="85" t="n">
        <v>4</v>
      </c>
      <c r="I51" s="85" t="n">
        <v>7</v>
      </c>
      <c r="J51" s="85" t="n">
        <v>6</v>
      </c>
      <c r="K51" s="85" t="n">
        <v>8</v>
      </c>
      <c r="L51" s="85" t="n">
        <v>9</v>
      </c>
      <c r="M51" s="85" t="n">
        <v>14</v>
      </c>
      <c r="N51" s="85" t="n">
        <v>7</v>
      </c>
      <c r="O51" s="85" t="n">
        <v>23</v>
      </c>
      <c r="P51" s="85" t="n">
        <v>14</v>
      </c>
      <c r="Q51" s="85" t="n">
        <v>19</v>
      </c>
      <c r="R51" s="85" t="n">
        <v>10</v>
      </c>
      <c r="S51" s="85" t="n">
        <v>27</v>
      </c>
      <c r="T51" s="85" t="n">
        <v>18</v>
      </c>
      <c r="U51" s="85" t="n">
        <v>39</v>
      </c>
      <c r="V51" s="85" t="n">
        <v>20</v>
      </c>
      <c r="W51" s="85" t="n">
        <v>40</v>
      </c>
      <c r="X51" s="85" t="n">
        <v>25</v>
      </c>
      <c r="Y51" s="85" t="n">
        <v>50</v>
      </c>
      <c r="Z51" s="85" t="n">
        <v>32</v>
      </c>
      <c r="AA51" s="85" t="n">
        <v>58</v>
      </c>
      <c r="AB51" s="85" t="n">
        <v>30</v>
      </c>
      <c r="AC51" s="85" t="n">
        <v>64</v>
      </c>
      <c r="AD51" s="85" t="n">
        <v>32</v>
      </c>
      <c r="AE51" s="85" t="n">
        <v>68</v>
      </c>
      <c r="AF51" s="85" t="n">
        <v>41</v>
      </c>
      <c r="AG51" s="85" t="n">
        <v>62</v>
      </c>
      <c r="AH51" s="85" t="n">
        <v>44</v>
      </c>
      <c r="AI51" s="85" t="n">
        <v>55</v>
      </c>
      <c r="AJ51" s="85" t="n">
        <v>32</v>
      </c>
      <c r="AK51" s="85" t="n">
        <v>55</v>
      </c>
      <c r="AL51" s="85" t="n">
        <v>28</v>
      </c>
      <c r="AM51" s="85" t="n">
        <v>0</v>
      </c>
      <c r="AN51" s="85" t="n">
        <v>0</v>
      </c>
      <c r="AO51" s="85" t="n">
        <v>602</v>
      </c>
      <c r="AP51" s="85" t="n">
        <v>356</v>
      </c>
      <c r="AQ51" s="85" t="n">
        <v>958</v>
      </c>
      <c r="AS51" s="66"/>
      <c r="AT51" s="66"/>
    </row>
    <row r="52" s="122" customFormat="true" ht="16.5" hidden="false" customHeight="false" outlineLevel="0" collapsed="false">
      <c r="B52" s="123" t="s">
        <v>8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6"/>
      <c r="AS52" s="65"/>
      <c r="AT52" s="65"/>
    </row>
    <row r="53" s="122" customFormat="true" ht="16.5" hidden="false" customHeight="false" outlineLevel="0" collapsed="false">
      <c r="B53" s="128" t="s">
        <v>60</v>
      </c>
      <c r="C53" s="66" t="n">
        <v>10</v>
      </c>
      <c r="D53" s="66" t="n">
        <v>4</v>
      </c>
      <c r="E53" s="66" t="n">
        <v>11</v>
      </c>
      <c r="F53" s="66" t="n">
        <v>8</v>
      </c>
      <c r="G53" s="66" t="n">
        <v>5</v>
      </c>
      <c r="H53" s="66" t="n">
        <v>12</v>
      </c>
      <c r="I53" s="66" t="n">
        <v>21</v>
      </c>
      <c r="J53" s="66" t="n">
        <v>9</v>
      </c>
      <c r="K53" s="66" t="n">
        <v>21</v>
      </c>
      <c r="L53" s="66" t="n">
        <v>13</v>
      </c>
      <c r="M53" s="66" t="n">
        <v>23</v>
      </c>
      <c r="N53" s="66" t="n">
        <v>14</v>
      </c>
      <c r="O53" s="66" t="n">
        <v>28</v>
      </c>
      <c r="P53" s="66" t="n">
        <v>22</v>
      </c>
      <c r="Q53" s="66" t="n">
        <v>26</v>
      </c>
      <c r="R53" s="66" t="n">
        <v>16</v>
      </c>
      <c r="S53" s="66" t="n">
        <v>37</v>
      </c>
      <c r="T53" s="66" t="n">
        <v>39</v>
      </c>
      <c r="U53" s="66" t="n">
        <v>41</v>
      </c>
      <c r="V53" s="66" t="n">
        <v>28</v>
      </c>
      <c r="W53" s="66" t="n">
        <v>38</v>
      </c>
      <c r="X53" s="66" t="n">
        <v>27</v>
      </c>
      <c r="Y53" s="66" t="n">
        <v>51</v>
      </c>
      <c r="Z53" s="66" t="n">
        <v>28</v>
      </c>
      <c r="AA53" s="66" t="n">
        <v>73</v>
      </c>
      <c r="AB53" s="66" t="n">
        <v>30</v>
      </c>
      <c r="AC53" s="66" t="n">
        <v>60</v>
      </c>
      <c r="AD53" s="66" t="n">
        <v>40</v>
      </c>
      <c r="AE53" s="66" t="n">
        <v>73</v>
      </c>
      <c r="AF53" s="66" t="n">
        <v>45</v>
      </c>
      <c r="AG53" s="66" t="n">
        <v>66</v>
      </c>
      <c r="AH53" s="66" t="n">
        <v>46</v>
      </c>
      <c r="AI53" s="66" t="n">
        <v>81</v>
      </c>
      <c r="AJ53" s="66" t="n">
        <v>39</v>
      </c>
      <c r="AK53" s="66" t="n">
        <v>41</v>
      </c>
      <c r="AL53" s="66" t="n">
        <v>35</v>
      </c>
      <c r="AM53" s="66" t="n">
        <v>0</v>
      </c>
      <c r="AN53" s="66" t="n">
        <v>0</v>
      </c>
      <c r="AO53" s="66" t="n">
        <v>706</v>
      </c>
      <c r="AP53" s="66" t="n">
        <v>455</v>
      </c>
      <c r="AQ53" s="66" t="n">
        <v>1161</v>
      </c>
      <c r="AS53" s="66"/>
      <c r="AT53" s="66"/>
    </row>
    <row r="54" s="122" customFormat="true" ht="16.5" hidden="false" customHeight="false" outlineLevel="0" collapsed="false">
      <c r="B54" s="128" t="s">
        <v>61</v>
      </c>
      <c r="C54" s="66" t="n">
        <v>7</v>
      </c>
      <c r="D54" s="66" t="n">
        <v>5</v>
      </c>
      <c r="E54" s="66" t="n">
        <v>9</v>
      </c>
      <c r="F54" s="66" t="n">
        <v>4</v>
      </c>
      <c r="G54" s="66" t="n">
        <v>16</v>
      </c>
      <c r="H54" s="66" t="n">
        <v>7</v>
      </c>
      <c r="I54" s="66" t="n">
        <v>16</v>
      </c>
      <c r="J54" s="66" t="n">
        <v>17</v>
      </c>
      <c r="K54" s="66" t="n">
        <v>31</v>
      </c>
      <c r="L54" s="66" t="n">
        <v>12</v>
      </c>
      <c r="M54" s="66" t="n">
        <v>39</v>
      </c>
      <c r="N54" s="66" t="n">
        <v>23</v>
      </c>
      <c r="O54" s="66" t="n">
        <v>50</v>
      </c>
      <c r="P54" s="66" t="n">
        <v>32</v>
      </c>
      <c r="Q54" s="66" t="n">
        <v>48</v>
      </c>
      <c r="R54" s="66" t="n">
        <v>27</v>
      </c>
      <c r="S54" s="66" t="n">
        <v>77</v>
      </c>
      <c r="T54" s="66" t="n">
        <v>32</v>
      </c>
      <c r="U54" s="66" t="n">
        <v>84</v>
      </c>
      <c r="V54" s="66" t="n">
        <v>38</v>
      </c>
      <c r="W54" s="66" t="n">
        <v>107</v>
      </c>
      <c r="X54" s="66" t="n">
        <v>50</v>
      </c>
      <c r="Y54" s="66" t="n">
        <v>96</v>
      </c>
      <c r="Z54" s="66" t="n">
        <v>66</v>
      </c>
      <c r="AA54" s="66" t="n">
        <v>129</v>
      </c>
      <c r="AB54" s="66" t="n">
        <v>64</v>
      </c>
      <c r="AC54" s="66" t="n">
        <v>132</v>
      </c>
      <c r="AD54" s="66" t="n">
        <v>62</v>
      </c>
      <c r="AE54" s="66" t="n">
        <v>153</v>
      </c>
      <c r="AF54" s="66" t="n">
        <v>74</v>
      </c>
      <c r="AG54" s="66" t="n">
        <v>146</v>
      </c>
      <c r="AH54" s="66" t="n">
        <v>75</v>
      </c>
      <c r="AI54" s="66" t="n">
        <v>119</v>
      </c>
      <c r="AJ54" s="66" t="n">
        <v>65</v>
      </c>
      <c r="AK54" s="66" t="n">
        <v>134</v>
      </c>
      <c r="AL54" s="66" t="n">
        <v>68</v>
      </c>
      <c r="AM54" s="66" t="n">
        <v>10</v>
      </c>
      <c r="AN54" s="66" t="n">
        <v>2</v>
      </c>
      <c r="AO54" s="66" t="n">
        <v>1403</v>
      </c>
      <c r="AP54" s="66" t="n">
        <v>723</v>
      </c>
      <c r="AQ54" s="66" t="n">
        <v>2126</v>
      </c>
      <c r="AS54" s="66"/>
      <c r="AT54" s="66"/>
    </row>
    <row r="55" s="122" customFormat="true" ht="16.5" hidden="false" customHeight="false" outlineLevel="0" collapsed="false">
      <c r="B55" s="128" t="s">
        <v>6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</v>
      </c>
      <c r="J55" s="66" t="n">
        <v>0</v>
      </c>
      <c r="K55" s="66" t="n">
        <v>1</v>
      </c>
      <c r="L55" s="66" t="n">
        <v>0</v>
      </c>
      <c r="M55" s="66" t="n">
        <v>1</v>
      </c>
      <c r="N55" s="66" t="n">
        <v>0</v>
      </c>
      <c r="O55" s="66" t="n">
        <v>1</v>
      </c>
      <c r="P55" s="66" t="n">
        <v>0</v>
      </c>
      <c r="Q55" s="66" t="n">
        <v>1</v>
      </c>
      <c r="R55" s="66" t="n">
        <v>0</v>
      </c>
      <c r="S55" s="66" t="n">
        <v>0</v>
      </c>
      <c r="T55" s="66" t="n">
        <v>1</v>
      </c>
      <c r="U55" s="66" t="n">
        <v>2</v>
      </c>
      <c r="V55" s="66" t="n">
        <v>1</v>
      </c>
      <c r="W55" s="66" t="n">
        <v>1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  <c r="AD55" s="66" t="n">
        <v>0</v>
      </c>
      <c r="AE55" s="66" t="n">
        <v>0</v>
      </c>
      <c r="AF55" s="66" t="n">
        <v>0</v>
      </c>
      <c r="AG55" s="66" t="n">
        <v>0</v>
      </c>
      <c r="AH55" s="66" t="n">
        <v>0</v>
      </c>
      <c r="AI55" s="66" t="n">
        <v>0</v>
      </c>
      <c r="AJ55" s="66" t="n">
        <v>0</v>
      </c>
      <c r="AK55" s="66" t="n">
        <v>0</v>
      </c>
      <c r="AL55" s="66" t="n">
        <v>0</v>
      </c>
      <c r="AM55" s="66" t="n">
        <v>0</v>
      </c>
      <c r="AN55" s="66" t="n">
        <v>0</v>
      </c>
      <c r="AO55" s="66" t="n">
        <v>8</v>
      </c>
      <c r="AP55" s="66" t="n">
        <v>2</v>
      </c>
      <c r="AQ55" s="66" t="n">
        <v>10</v>
      </c>
      <c r="AS55" s="66"/>
      <c r="AT55" s="66"/>
    </row>
    <row r="56" s="150" customFormat="true" ht="17.25" hidden="false" customHeight="false" outlineLevel="0" collapsed="false">
      <c r="B56" s="151" t="s">
        <v>57</v>
      </c>
      <c r="C56" s="112" t="n">
        <v>17</v>
      </c>
      <c r="D56" s="112" t="n">
        <v>9</v>
      </c>
      <c r="E56" s="112" t="n">
        <v>20</v>
      </c>
      <c r="F56" s="112" t="n">
        <v>12</v>
      </c>
      <c r="G56" s="112" t="n">
        <v>21</v>
      </c>
      <c r="H56" s="112" t="n">
        <v>19</v>
      </c>
      <c r="I56" s="112" t="n">
        <v>38</v>
      </c>
      <c r="J56" s="112" t="n">
        <v>26</v>
      </c>
      <c r="K56" s="112" t="n">
        <v>53</v>
      </c>
      <c r="L56" s="112" t="n">
        <v>25</v>
      </c>
      <c r="M56" s="112" t="n">
        <v>63</v>
      </c>
      <c r="N56" s="112" t="n">
        <v>37</v>
      </c>
      <c r="O56" s="112" t="n">
        <v>79</v>
      </c>
      <c r="P56" s="112" t="n">
        <v>54</v>
      </c>
      <c r="Q56" s="112" t="n">
        <v>75</v>
      </c>
      <c r="R56" s="112" t="n">
        <v>43</v>
      </c>
      <c r="S56" s="112" t="n">
        <v>114</v>
      </c>
      <c r="T56" s="112" t="n">
        <v>72</v>
      </c>
      <c r="U56" s="112" t="n">
        <v>127</v>
      </c>
      <c r="V56" s="112" t="n">
        <v>67</v>
      </c>
      <c r="W56" s="112" t="n">
        <v>146</v>
      </c>
      <c r="X56" s="112" t="n">
        <v>77</v>
      </c>
      <c r="Y56" s="112" t="n">
        <v>147</v>
      </c>
      <c r="Z56" s="112" t="n">
        <v>94</v>
      </c>
      <c r="AA56" s="112" t="n">
        <v>202</v>
      </c>
      <c r="AB56" s="112" t="n">
        <v>94</v>
      </c>
      <c r="AC56" s="112" t="n">
        <v>192</v>
      </c>
      <c r="AD56" s="112" t="n">
        <v>102</v>
      </c>
      <c r="AE56" s="112" t="n">
        <v>226</v>
      </c>
      <c r="AF56" s="112" t="n">
        <v>119</v>
      </c>
      <c r="AG56" s="112" t="n">
        <v>212</v>
      </c>
      <c r="AH56" s="112" t="n">
        <v>121</v>
      </c>
      <c r="AI56" s="112" t="n">
        <v>200</v>
      </c>
      <c r="AJ56" s="112" t="n">
        <v>104</v>
      </c>
      <c r="AK56" s="112" t="n">
        <v>175</v>
      </c>
      <c r="AL56" s="112" t="n">
        <v>103</v>
      </c>
      <c r="AM56" s="112" t="n">
        <v>10</v>
      </c>
      <c r="AN56" s="112" t="n">
        <v>2</v>
      </c>
      <c r="AO56" s="112" t="n">
        <v>2117</v>
      </c>
      <c r="AP56" s="112" t="n">
        <v>1180</v>
      </c>
      <c r="AQ56" s="112" t="n">
        <v>3297</v>
      </c>
      <c r="AS56" s="113"/>
      <c r="AT56" s="113"/>
    </row>
    <row r="57" s="122" customFormat="true" ht="15" hidden="false" customHeight="true" outlineLevel="0" collapsed="false">
      <c r="B57" s="148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</row>
    <row r="58" s="122" customFormat="true" ht="16.5" hidden="false" customHeight="false" outlineLevel="0" collapsed="false">
      <c r="B58" s="79" t="s">
        <v>75</v>
      </c>
    </row>
    <row r="59" s="122" customFormat="true" ht="16.5" hidden="false" customHeight="false" outlineLevel="0" collapsed="false">
      <c r="B59" s="152"/>
      <c r="C59" s="153"/>
    </row>
    <row r="60" s="122" customFormat="true" ht="16.5" hidden="false" customHeight="false" outlineLevel="0" collapsed="false">
      <c r="B60" s="148"/>
    </row>
  </sheetData>
  <sheetProtection sheet="true" password="c022" objects="true" scenarios="true"/>
  <mergeCells count="21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Q10"/>
  </mergeCells>
  <hyperlinks>
    <hyperlink ref="AN6" location="Índice!Área_de_impresión" display="Índice"/>
  </hyperlink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54" width="2.99"/>
    <col collapsed="false" customWidth="true" hidden="false" outlineLevel="0" max="2" min="2" style="154" width="28.14"/>
    <col collapsed="false" customWidth="true" hidden="false" outlineLevel="0" max="21" min="3" style="154" width="9.7"/>
    <col collapsed="false" customWidth="true" hidden="false" outlineLevel="0" max="22" min="22" style="154" width="5.99"/>
    <col collapsed="false" customWidth="false" hidden="false" outlineLevel="0" max="257" min="23" style="154" width="11.42"/>
  </cols>
  <sheetData>
    <row r="1" s="40" customFormat="true" ht="14.25" hidden="false" customHeight="true" outlineLevel="0" collapsed="false">
      <c r="G1" s="41"/>
      <c r="H1" s="42"/>
    </row>
    <row r="2" s="4" customFormat="true" ht="32.25" hidden="false" customHeight="true" outlineLevel="0" collapsed="false">
      <c r="B2" s="5" t="s">
        <v>0</v>
      </c>
    </row>
    <row r="3" s="4" customFormat="true" ht="24.75" hidden="false" customHeight="false" outlineLevel="0" collapsed="false">
      <c r="B3" s="6" t="s">
        <v>1</v>
      </c>
    </row>
    <row r="4" s="4" customFormat="true" ht="13.5" hidden="false" customHeight="true" outlineLevel="0" collapsed="false">
      <c r="B4" s="6"/>
    </row>
    <row r="5" s="40" customFormat="true" ht="15" hidden="false" customHeight="true" outlineLevel="0" collapsed="false">
      <c r="G5" s="41"/>
      <c r="H5" s="94"/>
      <c r="S5" s="155" t="s">
        <v>49</v>
      </c>
    </row>
    <row r="6" s="40" customFormat="true" ht="15" hidden="false" customHeight="true" outlineLevel="0" collapsed="false">
      <c r="B6" s="156" t="s">
        <v>48</v>
      </c>
      <c r="P6" s="155"/>
    </row>
    <row r="7" s="40" customFormat="true" ht="17.25" hidden="false" customHeight="true" outlineLevel="0" collapsed="false">
      <c r="B7" s="9" t="str">
        <f aca="false">Índice!C7</f>
        <v>Curso 2019/2020</v>
      </c>
      <c r="C7" s="157"/>
      <c r="D7" s="157"/>
      <c r="E7" s="157"/>
      <c r="F7" s="157"/>
      <c r="G7" s="157"/>
      <c r="H7" s="157"/>
      <c r="I7" s="157"/>
      <c r="J7" s="158"/>
      <c r="K7" s="157"/>
    </row>
    <row r="8" s="40" customFormat="true" ht="4.5" hidden="false" customHeight="true" outlineLevel="0" collapsed="false"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</row>
    <row r="9" s="119" customFormat="true" ht="31.5" hidden="false" customHeight="true" outlineLevel="0" collapsed="false">
      <c r="A9" s="145"/>
      <c r="B9" s="160" t="s">
        <v>130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45"/>
    </row>
    <row r="10" s="162" customFormat="true" ht="29.25" hidden="false" customHeight="true" outlineLevel="0" collapsed="false">
      <c r="B10" s="163"/>
      <c r="C10" s="164" t="s">
        <v>77</v>
      </c>
      <c r="D10" s="164"/>
      <c r="E10" s="164" t="s">
        <v>78</v>
      </c>
      <c r="F10" s="164"/>
      <c r="G10" s="164" t="s">
        <v>79</v>
      </c>
      <c r="H10" s="164"/>
      <c r="I10" s="164" t="s">
        <v>80</v>
      </c>
      <c r="J10" s="164"/>
      <c r="K10" s="164" t="s">
        <v>81</v>
      </c>
      <c r="L10" s="164"/>
      <c r="M10" s="164" t="s">
        <v>82</v>
      </c>
      <c r="N10" s="164"/>
      <c r="O10" s="164" t="s">
        <v>83</v>
      </c>
      <c r="P10" s="164"/>
      <c r="Q10" s="164" t="s">
        <v>84</v>
      </c>
      <c r="R10" s="164"/>
      <c r="S10" s="165" t="s">
        <v>85</v>
      </c>
      <c r="T10" s="165"/>
      <c r="U10" s="165"/>
    </row>
    <row r="11" s="162" customFormat="true" ht="29.25" hidden="false" customHeight="true" outlineLevel="0" collapsed="false">
      <c r="B11" s="166"/>
      <c r="C11" s="167" t="s">
        <v>55</v>
      </c>
      <c r="D11" s="168" t="s">
        <v>56</v>
      </c>
      <c r="E11" s="168" t="s">
        <v>55</v>
      </c>
      <c r="F11" s="168" t="s">
        <v>56</v>
      </c>
      <c r="G11" s="167" t="s">
        <v>55</v>
      </c>
      <c r="H11" s="168" t="s">
        <v>56</v>
      </c>
      <c r="I11" s="168" t="s">
        <v>55</v>
      </c>
      <c r="J11" s="168" t="s">
        <v>56</v>
      </c>
      <c r="K11" s="167" t="s">
        <v>55</v>
      </c>
      <c r="L11" s="168" t="s">
        <v>56</v>
      </c>
      <c r="M11" s="168" t="s">
        <v>55</v>
      </c>
      <c r="N11" s="168" t="s">
        <v>56</v>
      </c>
      <c r="O11" s="167" t="s">
        <v>55</v>
      </c>
      <c r="P11" s="168" t="s">
        <v>56</v>
      </c>
      <c r="Q11" s="168" t="s">
        <v>55</v>
      </c>
      <c r="R11" s="168" t="s">
        <v>56</v>
      </c>
      <c r="S11" s="167" t="s">
        <v>55</v>
      </c>
      <c r="T11" s="168" t="s">
        <v>56</v>
      </c>
      <c r="U11" s="168" t="s">
        <v>57</v>
      </c>
    </row>
    <row r="12" customFormat="false" ht="20.1" hidden="false" customHeight="true" outlineLevel="0" collapsed="false">
      <c r="B12" s="169" t="s">
        <v>131</v>
      </c>
      <c r="C12" s="170" t="n">
        <v>1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170" t="n">
        <v>1</v>
      </c>
      <c r="P12" s="170" t="n">
        <v>0</v>
      </c>
      <c r="Q12" s="170" t="n">
        <v>0</v>
      </c>
      <c r="R12" s="170" t="n">
        <v>0</v>
      </c>
      <c r="S12" s="171" t="n">
        <v>2</v>
      </c>
      <c r="T12" s="171" t="n">
        <v>0</v>
      </c>
      <c r="U12" s="171" t="n">
        <v>2</v>
      </c>
    </row>
    <row r="13" customFormat="false" ht="20.1" hidden="false" customHeight="true" outlineLevel="0" collapsed="false">
      <c r="B13" s="169" t="s">
        <v>132</v>
      </c>
      <c r="C13" s="170" t="n">
        <v>0</v>
      </c>
      <c r="D13" s="170" t="n">
        <v>1</v>
      </c>
      <c r="E13" s="170" t="n">
        <v>0</v>
      </c>
      <c r="F13" s="170" t="n">
        <v>0</v>
      </c>
      <c r="G13" s="170" t="n">
        <v>2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0</v>
      </c>
      <c r="Q13" s="170" t="n">
        <v>0</v>
      </c>
      <c r="R13" s="170" t="n">
        <v>0</v>
      </c>
      <c r="S13" s="171" t="n">
        <v>2</v>
      </c>
      <c r="T13" s="171" t="n">
        <v>1</v>
      </c>
      <c r="U13" s="171" t="n">
        <v>3</v>
      </c>
    </row>
    <row r="14" customFormat="false" ht="20.1" hidden="false" customHeight="true" outlineLevel="0" collapsed="false">
      <c r="B14" s="169" t="s">
        <v>133</v>
      </c>
      <c r="C14" s="170" t="n">
        <v>0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1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70" t="n">
        <v>0</v>
      </c>
      <c r="R14" s="170" t="n">
        <v>0</v>
      </c>
      <c r="S14" s="171" t="n">
        <v>0</v>
      </c>
      <c r="T14" s="171" t="n">
        <v>1</v>
      </c>
      <c r="U14" s="171" t="n">
        <v>1</v>
      </c>
    </row>
    <row r="15" customFormat="false" ht="20.1" hidden="false" customHeight="true" outlineLevel="0" collapsed="false">
      <c r="B15" s="169" t="s">
        <v>134</v>
      </c>
      <c r="C15" s="170" t="n">
        <v>0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1</v>
      </c>
      <c r="P15" s="170" t="n">
        <v>0</v>
      </c>
      <c r="Q15" s="170" t="n">
        <v>0</v>
      </c>
      <c r="R15" s="170" t="n">
        <v>0</v>
      </c>
      <c r="S15" s="171" t="n">
        <v>1</v>
      </c>
      <c r="T15" s="171" t="n">
        <v>0</v>
      </c>
      <c r="U15" s="171" t="n">
        <v>1</v>
      </c>
    </row>
    <row r="16" customFormat="false" ht="20.1" hidden="false" customHeight="true" outlineLevel="0" collapsed="false">
      <c r="B16" s="169" t="s">
        <v>135</v>
      </c>
      <c r="C16" s="170" t="n">
        <v>0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1</v>
      </c>
      <c r="P16" s="170" t="n">
        <v>0</v>
      </c>
      <c r="Q16" s="170" t="n">
        <v>0</v>
      </c>
      <c r="R16" s="170" t="n">
        <v>0</v>
      </c>
      <c r="S16" s="171" t="n">
        <v>1</v>
      </c>
      <c r="T16" s="171" t="n">
        <v>0</v>
      </c>
      <c r="U16" s="171" t="n">
        <v>1</v>
      </c>
    </row>
    <row r="17" customFormat="false" ht="20.1" hidden="false" customHeight="true" outlineLevel="0" collapsed="false">
      <c r="B17" s="172" t="s">
        <v>136</v>
      </c>
      <c r="C17" s="173" t="n">
        <v>0</v>
      </c>
      <c r="D17" s="173" t="n">
        <v>0</v>
      </c>
      <c r="E17" s="173" t="n">
        <v>1</v>
      </c>
      <c r="F17" s="173" t="n">
        <v>0</v>
      </c>
      <c r="G17" s="173" t="n">
        <v>0</v>
      </c>
      <c r="H17" s="173" t="n">
        <v>0</v>
      </c>
      <c r="I17" s="173" t="n">
        <v>1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  <c r="Q17" s="173" t="n">
        <v>1</v>
      </c>
      <c r="R17" s="173" t="n">
        <v>1</v>
      </c>
      <c r="S17" s="174" t="n">
        <v>3</v>
      </c>
      <c r="T17" s="174" t="n">
        <v>1</v>
      </c>
      <c r="U17" s="174" t="n">
        <v>4</v>
      </c>
    </row>
    <row r="18" customFormat="false" ht="20.1" hidden="false" customHeight="true" outlineLevel="0" collapsed="false">
      <c r="B18" s="169" t="s">
        <v>137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1</v>
      </c>
      <c r="I18" s="170" t="n">
        <v>0</v>
      </c>
      <c r="J18" s="170" t="n">
        <v>1</v>
      </c>
      <c r="K18" s="170" t="n">
        <v>0</v>
      </c>
      <c r="L18" s="170" t="n">
        <v>0</v>
      </c>
      <c r="M18" s="170" t="n">
        <v>0</v>
      </c>
      <c r="N18" s="170" t="n">
        <v>1</v>
      </c>
      <c r="O18" s="170" t="n">
        <v>1</v>
      </c>
      <c r="P18" s="170" t="n">
        <v>0</v>
      </c>
      <c r="Q18" s="170" t="n">
        <v>0</v>
      </c>
      <c r="R18" s="170" t="n">
        <v>0</v>
      </c>
      <c r="S18" s="171" t="n">
        <v>1</v>
      </c>
      <c r="T18" s="171" t="n">
        <v>3</v>
      </c>
      <c r="U18" s="171" t="n">
        <v>4</v>
      </c>
    </row>
    <row r="19" customFormat="false" ht="20.1" hidden="false" customHeight="true" outlineLevel="0" collapsed="false">
      <c r="B19" s="169" t="s">
        <v>138</v>
      </c>
      <c r="C19" s="170" t="n">
        <v>1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1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1</v>
      </c>
      <c r="Q19" s="170" t="n">
        <v>0</v>
      </c>
      <c r="R19" s="170" t="n">
        <v>0</v>
      </c>
      <c r="S19" s="171" t="n">
        <v>2</v>
      </c>
      <c r="T19" s="171" t="n">
        <v>1</v>
      </c>
      <c r="U19" s="171" t="n">
        <v>3</v>
      </c>
    </row>
    <row r="20" customFormat="false" ht="20.1" hidden="false" customHeight="true" outlineLevel="0" collapsed="false">
      <c r="B20" s="169" t="s">
        <v>139</v>
      </c>
      <c r="C20" s="170" t="n">
        <v>0</v>
      </c>
      <c r="D20" s="170" t="n">
        <v>0</v>
      </c>
      <c r="E20" s="170" t="n">
        <v>0</v>
      </c>
      <c r="F20" s="170" t="n">
        <v>1</v>
      </c>
      <c r="G20" s="170" t="n">
        <v>0</v>
      </c>
      <c r="H20" s="170" t="n">
        <v>0</v>
      </c>
      <c r="I20" s="170" t="n">
        <v>0</v>
      </c>
      <c r="J20" s="170" t="n">
        <v>1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3</v>
      </c>
      <c r="P20" s="170" t="n">
        <v>0</v>
      </c>
      <c r="Q20" s="170" t="n">
        <v>3</v>
      </c>
      <c r="R20" s="170" t="n">
        <v>0</v>
      </c>
      <c r="S20" s="171" t="n">
        <v>6</v>
      </c>
      <c r="T20" s="171" t="n">
        <v>2</v>
      </c>
      <c r="U20" s="171" t="n">
        <v>8</v>
      </c>
    </row>
    <row r="21" customFormat="false" ht="20.1" hidden="false" customHeight="true" outlineLevel="0" collapsed="false">
      <c r="B21" s="169" t="s">
        <v>140</v>
      </c>
      <c r="C21" s="170" t="n">
        <v>0</v>
      </c>
      <c r="D21" s="170" t="n">
        <v>0</v>
      </c>
      <c r="E21" s="170" t="n">
        <v>1</v>
      </c>
      <c r="F21" s="170" t="n">
        <v>1</v>
      </c>
      <c r="G21" s="170" t="n">
        <v>1</v>
      </c>
      <c r="H21" s="170" t="n">
        <v>0</v>
      </c>
      <c r="I21" s="170" t="n">
        <v>2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170" t="n">
        <v>1</v>
      </c>
      <c r="P21" s="170" t="n">
        <v>2</v>
      </c>
      <c r="Q21" s="170" t="n">
        <v>1</v>
      </c>
      <c r="R21" s="170" t="n">
        <v>2</v>
      </c>
      <c r="S21" s="171" t="n">
        <v>6</v>
      </c>
      <c r="T21" s="171" t="n">
        <v>5</v>
      </c>
      <c r="U21" s="171" t="n">
        <v>11</v>
      </c>
    </row>
    <row r="22" customFormat="false" ht="20.1" hidden="false" customHeight="true" outlineLevel="0" collapsed="false">
      <c r="B22" s="169" t="s">
        <v>141</v>
      </c>
      <c r="C22" s="170" t="n">
        <v>0</v>
      </c>
      <c r="D22" s="170" t="n">
        <v>0</v>
      </c>
      <c r="E22" s="170" t="n">
        <v>0</v>
      </c>
      <c r="F22" s="170" t="n">
        <v>1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1" t="n">
        <v>0</v>
      </c>
      <c r="T22" s="171" t="n">
        <v>1</v>
      </c>
      <c r="U22" s="171" t="n">
        <v>1</v>
      </c>
    </row>
    <row r="23" customFormat="false" ht="20.1" hidden="false" customHeight="true" outlineLevel="0" collapsed="false">
      <c r="B23" s="172" t="s">
        <v>142</v>
      </c>
      <c r="C23" s="173" t="n">
        <v>0</v>
      </c>
      <c r="D23" s="173" t="n">
        <v>0</v>
      </c>
      <c r="E23" s="173" t="n">
        <v>1</v>
      </c>
      <c r="F23" s="173" t="n">
        <v>0</v>
      </c>
      <c r="G23" s="173" t="n">
        <v>1</v>
      </c>
      <c r="H23" s="173" t="n">
        <v>1</v>
      </c>
      <c r="I23" s="173" t="n">
        <v>1</v>
      </c>
      <c r="J23" s="173" t="n">
        <v>0</v>
      </c>
      <c r="K23" s="173" t="n">
        <v>0</v>
      </c>
      <c r="L23" s="173" t="n">
        <v>0</v>
      </c>
      <c r="M23" s="173" t="n">
        <v>0</v>
      </c>
      <c r="N23" s="173" t="n">
        <v>0</v>
      </c>
      <c r="O23" s="173" t="n">
        <v>3</v>
      </c>
      <c r="P23" s="173" t="n">
        <v>1</v>
      </c>
      <c r="Q23" s="173" t="n">
        <v>1</v>
      </c>
      <c r="R23" s="173" t="n">
        <v>0</v>
      </c>
      <c r="S23" s="174" t="n">
        <v>7</v>
      </c>
      <c r="T23" s="174" t="n">
        <v>2</v>
      </c>
      <c r="U23" s="174" t="n">
        <v>9</v>
      </c>
    </row>
    <row r="24" customFormat="false" ht="20.1" hidden="false" customHeight="true" outlineLevel="0" collapsed="false">
      <c r="B24" s="169" t="s">
        <v>143</v>
      </c>
      <c r="C24" s="170" t="n">
        <v>0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1</v>
      </c>
      <c r="R24" s="170" t="n">
        <v>0</v>
      </c>
      <c r="S24" s="171" t="n">
        <v>1</v>
      </c>
      <c r="T24" s="171" t="n">
        <v>0</v>
      </c>
      <c r="U24" s="171" t="n">
        <v>1</v>
      </c>
    </row>
    <row r="25" customFormat="false" ht="20.1" hidden="false" customHeight="true" outlineLevel="0" collapsed="false">
      <c r="B25" s="169" t="s">
        <v>144</v>
      </c>
      <c r="C25" s="170" t="n">
        <v>0</v>
      </c>
      <c r="D25" s="170" t="n">
        <v>0</v>
      </c>
      <c r="E25" s="170" t="n">
        <v>0</v>
      </c>
      <c r="F25" s="170" t="n">
        <v>1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1" t="n">
        <v>0</v>
      </c>
      <c r="T25" s="171" t="n">
        <v>1</v>
      </c>
      <c r="U25" s="171" t="n">
        <v>1</v>
      </c>
    </row>
    <row r="26" customFormat="false" ht="20.1" hidden="false" customHeight="true" outlineLevel="0" collapsed="false">
      <c r="B26" s="169" t="s">
        <v>145</v>
      </c>
      <c r="C26" s="170" t="n">
        <v>0</v>
      </c>
      <c r="D26" s="170" t="n">
        <v>0</v>
      </c>
      <c r="E26" s="170" t="n">
        <v>0</v>
      </c>
      <c r="F26" s="170" t="n">
        <v>1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1</v>
      </c>
      <c r="P26" s="170" t="n">
        <v>0</v>
      </c>
      <c r="Q26" s="170" t="n">
        <v>0</v>
      </c>
      <c r="R26" s="170" t="n">
        <v>0</v>
      </c>
      <c r="S26" s="171" t="n">
        <v>1</v>
      </c>
      <c r="T26" s="171" t="n">
        <v>1</v>
      </c>
      <c r="U26" s="171" t="n">
        <v>2</v>
      </c>
    </row>
    <row r="27" customFormat="false" ht="20.1" hidden="false" customHeight="true" outlineLevel="0" collapsed="false">
      <c r="B27" s="169" t="s">
        <v>146</v>
      </c>
      <c r="C27" s="170" t="n">
        <v>0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1</v>
      </c>
      <c r="P27" s="170" t="n">
        <v>0</v>
      </c>
      <c r="Q27" s="170" t="n">
        <v>0</v>
      </c>
      <c r="R27" s="170" t="n">
        <v>0</v>
      </c>
      <c r="S27" s="171" t="n">
        <v>1</v>
      </c>
      <c r="T27" s="171" t="n">
        <v>0</v>
      </c>
      <c r="U27" s="171" t="n">
        <v>1</v>
      </c>
    </row>
    <row r="28" customFormat="false" ht="20.1" hidden="false" customHeight="true" outlineLevel="0" collapsed="false">
      <c r="B28" s="169" t="s">
        <v>147</v>
      </c>
      <c r="C28" s="170" t="n">
        <v>0</v>
      </c>
      <c r="D28" s="170" t="n">
        <v>0</v>
      </c>
      <c r="E28" s="170" t="n">
        <v>1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1" t="n">
        <v>1</v>
      </c>
      <c r="T28" s="171" t="n">
        <v>0</v>
      </c>
      <c r="U28" s="171" t="n">
        <v>1</v>
      </c>
    </row>
    <row r="29" customFormat="false" ht="20.1" hidden="false" customHeight="true" outlineLevel="0" collapsed="false">
      <c r="B29" s="172" t="s">
        <v>148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1</v>
      </c>
      <c r="K29" s="173" t="n">
        <v>0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73" t="n">
        <v>0</v>
      </c>
      <c r="R29" s="173" t="n">
        <v>0</v>
      </c>
      <c r="S29" s="174" t="n">
        <v>0</v>
      </c>
      <c r="T29" s="174" t="n">
        <v>1</v>
      </c>
      <c r="U29" s="174" t="n">
        <v>1</v>
      </c>
    </row>
    <row r="30" customFormat="false" ht="20.1" hidden="false" customHeight="true" outlineLevel="0" collapsed="false">
      <c r="B30" s="169" t="s">
        <v>149</v>
      </c>
      <c r="C30" s="170" t="n">
        <v>0</v>
      </c>
      <c r="D30" s="170" t="n">
        <v>0</v>
      </c>
      <c r="E30" s="170" t="n">
        <v>0</v>
      </c>
      <c r="F30" s="170" t="n">
        <v>1</v>
      </c>
      <c r="G30" s="170" t="n">
        <v>1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1</v>
      </c>
      <c r="P30" s="170" t="n">
        <v>0</v>
      </c>
      <c r="Q30" s="170" t="n">
        <v>0</v>
      </c>
      <c r="R30" s="170" t="n">
        <v>0</v>
      </c>
      <c r="S30" s="171" t="n">
        <v>2</v>
      </c>
      <c r="T30" s="171" t="n">
        <v>1</v>
      </c>
      <c r="U30" s="171" t="n">
        <v>3</v>
      </c>
    </row>
    <row r="31" customFormat="false" ht="20.1" hidden="false" customHeight="true" outlineLevel="0" collapsed="false">
      <c r="B31" s="169" t="s">
        <v>150</v>
      </c>
      <c r="C31" s="170" t="n">
        <v>0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1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1" t="n">
        <v>0</v>
      </c>
      <c r="T31" s="171" t="n">
        <v>1</v>
      </c>
      <c r="U31" s="171" t="n">
        <v>1</v>
      </c>
    </row>
    <row r="32" customFormat="false" ht="20.1" hidden="false" customHeight="true" outlineLevel="0" collapsed="false">
      <c r="B32" s="169" t="s">
        <v>151</v>
      </c>
      <c r="C32" s="170" t="n">
        <v>0</v>
      </c>
      <c r="D32" s="170" t="n">
        <v>1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1" t="n">
        <v>0</v>
      </c>
      <c r="T32" s="171" t="n">
        <v>1</v>
      </c>
      <c r="U32" s="171" t="n">
        <v>1</v>
      </c>
    </row>
    <row r="33" customFormat="false" ht="20.1" hidden="false" customHeight="true" outlineLevel="0" collapsed="false">
      <c r="B33" s="169" t="s">
        <v>152</v>
      </c>
      <c r="C33" s="170" t="n">
        <v>22</v>
      </c>
      <c r="D33" s="170" t="n">
        <v>15</v>
      </c>
      <c r="E33" s="170" t="n">
        <v>11</v>
      </c>
      <c r="F33" s="170" t="n">
        <v>6</v>
      </c>
      <c r="G33" s="170" t="n">
        <v>0</v>
      </c>
      <c r="H33" s="170" t="n">
        <v>0</v>
      </c>
      <c r="I33" s="170" t="n">
        <v>14</v>
      </c>
      <c r="J33" s="170" t="n">
        <v>9</v>
      </c>
      <c r="K33" s="170" t="n">
        <v>2</v>
      </c>
      <c r="L33" s="170" t="n">
        <v>2</v>
      </c>
      <c r="M33" s="170" t="n">
        <v>1</v>
      </c>
      <c r="N33" s="170" t="n">
        <v>1</v>
      </c>
      <c r="O33" s="170" t="n">
        <v>11</v>
      </c>
      <c r="P33" s="170" t="n">
        <v>5</v>
      </c>
      <c r="Q33" s="170" t="n">
        <v>6</v>
      </c>
      <c r="R33" s="170" t="n">
        <v>4</v>
      </c>
      <c r="S33" s="171" t="n">
        <v>67</v>
      </c>
      <c r="T33" s="171" t="n">
        <v>42</v>
      </c>
      <c r="U33" s="171" t="n">
        <v>109</v>
      </c>
    </row>
    <row r="34" customFormat="false" ht="20.1" hidden="false" customHeight="true" outlineLevel="0" collapsed="false">
      <c r="B34" s="169" t="s">
        <v>153</v>
      </c>
      <c r="C34" s="170" t="n">
        <v>0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0</v>
      </c>
      <c r="I34" s="170" t="n">
        <v>0</v>
      </c>
      <c r="J34" s="170" t="n">
        <v>1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1" t="n">
        <v>0</v>
      </c>
      <c r="T34" s="171" t="n">
        <v>1</v>
      </c>
      <c r="U34" s="171" t="n">
        <v>1</v>
      </c>
    </row>
    <row r="35" customFormat="false" ht="20.1" hidden="false" customHeight="true" outlineLevel="0" collapsed="false">
      <c r="B35" s="172" t="s">
        <v>154</v>
      </c>
      <c r="C35" s="173" t="n">
        <v>1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1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1</v>
      </c>
      <c r="S35" s="174" t="n">
        <v>1</v>
      </c>
      <c r="T35" s="174" t="n">
        <v>2</v>
      </c>
      <c r="U35" s="174" t="n">
        <v>3</v>
      </c>
    </row>
    <row r="36" customFormat="false" ht="20.1" hidden="false" customHeight="true" outlineLevel="0" collapsed="false">
      <c r="B36" s="169" t="s">
        <v>155</v>
      </c>
      <c r="C36" s="170" t="n">
        <v>0</v>
      </c>
      <c r="D36" s="170" t="n">
        <v>0</v>
      </c>
      <c r="E36" s="170" t="n">
        <v>0</v>
      </c>
      <c r="F36" s="170" t="n">
        <v>0</v>
      </c>
      <c r="G36" s="170" t="n">
        <v>1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0</v>
      </c>
      <c r="Q36" s="170" t="n">
        <v>2</v>
      </c>
      <c r="R36" s="170" t="n">
        <v>2</v>
      </c>
      <c r="S36" s="171" t="n">
        <v>3</v>
      </c>
      <c r="T36" s="171" t="n">
        <v>2</v>
      </c>
      <c r="U36" s="171" t="n">
        <v>5</v>
      </c>
    </row>
    <row r="37" customFormat="false" ht="20.1" hidden="false" customHeight="true" outlineLevel="0" collapsed="false">
      <c r="B37" s="169" t="s">
        <v>156</v>
      </c>
      <c r="C37" s="170" t="n">
        <v>1</v>
      </c>
      <c r="D37" s="170" t="n">
        <v>1</v>
      </c>
      <c r="E37" s="170" t="n">
        <v>0</v>
      </c>
      <c r="F37" s="170" t="n">
        <v>0</v>
      </c>
      <c r="G37" s="170" t="n">
        <v>1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170" t="n">
        <v>0</v>
      </c>
      <c r="P37" s="170" t="n">
        <v>0</v>
      </c>
      <c r="Q37" s="170" t="n">
        <v>0</v>
      </c>
      <c r="R37" s="170" t="n">
        <v>0</v>
      </c>
      <c r="S37" s="171" t="n">
        <v>2</v>
      </c>
      <c r="T37" s="171" t="n">
        <v>1</v>
      </c>
      <c r="U37" s="171" t="n">
        <v>3</v>
      </c>
    </row>
    <row r="38" customFormat="false" ht="20.1" hidden="false" customHeight="true" outlineLevel="0" collapsed="false">
      <c r="B38" s="169" t="s">
        <v>157</v>
      </c>
      <c r="C38" s="170" t="n">
        <v>0</v>
      </c>
      <c r="D38" s="170" t="n">
        <v>0</v>
      </c>
      <c r="E38" s="170" t="n">
        <v>0</v>
      </c>
      <c r="F38" s="170" t="n">
        <v>1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  <c r="R38" s="170" t="n">
        <v>0</v>
      </c>
      <c r="S38" s="171" t="n">
        <v>0</v>
      </c>
      <c r="T38" s="171" t="n">
        <v>1</v>
      </c>
      <c r="U38" s="171" t="n">
        <v>1</v>
      </c>
    </row>
    <row r="39" customFormat="false" ht="20.1" hidden="false" customHeight="true" outlineLevel="0" collapsed="false">
      <c r="B39" s="169" t="s">
        <v>158</v>
      </c>
      <c r="C39" s="170" t="n">
        <v>0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1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1</v>
      </c>
      <c r="P39" s="170" t="n">
        <v>1</v>
      </c>
      <c r="Q39" s="170" t="n">
        <v>0</v>
      </c>
      <c r="R39" s="170" t="n">
        <v>1</v>
      </c>
      <c r="S39" s="171" t="n">
        <v>2</v>
      </c>
      <c r="T39" s="171" t="n">
        <v>2</v>
      </c>
      <c r="U39" s="171" t="n">
        <v>4</v>
      </c>
    </row>
    <row r="40" customFormat="false" ht="20.1" hidden="false" customHeight="true" outlineLevel="0" collapsed="false">
      <c r="B40" s="169" t="s">
        <v>159</v>
      </c>
      <c r="C40" s="170" t="n">
        <v>4</v>
      </c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1</v>
      </c>
      <c r="P40" s="170" t="n">
        <v>0</v>
      </c>
      <c r="Q40" s="170" t="n">
        <v>0</v>
      </c>
      <c r="R40" s="170" t="n">
        <v>0</v>
      </c>
      <c r="S40" s="171" t="n">
        <v>5</v>
      </c>
      <c r="T40" s="171" t="n">
        <v>0</v>
      </c>
      <c r="U40" s="171" t="n">
        <v>5</v>
      </c>
    </row>
    <row r="41" customFormat="false" ht="20.1" hidden="false" customHeight="true" outlineLevel="0" collapsed="false">
      <c r="B41" s="172" t="s">
        <v>160</v>
      </c>
      <c r="C41" s="173" t="n">
        <v>1</v>
      </c>
      <c r="D41" s="173" t="n">
        <v>0</v>
      </c>
      <c r="E41" s="173" t="n">
        <v>2</v>
      </c>
      <c r="F41" s="173" t="n">
        <v>0</v>
      </c>
      <c r="G41" s="173" t="n">
        <v>0</v>
      </c>
      <c r="H41" s="173" t="n">
        <v>0</v>
      </c>
      <c r="I41" s="173" t="n">
        <v>0</v>
      </c>
      <c r="J41" s="173" t="n">
        <v>1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1</v>
      </c>
      <c r="S41" s="174" t="n">
        <v>3</v>
      </c>
      <c r="T41" s="174" t="n">
        <v>2</v>
      </c>
      <c r="U41" s="174" t="n">
        <v>5</v>
      </c>
    </row>
    <row r="42" customFormat="false" ht="20.1" hidden="false" customHeight="true" outlineLevel="0" collapsed="false">
      <c r="B42" s="169" t="s">
        <v>161</v>
      </c>
      <c r="C42" s="170" t="n">
        <v>0</v>
      </c>
      <c r="D42" s="170" t="n">
        <v>0</v>
      </c>
      <c r="E42" s="170" t="n">
        <v>0</v>
      </c>
      <c r="F42" s="170" t="n">
        <v>1</v>
      </c>
      <c r="G42" s="170" t="n">
        <v>0</v>
      </c>
      <c r="H42" s="170" t="n">
        <v>0</v>
      </c>
      <c r="I42" s="170" t="n">
        <v>1</v>
      </c>
      <c r="J42" s="170" t="n">
        <v>1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1</v>
      </c>
      <c r="P42" s="170" t="n">
        <v>0</v>
      </c>
      <c r="Q42" s="170" t="n">
        <v>0</v>
      </c>
      <c r="R42" s="170" t="n">
        <v>0</v>
      </c>
      <c r="S42" s="171" t="n">
        <v>2</v>
      </c>
      <c r="T42" s="171" t="n">
        <v>2</v>
      </c>
      <c r="U42" s="171" t="n">
        <v>4</v>
      </c>
    </row>
    <row r="43" customFormat="false" ht="20.1" hidden="false" customHeight="true" outlineLevel="0" collapsed="false">
      <c r="B43" s="169" t="s">
        <v>162</v>
      </c>
      <c r="C43" s="170" t="n">
        <v>0</v>
      </c>
      <c r="D43" s="170" t="n">
        <v>0</v>
      </c>
      <c r="E43" s="170" t="n">
        <v>0</v>
      </c>
      <c r="F43" s="170" t="n">
        <v>1</v>
      </c>
      <c r="G43" s="170" t="n">
        <v>0</v>
      </c>
      <c r="H43" s="170" t="n">
        <v>0</v>
      </c>
      <c r="I43" s="170" t="n">
        <v>0</v>
      </c>
      <c r="J43" s="170" t="n">
        <v>1</v>
      </c>
      <c r="K43" s="170" t="n">
        <v>0</v>
      </c>
      <c r="L43" s="170" t="n">
        <v>0</v>
      </c>
      <c r="M43" s="170" t="n">
        <v>0</v>
      </c>
      <c r="N43" s="170" t="n">
        <v>0</v>
      </c>
      <c r="O43" s="170" t="n">
        <v>0</v>
      </c>
      <c r="P43" s="170" t="n">
        <v>0</v>
      </c>
      <c r="Q43" s="170" t="n">
        <v>0</v>
      </c>
      <c r="R43" s="170" t="n">
        <v>0</v>
      </c>
      <c r="S43" s="171" t="n">
        <v>0</v>
      </c>
      <c r="T43" s="171" t="n">
        <v>2</v>
      </c>
      <c r="U43" s="171" t="n">
        <v>2</v>
      </c>
    </row>
    <row r="44" customFormat="false" ht="20.1" hidden="false" customHeight="true" outlineLevel="0" collapsed="false">
      <c r="B44" s="169" t="s">
        <v>163</v>
      </c>
      <c r="C44" s="170" t="n">
        <v>3</v>
      </c>
      <c r="D44" s="170" t="n">
        <v>4</v>
      </c>
      <c r="E44" s="170" t="n">
        <v>2</v>
      </c>
      <c r="F44" s="170" t="n">
        <v>0</v>
      </c>
      <c r="G44" s="170" t="n">
        <v>1</v>
      </c>
      <c r="H44" s="170" t="n">
        <v>0</v>
      </c>
      <c r="I44" s="170" t="n">
        <v>3</v>
      </c>
      <c r="J44" s="170" t="n">
        <v>2</v>
      </c>
      <c r="K44" s="170" t="n">
        <v>4</v>
      </c>
      <c r="L44" s="170" t="n">
        <v>1</v>
      </c>
      <c r="M44" s="170" t="n">
        <v>1</v>
      </c>
      <c r="N44" s="170" t="n">
        <v>0</v>
      </c>
      <c r="O44" s="170" t="n">
        <v>2</v>
      </c>
      <c r="P44" s="170" t="n">
        <v>0</v>
      </c>
      <c r="Q44" s="170" t="n">
        <v>0</v>
      </c>
      <c r="R44" s="170" t="n">
        <v>2</v>
      </c>
      <c r="S44" s="171" t="n">
        <v>16</v>
      </c>
      <c r="T44" s="171" t="n">
        <v>9</v>
      </c>
      <c r="U44" s="171" t="n">
        <v>25</v>
      </c>
    </row>
    <row r="45" customFormat="false" ht="20.1" hidden="false" customHeight="true" outlineLevel="0" collapsed="false">
      <c r="B45" s="169" t="s">
        <v>164</v>
      </c>
      <c r="C45" s="170" t="n">
        <v>0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1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170" t="n">
        <v>3</v>
      </c>
      <c r="P45" s="170" t="n">
        <v>1</v>
      </c>
      <c r="Q45" s="170" t="n">
        <v>0</v>
      </c>
      <c r="R45" s="170" t="n">
        <v>0</v>
      </c>
      <c r="S45" s="171" t="n">
        <v>3</v>
      </c>
      <c r="T45" s="171" t="n">
        <v>2</v>
      </c>
      <c r="U45" s="171" t="n">
        <v>5</v>
      </c>
    </row>
    <row r="46" customFormat="false" ht="20.1" hidden="false" customHeight="true" outlineLevel="0" collapsed="false">
      <c r="B46" s="169" t="s">
        <v>165</v>
      </c>
      <c r="C46" s="170" t="n">
        <v>0</v>
      </c>
      <c r="D46" s="170" t="n">
        <v>0</v>
      </c>
      <c r="E46" s="170" t="n">
        <v>1</v>
      </c>
      <c r="F46" s="170" t="n">
        <v>1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1" t="n">
        <v>1</v>
      </c>
      <c r="T46" s="171" t="n">
        <v>1</v>
      </c>
      <c r="U46" s="171" t="n">
        <v>2</v>
      </c>
    </row>
    <row r="47" customFormat="false" ht="20.1" hidden="false" customHeight="true" outlineLevel="0" collapsed="false">
      <c r="B47" s="172" t="s">
        <v>166</v>
      </c>
      <c r="C47" s="173" t="n">
        <v>0</v>
      </c>
      <c r="D47" s="173" t="n">
        <v>0</v>
      </c>
      <c r="E47" s="173" t="n">
        <v>0</v>
      </c>
      <c r="F47" s="173" t="n">
        <v>0</v>
      </c>
      <c r="G47" s="173" t="n">
        <v>0</v>
      </c>
      <c r="H47" s="173" t="n">
        <v>0</v>
      </c>
      <c r="I47" s="173" t="n">
        <v>1</v>
      </c>
      <c r="J47" s="173" t="n">
        <v>0</v>
      </c>
      <c r="K47" s="173" t="n">
        <v>0</v>
      </c>
      <c r="L47" s="173" t="n">
        <v>0</v>
      </c>
      <c r="M47" s="173" t="n">
        <v>0</v>
      </c>
      <c r="N47" s="173" t="n">
        <v>0</v>
      </c>
      <c r="O47" s="173" t="n">
        <v>0</v>
      </c>
      <c r="P47" s="173" t="n">
        <v>0</v>
      </c>
      <c r="Q47" s="173" t="n">
        <v>0</v>
      </c>
      <c r="R47" s="173" t="n">
        <v>0</v>
      </c>
      <c r="S47" s="174" t="n">
        <v>1</v>
      </c>
      <c r="T47" s="174" t="n">
        <v>0</v>
      </c>
      <c r="U47" s="174" t="n">
        <v>1</v>
      </c>
    </row>
    <row r="48" customFormat="false" ht="20.1" hidden="false" customHeight="true" outlineLevel="0" collapsed="false">
      <c r="B48" s="169" t="s">
        <v>167</v>
      </c>
      <c r="C48" s="170" t="n">
        <v>0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1</v>
      </c>
      <c r="R48" s="170" t="n">
        <v>0</v>
      </c>
      <c r="S48" s="171" t="n">
        <v>1</v>
      </c>
      <c r="T48" s="171" t="n">
        <v>0</v>
      </c>
      <c r="U48" s="171" t="n">
        <v>1</v>
      </c>
    </row>
    <row r="49" customFormat="false" ht="20.1" hidden="false" customHeight="true" outlineLevel="0" collapsed="false">
      <c r="B49" s="169" t="s">
        <v>168</v>
      </c>
      <c r="C49" s="170" t="n">
        <v>1</v>
      </c>
      <c r="D49" s="170" t="n">
        <v>0</v>
      </c>
      <c r="E49" s="170" t="n">
        <v>0</v>
      </c>
      <c r="F49" s="170" t="n">
        <v>0</v>
      </c>
      <c r="G49" s="170" t="n">
        <v>0</v>
      </c>
      <c r="H49" s="170" t="n">
        <v>0</v>
      </c>
      <c r="I49" s="170" t="n">
        <v>0</v>
      </c>
      <c r="J49" s="170" t="n">
        <v>0</v>
      </c>
      <c r="K49" s="170" t="n">
        <v>0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0</v>
      </c>
      <c r="Q49" s="170" t="n">
        <v>0</v>
      </c>
      <c r="R49" s="170" t="n">
        <v>0</v>
      </c>
      <c r="S49" s="171" t="n">
        <v>1</v>
      </c>
      <c r="T49" s="171" t="n">
        <v>0</v>
      </c>
      <c r="U49" s="171" t="n">
        <v>1</v>
      </c>
    </row>
    <row r="50" customFormat="false" ht="20.1" hidden="false" customHeight="true" outlineLevel="0" collapsed="false">
      <c r="B50" s="169" t="s">
        <v>169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1</v>
      </c>
      <c r="H50" s="170" t="n">
        <v>0</v>
      </c>
      <c r="I50" s="170" t="n">
        <v>0</v>
      </c>
      <c r="J50" s="170" t="n">
        <v>0</v>
      </c>
      <c r="K50" s="170" t="n">
        <v>1</v>
      </c>
      <c r="L50" s="170" t="n">
        <v>0</v>
      </c>
      <c r="M50" s="170" t="n">
        <v>0</v>
      </c>
      <c r="N50" s="170" t="n">
        <v>0</v>
      </c>
      <c r="O50" s="170" t="n">
        <v>3</v>
      </c>
      <c r="P50" s="170" t="n">
        <v>1</v>
      </c>
      <c r="Q50" s="170" t="n">
        <v>0</v>
      </c>
      <c r="R50" s="170" t="n">
        <v>0</v>
      </c>
      <c r="S50" s="171" t="n">
        <v>5</v>
      </c>
      <c r="T50" s="171" t="n">
        <v>1</v>
      </c>
      <c r="U50" s="171" t="n">
        <v>6</v>
      </c>
    </row>
    <row r="51" customFormat="false" ht="20.1" hidden="false" customHeight="true" outlineLevel="0" collapsed="false">
      <c r="B51" s="169" t="s">
        <v>17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0</v>
      </c>
      <c r="N51" s="170" t="n">
        <v>0</v>
      </c>
      <c r="O51" s="170" t="n">
        <v>0</v>
      </c>
      <c r="P51" s="170" t="n">
        <v>1</v>
      </c>
      <c r="Q51" s="170" t="n">
        <v>0</v>
      </c>
      <c r="R51" s="170" t="n">
        <v>0</v>
      </c>
      <c r="S51" s="171" t="n">
        <v>0</v>
      </c>
      <c r="T51" s="171" t="n">
        <v>1</v>
      </c>
      <c r="U51" s="171" t="n">
        <v>1</v>
      </c>
    </row>
    <row r="52" customFormat="false" ht="20.1" hidden="false" customHeight="true" outlineLevel="0" collapsed="false">
      <c r="B52" s="169" t="s">
        <v>171</v>
      </c>
      <c r="C52" s="170" t="n">
        <v>0</v>
      </c>
      <c r="D52" s="170" t="n">
        <v>1</v>
      </c>
      <c r="E52" s="170" t="n">
        <v>1</v>
      </c>
      <c r="F52" s="170" t="n">
        <v>0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1</v>
      </c>
      <c r="P52" s="170" t="n">
        <v>0</v>
      </c>
      <c r="Q52" s="170" t="n">
        <v>3</v>
      </c>
      <c r="R52" s="170" t="n">
        <v>0</v>
      </c>
      <c r="S52" s="171" t="n">
        <v>5</v>
      </c>
      <c r="T52" s="171" t="n">
        <v>1</v>
      </c>
      <c r="U52" s="171" t="n">
        <v>6</v>
      </c>
    </row>
    <row r="53" s="175" customFormat="true" ht="20.25" hidden="false" customHeight="false" outlineLevel="0" collapsed="false">
      <c r="B53" s="176" t="s">
        <v>57</v>
      </c>
      <c r="C53" s="177" t="n">
        <v>35</v>
      </c>
      <c r="D53" s="177" t="n">
        <v>23</v>
      </c>
      <c r="E53" s="177" t="n">
        <v>21</v>
      </c>
      <c r="F53" s="177" t="n">
        <v>16</v>
      </c>
      <c r="G53" s="177" t="n">
        <v>9</v>
      </c>
      <c r="H53" s="177" t="n">
        <v>3</v>
      </c>
      <c r="I53" s="177" t="n">
        <v>25</v>
      </c>
      <c r="J53" s="177" t="n">
        <v>21</v>
      </c>
      <c r="K53" s="177" t="n">
        <v>7</v>
      </c>
      <c r="L53" s="177" t="n">
        <v>3</v>
      </c>
      <c r="M53" s="177" t="n">
        <v>2</v>
      </c>
      <c r="N53" s="177" t="n">
        <v>2</v>
      </c>
      <c r="O53" s="177" t="n">
        <v>37</v>
      </c>
      <c r="P53" s="177" t="n">
        <v>13</v>
      </c>
      <c r="Q53" s="177" t="n">
        <v>19</v>
      </c>
      <c r="R53" s="177" t="n">
        <v>14</v>
      </c>
      <c r="S53" s="177" t="n">
        <v>155</v>
      </c>
      <c r="T53" s="177" t="n">
        <v>95</v>
      </c>
      <c r="U53" s="177" t="n">
        <v>250</v>
      </c>
    </row>
    <row r="54" customFormat="false" ht="19.5" hidden="false" customHeight="false" outlineLevel="0" collapsed="false"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</row>
    <row r="55" customFormat="false" ht="19.5" hidden="false" customHeight="false" outlineLevel="0" collapsed="false">
      <c r="B55" s="179" t="s">
        <v>75</v>
      </c>
    </row>
  </sheetData>
  <sheetProtection sheet="true" password="c022" objects="true" scenarios="true"/>
  <mergeCells count="9"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5" location="Índice!Área_de_impresión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0:40:56Z</dcterms:created>
  <dc:creator>Hewlett-Packard Company</dc:creator>
  <dc:description/>
  <dc:language>en-US</dc:language>
  <cp:lastModifiedBy>Hewlett-Packard Company</cp:lastModifiedBy>
  <cp:lastPrinted>2020-12-23T10:17:39Z</cp:lastPrinted>
  <dcterms:modified xsi:type="dcterms:W3CDTF">2020-12-23T10:18:57Z</dcterms:modified>
  <cp:revision>0</cp:revision>
  <dc:subject/>
  <dc:title/>
</cp:coreProperties>
</file>