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</sheets>
  <definedNames>
    <definedName function="false" hidden="false" localSheetId="1" name="_xlnm.Print_Area" vbProcedure="false">Índice!$A$1:$K$2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K$59</definedName>
    <definedName function="false" hidden="false" localSheetId="3" name="_xlnm.Print_Area" vbProcedure="false">'Tabla 2'!$B$1:$J$61</definedName>
    <definedName function="false" hidden="false" localSheetId="4" name="_xlnm.Print_Area" vbProcedure="false">'Tabla 3'!$B$1:$N$59</definedName>
    <definedName function="false" hidden="false" localSheetId="5" name="_xlnm.Print_Area" vbProcedure="false">'Tabla 4'!$B$1:$L$59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AlumnadoPorCiclos" vbProcedure="false">{"'Portada'!$A$1"}</definedName>
    <definedName function="false" hidden="false" localSheetId="0" name="FINAL_4" vbProcedure="false">#REF!</definedName>
    <definedName function="false" hidden="false" localSheetId="0" name="HTML_Control" vbProcedure="false">{"'Portada'!$A$1"}</definedName>
    <definedName function="false" hidden="false" localSheetId="0" name="NOSE" vbProcedure="false">#REF!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4" name="AlumnadoPorCiclos" vbProcedure="false">{"'Portada'!$A$1"}</definedName>
    <definedName function="false" hidden="false" localSheetId="4" name="HTML_Control" vbProcedure="false">{"'PROFE-ESP (2)'!$A$3:$G$45"}</definedName>
    <definedName function="false" hidden="false" localSheetId="4" name="HTML_Header" vbProcedure="false">"PROFESORADO POR ESPECIALIDAD II"</definedName>
    <definedName function="false" hidden="false" localSheetId="4" name="HTML_LastUpdate" vbProcedure="false">""</definedName>
    <definedName function="false" hidden="false" localSheetId="4" name="HTML_Name" vbProcedure="false">""</definedName>
    <definedName function="false" hidden="false" localSheetId="4" name="HTML_PathFile" vbProcedure="false">"C:\WEBSHARE\WWWROOT\tablas\no universitaria\S03.1.htm"</definedName>
    <definedName function="false" hidden="false" localSheetId="4" name="HTML_Title" vbProcedure="false">"S03.1"</definedName>
    <definedName function="false" hidden="false" localSheetId="5" name="AlumnadoPorCiclos" vbProcedure="false">{"'Portada'!$A$1"}</definedName>
    <definedName function="false" hidden="false" localSheetId="5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2">
  <si>
    <t xml:space="preserve">Junta de Andalucía</t>
  </si>
  <si>
    <t xml:space="preserve">Consejería de Educación y Deporte</t>
  </si>
  <si>
    <t xml:space="preserve">ÍNDICE</t>
  </si>
  <si>
    <t xml:space="preserve">Alumnado de Educación Infantil (segundo ciclo)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. Alumnado de segundo ciclo de Educación Infantil por edad y sexo, provincia y titularidad del centro.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Alumnado de segundo ciclo de Educación Infantil que cursa un primer idioma extranjero, por idioma cursado y sexo, provincia y titularidad del centro.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Alumnado extranjero de segundo ciclo de Educación Infantil por nacionalidad agrupada por continentes y sexo, provincia y titularidad del centro.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</t>
    </r>
    <r>
      <rPr>
        <sz val="10"/>
        <rFont val="Noto Sans HK"/>
        <family val="2"/>
        <charset val="128"/>
      </rPr>
      <t xml:space="preserve">. Alumnado de segundo ciclo de Educación Infantil según la opción elegida en la enseñanza de Religión, por provincia, titularidad del centro y sexo.</t>
    </r>
  </si>
  <si>
    <t xml:space="preserve">T 4</t>
  </si>
  <si>
    <t xml:space="preserve">Índice</t>
  </si>
  <si>
    <t xml:space="preserve">Tabla 1. Alumnado de segundo ciclo de Educación Infantil por edad y sexo, provincia y titularidad del centro</t>
  </si>
  <si>
    <t xml:space="preserve">3 años</t>
  </si>
  <si>
    <t xml:space="preserve">4 años</t>
  </si>
  <si>
    <t xml:space="preserve">5 años o más</t>
  </si>
  <si>
    <t xml:space="preserve"> Total</t>
  </si>
  <si>
    <t xml:space="preserve">Total Gener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Alumnado de segundo ciclo de Educación Infantil que cursa un primer idioma extranjero, por idioma cursado y sexo, provincia y titularidad del centro</t>
  </si>
  <si>
    <t xml:space="preserve">Inglés</t>
  </si>
  <si>
    <t xml:space="preserve">Francés</t>
  </si>
  <si>
    <t xml:space="preserve">Alemán</t>
  </si>
  <si>
    <t xml:space="preserve">Tabla 3. Alumnado extranjero de segundo ciclo de Educación Infantil por nacionalidad agrupada por continentes y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Tabla 4. Alumnado de segundo ciclo de Educación Infantil según la opción elegida en la enseñanza de Religión, por provincia, titularidad del centro y sexo.</t>
  </si>
  <si>
    <t xml:space="preserve">Religión Católica</t>
  </si>
  <si>
    <t xml:space="preserve">Religión Evangélica</t>
  </si>
  <si>
    <t xml:space="preserve">Religión Islámica</t>
  </si>
  <si>
    <t xml:space="preserve">Atención Educativa</t>
  </si>
  <si>
    <t xml:space="preserve">Alumno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;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name val="Noto Sans HK"/>
      <family val="2"/>
      <charset val="128"/>
    </font>
    <font>
      <sz val="11"/>
      <name val="Noto Sans HK"/>
      <family val="2"/>
      <charset val="128"/>
    </font>
    <font>
      <sz val="12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u_adu10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43</xdr:row>
      <xdr:rowOff>142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12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8</xdr:row>
      <xdr:rowOff>37800</xdr:rowOff>
    </xdr:from>
    <xdr:to>
      <xdr:col>7</xdr:col>
      <xdr:colOff>695160</xdr:colOff>
      <xdr:row>15</xdr:row>
      <xdr:rowOff>38160</xdr:rowOff>
    </xdr:to>
    <xdr:sp>
      <xdr:nvSpPr>
        <xdr:cNvPr id="1" name="2 CuadroTexto"/>
        <xdr:cNvSpPr/>
      </xdr:nvSpPr>
      <xdr:spPr>
        <a:xfrm>
          <a:off x="2364120" y="2080080"/>
          <a:ext cx="4951080" cy="178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200</xdr:colOff>
      <xdr:row>16</xdr:row>
      <xdr:rowOff>104760</xdr:rowOff>
    </xdr:from>
    <xdr:to>
      <xdr:col>7</xdr:col>
      <xdr:colOff>634320</xdr:colOff>
      <xdr:row>20</xdr:row>
      <xdr:rowOff>229320</xdr:rowOff>
    </xdr:to>
    <xdr:sp>
      <xdr:nvSpPr>
        <xdr:cNvPr id="2" name="CuadroTexto 3"/>
        <xdr:cNvSpPr/>
      </xdr:nvSpPr>
      <xdr:spPr>
        <a:xfrm>
          <a:off x="2202840" y="4188960"/>
          <a:ext cx="5051520" cy="11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Alumnado de Educación Infantil (segundo cicl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37</xdr:row>
      <xdr:rowOff>66960</xdr:rowOff>
    </xdr:from>
    <xdr:to>
      <xdr:col>7</xdr:col>
      <xdr:colOff>483840</xdr:colOff>
      <xdr:row>41</xdr:row>
      <xdr:rowOff>19080</xdr:rowOff>
    </xdr:to>
    <xdr:sp>
      <xdr:nvSpPr>
        <xdr:cNvPr id="3" name="3 CuadroTexto"/>
        <xdr:cNvSpPr/>
      </xdr:nvSpPr>
      <xdr:spPr>
        <a:xfrm>
          <a:off x="4134600" y="9511920"/>
          <a:ext cx="2969280" cy="97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10240</xdr:rowOff>
    </xdr:from>
    <xdr:to>
      <xdr:col>2</xdr:col>
      <xdr:colOff>1080</xdr:colOff>
      <xdr:row>41</xdr:row>
      <xdr:rowOff>15264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8889480"/>
          <a:ext cx="1791720" cy="17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480</xdr:colOff>
      <xdr:row>24</xdr:row>
      <xdr:rowOff>0</xdr:rowOff>
    </xdr:from>
    <xdr:to>
      <xdr:col>5</xdr:col>
      <xdr:colOff>87624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330000" y="6126480"/>
          <a:ext cx="223452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040</xdr:colOff>
      <xdr:row>0</xdr:row>
      <xdr:rowOff>181440</xdr:rowOff>
    </xdr:from>
    <xdr:to>
      <xdr:col>9</xdr:col>
      <xdr:colOff>624600</xdr:colOff>
      <xdr:row>3</xdr:row>
      <xdr:rowOff>100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5380200" y="181440"/>
          <a:ext cx="90612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3320</xdr:colOff>
      <xdr:row>0</xdr:row>
      <xdr:rowOff>76320</xdr:rowOff>
    </xdr:from>
    <xdr:to>
      <xdr:col>10</xdr:col>
      <xdr:colOff>694800</xdr:colOff>
      <xdr:row>3</xdr:row>
      <xdr:rowOff>280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7876800" y="76320"/>
          <a:ext cx="8956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0</xdr:row>
      <xdr:rowOff>123840</xdr:rowOff>
    </xdr:from>
    <xdr:to>
      <xdr:col>9</xdr:col>
      <xdr:colOff>634320</xdr:colOff>
      <xdr:row>3</xdr:row>
      <xdr:rowOff>76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7110720" y="123840"/>
          <a:ext cx="9061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080</xdr:colOff>
      <xdr:row>1</xdr:row>
      <xdr:rowOff>48240</xdr:rowOff>
    </xdr:from>
    <xdr:to>
      <xdr:col>13</xdr:col>
      <xdr:colOff>513360</xdr:colOff>
      <xdr:row>3</xdr:row>
      <xdr:rowOff>1242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079640" y="229320"/>
          <a:ext cx="91584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2920</xdr:colOff>
      <xdr:row>0</xdr:row>
      <xdr:rowOff>152640</xdr:rowOff>
    </xdr:from>
    <xdr:to>
      <xdr:col>11</xdr:col>
      <xdr:colOff>654480</xdr:colOff>
      <xdr:row>3</xdr:row>
      <xdr:rowOff>572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8813880" y="152640"/>
          <a:ext cx="926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E53" activeCellId="0" sqref="E53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12.7"/>
    <col collapsed="false" customWidth="true" hidden="false" outlineLevel="0" max="7" min="3" style="1" width="13.7"/>
    <col collapsed="false" customWidth="true" hidden="false" outlineLevel="0" max="8" min="8" style="1" width="13.41"/>
    <col collapsed="false" customWidth="false" hidden="false" outlineLevel="0" max="257" min="9" style="1" width="11.42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5" min="4" style="2" width="10.71"/>
    <col collapsed="false" customWidth="true" hidden="false" outlineLevel="0" max="6" min="6" style="3" width="10.71"/>
    <col collapsed="false" customWidth="true" hidden="false" outlineLevel="0" max="11" min="7" style="2" width="10.71"/>
    <col collapsed="false" customWidth="true" hidden="false" outlineLevel="0" max="14" min="12" style="2" width="20.7"/>
    <col collapsed="false" customWidth="true" hidden="false" outlineLevel="0" max="15" min="15" style="2" width="29.71"/>
    <col collapsed="false" customWidth="false" hidden="false" outlineLevel="0" max="257" min="16" style="2" width="11.42"/>
  </cols>
  <sheetData>
    <row r="1" s="6" customFormat="true" ht="20.1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</row>
    <row r="2" s="6" customFormat="true" ht="36" hidden="false" customHeight="true" outlineLevel="0" collapsed="false">
      <c r="A2" s="4"/>
      <c r="B2" s="7" t="s">
        <v>0</v>
      </c>
      <c r="C2" s="4"/>
      <c r="D2" s="4"/>
      <c r="E2" s="4"/>
      <c r="F2" s="5"/>
      <c r="G2" s="4"/>
      <c r="H2" s="4"/>
      <c r="I2" s="4"/>
      <c r="J2" s="4"/>
      <c r="K2" s="4"/>
    </row>
    <row r="3" s="6" customFormat="true" ht="21.75" hidden="false" customHeight="true" outlineLevel="0" collapsed="false">
      <c r="A3" s="4"/>
      <c r="B3" s="8" t="s">
        <v>1</v>
      </c>
      <c r="C3" s="4"/>
      <c r="D3" s="4"/>
      <c r="E3" s="4"/>
      <c r="F3" s="5"/>
      <c r="G3" s="4"/>
      <c r="H3" s="4"/>
      <c r="I3" s="4"/>
      <c r="J3" s="4"/>
      <c r="K3" s="4"/>
    </row>
    <row r="4" s="6" customFormat="true" ht="20.1" hidden="false" customHeight="tru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</row>
    <row r="5" s="6" customFormat="true" ht="20.1" hidden="false" customHeight="tru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</row>
    <row r="6" s="6" customFormat="true" ht="20.1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</row>
    <row r="7" s="6" customFormat="true" ht="20.1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</row>
    <row r="8" s="6" customFormat="true" ht="20.1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</row>
    <row r="9" s="6" customFormat="true" ht="20.1" hidden="false" customHeight="true" outlineLevel="0" collapsed="false">
      <c r="A9" s="4"/>
      <c r="B9" s="4"/>
      <c r="C9" s="4"/>
      <c r="D9" s="4"/>
      <c r="E9" s="4"/>
      <c r="F9" s="5"/>
      <c r="G9" s="4"/>
      <c r="H9" s="4"/>
      <c r="I9" s="4"/>
      <c r="J9" s="4"/>
      <c r="K9" s="4"/>
    </row>
    <row r="10" s="6" customFormat="true" ht="39.95" hidden="false" customHeight="true" outlineLevel="0" collapsed="false">
      <c r="A10" s="4"/>
      <c r="B10" s="9" t="s">
        <v>2</v>
      </c>
      <c r="C10" s="4"/>
      <c r="D10" s="4"/>
      <c r="E10" s="4"/>
      <c r="F10" s="5"/>
      <c r="G10" s="4"/>
      <c r="H10" s="4"/>
      <c r="I10" s="4"/>
      <c r="J10" s="4"/>
      <c r="K10" s="4"/>
    </row>
    <row r="11" s="6" customFormat="true" ht="20.1" hidden="false" customHeight="true" outlineLevel="0" collapsed="false">
      <c r="A11" s="4"/>
      <c r="B11" s="9"/>
      <c r="C11" s="4"/>
      <c r="D11" s="4"/>
      <c r="E11" s="4"/>
      <c r="F11" s="5"/>
      <c r="G11" s="4"/>
      <c r="H11" s="4"/>
      <c r="I11" s="4"/>
      <c r="J11" s="4"/>
      <c r="K11" s="4"/>
    </row>
    <row r="12" s="6" customFormat="true" ht="39.95" hidden="false" customHeight="true" outlineLevel="0" collapsed="false">
      <c r="A12" s="4"/>
      <c r="B12" s="4"/>
      <c r="C12" s="10" t="s">
        <v>3</v>
      </c>
      <c r="D12" s="4"/>
      <c r="E12" s="4"/>
      <c r="F12" s="5"/>
      <c r="G12" s="4"/>
      <c r="H12" s="4"/>
      <c r="I12" s="4"/>
      <c r="J12" s="4"/>
      <c r="K12" s="4"/>
    </row>
    <row r="13" s="12" customFormat="true" ht="39.95" hidden="false" customHeight="true" outlineLevel="0" collapsed="false">
      <c r="A13" s="4"/>
      <c r="B13" s="4"/>
      <c r="C13" s="11" t="s">
        <v>4</v>
      </c>
      <c r="D13" s="4"/>
      <c r="E13" s="4"/>
      <c r="F13" s="5"/>
      <c r="G13" s="4"/>
      <c r="H13" s="4"/>
      <c r="I13" s="4"/>
      <c r="J13" s="4"/>
      <c r="K13" s="4"/>
    </row>
    <row r="14" s="12" customFormat="true" ht="20.1" hidden="false" customHeight="true" outlineLevel="0" collapsed="false">
      <c r="A14" s="4"/>
      <c r="B14" s="13"/>
      <c r="C14" s="9"/>
      <c r="D14" s="14"/>
      <c r="E14" s="14"/>
      <c r="F14" s="15"/>
      <c r="G14" s="14"/>
      <c r="H14" s="14"/>
      <c r="I14" s="14"/>
      <c r="J14" s="16"/>
      <c r="K14" s="4"/>
    </row>
    <row r="15" s="17" customFormat="true" ht="39.95" hidden="false" customHeight="true" outlineLevel="0" collapsed="false">
      <c r="C15" s="18" t="s">
        <v>5</v>
      </c>
      <c r="D15" s="18"/>
      <c r="E15" s="18"/>
      <c r="F15" s="18"/>
      <c r="G15" s="18"/>
      <c r="H15" s="18"/>
      <c r="I15" s="18"/>
      <c r="J15" s="19" t="s">
        <v>6</v>
      </c>
      <c r="L15" s="20"/>
      <c r="M15" s="20"/>
      <c r="N15" s="20"/>
      <c r="O15" s="20"/>
    </row>
    <row r="16" s="17" customFormat="true" ht="60" hidden="false" customHeight="true" outlineLevel="0" collapsed="false">
      <c r="C16" s="18" t="s">
        <v>7</v>
      </c>
      <c r="D16" s="18"/>
      <c r="E16" s="18"/>
      <c r="F16" s="18"/>
      <c r="G16" s="18"/>
      <c r="H16" s="18"/>
      <c r="I16" s="18"/>
      <c r="J16" s="19" t="s">
        <v>8</v>
      </c>
      <c r="L16" s="21"/>
      <c r="M16" s="21"/>
      <c r="N16" s="21"/>
      <c r="O16" s="21"/>
    </row>
    <row r="17" s="17" customFormat="true" ht="60" hidden="false" customHeight="true" outlineLevel="0" collapsed="false">
      <c r="C17" s="18" t="s">
        <v>9</v>
      </c>
      <c r="D17" s="18"/>
      <c r="E17" s="18"/>
      <c r="F17" s="18"/>
      <c r="G17" s="18"/>
      <c r="H17" s="18"/>
      <c r="I17" s="18"/>
      <c r="J17" s="19" t="s">
        <v>10</v>
      </c>
      <c r="L17" s="21"/>
      <c r="M17" s="21"/>
      <c r="N17" s="21"/>
      <c r="O17" s="21"/>
    </row>
    <row r="18" s="17" customFormat="true" ht="60" hidden="false" customHeight="true" outlineLevel="0" collapsed="false">
      <c r="C18" s="18" t="s">
        <v>11</v>
      </c>
      <c r="D18" s="18"/>
      <c r="E18" s="18"/>
      <c r="F18" s="18"/>
      <c r="G18" s="18"/>
      <c r="H18" s="18"/>
      <c r="I18" s="18"/>
      <c r="J18" s="19" t="s">
        <v>12</v>
      </c>
      <c r="L18" s="21"/>
      <c r="M18" s="21"/>
      <c r="N18" s="21"/>
      <c r="O18" s="21"/>
    </row>
    <row r="19" s="22" customFormat="true" ht="39.95" hidden="false" customHeight="true" outlineLevel="0" collapsed="false">
      <c r="B19" s="23"/>
      <c r="C19" s="23"/>
      <c r="D19" s="23"/>
      <c r="E19" s="23"/>
      <c r="F19" s="24"/>
      <c r="G19" s="23"/>
      <c r="H19" s="23"/>
      <c r="I19" s="23"/>
      <c r="J19" s="25"/>
      <c r="K19" s="23"/>
      <c r="L19" s="23"/>
      <c r="M19" s="23"/>
      <c r="N19" s="23"/>
      <c r="O19" s="23"/>
    </row>
    <row r="20" customFormat="false" ht="20.1" hidden="false" customHeight="true" outlineLevel="0" collapsed="false">
      <c r="A20" s="22"/>
      <c r="B20" s="26"/>
      <c r="C20" s="26"/>
      <c r="D20" s="26"/>
      <c r="E20" s="26"/>
      <c r="F20" s="27"/>
      <c r="G20" s="26"/>
      <c r="H20" s="26"/>
      <c r="I20" s="26"/>
      <c r="J20" s="26"/>
      <c r="K20" s="26"/>
      <c r="L20" s="28"/>
      <c r="M20" s="28"/>
      <c r="N20" s="28"/>
      <c r="O20" s="28"/>
    </row>
    <row r="21" customFormat="false" ht="20.1" hidden="false" customHeight="true" outlineLevel="0" collapsed="false">
      <c r="A21" s="22"/>
      <c r="B21" s="22"/>
      <c r="C21" s="22"/>
      <c r="D21" s="22"/>
      <c r="E21" s="22"/>
      <c r="F21" s="29"/>
      <c r="G21" s="22"/>
      <c r="H21" s="22"/>
      <c r="I21" s="22"/>
      <c r="J21" s="22"/>
      <c r="K21" s="22"/>
    </row>
    <row r="22" customFormat="false" ht="20.1" hidden="false" customHeight="true" outlineLevel="0" collapsed="false">
      <c r="A22" s="22"/>
      <c r="B22" s="22"/>
      <c r="C22" s="22"/>
      <c r="D22" s="22"/>
      <c r="E22" s="22"/>
      <c r="F22" s="29"/>
      <c r="G22" s="22"/>
      <c r="H22" s="22"/>
      <c r="I22" s="22"/>
      <c r="J22" s="22"/>
      <c r="K22" s="22"/>
    </row>
    <row r="23" customFormat="false" ht="20.1" hidden="false" customHeight="true" outlineLevel="0" collapsed="false">
      <c r="A23" s="22"/>
      <c r="B23" s="22"/>
      <c r="C23" s="22"/>
      <c r="D23" s="22"/>
      <c r="E23" s="22"/>
      <c r="F23" s="29"/>
      <c r="G23" s="22"/>
      <c r="H23" s="22"/>
      <c r="I23" s="22"/>
      <c r="J23" s="22"/>
      <c r="K23" s="22"/>
    </row>
    <row r="24" customFormat="false" ht="20.1" hidden="false" customHeight="true" outlineLevel="0" collapsed="false">
      <c r="A24" s="22"/>
      <c r="B24" s="22"/>
      <c r="C24" s="22"/>
      <c r="D24" s="22"/>
      <c r="E24" s="22"/>
      <c r="F24" s="29"/>
      <c r="G24" s="22"/>
      <c r="H24" s="22"/>
      <c r="I24" s="22"/>
      <c r="J24" s="22"/>
      <c r="K24" s="22"/>
    </row>
    <row r="25" customFormat="false" ht="20.1" hidden="false" customHeight="true" outlineLevel="0" collapsed="false">
      <c r="A25" s="22"/>
      <c r="B25" s="22"/>
      <c r="C25" s="22"/>
      <c r="D25" s="22"/>
      <c r="E25" s="22"/>
      <c r="F25" s="29"/>
      <c r="G25" s="22"/>
      <c r="H25" s="22"/>
      <c r="I25" s="22"/>
      <c r="J25" s="22"/>
      <c r="K25" s="22"/>
    </row>
  </sheetData>
  <mergeCells count="4">
    <mergeCell ref="C15:I15"/>
    <mergeCell ref="C16:I16"/>
    <mergeCell ref="C17:I17"/>
    <mergeCell ref="C18:I18"/>
  </mergeCells>
  <hyperlinks>
    <hyperlink ref="J15" location="'Tabla 1'!A1" display="T 1"/>
    <hyperlink ref="J16" location="'Tabla 2'!A1" display="T 2"/>
    <hyperlink ref="J17" location="'Tabla 3'!A1" display="T 3"/>
    <hyperlink ref="J18" location="'Tabla 4'!A1" display="T 4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0" width="25.7"/>
    <col collapsed="false" customWidth="true" hidden="false" outlineLevel="0" max="11" min="3" style="30" width="10.71"/>
    <col collapsed="false" customWidth="false" hidden="false" outlineLevel="0" max="257" min="12" style="30" width="11.42"/>
  </cols>
  <sheetData>
    <row r="1" s="31" customFormat="true" ht="14.25" hidden="false" customHeight="true" outlineLevel="0" collapsed="false">
      <c r="B1" s="3"/>
    </row>
    <row r="2" s="31" customFormat="true" ht="33" hidden="false" customHeight="true" outlineLevel="0" collapsed="false">
      <c r="B2" s="7" t="s">
        <v>0</v>
      </c>
    </row>
    <row r="3" s="31" customFormat="true" ht="21" hidden="false" customHeight="true" outlineLevel="0" collapsed="false">
      <c r="B3" s="8" t="s">
        <v>1</v>
      </c>
    </row>
    <row r="4" s="31" customFormat="true" ht="15" hidden="false" customHeight="true" outlineLevel="0" collapsed="false"/>
    <row r="5" s="31" customFormat="true" ht="15" hidden="false" customHeight="true" outlineLevel="0" collapsed="false"/>
    <row r="6" s="31" customFormat="true" ht="20.1" hidden="false" customHeight="true" outlineLevel="0" collapsed="false">
      <c r="B6" s="32" t="s">
        <v>3</v>
      </c>
      <c r="J6" s="33" t="s">
        <v>13</v>
      </c>
    </row>
    <row r="7" s="31" customFormat="true" ht="20.1" hidden="false" customHeight="true" outlineLevel="0" collapsed="false">
      <c r="B7" s="34" t="str">
        <f aca="false">Índice!C13</f>
        <v>Curso 2019/2020</v>
      </c>
    </row>
    <row r="8" s="31" customFormat="true" ht="4.5" hidden="false" customHeight="tru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7"/>
    </row>
    <row r="9" s="40" customFormat="true" ht="39.95" hidden="false" customHeight="true" outlineLevel="0" collapsed="false">
      <c r="A9" s="38"/>
      <c r="B9" s="39" t="s">
        <v>14</v>
      </c>
    </row>
    <row r="10" s="41" customFormat="true" ht="30" hidden="false" customHeight="true" outlineLevel="0" collapsed="false">
      <c r="B10" s="42"/>
      <c r="C10" s="43" t="s">
        <v>15</v>
      </c>
      <c r="D10" s="43"/>
      <c r="E10" s="44" t="s">
        <v>16</v>
      </c>
      <c r="F10" s="44"/>
      <c r="G10" s="44" t="s">
        <v>17</v>
      </c>
      <c r="H10" s="44"/>
      <c r="I10" s="45" t="s">
        <v>18</v>
      </c>
      <c r="J10" s="45"/>
      <c r="K10" s="46" t="s">
        <v>19</v>
      </c>
    </row>
    <row r="11" s="41" customFormat="true" ht="30" hidden="false" customHeight="true" outlineLevel="0" collapsed="false">
      <c r="B11" s="42"/>
      <c r="C11" s="47" t="s">
        <v>20</v>
      </c>
      <c r="D11" s="47" t="s">
        <v>21</v>
      </c>
      <c r="E11" s="47" t="s">
        <v>20</v>
      </c>
      <c r="F11" s="47" t="s">
        <v>21</v>
      </c>
      <c r="G11" s="47" t="s">
        <v>20</v>
      </c>
      <c r="H11" s="47" t="s">
        <v>21</v>
      </c>
      <c r="I11" s="47" t="s">
        <v>20</v>
      </c>
      <c r="J11" s="47" t="s">
        <v>21</v>
      </c>
      <c r="K11" s="46"/>
    </row>
    <row r="12" s="41" customFormat="true" ht="16.5" hidden="false" customHeight="false" outlineLevel="0" collapsed="false">
      <c r="B12" s="48" t="s">
        <v>22</v>
      </c>
      <c r="C12" s="49"/>
      <c r="D12" s="49"/>
      <c r="E12" s="49"/>
      <c r="F12" s="49"/>
      <c r="G12" s="49"/>
      <c r="H12" s="49"/>
      <c r="I12" s="49"/>
      <c r="J12" s="49"/>
      <c r="K12" s="49"/>
    </row>
    <row r="13" s="41" customFormat="true" ht="16.5" hidden="false" customHeight="false" outlineLevel="0" collapsed="false">
      <c r="B13" s="50" t="s">
        <v>23</v>
      </c>
      <c r="C13" s="51" t="n">
        <v>3410</v>
      </c>
      <c r="D13" s="51" t="n">
        <v>3353</v>
      </c>
      <c r="E13" s="51" t="n">
        <v>3644</v>
      </c>
      <c r="F13" s="51" t="n">
        <v>3363</v>
      </c>
      <c r="G13" s="51" t="n">
        <v>3592</v>
      </c>
      <c r="H13" s="51" t="n">
        <v>3446</v>
      </c>
      <c r="I13" s="52" t="n">
        <v>10646</v>
      </c>
      <c r="J13" s="52" t="n">
        <v>10162</v>
      </c>
      <c r="K13" s="52" t="n">
        <v>20808</v>
      </c>
    </row>
    <row r="14" s="41" customFormat="true" ht="16.5" hidden="false" customHeight="false" outlineLevel="0" collapsed="false">
      <c r="B14" s="50" t="s">
        <v>24</v>
      </c>
      <c r="C14" s="51" t="n">
        <v>383</v>
      </c>
      <c r="D14" s="51" t="n">
        <v>331</v>
      </c>
      <c r="E14" s="51" t="n">
        <v>367</v>
      </c>
      <c r="F14" s="51" t="n">
        <v>358</v>
      </c>
      <c r="G14" s="51" t="n">
        <v>406</v>
      </c>
      <c r="H14" s="51" t="n">
        <v>333</v>
      </c>
      <c r="I14" s="52" t="n">
        <v>1156</v>
      </c>
      <c r="J14" s="52" t="n">
        <v>1022</v>
      </c>
      <c r="K14" s="52" t="n">
        <v>2178</v>
      </c>
    </row>
    <row r="15" s="41" customFormat="true" ht="16.5" hidden="false" customHeight="false" outlineLevel="0" collapsed="false">
      <c r="B15" s="50" t="s">
        <v>25</v>
      </c>
      <c r="C15" s="51" t="n">
        <v>134</v>
      </c>
      <c r="D15" s="51" t="n">
        <v>126</v>
      </c>
      <c r="E15" s="51" t="n">
        <v>158</v>
      </c>
      <c r="F15" s="51" t="n">
        <v>138</v>
      </c>
      <c r="G15" s="51" t="n">
        <v>148</v>
      </c>
      <c r="H15" s="51" t="n">
        <v>136</v>
      </c>
      <c r="I15" s="52" t="n">
        <v>440</v>
      </c>
      <c r="J15" s="52" t="n">
        <v>400</v>
      </c>
      <c r="K15" s="52" t="n">
        <v>840</v>
      </c>
    </row>
    <row r="16" s="53" customFormat="true" ht="16.5" hidden="false" customHeight="false" outlineLevel="0" collapsed="false">
      <c r="B16" s="54" t="s">
        <v>26</v>
      </c>
      <c r="C16" s="55" t="n">
        <v>3927</v>
      </c>
      <c r="D16" s="55" t="n">
        <v>3810</v>
      </c>
      <c r="E16" s="55" t="n">
        <v>4169</v>
      </c>
      <c r="F16" s="55" t="n">
        <v>3859</v>
      </c>
      <c r="G16" s="55" t="n">
        <v>4146</v>
      </c>
      <c r="H16" s="55" t="n">
        <v>3915</v>
      </c>
      <c r="I16" s="55" t="n">
        <v>12242</v>
      </c>
      <c r="J16" s="55" t="n">
        <v>11584</v>
      </c>
      <c r="K16" s="55" t="n">
        <v>23826</v>
      </c>
    </row>
    <row r="17" s="41" customFormat="true" ht="16.5" hidden="false" customHeight="false" outlineLevel="0" collapsed="false">
      <c r="B17" s="56" t="s">
        <v>27</v>
      </c>
      <c r="C17" s="51"/>
      <c r="D17" s="51"/>
      <c r="E17" s="51"/>
      <c r="F17" s="51"/>
      <c r="G17" s="51"/>
      <c r="H17" s="51"/>
      <c r="I17" s="52" t="n">
        <v>0</v>
      </c>
      <c r="J17" s="52" t="n">
        <v>0</v>
      </c>
      <c r="K17" s="52" t="n">
        <v>0</v>
      </c>
    </row>
    <row r="18" s="41" customFormat="true" ht="16.5" hidden="false" customHeight="false" outlineLevel="0" collapsed="false">
      <c r="B18" s="50" t="s">
        <v>23</v>
      </c>
      <c r="C18" s="51" t="n">
        <v>4504</v>
      </c>
      <c r="D18" s="51" t="n">
        <v>4306</v>
      </c>
      <c r="E18" s="51" t="n">
        <v>4610</v>
      </c>
      <c r="F18" s="51" t="n">
        <v>4314</v>
      </c>
      <c r="G18" s="51" t="n">
        <v>4780</v>
      </c>
      <c r="H18" s="51" t="n">
        <v>4487</v>
      </c>
      <c r="I18" s="52" t="n">
        <v>13894</v>
      </c>
      <c r="J18" s="52" t="n">
        <v>13107</v>
      </c>
      <c r="K18" s="52" t="n">
        <v>27001</v>
      </c>
    </row>
    <row r="19" s="41" customFormat="true" ht="16.5" hidden="false" customHeight="false" outlineLevel="0" collapsed="false">
      <c r="B19" s="50" t="s">
        <v>24</v>
      </c>
      <c r="C19" s="51" t="n">
        <v>1370</v>
      </c>
      <c r="D19" s="51" t="n">
        <v>1244</v>
      </c>
      <c r="E19" s="51" t="n">
        <v>1332</v>
      </c>
      <c r="F19" s="51" t="n">
        <v>1312</v>
      </c>
      <c r="G19" s="51" t="n">
        <v>1353</v>
      </c>
      <c r="H19" s="51" t="n">
        <v>1351</v>
      </c>
      <c r="I19" s="52" t="n">
        <v>4055</v>
      </c>
      <c r="J19" s="52" t="n">
        <v>3907</v>
      </c>
      <c r="K19" s="52" t="n">
        <v>7962</v>
      </c>
    </row>
    <row r="20" s="41" customFormat="true" ht="16.5" hidden="false" customHeight="false" outlineLevel="0" collapsed="false">
      <c r="B20" s="50" t="s">
        <v>25</v>
      </c>
      <c r="C20" s="51" t="n">
        <v>105</v>
      </c>
      <c r="D20" s="51" t="n">
        <v>116</v>
      </c>
      <c r="E20" s="51" t="n">
        <v>107</v>
      </c>
      <c r="F20" s="51" t="n">
        <v>112</v>
      </c>
      <c r="G20" s="51" t="n">
        <v>122</v>
      </c>
      <c r="H20" s="51" t="n">
        <v>119</v>
      </c>
      <c r="I20" s="52" t="n">
        <v>334</v>
      </c>
      <c r="J20" s="52" t="n">
        <v>347</v>
      </c>
      <c r="K20" s="52" t="n">
        <v>681</v>
      </c>
    </row>
    <row r="21" s="53" customFormat="true" ht="16.5" hidden="false" customHeight="false" outlineLevel="0" collapsed="false">
      <c r="B21" s="54" t="s">
        <v>26</v>
      </c>
      <c r="C21" s="55" t="n">
        <v>5979</v>
      </c>
      <c r="D21" s="55" t="n">
        <v>5666</v>
      </c>
      <c r="E21" s="55" t="n">
        <v>6049</v>
      </c>
      <c r="F21" s="55" t="n">
        <v>5738</v>
      </c>
      <c r="G21" s="55" t="n">
        <v>6255</v>
      </c>
      <c r="H21" s="55" t="n">
        <v>5957</v>
      </c>
      <c r="I21" s="55" t="n">
        <v>18283</v>
      </c>
      <c r="J21" s="55" t="n">
        <v>17361</v>
      </c>
      <c r="K21" s="55" t="n">
        <v>35644</v>
      </c>
    </row>
    <row r="22" s="41" customFormat="true" ht="16.5" hidden="false" customHeight="false" outlineLevel="0" collapsed="false">
      <c r="B22" s="56" t="s">
        <v>28</v>
      </c>
      <c r="C22" s="51"/>
      <c r="D22" s="51"/>
      <c r="E22" s="51"/>
      <c r="F22" s="51"/>
      <c r="G22" s="51"/>
      <c r="H22" s="51"/>
      <c r="I22" s="52" t="n">
        <v>0</v>
      </c>
      <c r="J22" s="52" t="n">
        <v>0</v>
      </c>
      <c r="K22" s="52" t="n">
        <v>0</v>
      </c>
    </row>
    <row r="23" s="41" customFormat="true" ht="16.5" hidden="false" customHeight="false" outlineLevel="0" collapsed="false">
      <c r="B23" s="50" t="s">
        <v>23</v>
      </c>
      <c r="C23" s="51" t="n">
        <v>2477</v>
      </c>
      <c r="D23" s="51" t="n">
        <v>2363</v>
      </c>
      <c r="E23" s="51" t="n">
        <v>2537</v>
      </c>
      <c r="F23" s="51" t="n">
        <v>2406</v>
      </c>
      <c r="G23" s="51" t="n">
        <v>2676</v>
      </c>
      <c r="H23" s="51" t="n">
        <v>2479</v>
      </c>
      <c r="I23" s="52" t="n">
        <v>7690</v>
      </c>
      <c r="J23" s="52" t="n">
        <v>7248</v>
      </c>
      <c r="K23" s="52" t="n">
        <v>14938</v>
      </c>
    </row>
    <row r="24" s="41" customFormat="true" ht="16.5" hidden="false" customHeight="false" outlineLevel="0" collapsed="false">
      <c r="B24" s="50" t="s">
        <v>24</v>
      </c>
      <c r="C24" s="51" t="n">
        <v>915</v>
      </c>
      <c r="D24" s="51" t="n">
        <v>908</v>
      </c>
      <c r="E24" s="51" t="n">
        <v>927</v>
      </c>
      <c r="F24" s="51" t="n">
        <v>940</v>
      </c>
      <c r="G24" s="51" t="n">
        <v>980</v>
      </c>
      <c r="H24" s="51" t="n">
        <v>944</v>
      </c>
      <c r="I24" s="52" t="n">
        <v>2822</v>
      </c>
      <c r="J24" s="52" t="n">
        <v>2792</v>
      </c>
      <c r="K24" s="52" t="n">
        <v>5614</v>
      </c>
    </row>
    <row r="25" s="41" customFormat="true" ht="16.5" hidden="false" customHeight="false" outlineLevel="0" collapsed="false">
      <c r="B25" s="50" t="s">
        <v>25</v>
      </c>
      <c r="C25" s="51" t="n">
        <v>44</v>
      </c>
      <c r="D25" s="51" t="n">
        <v>46</v>
      </c>
      <c r="E25" s="51" t="n">
        <v>41</v>
      </c>
      <c r="F25" s="51" t="n">
        <v>46</v>
      </c>
      <c r="G25" s="51" t="n">
        <v>38</v>
      </c>
      <c r="H25" s="51" t="n">
        <v>50</v>
      </c>
      <c r="I25" s="52" t="n">
        <v>123</v>
      </c>
      <c r="J25" s="52" t="n">
        <v>142</v>
      </c>
      <c r="K25" s="52" t="n">
        <v>265</v>
      </c>
    </row>
    <row r="26" s="53" customFormat="true" ht="16.5" hidden="false" customHeight="false" outlineLevel="0" collapsed="false">
      <c r="B26" s="54" t="s">
        <v>26</v>
      </c>
      <c r="C26" s="55" t="n">
        <v>3436</v>
      </c>
      <c r="D26" s="55" t="n">
        <v>3317</v>
      </c>
      <c r="E26" s="55" t="n">
        <v>3505</v>
      </c>
      <c r="F26" s="55" t="n">
        <v>3392</v>
      </c>
      <c r="G26" s="55" t="n">
        <v>3694</v>
      </c>
      <c r="H26" s="55" t="n">
        <v>3473</v>
      </c>
      <c r="I26" s="55" t="n">
        <v>10635</v>
      </c>
      <c r="J26" s="55" t="n">
        <v>10182</v>
      </c>
      <c r="K26" s="55" t="n">
        <v>20817</v>
      </c>
    </row>
    <row r="27" s="41" customFormat="true" ht="16.5" hidden="false" customHeight="false" outlineLevel="0" collapsed="false">
      <c r="B27" s="56" t="s">
        <v>29</v>
      </c>
      <c r="C27" s="51"/>
      <c r="D27" s="51"/>
      <c r="E27" s="51"/>
      <c r="F27" s="51"/>
      <c r="G27" s="51"/>
      <c r="H27" s="51"/>
      <c r="I27" s="52" t="n">
        <v>0</v>
      </c>
      <c r="J27" s="52" t="n">
        <v>0</v>
      </c>
      <c r="K27" s="52" t="n">
        <v>0</v>
      </c>
    </row>
    <row r="28" s="41" customFormat="true" ht="16.5" hidden="false" customHeight="false" outlineLevel="0" collapsed="false">
      <c r="B28" s="50" t="s">
        <v>23</v>
      </c>
      <c r="C28" s="51" t="n">
        <v>3279</v>
      </c>
      <c r="D28" s="51" t="n">
        <v>3000</v>
      </c>
      <c r="E28" s="51" t="n">
        <v>3156</v>
      </c>
      <c r="F28" s="51" t="n">
        <v>3035</v>
      </c>
      <c r="G28" s="51" t="n">
        <v>3311</v>
      </c>
      <c r="H28" s="51" t="n">
        <v>3027</v>
      </c>
      <c r="I28" s="52" t="n">
        <v>9746</v>
      </c>
      <c r="J28" s="52" t="n">
        <v>9062</v>
      </c>
      <c r="K28" s="52" t="n">
        <v>18808</v>
      </c>
    </row>
    <row r="29" s="41" customFormat="true" ht="16.5" hidden="false" customHeight="false" outlineLevel="0" collapsed="false">
      <c r="B29" s="50" t="s">
        <v>24</v>
      </c>
      <c r="C29" s="51" t="n">
        <v>1050</v>
      </c>
      <c r="D29" s="51" t="n">
        <v>1013</v>
      </c>
      <c r="E29" s="51" t="n">
        <v>1110</v>
      </c>
      <c r="F29" s="51" t="n">
        <v>1038</v>
      </c>
      <c r="G29" s="51" t="n">
        <v>1067</v>
      </c>
      <c r="H29" s="51" t="n">
        <v>1038</v>
      </c>
      <c r="I29" s="52" t="n">
        <v>3227</v>
      </c>
      <c r="J29" s="52" t="n">
        <v>3089</v>
      </c>
      <c r="K29" s="52" t="n">
        <v>6316</v>
      </c>
    </row>
    <row r="30" s="41" customFormat="true" ht="16.5" hidden="false" customHeight="false" outlineLevel="0" collapsed="false">
      <c r="B30" s="50" t="s">
        <v>25</v>
      </c>
      <c r="C30" s="51" t="n">
        <v>97</v>
      </c>
      <c r="D30" s="51" t="n">
        <v>96</v>
      </c>
      <c r="E30" s="51" t="n">
        <v>112</v>
      </c>
      <c r="F30" s="51" t="n">
        <v>107</v>
      </c>
      <c r="G30" s="51" t="n">
        <v>105</v>
      </c>
      <c r="H30" s="51" t="n">
        <v>101</v>
      </c>
      <c r="I30" s="52" t="n">
        <v>314</v>
      </c>
      <c r="J30" s="52" t="n">
        <v>304</v>
      </c>
      <c r="K30" s="52" t="n">
        <v>618</v>
      </c>
    </row>
    <row r="31" s="53" customFormat="true" ht="16.5" hidden="false" customHeight="false" outlineLevel="0" collapsed="false">
      <c r="B31" s="54" t="s">
        <v>26</v>
      </c>
      <c r="C31" s="55" t="n">
        <v>4426</v>
      </c>
      <c r="D31" s="55" t="n">
        <v>4109</v>
      </c>
      <c r="E31" s="55" t="n">
        <v>4378</v>
      </c>
      <c r="F31" s="55" t="n">
        <v>4180</v>
      </c>
      <c r="G31" s="55" t="n">
        <v>4483</v>
      </c>
      <c r="H31" s="55" t="n">
        <v>4166</v>
      </c>
      <c r="I31" s="55" t="n">
        <v>13287</v>
      </c>
      <c r="J31" s="55" t="n">
        <v>12455</v>
      </c>
      <c r="K31" s="55" t="n">
        <v>25742</v>
      </c>
    </row>
    <row r="32" s="41" customFormat="true" ht="16.5" hidden="false" customHeight="false" outlineLevel="0" collapsed="false">
      <c r="B32" s="56" t="s">
        <v>30</v>
      </c>
      <c r="C32" s="51"/>
      <c r="D32" s="51"/>
      <c r="E32" s="51"/>
      <c r="F32" s="51"/>
      <c r="G32" s="51"/>
      <c r="H32" s="51"/>
      <c r="I32" s="52" t="n">
        <v>0</v>
      </c>
      <c r="J32" s="52" t="n">
        <v>0</v>
      </c>
      <c r="K32" s="52" t="n">
        <v>0</v>
      </c>
    </row>
    <row r="33" s="41" customFormat="true" ht="16.5" hidden="false" customHeight="false" outlineLevel="0" collapsed="false">
      <c r="B33" s="50" t="s">
        <v>23</v>
      </c>
      <c r="C33" s="51" t="n">
        <v>2016</v>
      </c>
      <c r="D33" s="51" t="n">
        <v>1931</v>
      </c>
      <c r="E33" s="51" t="n">
        <v>2187</v>
      </c>
      <c r="F33" s="51" t="n">
        <v>1992</v>
      </c>
      <c r="G33" s="51" t="n">
        <v>2286</v>
      </c>
      <c r="H33" s="51" t="n">
        <v>2161</v>
      </c>
      <c r="I33" s="52" t="n">
        <v>6489</v>
      </c>
      <c r="J33" s="52" t="n">
        <v>6084</v>
      </c>
      <c r="K33" s="52" t="n">
        <v>12573</v>
      </c>
    </row>
    <row r="34" s="41" customFormat="true" ht="16.5" hidden="false" customHeight="false" outlineLevel="0" collapsed="false">
      <c r="B34" s="50" t="s">
        <v>24</v>
      </c>
      <c r="C34" s="51" t="n">
        <v>431</v>
      </c>
      <c r="D34" s="51" t="n">
        <v>362</v>
      </c>
      <c r="E34" s="51" t="n">
        <v>434</v>
      </c>
      <c r="F34" s="51" t="n">
        <v>408</v>
      </c>
      <c r="G34" s="51" t="n">
        <v>442</v>
      </c>
      <c r="H34" s="51" t="n">
        <v>437</v>
      </c>
      <c r="I34" s="52" t="n">
        <v>1307</v>
      </c>
      <c r="J34" s="52" t="n">
        <v>1207</v>
      </c>
      <c r="K34" s="52" t="n">
        <v>2514</v>
      </c>
    </row>
    <row r="35" s="41" customFormat="true" ht="16.5" hidden="false" customHeight="false" outlineLevel="0" collapsed="false">
      <c r="B35" s="50" t="s">
        <v>25</v>
      </c>
      <c r="C35" s="51" t="n">
        <v>20</v>
      </c>
      <c r="D35" s="51" t="n">
        <v>10</v>
      </c>
      <c r="E35" s="51" t="n">
        <v>16</v>
      </c>
      <c r="F35" s="51" t="n">
        <v>16</v>
      </c>
      <c r="G35" s="51" t="n">
        <v>19</v>
      </c>
      <c r="H35" s="51" t="n">
        <v>16</v>
      </c>
      <c r="I35" s="52" t="n">
        <v>55</v>
      </c>
      <c r="J35" s="52" t="n">
        <v>42</v>
      </c>
      <c r="K35" s="52" t="n">
        <v>97</v>
      </c>
    </row>
    <row r="36" s="53" customFormat="true" ht="16.5" hidden="false" customHeight="false" outlineLevel="0" collapsed="false">
      <c r="B36" s="54" t="s">
        <v>26</v>
      </c>
      <c r="C36" s="55" t="n">
        <v>2467</v>
      </c>
      <c r="D36" s="55" t="n">
        <v>2303</v>
      </c>
      <c r="E36" s="55" t="n">
        <v>2637</v>
      </c>
      <c r="F36" s="55" t="n">
        <v>2416</v>
      </c>
      <c r="G36" s="55" t="n">
        <v>2747</v>
      </c>
      <c r="H36" s="55" t="n">
        <v>2614</v>
      </c>
      <c r="I36" s="55" t="n">
        <v>7851</v>
      </c>
      <c r="J36" s="55" t="n">
        <v>7333</v>
      </c>
      <c r="K36" s="55" t="n">
        <v>15184</v>
      </c>
    </row>
    <row r="37" s="41" customFormat="true" ht="16.5" hidden="false" customHeight="false" outlineLevel="0" collapsed="false">
      <c r="B37" s="56" t="s">
        <v>31</v>
      </c>
      <c r="C37" s="51"/>
      <c r="D37" s="51"/>
      <c r="E37" s="51"/>
      <c r="F37" s="51"/>
      <c r="G37" s="51"/>
      <c r="H37" s="51"/>
      <c r="I37" s="52" t="n">
        <v>0</v>
      </c>
      <c r="J37" s="52" t="n">
        <v>0</v>
      </c>
      <c r="K37" s="52" t="n">
        <v>0</v>
      </c>
    </row>
    <row r="38" s="41" customFormat="true" ht="16.5" hidden="false" customHeight="false" outlineLevel="0" collapsed="false">
      <c r="B38" s="50" t="s">
        <v>23</v>
      </c>
      <c r="C38" s="51" t="n">
        <v>2066</v>
      </c>
      <c r="D38" s="51" t="n">
        <v>1832</v>
      </c>
      <c r="E38" s="51" t="n">
        <v>2077</v>
      </c>
      <c r="F38" s="51" t="n">
        <v>1926</v>
      </c>
      <c r="G38" s="51" t="n">
        <v>2039</v>
      </c>
      <c r="H38" s="51" t="n">
        <v>2046</v>
      </c>
      <c r="I38" s="52" t="n">
        <v>6182</v>
      </c>
      <c r="J38" s="52" t="n">
        <v>5804</v>
      </c>
      <c r="K38" s="52" t="n">
        <v>11986</v>
      </c>
    </row>
    <row r="39" s="41" customFormat="true" ht="16.5" hidden="false" customHeight="false" outlineLevel="0" collapsed="false">
      <c r="B39" s="50" t="s">
        <v>24</v>
      </c>
      <c r="C39" s="51" t="n">
        <v>703</v>
      </c>
      <c r="D39" s="51" t="n">
        <v>666</v>
      </c>
      <c r="E39" s="51" t="n">
        <v>676</v>
      </c>
      <c r="F39" s="51" t="n">
        <v>682</v>
      </c>
      <c r="G39" s="51" t="n">
        <v>699</v>
      </c>
      <c r="H39" s="51" t="n">
        <v>690</v>
      </c>
      <c r="I39" s="52" t="n">
        <v>2078</v>
      </c>
      <c r="J39" s="52" t="n">
        <v>2038</v>
      </c>
      <c r="K39" s="52" t="n">
        <v>4116</v>
      </c>
    </row>
    <row r="40" s="41" customFormat="true" ht="16.5" hidden="false" customHeight="false" outlineLevel="0" collapsed="false">
      <c r="B40" s="50" t="s">
        <v>25</v>
      </c>
      <c r="C40" s="51" t="n">
        <v>14</v>
      </c>
      <c r="D40" s="51" t="n">
        <v>13</v>
      </c>
      <c r="E40" s="51" t="n">
        <v>11</v>
      </c>
      <c r="F40" s="51" t="n">
        <v>7</v>
      </c>
      <c r="G40" s="51" t="n">
        <v>7</v>
      </c>
      <c r="H40" s="51" t="n">
        <v>13</v>
      </c>
      <c r="I40" s="52" t="n">
        <v>32</v>
      </c>
      <c r="J40" s="52" t="n">
        <v>33</v>
      </c>
      <c r="K40" s="52" t="n">
        <v>65</v>
      </c>
    </row>
    <row r="41" s="53" customFormat="true" ht="16.5" hidden="false" customHeight="false" outlineLevel="0" collapsed="false">
      <c r="B41" s="54" t="s">
        <v>26</v>
      </c>
      <c r="C41" s="55" t="n">
        <v>2783</v>
      </c>
      <c r="D41" s="55" t="n">
        <v>2511</v>
      </c>
      <c r="E41" s="55" t="n">
        <v>2764</v>
      </c>
      <c r="F41" s="55" t="n">
        <v>2615</v>
      </c>
      <c r="G41" s="55" t="n">
        <v>2745</v>
      </c>
      <c r="H41" s="55" t="n">
        <v>2749</v>
      </c>
      <c r="I41" s="55" t="n">
        <v>8292</v>
      </c>
      <c r="J41" s="55" t="n">
        <v>7875</v>
      </c>
      <c r="K41" s="55" t="n">
        <v>16167</v>
      </c>
    </row>
    <row r="42" s="41" customFormat="true" ht="16.5" hidden="false" customHeight="false" outlineLevel="0" collapsed="false">
      <c r="B42" s="56" t="s">
        <v>32</v>
      </c>
      <c r="C42" s="51"/>
      <c r="D42" s="51"/>
      <c r="E42" s="51"/>
      <c r="F42" s="51"/>
      <c r="G42" s="51"/>
      <c r="H42" s="51"/>
      <c r="I42" s="52" t="n">
        <v>0</v>
      </c>
      <c r="J42" s="52" t="n">
        <v>0</v>
      </c>
      <c r="K42" s="52" t="n">
        <v>0</v>
      </c>
    </row>
    <row r="43" s="41" customFormat="true" ht="16.5" hidden="false" customHeight="false" outlineLevel="0" collapsed="false">
      <c r="B43" s="50" t="s">
        <v>23</v>
      </c>
      <c r="C43" s="51" t="n">
        <v>5997</v>
      </c>
      <c r="D43" s="51" t="n">
        <v>5478</v>
      </c>
      <c r="E43" s="51" t="n">
        <v>6152</v>
      </c>
      <c r="F43" s="51" t="n">
        <v>5720</v>
      </c>
      <c r="G43" s="51" t="n">
        <v>6448</v>
      </c>
      <c r="H43" s="51" t="n">
        <v>6113</v>
      </c>
      <c r="I43" s="52" t="n">
        <v>18597</v>
      </c>
      <c r="J43" s="52" t="n">
        <v>17311</v>
      </c>
      <c r="K43" s="52" t="n">
        <v>35908</v>
      </c>
    </row>
    <row r="44" s="41" customFormat="true" ht="16.5" hidden="false" customHeight="false" outlineLevel="0" collapsed="false">
      <c r="B44" s="50" t="s">
        <v>24</v>
      </c>
      <c r="C44" s="51" t="n">
        <v>1438</v>
      </c>
      <c r="D44" s="51" t="n">
        <v>1427</v>
      </c>
      <c r="E44" s="51" t="n">
        <v>1529</v>
      </c>
      <c r="F44" s="51" t="n">
        <v>1423</v>
      </c>
      <c r="G44" s="51" t="n">
        <v>1524</v>
      </c>
      <c r="H44" s="51" t="n">
        <v>1438</v>
      </c>
      <c r="I44" s="52" t="n">
        <v>4491</v>
      </c>
      <c r="J44" s="52" t="n">
        <v>4288</v>
      </c>
      <c r="K44" s="52" t="n">
        <v>8779</v>
      </c>
    </row>
    <row r="45" s="41" customFormat="true" ht="16.5" hidden="false" customHeight="false" outlineLevel="0" collapsed="false">
      <c r="B45" s="50" t="s">
        <v>25</v>
      </c>
      <c r="C45" s="51" t="n">
        <v>327</v>
      </c>
      <c r="D45" s="51" t="n">
        <v>330</v>
      </c>
      <c r="E45" s="51" t="n">
        <v>303</v>
      </c>
      <c r="F45" s="51" t="n">
        <v>331</v>
      </c>
      <c r="G45" s="51" t="n">
        <v>338</v>
      </c>
      <c r="H45" s="51" t="n">
        <v>330</v>
      </c>
      <c r="I45" s="52" t="n">
        <v>968</v>
      </c>
      <c r="J45" s="52" t="n">
        <v>991</v>
      </c>
      <c r="K45" s="52" t="n">
        <v>1959</v>
      </c>
    </row>
    <row r="46" s="53" customFormat="true" ht="16.5" hidden="false" customHeight="false" outlineLevel="0" collapsed="false">
      <c r="B46" s="54" t="s">
        <v>26</v>
      </c>
      <c r="C46" s="55" t="n">
        <v>7762</v>
      </c>
      <c r="D46" s="55" t="n">
        <v>7235</v>
      </c>
      <c r="E46" s="55" t="n">
        <v>7984</v>
      </c>
      <c r="F46" s="55" t="n">
        <v>7474</v>
      </c>
      <c r="G46" s="55" t="n">
        <v>8310</v>
      </c>
      <c r="H46" s="55" t="n">
        <v>7881</v>
      </c>
      <c r="I46" s="55" t="n">
        <v>24056</v>
      </c>
      <c r="J46" s="55" t="n">
        <v>22590</v>
      </c>
      <c r="K46" s="55" t="n">
        <v>46646</v>
      </c>
    </row>
    <row r="47" s="41" customFormat="true" ht="16.5" hidden="false" customHeight="false" outlineLevel="0" collapsed="false">
      <c r="B47" s="56" t="s">
        <v>33</v>
      </c>
      <c r="C47" s="51"/>
      <c r="D47" s="51"/>
      <c r="E47" s="51"/>
      <c r="F47" s="51"/>
      <c r="G47" s="51"/>
      <c r="H47" s="51"/>
      <c r="I47" s="52" t="n">
        <v>0</v>
      </c>
      <c r="J47" s="52" t="n">
        <v>0</v>
      </c>
      <c r="K47" s="52" t="n">
        <v>0</v>
      </c>
    </row>
    <row r="48" s="41" customFormat="true" ht="16.5" hidden="false" customHeight="false" outlineLevel="0" collapsed="false">
      <c r="B48" s="50" t="s">
        <v>23</v>
      </c>
      <c r="C48" s="51" t="n">
        <v>7344</v>
      </c>
      <c r="D48" s="51" t="n">
        <v>6908</v>
      </c>
      <c r="E48" s="51" t="n">
        <v>7646</v>
      </c>
      <c r="F48" s="51" t="n">
        <v>7058</v>
      </c>
      <c r="G48" s="51" t="n">
        <v>7950</v>
      </c>
      <c r="H48" s="51" t="n">
        <v>7443</v>
      </c>
      <c r="I48" s="52" t="n">
        <v>22940</v>
      </c>
      <c r="J48" s="52" t="n">
        <v>21409</v>
      </c>
      <c r="K48" s="52" t="n">
        <v>44349</v>
      </c>
    </row>
    <row r="49" s="41" customFormat="true" ht="16.5" hidden="false" customHeight="false" outlineLevel="0" collapsed="false">
      <c r="B49" s="50" t="s">
        <v>24</v>
      </c>
      <c r="C49" s="51" t="n">
        <v>1998</v>
      </c>
      <c r="D49" s="51" t="n">
        <v>1937</v>
      </c>
      <c r="E49" s="51" t="n">
        <v>2065</v>
      </c>
      <c r="F49" s="51" t="n">
        <v>1943</v>
      </c>
      <c r="G49" s="51" t="n">
        <v>2030</v>
      </c>
      <c r="H49" s="51" t="n">
        <v>1978</v>
      </c>
      <c r="I49" s="52" t="n">
        <v>6093</v>
      </c>
      <c r="J49" s="52" t="n">
        <v>5858</v>
      </c>
      <c r="K49" s="52" t="n">
        <v>11951</v>
      </c>
    </row>
    <row r="50" s="41" customFormat="true" ht="16.5" hidden="false" customHeight="false" outlineLevel="0" collapsed="false">
      <c r="B50" s="50" t="s">
        <v>25</v>
      </c>
      <c r="C50" s="51" t="n">
        <v>275</v>
      </c>
      <c r="D50" s="51" t="n">
        <v>282</v>
      </c>
      <c r="E50" s="51" t="n">
        <v>330</v>
      </c>
      <c r="F50" s="51" t="n">
        <v>343</v>
      </c>
      <c r="G50" s="51" t="n">
        <v>382</v>
      </c>
      <c r="H50" s="51" t="n">
        <v>341</v>
      </c>
      <c r="I50" s="52" t="n">
        <v>987</v>
      </c>
      <c r="J50" s="52" t="n">
        <v>966</v>
      </c>
      <c r="K50" s="52" t="n">
        <v>1953</v>
      </c>
    </row>
    <row r="51" s="53" customFormat="true" ht="16.5" hidden="false" customHeight="false" outlineLevel="0" collapsed="false">
      <c r="B51" s="54" t="s">
        <v>26</v>
      </c>
      <c r="C51" s="55" t="n">
        <v>9617</v>
      </c>
      <c r="D51" s="55" t="n">
        <v>9127</v>
      </c>
      <c r="E51" s="55" t="n">
        <v>10041</v>
      </c>
      <c r="F51" s="55" t="n">
        <v>9344</v>
      </c>
      <c r="G51" s="55" t="n">
        <v>10362</v>
      </c>
      <c r="H51" s="55" t="n">
        <v>9762</v>
      </c>
      <c r="I51" s="57" t="n">
        <v>30020</v>
      </c>
      <c r="J51" s="57" t="n">
        <v>28233</v>
      </c>
      <c r="K51" s="55" t="n">
        <v>58253</v>
      </c>
    </row>
    <row r="52" s="41" customFormat="true" ht="16.5" hidden="false" customHeight="false" outlineLevel="0" collapsed="false">
      <c r="B52" s="56" t="s">
        <v>34</v>
      </c>
      <c r="C52" s="51"/>
      <c r="D52" s="51"/>
      <c r="E52" s="51"/>
      <c r="F52" s="51"/>
      <c r="G52" s="51"/>
      <c r="H52" s="51"/>
      <c r="I52" s="52" t="n">
        <v>0</v>
      </c>
      <c r="J52" s="52" t="n">
        <v>0</v>
      </c>
      <c r="K52" s="52" t="n">
        <v>0</v>
      </c>
    </row>
    <row r="53" s="41" customFormat="true" ht="16.5" hidden="false" customHeight="false" outlineLevel="0" collapsed="false">
      <c r="B53" s="50" t="s">
        <v>23</v>
      </c>
      <c r="C53" s="52" t="n">
        <v>31093</v>
      </c>
      <c r="D53" s="52" t="n">
        <v>29171</v>
      </c>
      <c r="E53" s="52" t="n">
        <v>32009</v>
      </c>
      <c r="F53" s="52" t="n">
        <v>29814</v>
      </c>
      <c r="G53" s="52" t="n">
        <v>33082</v>
      </c>
      <c r="H53" s="52" t="n">
        <v>31202</v>
      </c>
      <c r="I53" s="52" t="n">
        <v>96184</v>
      </c>
      <c r="J53" s="52" t="n">
        <v>90187</v>
      </c>
      <c r="K53" s="52" t="n">
        <v>186371</v>
      </c>
    </row>
    <row r="54" s="41" customFormat="true" ht="16.5" hidden="false" customHeight="false" outlineLevel="0" collapsed="false">
      <c r="B54" s="50" t="s">
        <v>24</v>
      </c>
      <c r="C54" s="52" t="n">
        <v>8288</v>
      </c>
      <c r="D54" s="52" t="n">
        <v>7888</v>
      </c>
      <c r="E54" s="52" t="n">
        <v>8440</v>
      </c>
      <c r="F54" s="52" t="n">
        <v>8104</v>
      </c>
      <c r="G54" s="52" t="n">
        <v>8501</v>
      </c>
      <c r="H54" s="52" t="n">
        <v>8209</v>
      </c>
      <c r="I54" s="52" t="n">
        <v>25229</v>
      </c>
      <c r="J54" s="52" t="n">
        <v>24201</v>
      </c>
      <c r="K54" s="52" t="n">
        <v>49430</v>
      </c>
    </row>
    <row r="55" s="41" customFormat="true" ht="16.5" hidden="false" customHeight="false" outlineLevel="0" collapsed="false">
      <c r="B55" s="50" t="s">
        <v>25</v>
      </c>
      <c r="C55" s="52" t="n">
        <v>1016</v>
      </c>
      <c r="D55" s="52" t="n">
        <v>1019</v>
      </c>
      <c r="E55" s="52" t="n">
        <v>1078</v>
      </c>
      <c r="F55" s="52" t="n">
        <v>1100</v>
      </c>
      <c r="G55" s="52" t="n">
        <v>1159</v>
      </c>
      <c r="H55" s="52" t="n">
        <v>1106</v>
      </c>
      <c r="I55" s="52" t="n">
        <v>3253</v>
      </c>
      <c r="J55" s="52" t="n">
        <v>3225</v>
      </c>
      <c r="K55" s="52" t="n">
        <v>6478</v>
      </c>
    </row>
    <row r="56" s="53" customFormat="true" ht="17.25" hidden="false" customHeight="false" outlineLevel="0" collapsed="false">
      <c r="B56" s="58" t="s">
        <v>26</v>
      </c>
      <c r="C56" s="59" t="n">
        <v>40397</v>
      </c>
      <c r="D56" s="59" t="n">
        <v>38078</v>
      </c>
      <c r="E56" s="59" t="n">
        <v>41527</v>
      </c>
      <c r="F56" s="59" t="n">
        <v>39018</v>
      </c>
      <c r="G56" s="59" t="n">
        <v>42742</v>
      </c>
      <c r="H56" s="59" t="n">
        <v>40517</v>
      </c>
      <c r="I56" s="59" t="n">
        <v>124666</v>
      </c>
      <c r="J56" s="59" t="n">
        <v>117613</v>
      </c>
      <c r="K56" s="59" t="n">
        <v>242279</v>
      </c>
    </row>
    <row r="57" s="41" customFormat="true" ht="15" hidden="false" customHeight="true" outlineLevel="0" collapsed="false">
      <c r="F57" s="49"/>
    </row>
    <row r="58" s="41" customFormat="true" ht="15" hidden="false" customHeight="true" outlineLevel="0" collapsed="false">
      <c r="B58" s="60" t="s">
        <v>35</v>
      </c>
      <c r="C58" s="60"/>
      <c r="D58" s="60"/>
      <c r="E58" s="60"/>
      <c r="F58" s="60"/>
      <c r="G58" s="60"/>
      <c r="H58" s="60"/>
    </row>
    <row r="59" s="41" customFormat="true" ht="16.5" hidden="false" customHeight="false" outlineLevel="0" collapsed="false"/>
    <row r="60" s="41" customFormat="true" ht="16.5" hidden="false" customHeight="false" outlineLevel="0" collapsed="false"/>
    <row r="61" s="41" customFormat="true" ht="16.5" hidden="false" customHeight="false" outlineLevel="0" collapsed="false"/>
    <row r="62" s="41" customFormat="true" ht="16.5" hidden="false" customHeight="false" outlineLevel="0" collapsed="false"/>
    <row r="63" s="41" customFormat="true" ht="16.5" hidden="false" customHeight="false" outlineLevel="0" collapsed="false"/>
    <row r="64" s="41" customFormat="true" ht="16.5" hidden="false" customHeight="false" outlineLevel="0" collapsed="false"/>
    <row r="65" s="41" customFormat="true" ht="16.5" hidden="false" customHeight="false" outlineLevel="0" collapsed="false"/>
    <row r="66" s="41" customFormat="true" ht="16.5" hidden="false" customHeight="false" outlineLevel="0" collapsed="false"/>
  </sheetData>
  <sheetProtection sheet="true" password="c022" objects="true" scenarios="true"/>
  <mergeCells count="7">
    <mergeCell ref="B10:B11"/>
    <mergeCell ref="C10:D10"/>
    <mergeCell ref="E10:F10"/>
    <mergeCell ref="G10:H10"/>
    <mergeCell ref="I10:J10"/>
    <mergeCell ref="K10:K11"/>
    <mergeCell ref="B58:H58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27.28"/>
    <col collapsed="false" customWidth="true" hidden="false" outlineLevel="0" max="10" min="3" style="61" width="10.41"/>
    <col collapsed="false" customWidth="true" hidden="false" outlineLevel="0" max="11" min="11" style="61" width="5.71"/>
    <col collapsed="false" customWidth="false" hidden="false" outlineLevel="0" max="257" min="12" style="61" width="11.42"/>
  </cols>
  <sheetData>
    <row r="1" s="31" customFormat="true" ht="14.25" hidden="false" customHeight="true" outlineLevel="0" collapsed="false">
      <c r="B1" s="3"/>
    </row>
    <row r="2" s="31" customFormat="true" ht="31.5" hidden="false" customHeight="true" outlineLevel="0" collapsed="false">
      <c r="B2" s="62" t="s">
        <v>0</v>
      </c>
    </row>
    <row r="3" s="31" customFormat="true" ht="21.75" hidden="false" customHeight="true" outlineLevel="0" collapsed="false">
      <c r="B3" s="63" t="s">
        <v>1</v>
      </c>
    </row>
    <row r="4" s="31" customFormat="true" ht="14.25" hidden="false" customHeight="true" outlineLevel="0" collapsed="false">
      <c r="B4" s="3"/>
    </row>
    <row r="5" s="31" customFormat="true" ht="15" hidden="false" customHeight="true" outlineLevel="0" collapsed="false">
      <c r="B5" s="3"/>
    </row>
    <row r="6" s="31" customFormat="true" ht="20.1" hidden="false" customHeight="true" outlineLevel="0" collapsed="false">
      <c r="B6" s="32" t="s">
        <v>3</v>
      </c>
      <c r="I6" s="33" t="s">
        <v>13</v>
      </c>
    </row>
    <row r="7" s="31" customFormat="true" ht="20.1" hidden="false" customHeight="true" outlineLevel="0" collapsed="false">
      <c r="B7" s="34" t="str">
        <f aca="false">Índice!C13</f>
        <v>Curso 2019/2020</v>
      </c>
    </row>
    <row r="8" s="31" customFormat="true" ht="4.5" hidden="false" customHeight="true" outlineLevel="0" collapsed="false">
      <c r="A8" s="64"/>
      <c r="B8" s="37"/>
      <c r="C8" s="37"/>
      <c r="D8" s="37"/>
      <c r="E8" s="37"/>
      <c r="F8" s="37"/>
      <c r="G8" s="37"/>
      <c r="H8" s="37"/>
      <c r="I8" s="37"/>
      <c r="J8" s="37"/>
    </row>
    <row r="9" s="40" customFormat="true" ht="45.75" hidden="false" customHeight="true" outlineLevel="0" collapsed="false">
      <c r="B9" s="65" t="s">
        <v>36</v>
      </c>
      <c r="C9" s="65"/>
      <c r="D9" s="65"/>
      <c r="E9" s="65"/>
      <c r="F9" s="65"/>
      <c r="G9" s="65"/>
      <c r="H9" s="65"/>
      <c r="I9" s="65"/>
      <c r="J9" s="65"/>
    </row>
    <row r="10" s="41" customFormat="true" ht="30" hidden="false" customHeight="true" outlineLevel="0" collapsed="false">
      <c r="B10" s="42"/>
      <c r="C10" s="43" t="s">
        <v>37</v>
      </c>
      <c r="D10" s="43"/>
      <c r="E10" s="43" t="s">
        <v>38</v>
      </c>
      <c r="F10" s="43"/>
      <c r="G10" s="43" t="s">
        <v>39</v>
      </c>
      <c r="H10" s="43"/>
      <c r="I10" s="66" t="s">
        <v>26</v>
      </c>
      <c r="J10" s="66"/>
    </row>
    <row r="11" s="41" customFormat="true" ht="30" hidden="false" customHeight="true" outlineLevel="0" collapsed="false">
      <c r="B11" s="42"/>
      <c r="C11" s="47" t="s">
        <v>20</v>
      </c>
      <c r="D11" s="47" t="s">
        <v>21</v>
      </c>
      <c r="E11" s="47" t="s">
        <v>20</v>
      </c>
      <c r="F11" s="47" t="s">
        <v>21</v>
      </c>
      <c r="G11" s="47" t="s">
        <v>20</v>
      </c>
      <c r="H11" s="47" t="s">
        <v>21</v>
      </c>
      <c r="I11" s="47" t="s">
        <v>20</v>
      </c>
      <c r="J11" s="47" t="s">
        <v>21</v>
      </c>
    </row>
    <row r="12" s="41" customFormat="true" ht="16.5" hidden="false" customHeight="false" outlineLevel="0" collapsed="false">
      <c r="B12" s="48" t="s">
        <v>22</v>
      </c>
      <c r="C12" s="67"/>
      <c r="D12" s="67"/>
      <c r="E12" s="67"/>
      <c r="F12" s="67"/>
      <c r="G12" s="67"/>
      <c r="H12" s="67"/>
      <c r="I12" s="67"/>
      <c r="J12" s="67"/>
    </row>
    <row r="13" s="41" customFormat="true" ht="16.5" hidden="false" customHeight="false" outlineLevel="0" collapsed="false">
      <c r="B13" s="50" t="s">
        <v>23</v>
      </c>
      <c r="C13" s="51" t="n">
        <v>7916</v>
      </c>
      <c r="D13" s="51" t="n">
        <v>7552</v>
      </c>
      <c r="E13" s="51" t="n">
        <v>53</v>
      </c>
      <c r="F13" s="51" t="n">
        <v>48</v>
      </c>
      <c r="G13" s="51"/>
      <c r="H13" s="51"/>
      <c r="I13" s="52" t="n">
        <v>7969</v>
      </c>
      <c r="J13" s="52" t="n">
        <v>7600</v>
      </c>
    </row>
    <row r="14" s="41" customFormat="true" ht="16.5" hidden="false" customHeight="false" outlineLevel="0" collapsed="false">
      <c r="B14" s="50" t="s">
        <v>24</v>
      </c>
      <c r="C14" s="51" t="n">
        <v>1028</v>
      </c>
      <c r="D14" s="51" t="n">
        <v>915</v>
      </c>
      <c r="E14" s="51"/>
      <c r="F14" s="51"/>
      <c r="G14" s="51"/>
      <c r="H14" s="51"/>
      <c r="I14" s="52" t="n">
        <v>1028</v>
      </c>
      <c r="J14" s="52" t="n">
        <v>915</v>
      </c>
    </row>
    <row r="15" s="41" customFormat="true" ht="16.5" hidden="false" customHeight="false" outlineLevel="0" collapsed="false">
      <c r="B15" s="50" t="s">
        <v>25</v>
      </c>
      <c r="C15" s="51" t="n">
        <v>199</v>
      </c>
      <c r="D15" s="51" t="n">
        <v>197</v>
      </c>
      <c r="E15" s="51"/>
      <c r="F15" s="51"/>
      <c r="G15" s="51"/>
      <c r="H15" s="51"/>
      <c r="I15" s="52" t="n">
        <v>199</v>
      </c>
      <c r="J15" s="52" t="n">
        <v>197</v>
      </c>
    </row>
    <row r="16" s="53" customFormat="true" ht="16.5" hidden="false" customHeight="false" outlineLevel="0" collapsed="false">
      <c r="B16" s="54" t="s">
        <v>26</v>
      </c>
      <c r="C16" s="68" t="n">
        <v>9143</v>
      </c>
      <c r="D16" s="68" t="n">
        <v>8664</v>
      </c>
      <c r="E16" s="68" t="n">
        <v>53</v>
      </c>
      <c r="F16" s="68" t="n">
        <v>48</v>
      </c>
      <c r="G16" s="68"/>
      <c r="H16" s="68"/>
      <c r="I16" s="68" t="n">
        <v>9196</v>
      </c>
      <c r="J16" s="68" t="n">
        <v>8712</v>
      </c>
    </row>
    <row r="17" s="41" customFormat="true" ht="16.5" hidden="false" customHeight="false" outlineLevel="0" collapsed="false">
      <c r="B17" s="56" t="s">
        <v>27</v>
      </c>
      <c r="C17" s="51"/>
      <c r="D17" s="51"/>
      <c r="E17" s="51"/>
      <c r="F17" s="51"/>
      <c r="G17" s="51"/>
      <c r="H17" s="51"/>
      <c r="I17" s="52" t="n">
        <v>0</v>
      </c>
      <c r="J17" s="52" t="n">
        <v>0</v>
      </c>
    </row>
    <row r="18" s="41" customFormat="true" ht="16.5" hidden="false" customHeight="false" outlineLevel="0" collapsed="false">
      <c r="B18" s="50" t="s">
        <v>23</v>
      </c>
      <c r="C18" s="51" t="n">
        <v>9456</v>
      </c>
      <c r="D18" s="51" t="n">
        <v>8863</v>
      </c>
      <c r="E18" s="51" t="n">
        <v>114</v>
      </c>
      <c r="F18" s="51" t="n">
        <v>135</v>
      </c>
      <c r="G18" s="51" t="n">
        <v>69</v>
      </c>
      <c r="H18" s="51" t="n">
        <v>74</v>
      </c>
      <c r="I18" s="52" t="n">
        <v>9639</v>
      </c>
      <c r="J18" s="52" t="n">
        <v>9072</v>
      </c>
    </row>
    <row r="19" s="41" customFormat="true" ht="16.5" hidden="false" customHeight="false" outlineLevel="0" collapsed="false">
      <c r="B19" s="50" t="s">
        <v>24</v>
      </c>
      <c r="C19" s="51" t="n">
        <v>3483</v>
      </c>
      <c r="D19" s="51" t="n">
        <v>3305</v>
      </c>
      <c r="E19" s="51"/>
      <c r="F19" s="51"/>
      <c r="G19" s="51"/>
      <c r="H19" s="51"/>
      <c r="I19" s="52" t="n">
        <v>3483</v>
      </c>
      <c r="J19" s="52" t="n">
        <v>3305</v>
      </c>
    </row>
    <row r="20" s="41" customFormat="true" ht="16.5" hidden="false" customHeight="false" outlineLevel="0" collapsed="false">
      <c r="B20" s="50" t="s">
        <v>25</v>
      </c>
      <c r="C20" s="51" t="n">
        <v>165</v>
      </c>
      <c r="D20" s="51" t="n">
        <v>177</v>
      </c>
      <c r="E20" s="51"/>
      <c r="F20" s="51"/>
      <c r="G20" s="51"/>
      <c r="H20" s="51"/>
      <c r="I20" s="52" t="n">
        <v>165</v>
      </c>
      <c r="J20" s="52" t="n">
        <v>177</v>
      </c>
    </row>
    <row r="21" s="53" customFormat="true" ht="16.5" hidden="false" customHeight="false" outlineLevel="0" collapsed="false">
      <c r="B21" s="54" t="s">
        <v>26</v>
      </c>
      <c r="C21" s="68" t="n">
        <v>13104</v>
      </c>
      <c r="D21" s="68" t="n">
        <v>12345</v>
      </c>
      <c r="E21" s="68" t="n">
        <v>114</v>
      </c>
      <c r="F21" s="68" t="n">
        <v>135</v>
      </c>
      <c r="G21" s="68" t="n">
        <v>69</v>
      </c>
      <c r="H21" s="68" t="n">
        <v>74</v>
      </c>
      <c r="I21" s="68" t="n">
        <v>13287</v>
      </c>
      <c r="J21" s="68" t="n">
        <v>12554</v>
      </c>
    </row>
    <row r="22" s="41" customFormat="true" ht="16.5" hidden="false" customHeight="false" outlineLevel="0" collapsed="false">
      <c r="B22" s="56" t="s">
        <v>28</v>
      </c>
      <c r="C22" s="51"/>
      <c r="D22" s="51"/>
      <c r="E22" s="51"/>
      <c r="F22" s="51"/>
      <c r="G22" s="51"/>
      <c r="H22" s="51"/>
      <c r="I22" s="52" t="n">
        <v>0</v>
      </c>
      <c r="J22" s="52" t="n">
        <v>0</v>
      </c>
    </row>
    <row r="23" s="41" customFormat="true" ht="16.5" hidden="false" customHeight="false" outlineLevel="0" collapsed="false">
      <c r="B23" s="50" t="s">
        <v>23</v>
      </c>
      <c r="C23" s="51" t="n">
        <v>6060</v>
      </c>
      <c r="D23" s="51" t="n">
        <v>5596</v>
      </c>
      <c r="E23" s="51" t="n">
        <v>58</v>
      </c>
      <c r="F23" s="51" t="n">
        <v>47</v>
      </c>
      <c r="G23" s="51" t="n">
        <v>118</v>
      </c>
      <c r="H23" s="51" t="n">
        <v>101</v>
      </c>
      <c r="I23" s="52" t="n">
        <v>6236</v>
      </c>
      <c r="J23" s="52" t="n">
        <v>5744</v>
      </c>
    </row>
    <row r="24" s="41" customFormat="true" ht="16.5" hidden="false" customHeight="false" outlineLevel="0" collapsed="false">
      <c r="B24" s="50" t="s">
        <v>24</v>
      </c>
      <c r="C24" s="51" t="n">
        <v>2167</v>
      </c>
      <c r="D24" s="51" t="n">
        <v>2139</v>
      </c>
      <c r="E24" s="51"/>
      <c r="F24" s="51"/>
      <c r="G24" s="51"/>
      <c r="H24" s="51"/>
      <c r="I24" s="52" t="n">
        <v>2167</v>
      </c>
      <c r="J24" s="52" t="n">
        <v>2139</v>
      </c>
    </row>
    <row r="25" s="41" customFormat="true" ht="16.5" hidden="false" customHeight="false" outlineLevel="0" collapsed="false">
      <c r="B25" s="50" t="s">
        <v>25</v>
      </c>
      <c r="C25" s="51" t="n">
        <v>110</v>
      </c>
      <c r="D25" s="51" t="n">
        <v>130</v>
      </c>
      <c r="E25" s="51"/>
      <c r="F25" s="51"/>
      <c r="G25" s="51"/>
      <c r="H25" s="51"/>
      <c r="I25" s="52" t="n">
        <v>110</v>
      </c>
      <c r="J25" s="52" t="n">
        <v>130</v>
      </c>
    </row>
    <row r="26" s="53" customFormat="true" ht="16.5" hidden="false" customHeight="false" outlineLevel="0" collapsed="false">
      <c r="B26" s="54" t="s">
        <v>26</v>
      </c>
      <c r="C26" s="68" t="n">
        <v>8337</v>
      </c>
      <c r="D26" s="68" t="n">
        <v>7865</v>
      </c>
      <c r="E26" s="68" t="n">
        <v>58</v>
      </c>
      <c r="F26" s="68" t="n">
        <v>47</v>
      </c>
      <c r="G26" s="68" t="n">
        <v>118</v>
      </c>
      <c r="H26" s="68" t="n">
        <v>101</v>
      </c>
      <c r="I26" s="68" t="n">
        <v>8513</v>
      </c>
      <c r="J26" s="68" t="n">
        <v>8013</v>
      </c>
    </row>
    <row r="27" s="41" customFormat="true" ht="16.5" hidden="false" customHeight="false" outlineLevel="0" collapsed="false">
      <c r="B27" s="56" t="s">
        <v>29</v>
      </c>
      <c r="C27" s="51"/>
      <c r="D27" s="51"/>
      <c r="E27" s="51"/>
      <c r="F27" s="51"/>
      <c r="G27" s="51"/>
      <c r="H27" s="51"/>
      <c r="I27" s="52" t="n">
        <v>0</v>
      </c>
      <c r="J27" s="52" t="n">
        <v>0</v>
      </c>
    </row>
    <row r="28" s="41" customFormat="true" ht="16.5" hidden="false" customHeight="false" outlineLevel="0" collapsed="false">
      <c r="B28" s="50" t="s">
        <v>23</v>
      </c>
      <c r="C28" s="51" t="n">
        <v>7859</v>
      </c>
      <c r="D28" s="51" t="n">
        <v>7332</v>
      </c>
      <c r="E28" s="51" t="n">
        <v>97</v>
      </c>
      <c r="F28" s="51" t="n">
        <v>108</v>
      </c>
      <c r="G28" s="51"/>
      <c r="H28" s="51"/>
      <c r="I28" s="52" t="n">
        <v>7956</v>
      </c>
      <c r="J28" s="52" t="n">
        <v>7440</v>
      </c>
    </row>
    <row r="29" s="41" customFormat="true" ht="16.5" hidden="false" customHeight="false" outlineLevel="0" collapsed="false">
      <c r="B29" s="50" t="s">
        <v>24</v>
      </c>
      <c r="C29" s="51" t="n">
        <v>2693</v>
      </c>
      <c r="D29" s="51" t="n">
        <v>2547</v>
      </c>
      <c r="E29" s="51"/>
      <c r="F29" s="51"/>
      <c r="G29" s="51"/>
      <c r="H29" s="51"/>
      <c r="I29" s="52" t="n">
        <v>2693</v>
      </c>
      <c r="J29" s="52" t="n">
        <v>2547</v>
      </c>
    </row>
    <row r="30" s="41" customFormat="true" ht="16.5" hidden="false" customHeight="false" outlineLevel="0" collapsed="false">
      <c r="B30" s="50" t="s">
        <v>25</v>
      </c>
      <c r="C30" s="51" t="n">
        <v>194</v>
      </c>
      <c r="D30" s="51" t="n">
        <v>173</v>
      </c>
      <c r="E30" s="51"/>
      <c r="F30" s="51"/>
      <c r="G30" s="51"/>
      <c r="H30" s="51"/>
      <c r="I30" s="52" t="n">
        <v>194</v>
      </c>
      <c r="J30" s="52" t="n">
        <v>173</v>
      </c>
    </row>
    <row r="31" s="53" customFormat="true" ht="16.5" hidden="false" customHeight="false" outlineLevel="0" collapsed="false">
      <c r="B31" s="54" t="s">
        <v>26</v>
      </c>
      <c r="C31" s="68" t="n">
        <v>10746</v>
      </c>
      <c r="D31" s="68" t="n">
        <v>10052</v>
      </c>
      <c r="E31" s="68" t="n">
        <v>97</v>
      </c>
      <c r="F31" s="68" t="n">
        <v>108</v>
      </c>
      <c r="G31" s="68"/>
      <c r="H31" s="68"/>
      <c r="I31" s="68" t="n">
        <v>10843</v>
      </c>
      <c r="J31" s="68" t="n">
        <v>10160</v>
      </c>
    </row>
    <row r="32" s="41" customFormat="true" ht="16.5" hidden="false" customHeight="false" outlineLevel="0" collapsed="false">
      <c r="B32" s="56" t="s">
        <v>30</v>
      </c>
      <c r="C32" s="51"/>
      <c r="D32" s="51"/>
      <c r="E32" s="51"/>
      <c r="F32" s="51"/>
      <c r="G32" s="51"/>
      <c r="H32" s="51"/>
      <c r="I32" s="52" t="n">
        <v>0</v>
      </c>
      <c r="J32" s="52" t="n">
        <v>0</v>
      </c>
    </row>
    <row r="33" s="41" customFormat="true" ht="16.5" hidden="false" customHeight="false" outlineLevel="0" collapsed="false">
      <c r="B33" s="50" t="s">
        <v>23</v>
      </c>
      <c r="C33" s="51" t="n">
        <v>4792</v>
      </c>
      <c r="D33" s="51" t="n">
        <v>4493</v>
      </c>
      <c r="E33" s="51" t="n">
        <v>148</v>
      </c>
      <c r="F33" s="51" t="n">
        <v>134</v>
      </c>
      <c r="G33" s="51"/>
      <c r="H33" s="51"/>
      <c r="I33" s="52" t="n">
        <v>4940</v>
      </c>
      <c r="J33" s="52" t="n">
        <v>4627</v>
      </c>
    </row>
    <row r="34" s="41" customFormat="true" ht="16.5" hidden="false" customHeight="false" outlineLevel="0" collapsed="false">
      <c r="B34" s="50" t="s">
        <v>24</v>
      </c>
      <c r="C34" s="51" t="n">
        <v>1097</v>
      </c>
      <c r="D34" s="51" t="n">
        <v>1034</v>
      </c>
      <c r="E34" s="51" t="n">
        <v>90</v>
      </c>
      <c r="F34" s="51" t="n">
        <v>61</v>
      </c>
      <c r="G34" s="51"/>
      <c r="H34" s="51"/>
      <c r="I34" s="52" t="n">
        <v>1187</v>
      </c>
      <c r="J34" s="52" t="n">
        <v>1095</v>
      </c>
    </row>
    <row r="35" s="41" customFormat="true" ht="16.5" hidden="false" customHeight="false" outlineLevel="0" collapsed="false">
      <c r="B35" s="50" t="s">
        <v>25</v>
      </c>
      <c r="C35" s="51" t="n">
        <v>47</v>
      </c>
      <c r="D35" s="51" t="n">
        <v>38</v>
      </c>
      <c r="E35" s="51"/>
      <c r="F35" s="51"/>
      <c r="G35" s="51"/>
      <c r="H35" s="51"/>
      <c r="I35" s="52" t="n">
        <v>47</v>
      </c>
      <c r="J35" s="52" t="n">
        <v>38</v>
      </c>
    </row>
    <row r="36" s="53" customFormat="true" ht="16.5" hidden="false" customHeight="false" outlineLevel="0" collapsed="false">
      <c r="B36" s="54" t="s">
        <v>26</v>
      </c>
      <c r="C36" s="68" t="n">
        <v>5936</v>
      </c>
      <c r="D36" s="68" t="n">
        <v>5565</v>
      </c>
      <c r="E36" s="68" t="n">
        <v>238</v>
      </c>
      <c r="F36" s="68" t="n">
        <v>195</v>
      </c>
      <c r="G36" s="68"/>
      <c r="H36" s="68"/>
      <c r="I36" s="68" t="n">
        <v>6174</v>
      </c>
      <c r="J36" s="68" t="n">
        <v>5760</v>
      </c>
    </row>
    <row r="37" s="41" customFormat="true" ht="16.5" hidden="false" customHeight="false" outlineLevel="0" collapsed="false">
      <c r="B37" s="56" t="s">
        <v>31</v>
      </c>
      <c r="C37" s="51"/>
      <c r="D37" s="51"/>
      <c r="E37" s="51"/>
      <c r="F37" s="51"/>
      <c r="G37" s="51"/>
      <c r="H37" s="51"/>
      <c r="I37" s="52" t="n">
        <v>0</v>
      </c>
      <c r="J37" s="52" t="n">
        <v>0</v>
      </c>
    </row>
    <row r="38" s="41" customFormat="true" ht="16.5" hidden="false" customHeight="false" outlineLevel="0" collapsed="false">
      <c r="B38" s="50" t="s">
        <v>23</v>
      </c>
      <c r="C38" s="51" t="n">
        <v>5193</v>
      </c>
      <c r="D38" s="51" t="n">
        <v>4874</v>
      </c>
      <c r="E38" s="51" t="n">
        <v>180</v>
      </c>
      <c r="F38" s="51" t="n">
        <v>181</v>
      </c>
      <c r="G38" s="51"/>
      <c r="H38" s="51"/>
      <c r="I38" s="52" t="n">
        <v>5373</v>
      </c>
      <c r="J38" s="52" t="n">
        <v>5055</v>
      </c>
    </row>
    <row r="39" s="41" customFormat="true" ht="16.5" hidden="false" customHeight="false" outlineLevel="0" collapsed="false">
      <c r="B39" s="50" t="s">
        <v>24</v>
      </c>
      <c r="C39" s="51" t="n">
        <v>1879</v>
      </c>
      <c r="D39" s="51" t="n">
        <v>1848</v>
      </c>
      <c r="E39" s="51"/>
      <c r="F39" s="51"/>
      <c r="G39" s="51"/>
      <c r="H39" s="51"/>
      <c r="I39" s="52" t="n">
        <v>1879</v>
      </c>
      <c r="J39" s="52" t="n">
        <v>1848</v>
      </c>
    </row>
    <row r="40" s="41" customFormat="true" ht="16.5" hidden="false" customHeight="false" outlineLevel="0" collapsed="false">
      <c r="B40" s="50" t="s">
        <v>25</v>
      </c>
      <c r="C40" s="51" t="n">
        <v>32</v>
      </c>
      <c r="D40" s="51" t="n">
        <v>33</v>
      </c>
      <c r="E40" s="51"/>
      <c r="F40" s="51"/>
      <c r="G40" s="51"/>
      <c r="H40" s="51"/>
      <c r="I40" s="52" t="n">
        <v>32</v>
      </c>
      <c r="J40" s="52" t="n">
        <v>33</v>
      </c>
    </row>
    <row r="41" s="53" customFormat="true" ht="16.5" hidden="false" customHeight="false" outlineLevel="0" collapsed="false">
      <c r="B41" s="54" t="s">
        <v>26</v>
      </c>
      <c r="C41" s="68" t="n">
        <v>7104</v>
      </c>
      <c r="D41" s="68" t="n">
        <v>6755</v>
      </c>
      <c r="E41" s="68" t="n">
        <v>180</v>
      </c>
      <c r="F41" s="68" t="n">
        <v>181</v>
      </c>
      <c r="G41" s="68"/>
      <c r="H41" s="68"/>
      <c r="I41" s="68" t="n">
        <v>7284</v>
      </c>
      <c r="J41" s="68" t="n">
        <v>6936</v>
      </c>
    </row>
    <row r="42" s="41" customFormat="true" ht="16.5" hidden="false" customHeight="false" outlineLevel="0" collapsed="false">
      <c r="B42" s="56" t="s">
        <v>32</v>
      </c>
      <c r="C42" s="51"/>
      <c r="D42" s="51"/>
      <c r="E42" s="51"/>
      <c r="F42" s="51"/>
      <c r="G42" s="51"/>
      <c r="H42" s="51"/>
      <c r="I42" s="52" t="n">
        <v>0</v>
      </c>
      <c r="J42" s="52" t="n">
        <v>0</v>
      </c>
    </row>
    <row r="43" s="41" customFormat="true" ht="16.5" hidden="false" customHeight="false" outlineLevel="0" collapsed="false">
      <c r="B43" s="50" t="s">
        <v>23</v>
      </c>
      <c r="C43" s="51" t="n">
        <v>11372</v>
      </c>
      <c r="D43" s="51" t="n">
        <v>10512</v>
      </c>
      <c r="E43" s="51" t="n">
        <v>301</v>
      </c>
      <c r="F43" s="51" t="n">
        <v>292</v>
      </c>
      <c r="G43" s="51" t="n">
        <v>96</v>
      </c>
      <c r="H43" s="51" t="n">
        <v>90</v>
      </c>
      <c r="I43" s="52" t="n">
        <v>11769</v>
      </c>
      <c r="J43" s="52" t="n">
        <v>10894</v>
      </c>
    </row>
    <row r="44" s="41" customFormat="true" ht="16.5" hidden="false" customHeight="false" outlineLevel="0" collapsed="false">
      <c r="B44" s="50" t="s">
        <v>24</v>
      </c>
      <c r="C44" s="51" t="n">
        <v>3619</v>
      </c>
      <c r="D44" s="51" t="n">
        <v>3387</v>
      </c>
      <c r="E44" s="51"/>
      <c r="F44" s="51"/>
      <c r="G44" s="51"/>
      <c r="H44" s="51"/>
      <c r="I44" s="52" t="n">
        <v>3619</v>
      </c>
      <c r="J44" s="52" t="n">
        <v>3387</v>
      </c>
    </row>
    <row r="45" s="41" customFormat="true" ht="16.5" hidden="false" customHeight="false" outlineLevel="0" collapsed="false">
      <c r="B45" s="50" t="s">
        <v>25</v>
      </c>
      <c r="C45" s="51" t="n">
        <v>717</v>
      </c>
      <c r="D45" s="51" t="n">
        <v>749</v>
      </c>
      <c r="E45" s="51"/>
      <c r="F45" s="51"/>
      <c r="G45" s="51"/>
      <c r="H45" s="51"/>
      <c r="I45" s="52" t="n">
        <v>717</v>
      </c>
      <c r="J45" s="52" t="n">
        <v>749</v>
      </c>
    </row>
    <row r="46" s="53" customFormat="true" ht="16.5" hidden="false" customHeight="false" outlineLevel="0" collapsed="false">
      <c r="B46" s="54" t="s">
        <v>26</v>
      </c>
      <c r="C46" s="68" t="n">
        <v>15708</v>
      </c>
      <c r="D46" s="68" t="n">
        <v>14648</v>
      </c>
      <c r="E46" s="68" t="n">
        <v>301</v>
      </c>
      <c r="F46" s="68" t="n">
        <v>292</v>
      </c>
      <c r="G46" s="68" t="n">
        <v>96</v>
      </c>
      <c r="H46" s="68" t="n">
        <v>90</v>
      </c>
      <c r="I46" s="68" t="n">
        <v>16105</v>
      </c>
      <c r="J46" s="68" t="n">
        <v>15030</v>
      </c>
    </row>
    <row r="47" s="41" customFormat="true" ht="16.5" hidden="false" customHeight="false" outlineLevel="0" collapsed="false">
      <c r="B47" s="56" t="s">
        <v>33</v>
      </c>
      <c r="C47" s="51"/>
      <c r="D47" s="51"/>
      <c r="E47" s="51"/>
      <c r="F47" s="51"/>
      <c r="G47" s="51"/>
      <c r="H47" s="51"/>
      <c r="I47" s="52" t="n">
        <v>0</v>
      </c>
      <c r="J47" s="52" t="n">
        <v>0</v>
      </c>
    </row>
    <row r="48" s="41" customFormat="true" ht="16.5" hidden="false" customHeight="false" outlineLevel="0" collapsed="false">
      <c r="B48" s="50" t="s">
        <v>23</v>
      </c>
      <c r="C48" s="51" t="n">
        <v>17023</v>
      </c>
      <c r="D48" s="51" t="n">
        <v>15933</v>
      </c>
      <c r="E48" s="51" t="n">
        <v>219</v>
      </c>
      <c r="F48" s="51" t="n">
        <v>212</v>
      </c>
      <c r="G48" s="51" t="n">
        <v>131</v>
      </c>
      <c r="H48" s="51" t="n">
        <v>95</v>
      </c>
      <c r="I48" s="52" t="n">
        <v>17373</v>
      </c>
      <c r="J48" s="52" t="n">
        <v>16240</v>
      </c>
    </row>
    <row r="49" s="41" customFormat="true" ht="16.5" hidden="false" customHeight="false" outlineLevel="0" collapsed="false">
      <c r="B49" s="50" t="s">
        <v>24</v>
      </c>
      <c r="C49" s="51" t="n">
        <v>4938</v>
      </c>
      <c r="D49" s="51" t="n">
        <v>4815</v>
      </c>
      <c r="E49" s="51"/>
      <c r="F49" s="51"/>
      <c r="G49" s="51"/>
      <c r="H49" s="51"/>
      <c r="I49" s="52" t="n">
        <v>4938</v>
      </c>
      <c r="J49" s="52" t="n">
        <v>4815</v>
      </c>
    </row>
    <row r="50" s="41" customFormat="true" ht="16.5" hidden="false" customHeight="false" outlineLevel="0" collapsed="false">
      <c r="B50" s="50" t="s">
        <v>25</v>
      </c>
      <c r="C50" s="51" t="n">
        <v>384</v>
      </c>
      <c r="D50" s="51" t="n">
        <v>399</v>
      </c>
      <c r="E50" s="51" t="n">
        <v>39</v>
      </c>
      <c r="F50" s="51" t="n">
        <v>29</v>
      </c>
      <c r="G50" s="51" t="n">
        <v>69</v>
      </c>
      <c r="H50" s="51" t="n">
        <v>63</v>
      </c>
      <c r="I50" s="52" t="n">
        <v>492</v>
      </c>
      <c r="J50" s="52" t="n">
        <v>491</v>
      </c>
    </row>
    <row r="51" s="53" customFormat="true" ht="16.5" hidden="false" customHeight="false" outlineLevel="0" collapsed="false">
      <c r="B51" s="54" t="s">
        <v>26</v>
      </c>
      <c r="C51" s="68" t="n">
        <v>22345</v>
      </c>
      <c r="D51" s="68" t="n">
        <v>21147</v>
      </c>
      <c r="E51" s="68" t="n">
        <v>258</v>
      </c>
      <c r="F51" s="68" t="n">
        <v>241</v>
      </c>
      <c r="G51" s="68" t="n">
        <v>200</v>
      </c>
      <c r="H51" s="68" t="n">
        <v>158</v>
      </c>
      <c r="I51" s="68" t="n">
        <v>22803</v>
      </c>
      <c r="J51" s="68" t="n">
        <v>21546</v>
      </c>
    </row>
    <row r="52" s="41" customFormat="true" ht="16.5" hidden="false" customHeight="false" outlineLevel="0" collapsed="false">
      <c r="B52" s="56" t="s">
        <v>34</v>
      </c>
      <c r="C52" s="51"/>
      <c r="D52" s="51"/>
      <c r="E52" s="51"/>
      <c r="F52" s="51"/>
      <c r="G52" s="51"/>
      <c r="H52" s="51"/>
      <c r="I52" s="52" t="n">
        <v>0</v>
      </c>
      <c r="J52" s="52" t="n">
        <v>0</v>
      </c>
    </row>
    <row r="53" s="41" customFormat="true" ht="16.5" hidden="false" customHeight="false" outlineLevel="0" collapsed="false">
      <c r="B53" s="50" t="s">
        <v>23</v>
      </c>
      <c r="C53" s="52" t="n">
        <v>69671</v>
      </c>
      <c r="D53" s="52" t="n">
        <v>65155</v>
      </c>
      <c r="E53" s="52" t="n">
        <v>1170</v>
      </c>
      <c r="F53" s="52" t="n">
        <v>1157</v>
      </c>
      <c r="G53" s="52" t="n">
        <v>414</v>
      </c>
      <c r="H53" s="52" t="n">
        <v>360</v>
      </c>
      <c r="I53" s="52" t="n">
        <v>71255</v>
      </c>
      <c r="J53" s="52" t="n">
        <v>66672</v>
      </c>
    </row>
    <row r="54" s="41" customFormat="true" ht="16.5" hidden="false" customHeight="false" outlineLevel="0" collapsed="false">
      <c r="B54" s="50" t="s">
        <v>24</v>
      </c>
      <c r="C54" s="52" t="n">
        <v>20904</v>
      </c>
      <c r="D54" s="52" t="n">
        <v>19990</v>
      </c>
      <c r="E54" s="52" t="n">
        <v>90</v>
      </c>
      <c r="F54" s="52" t="n">
        <v>61</v>
      </c>
      <c r="G54" s="52"/>
      <c r="H54" s="52"/>
      <c r="I54" s="52" t="n">
        <v>20994</v>
      </c>
      <c r="J54" s="52" t="n">
        <v>20051</v>
      </c>
    </row>
    <row r="55" s="41" customFormat="true" ht="16.5" hidden="false" customHeight="false" outlineLevel="0" collapsed="false">
      <c r="B55" s="50" t="s">
        <v>25</v>
      </c>
      <c r="C55" s="52" t="n">
        <v>1848</v>
      </c>
      <c r="D55" s="52" t="n">
        <v>1896</v>
      </c>
      <c r="E55" s="52" t="n">
        <v>39</v>
      </c>
      <c r="F55" s="52" t="n">
        <v>29</v>
      </c>
      <c r="G55" s="52" t="n">
        <v>69</v>
      </c>
      <c r="H55" s="52" t="n">
        <v>63</v>
      </c>
      <c r="I55" s="52" t="n">
        <v>1956</v>
      </c>
      <c r="J55" s="52" t="n">
        <v>1988</v>
      </c>
    </row>
    <row r="56" s="53" customFormat="true" ht="17.25" hidden="false" customHeight="false" outlineLevel="0" collapsed="false">
      <c r="B56" s="58" t="s">
        <v>26</v>
      </c>
      <c r="C56" s="59" t="n">
        <v>92423</v>
      </c>
      <c r="D56" s="59" t="n">
        <v>87041</v>
      </c>
      <c r="E56" s="59" t="n">
        <v>1299</v>
      </c>
      <c r="F56" s="59" t="n">
        <v>1247</v>
      </c>
      <c r="G56" s="59" t="n">
        <v>483</v>
      </c>
      <c r="H56" s="59" t="n">
        <v>423</v>
      </c>
      <c r="I56" s="59" t="n">
        <v>94205</v>
      </c>
      <c r="J56" s="59" t="n">
        <v>88711</v>
      </c>
    </row>
    <row r="57" s="41" customFormat="true" ht="15" hidden="false" customHeight="true" outlineLevel="0" collapsed="false">
      <c r="B57" s="69"/>
      <c r="C57" s="69"/>
      <c r="D57" s="69"/>
      <c r="E57" s="69"/>
      <c r="F57" s="69"/>
      <c r="G57" s="69"/>
      <c r="H57" s="69"/>
      <c r="I57" s="70" t="n">
        <v>0</v>
      </c>
      <c r="J57" s="70" t="n">
        <v>0</v>
      </c>
    </row>
    <row r="58" s="41" customFormat="true" ht="15" hidden="false" customHeight="true" outlineLevel="0" collapsed="false">
      <c r="B58" s="60" t="s">
        <v>35</v>
      </c>
      <c r="C58" s="60"/>
      <c r="D58" s="60"/>
      <c r="E58" s="60"/>
      <c r="F58" s="60"/>
      <c r="G58" s="60"/>
      <c r="H58" s="60"/>
    </row>
    <row r="59" s="41" customFormat="true" ht="16.5" hidden="false" customHeight="false" outlineLevel="0" collapsed="false"/>
    <row r="60" s="41" customFormat="true" ht="16.5" hidden="false" customHeight="false" outlineLevel="0" collapsed="false"/>
    <row r="61" s="41" customFormat="true" ht="16.5" hidden="false" customHeight="false" outlineLevel="0" collapsed="false"/>
  </sheetData>
  <sheetProtection sheet="true" password="c022" objects="true" scenarios="true"/>
  <mergeCells count="7">
    <mergeCell ref="B9:J9"/>
    <mergeCell ref="B10:B11"/>
    <mergeCell ref="C10:D10"/>
    <mergeCell ref="E10:F10"/>
    <mergeCell ref="G10:H10"/>
    <mergeCell ref="I10:J10"/>
    <mergeCell ref="B58:H58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K18" activeCellId="0" sqref="K1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25.7"/>
    <col collapsed="false" customWidth="true" hidden="false" outlineLevel="0" max="14" min="3" style="30" width="10.71"/>
    <col collapsed="false" customWidth="false" hidden="false" outlineLevel="0" max="257" min="15" style="30" width="11.42"/>
  </cols>
  <sheetData>
    <row r="1" s="31" customFormat="true" ht="14.25" hidden="false" customHeight="true" outlineLevel="0" collapsed="false">
      <c r="B1" s="3"/>
    </row>
    <row r="2" s="31" customFormat="true" ht="36" hidden="false" customHeight="true" outlineLevel="0" collapsed="false">
      <c r="B2" s="62" t="s">
        <v>0</v>
      </c>
    </row>
    <row r="3" s="31" customFormat="true" ht="21.75" hidden="false" customHeight="true" outlineLevel="0" collapsed="false">
      <c r="B3" s="63" t="s">
        <v>1</v>
      </c>
    </row>
    <row r="4" s="31" customFormat="true" ht="21.75" hidden="false" customHeight="true" outlineLevel="0" collapsed="false"/>
    <row r="5" s="31" customFormat="true" ht="15" hidden="false" customHeight="true" outlineLevel="0" collapsed="false"/>
    <row r="6" s="31" customFormat="true" ht="20.1" hidden="false" customHeight="true" outlineLevel="0" collapsed="false">
      <c r="B6" s="32" t="s">
        <v>3</v>
      </c>
      <c r="L6" s="33" t="s">
        <v>13</v>
      </c>
    </row>
    <row r="7" s="31" customFormat="true" ht="20.1" hidden="false" customHeight="true" outlineLevel="0" collapsed="false">
      <c r="B7" s="34" t="str">
        <f aca="false">Índice!C13</f>
        <v>Curso 2019/2020</v>
      </c>
    </row>
    <row r="8" s="31" customFormat="true" ht="4.5" hidden="false" customHeight="true" outlineLevel="0" collapsed="false"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s="40" customFormat="true" ht="39.95" hidden="false" customHeight="true" outlineLevel="0" collapsed="false">
      <c r="B9" s="65" t="s">
        <v>40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s="71" customFormat="true" ht="30" hidden="false" customHeight="true" outlineLevel="0" collapsed="false">
      <c r="B10" s="42"/>
      <c r="C10" s="43" t="s">
        <v>41</v>
      </c>
      <c r="D10" s="43"/>
      <c r="E10" s="43" t="s">
        <v>42</v>
      </c>
      <c r="F10" s="43"/>
      <c r="G10" s="43" t="s">
        <v>43</v>
      </c>
      <c r="H10" s="43"/>
      <c r="I10" s="43" t="s">
        <v>44</v>
      </c>
      <c r="J10" s="43"/>
      <c r="K10" s="43" t="s">
        <v>45</v>
      </c>
      <c r="L10" s="43"/>
      <c r="M10" s="66" t="s">
        <v>26</v>
      </c>
      <c r="N10" s="66"/>
    </row>
    <row r="11" s="53" customFormat="true" ht="30" hidden="false" customHeight="true" outlineLevel="0" collapsed="false">
      <c r="B11" s="42"/>
      <c r="C11" s="72" t="s">
        <v>20</v>
      </c>
      <c r="D11" s="72" t="s">
        <v>21</v>
      </c>
      <c r="E11" s="72" t="s">
        <v>20</v>
      </c>
      <c r="F11" s="72" t="s">
        <v>21</v>
      </c>
      <c r="G11" s="72" t="s">
        <v>20</v>
      </c>
      <c r="H11" s="72" t="s">
        <v>21</v>
      </c>
      <c r="I11" s="72" t="s">
        <v>20</v>
      </c>
      <c r="J11" s="72" t="s">
        <v>21</v>
      </c>
      <c r="K11" s="72" t="s">
        <v>20</v>
      </c>
      <c r="L11" s="72" t="s">
        <v>21</v>
      </c>
      <c r="M11" s="72" t="s">
        <v>20</v>
      </c>
      <c r="N11" s="72" t="s">
        <v>21</v>
      </c>
    </row>
    <row r="12" customFormat="false" ht="19.5" hidden="false" customHeight="false" outlineLevel="0" collapsed="false">
      <c r="B12" s="48" t="s">
        <v>22</v>
      </c>
      <c r="C12" s="67"/>
      <c r="D12" s="67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41"/>
    </row>
    <row r="13" customFormat="false" ht="19.5" hidden="false" customHeight="false" outlineLevel="0" collapsed="false">
      <c r="B13" s="50" t="s">
        <v>23</v>
      </c>
      <c r="C13" s="73" t="n">
        <v>1929</v>
      </c>
      <c r="D13" s="73" t="n">
        <v>1838</v>
      </c>
      <c r="E13" s="73" t="n">
        <v>156</v>
      </c>
      <c r="F13" s="73" t="n">
        <v>153</v>
      </c>
      <c r="G13" s="73" t="n">
        <v>40</v>
      </c>
      <c r="H13" s="73" t="n">
        <v>56</v>
      </c>
      <c r="I13" s="73" t="n">
        <v>499</v>
      </c>
      <c r="J13" s="73" t="n">
        <v>478</v>
      </c>
      <c r="K13" s="73" t="n">
        <v>2</v>
      </c>
      <c r="L13" s="73"/>
      <c r="M13" s="74" t="n">
        <v>2626</v>
      </c>
      <c r="N13" s="74" t="n">
        <v>2525</v>
      </c>
      <c r="O13" s="41"/>
    </row>
    <row r="14" customFormat="false" ht="19.5" hidden="false" customHeight="false" outlineLevel="0" collapsed="false">
      <c r="B14" s="50" t="s">
        <v>24</v>
      </c>
      <c r="C14" s="73" t="n">
        <v>32</v>
      </c>
      <c r="D14" s="73" t="n">
        <v>17</v>
      </c>
      <c r="E14" s="73" t="n">
        <v>8</v>
      </c>
      <c r="F14" s="73" t="n">
        <v>8</v>
      </c>
      <c r="G14" s="73" t="n">
        <v>6</v>
      </c>
      <c r="H14" s="73"/>
      <c r="I14" s="73" t="n">
        <v>12</v>
      </c>
      <c r="J14" s="73" t="n">
        <v>15</v>
      </c>
      <c r="K14" s="73"/>
      <c r="L14" s="73"/>
      <c r="M14" s="74" t="n">
        <v>58</v>
      </c>
      <c r="N14" s="74" t="n">
        <v>40</v>
      </c>
      <c r="O14" s="41"/>
    </row>
    <row r="15" customFormat="false" ht="19.5" hidden="false" customHeight="false" outlineLevel="0" collapsed="false">
      <c r="B15" s="50" t="s">
        <v>25</v>
      </c>
      <c r="C15" s="73" t="n">
        <v>1</v>
      </c>
      <c r="D15" s="73"/>
      <c r="E15" s="73" t="n">
        <v>1</v>
      </c>
      <c r="F15" s="73" t="n">
        <v>2</v>
      </c>
      <c r="G15" s="73" t="n">
        <v>5</v>
      </c>
      <c r="H15" s="73" t="n">
        <v>4</v>
      </c>
      <c r="I15" s="73" t="n">
        <v>5</v>
      </c>
      <c r="J15" s="73" t="n">
        <v>4</v>
      </c>
      <c r="K15" s="73"/>
      <c r="L15" s="73"/>
      <c r="M15" s="74" t="n">
        <v>12</v>
      </c>
      <c r="N15" s="74" t="n">
        <v>10</v>
      </c>
      <c r="O15" s="41"/>
    </row>
    <row r="16" customFormat="false" ht="19.5" hidden="false" customHeight="false" outlineLevel="0" collapsed="false">
      <c r="B16" s="54" t="s">
        <v>26</v>
      </c>
      <c r="C16" s="68" t="n">
        <v>1962</v>
      </c>
      <c r="D16" s="68" t="n">
        <v>1855</v>
      </c>
      <c r="E16" s="68" t="n">
        <v>165</v>
      </c>
      <c r="F16" s="68" t="n">
        <v>163</v>
      </c>
      <c r="G16" s="68" t="n">
        <v>51</v>
      </c>
      <c r="H16" s="68" t="n">
        <v>60</v>
      </c>
      <c r="I16" s="68" t="n">
        <v>516</v>
      </c>
      <c r="J16" s="68" t="n">
        <v>497</v>
      </c>
      <c r="K16" s="68" t="n">
        <v>2</v>
      </c>
      <c r="L16" s="68"/>
      <c r="M16" s="68" t="n">
        <v>2696</v>
      </c>
      <c r="N16" s="68" t="n">
        <v>2575</v>
      </c>
      <c r="O16" s="41"/>
    </row>
    <row r="17" customFormat="false" ht="19.5" hidden="false" customHeight="false" outlineLevel="0" collapsed="false">
      <c r="B17" s="56" t="s">
        <v>27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4" t="n">
        <v>0</v>
      </c>
      <c r="N17" s="74" t="n">
        <v>0</v>
      </c>
      <c r="O17" s="41"/>
    </row>
    <row r="18" customFormat="false" ht="19.5" hidden="false" customHeight="false" outlineLevel="0" collapsed="false">
      <c r="B18" s="50" t="s">
        <v>23</v>
      </c>
      <c r="C18" s="73" t="n">
        <v>143</v>
      </c>
      <c r="D18" s="73" t="n">
        <v>164</v>
      </c>
      <c r="E18" s="73" t="n">
        <v>122</v>
      </c>
      <c r="F18" s="73" t="n">
        <v>121</v>
      </c>
      <c r="G18" s="73" t="n">
        <v>38</v>
      </c>
      <c r="H18" s="73" t="n">
        <v>37</v>
      </c>
      <c r="I18" s="73" t="n">
        <v>105</v>
      </c>
      <c r="J18" s="73" t="n">
        <v>103</v>
      </c>
      <c r="K18" s="73" t="n">
        <v>1</v>
      </c>
      <c r="L18" s="73"/>
      <c r="M18" s="74" t="n">
        <v>409</v>
      </c>
      <c r="N18" s="74" t="n">
        <v>425</v>
      </c>
      <c r="O18" s="41"/>
    </row>
    <row r="19" customFormat="false" ht="19.5" hidden="false" customHeight="false" outlineLevel="0" collapsed="false">
      <c r="B19" s="50" t="s">
        <v>24</v>
      </c>
      <c r="C19" s="73" t="n">
        <v>6</v>
      </c>
      <c r="D19" s="73" t="n">
        <v>2</v>
      </c>
      <c r="E19" s="73" t="n">
        <v>13</v>
      </c>
      <c r="F19" s="73" t="n">
        <v>14</v>
      </c>
      <c r="G19" s="73" t="n">
        <v>5</v>
      </c>
      <c r="H19" s="73" t="n">
        <v>3</v>
      </c>
      <c r="I19" s="73" t="n">
        <v>7</v>
      </c>
      <c r="J19" s="73" t="n">
        <v>12</v>
      </c>
      <c r="K19" s="73"/>
      <c r="L19" s="73"/>
      <c r="M19" s="74" t="n">
        <v>31</v>
      </c>
      <c r="N19" s="74" t="n">
        <v>31</v>
      </c>
      <c r="O19" s="41"/>
    </row>
    <row r="20" customFormat="false" ht="19.5" hidden="false" customHeight="false" outlineLevel="0" collapsed="false">
      <c r="B20" s="50" t="s">
        <v>25</v>
      </c>
      <c r="C20" s="73"/>
      <c r="D20" s="73"/>
      <c r="E20" s="73" t="n">
        <v>1</v>
      </c>
      <c r="F20" s="73" t="n">
        <v>2</v>
      </c>
      <c r="G20" s="73" t="n">
        <v>3</v>
      </c>
      <c r="H20" s="73" t="n">
        <v>5</v>
      </c>
      <c r="I20" s="73" t="n">
        <v>3</v>
      </c>
      <c r="J20" s="73" t="n">
        <v>5</v>
      </c>
      <c r="K20" s="73" t="n">
        <v>1</v>
      </c>
      <c r="L20" s="73"/>
      <c r="M20" s="74" t="n">
        <v>8</v>
      </c>
      <c r="N20" s="74" t="n">
        <v>12</v>
      </c>
      <c r="O20" s="41"/>
    </row>
    <row r="21" customFormat="false" ht="19.5" hidden="false" customHeight="false" outlineLevel="0" collapsed="false">
      <c r="B21" s="54" t="s">
        <v>26</v>
      </c>
      <c r="C21" s="68" t="n">
        <v>149</v>
      </c>
      <c r="D21" s="68" t="n">
        <v>166</v>
      </c>
      <c r="E21" s="68" t="n">
        <v>136</v>
      </c>
      <c r="F21" s="68" t="n">
        <v>137</v>
      </c>
      <c r="G21" s="68" t="n">
        <v>46</v>
      </c>
      <c r="H21" s="68" t="n">
        <v>45</v>
      </c>
      <c r="I21" s="68" t="n">
        <v>115</v>
      </c>
      <c r="J21" s="68" t="n">
        <v>120</v>
      </c>
      <c r="K21" s="68" t="n">
        <v>2</v>
      </c>
      <c r="L21" s="68"/>
      <c r="M21" s="68" t="n">
        <v>448</v>
      </c>
      <c r="N21" s="68" t="n">
        <v>468</v>
      </c>
      <c r="O21" s="41"/>
    </row>
    <row r="22" customFormat="false" ht="19.5" hidden="false" customHeight="false" outlineLevel="0" collapsed="false">
      <c r="B22" s="56" t="s">
        <v>28</v>
      </c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 t="n">
        <v>0</v>
      </c>
      <c r="N22" s="74" t="n">
        <v>0</v>
      </c>
      <c r="O22" s="41"/>
    </row>
    <row r="23" customFormat="false" ht="19.5" hidden="false" customHeight="false" outlineLevel="0" collapsed="false">
      <c r="B23" s="50" t="s">
        <v>23</v>
      </c>
      <c r="C23" s="73" t="n">
        <v>52</v>
      </c>
      <c r="D23" s="73" t="n">
        <v>35</v>
      </c>
      <c r="E23" s="73" t="n">
        <v>59</v>
      </c>
      <c r="F23" s="73" t="n">
        <v>57</v>
      </c>
      <c r="G23" s="73" t="n">
        <v>23</v>
      </c>
      <c r="H23" s="73" t="n">
        <v>31</v>
      </c>
      <c r="I23" s="73" t="n">
        <v>77</v>
      </c>
      <c r="J23" s="73" t="n">
        <v>63</v>
      </c>
      <c r="K23" s="73"/>
      <c r="L23" s="73"/>
      <c r="M23" s="74" t="n">
        <v>211</v>
      </c>
      <c r="N23" s="74" t="n">
        <v>186</v>
      </c>
      <c r="O23" s="41"/>
    </row>
    <row r="24" customFormat="false" ht="19.5" hidden="false" customHeight="false" outlineLevel="0" collapsed="false">
      <c r="B24" s="50" t="s">
        <v>24</v>
      </c>
      <c r="C24" s="73" t="n">
        <v>3</v>
      </c>
      <c r="D24" s="73" t="n">
        <v>1</v>
      </c>
      <c r="E24" s="73" t="n">
        <v>10</v>
      </c>
      <c r="F24" s="73" t="n">
        <v>12</v>
      </c>
      <c r="G24" s="73" t="n">
        <v>8</v>
      </c>
      <c r="H24" s="73" t="n">
        <v>8</v>
      </c>
      <c r="I24" s="73" t="n">
        <v>9</v>
      </c>
      <c r="J24" s="73" t="n">
        <v>7</v>
      </c>
      <c r="K24" s="73"/>
      <c r="L24" s="73"/>
      <c r="M24" s="74" t="n">
        <v>30</v>
      </c>
      <c r="N24" s="74" t="n">
        <v>28</v>
      </c>
      <c r="O24" s="41"/>
    </row>
    <row r="25" customFormat="false" ht="19.5" hidden="false" customHeight="false" outlineLevel="0" collapsed="false">
      <c r="B25" s="50" t="s">
        <v>25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4" t="n">
        <v>0</v>
      </c>
      <c r="N25" s="74" t="n">
        <v>0</v>
      </c>
      <c r="O25" s="41"/>
    </row>
    <row r="26" customFormat="false" ht="19.5" hidden="false" customHeight="false" outlineLevel="0" collapsed="false">
      <c r="B26" s="54" t="s">
        <v>26</v>
      </c>
      <c r="C26" s="68" t="n">
        <v>55</v>
      </c>
      <c r="D26" s="68" t="n">
        <v>36</v>
      </c>
      <c r="E26" s="68" t="n">
        <v>69</v>
      </c>
      <c r="F26" s="68" t="n">
        <v>69</v>
      </c>
      <c r="G26" s="68" t="n">
        <v>31</v>
      </c>
      <c r="H26" s="68" t="n">
        <v>39</v>
      </c>
      <c r="I26" s="68" t="n">
        <v>86</v>
      </c>
      <c r="J26" s="68" t="n">
        <v>70</v>
      </c>
      <c r="K26" s="68"/>
      <c r="L26" s="68"/>
      <c r="M26" s="68" t="n">
        <v>241</v>
      </c>
      <c r="N26" s="68" t="n">
        <v>214</v>
      </c>
      <c r="O26" s="41"/>
    </row>
    <row r="27" customFormat="false" ht="19.5" hidden="false" customHeight="false" outlineLevel="0" collapsed="false">
      <c r="B27" s="56" t="s">
        <v>29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4" t="n">
        <v>0</v>
      </c>
      <c r="N27" s="74" t="n">
        <v>0</v>
      </c>
      <c r="O27" s="41"/>
    </row>
    <row r="28" customFormat="false" ht="19.5" hidden="false" customHeight="false" outlineLevel="0" collapsed="false">
      <c r="B28" s="50" t="s">
        <v>23</v>
      </c>
      <c r="C28" s="73" t="n">
        <v>297</v>
      </c>
      <c r="D28" s="73" t="n">
        <v>269</v>
      </c>
      <c r="E28" s="73" t="n">
        <v>127</v>
      </c>
      <c r="F28" s="73" t="n">
        <v>169</v>
      </c>
      <c r="G28" s="73" t="n">
        <v>35</v>
      </c>
      <c r="H28" s="73" t="n">
        <v>39</v>
      </c>
      <c r="I28" s="73" t="n">
        <v>151</v>
      </c>
      <c r="J28" s="73" t="n">
        <v>152</v>
      </c>
      <c r="K28" s="73"/>
      <c r="L28" s="73"/>
      <c r="M28" s="74" t="n">
        <v>610</v>
      </c>
      <c r="N28" s="74" t="n">
        <v>629</v>
      </c>
      <c r="O28" s="41"/>
    </row>
    <row r="29" customFormat="false" ht="19.5" hidden="false" customHeight="false" outlineLevel="0" collapsed="false">
      <c r="B29" s="50" t="s">
        <v>24</v>
      </c>
      <c r="C29" s="73" t="n">
        <v>64</v>
      </c>
      <c r="D29" s="73" t="n">
        <v>44</v>
      </c>
      <c r="E29" s="73" t="n">
        <v>31</v>
      </c>
      <c r="F29" s="73" t="n">
        <v>25</v>
      </c>
      <c r="G29" s="73" t="n">
        <v>11</v>
      </c>
      <c r="H29" s="73" t="n">
        <v>27</v>
      </c>
      <c r="I29" s="73" t="n">
        <v>27</v>
      </c>
      <c r="J29" s="73" t="n">
        <v>23</v>
      </c>
      <c r="K29" s="73" t="n">
        <v>2</v>
      </c>
      <c r="L29" s="73"/>
      <c r="M29" s="74" t="n">
        <v>135</v>
      </c>
      <c r="N29" s="74" t="n">
        <v>119</v>
      </c>
      <c r="O29" s="41"/>
    </row>
    <row r="30" customFormat="false" ht="19.5" hidden="false" customHeight="false" outlineLevel="0" collapsed="false">
      <c r="B30" s="50" t="s">
        <v>25</v>
      </c>
      <c r="C30" s="73" t="n">
        <v>1</v>
      </c>
      <c r="D30" s="73" t="n">
        <v>3</v>
      </c>
      <c r="E30" s="73"/>
      <c r="F30" s="73" t="n">
        <v>1</v>
      </c>
      <c r="G30" s="73" t="n">
        <v>2</v>
      </c>
      <c r="H30" s="73" t="n">
        <v>1</v>
      </c>
      <c r="I30" s="73" t="n">
        <v>5</v>
      </c>
      <c r="J30" s="73" t="n">
        <v>6</v>
      </c>
      <c r="K30" s="73"/>
      <c r="L30" s="73"/>
      <c r="M30" s="74" t="n">
        <v>8</v>
      </c>
      <c r="N30" s="74" t="n">
        <v>11</v>
      </c>
      <c r="O30" s="41"/>
    </row>
    <row r="31" customFormat="false" ht="19.5" hidden="false" customHeight="false" outlineLevel="0" collapsed="false">
      <c r="B31" s="54" t="s">
        <v>26</v>
      </c>
      <c r="C31" s="68" t="n">
        <v>362</v>
      </c>
      <c r="D31" s="68" t="n">
        <v>316</v>
      </c>
      <c r="E31" s="68" t="n">
        <v>158</v>
      </c>
      <c r="F31" s="68" t="n">
        <v>195</v>
      </c>
      <c r="G31" s="68" t="n">
        <v>48</v>
      </c>
      <c r="H31" s="68" t="n">
        <v>67</v>
      </c>
      <c r="I31" s="68" t="n">
        <v>183</v>
      </c>
      <c r="J31" s="68" t="n">
        <v>181</v>
      </c>
      <c r="K31" s="68" t="n">
        <v>2</v>
      </c>
      <c r="L31" s="68"/>
      <c r="M31" s="68" t="n">
        <v>753</v>
      </c>
      <c r="N31" s="68" t="n">
        <v>759</v>
      </c>
      <c r="O31" s="41"/>
    </row>
    <row r="32" customFormat="false" ht="19.5" hidden="false" customHeight="false" outlineLevel="0" collapsed="false">
      <c r="B32" s="56" t="s">
        <v>30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4" t="n">
        <v>0</v>
      </c>
      <c r="N32" s="74" t="n">
        <v>0</v>
      </c>
      <c r="O32" s="41"/>
    </row>
    <row r="33" customFormat="false" ht="19.5" hidden="false" customHeight="false" outlineLevel="0" collapsed="false">
      <c r="B33" s="50" t="s">
        <v>23</v>
      </c>
      <c r="C33" s="73" t="n">
        <v>335</v>
      </c>
      <c r="D33" s="73" t="n">
        <v>295</v>
      </c>
      <c r="E33" s="73" t="n">
        <v>44</v>
      </c>
      <c r="F33" s="73" t="n">
        <v>34</v>
      </c>
      <c r="G33" s="73" t="n">
        <v>21</v>
      </c>
      <c r="H33" s="73" t="n">
        <v>15</v>
      </c>
      <c r="I33" s="73" t="n">
        <v>226</v>
      </c>
      <c r="J33" s="73" t="n">
        <v>198</v>
      </c>
      <c r="K33" s="73"/>
      <c r="L33" s="73" t="n">
        <v>1</v>
      </c>
      <c r="M33" s="74" t="n">
        <v>626</v>
      </c>
      <c r="N33" s="74" t="n">
        <v>543</v>
      </c>
      <c r="O33" s="41"/>
    </row>
    <row r="34" customFormat="false" ht="19.5" hidden="false" customHeight="false" outlineLevel="0" collapsed="false">
      <c r="B34" s="50" t="s">
        <v>24</v>
      </c>
      <c r="C34" s="73" t="n">
        <v>5</v>
      </c>
      <c r="D34" s="73" t="n">
        <v>6</v>
      </c>
      <c r="E34" s="73" t="n">
        <v>7</v>
      </c>
      <c r="F34" s="73" t="n">
        <v>6</v>
      </c>
      <c r="G34" s="73" t="n">
        <v>3</v>
      </c>
      <c r="H34" s="73" t="n">
        <v>1</v>
      </c>
      <c r="I34" s="73" t="n">
        <v>4</v>
      </c>
      <c r="J34" s="73" t="n">
        <v>5</v>
      </c>
      <c r="K34" s="73"/>
      <c r="L34" s="73"/>
      <c r="M34" s="74" t="n">
        <v>19</v>
      </c>
      <c r="N34" s="74" t="n">
        <v>18</v>
      </c>
      <c r="O34" s="41"/>
    </row>
    <row r="35" customFormat="false" ht="19.5" hidden="false" customHeight="false" outlineLevel="0" collapsed="false">
      <c r="B35" s="50" t="s">
        <v>25</v>
      </c>
      <c r="C35" s="73"/>
      <c r="D35" s="73"/>
      <c r="E35" s="73" t="n">
        <v>1</v>
      </c>
      <c r="F35" s="73"/>
      <c r="G35" s="73"/>
      <c r="H35" s="73" t="n">
        <v>1</v>
      </c>
      <c r="I35" s="73" t="n">
        <v>1</v>
      </c>
      <c r="J35" s="73" t="n">
        <v>1</v>
      </c>
      <c r="K35" s="73"/>
      <c r="L35" s="73"/>
      <c r="M35" s="74" t="n">
        <v>2</v>
      </c>
      <c r="N35" s="74" t="n">
        <v>2</v>
      </c>
      <c r="O35" s="41"/>
    </row>
    <row r="36" customFormat="false" ht="19.5" hidden="false" customHeight="false" outlineLevel="0" collapsed="false">
      <c r="B36" s="54" t="s">
        <v>26</v>
      </c>
      <c r="C36" s="68" t="n">
        <v>340</v>
      </c>
      <c r="D36" s="68" t="n">
        <v>301</v>
      </c>
      <c r="E36" s="68" t="n">
        <v>52</v>
      </c>
      <c r="F36" s="68" t="n">
        <v>40</v>
      </c>
      <c r="G36" s="68" t="n">
        <v>24</v>
      </c>
      <c r="H36" s="68" t="n">
        <v>17</v>
      </c>
      <c r="I36" s="68" t="n">
        <v>231</v>
      </c>
      <c r="J36" s="68" t="n">
        <v>204</v>
      </c>
      <c r="K36" s="68"/>
      <c r="L36" s="68" t="n">
        <v>1</v>
      </c>
      <c r="M36" s="68" t="n">
        <v>647</v>
      </c>
      <c r="N36" s="68" t="n">
        <v>563</v>
      </c>
      <c r="O36" s="41"/>
    </row>
    <row r="37" customFormat="false" ht="19.5" hidden="false" customHeight="false" outlineLevel="0" collapsed="false">
      <c r="B37" s="56" t="s">
        <v>31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4" t="n">
        <v>0</v>
      </c>
      <c r="N37" s="74" t="n">
        <v>0</v>
      </c>
      <c r="O37" s="41"/>
    </row>
    <row r="38" customFormat="false" ht="19.5" hidden="false" customHeight="false" outlineLevel="0" collapsed="false">
      <c r="B38" s="50" t="s">
        <v>23</v>
      </c>
      <c r="C38" s="73" t="n">
        <v>99</v>
      </c>
      <c r="D38" s="73" t="n">
        <v>84</v>
      </c>
      <c r="E38" s="73" t="n">
        <v>25</v>
      </c>
      <c r="F38" s="73" t="n">
        <v>29</v>
      </c>
      <c r="G38" s="73" t="n">
        <v>9</v>
      </c>
      <c r="H38" s="73" t="n">
        <v>15</v>
      </c>
      <c r="I38" s="73" t="n">
        <v>27</v>
      </c>
      <c r="J38" s="73" t="n">
        <v>18</v>
      </c>
      <c r="K38" s="73"/>
      <c r="L38" s="73"/>
      <c r="M38" s="74" t="n">
        <v>160</v>
      </c>
      <c r="N38" s="74" t="n">
        <v>146</v>
      </c>
      <c r="O38" s="41"/>
    </row>
    <row r="39" customFormat="false" ht="19.5" hidden="false" customHeight="false" outlineLevel="0" collapsed="false">
      <c r="B39" s="50" t="s">
        <v>24</v>
      </c>
      <c r="C39" s="73" t="n">
        <v>4</v>
      </c>
      <c r="D39" s="73" t="n">
        <v>14</v>
      </c>
      <c r="E39" s="73" t="n">
        <v>8</v>
      </c>
      <c r="F39" s="73" t="n">
        <v>8</v>
      </c>
      <c r="G39" s="73" t="n">
        <v>3</v>
      </c>
      <c r="H39" s="73" t="n">
        <v>4</v>
      </c>
      <c r="I39" s="73" t="n">
        <v>3</v>
      </c>
      <c r="J39" s="73" t="n">
        <v>6</v>
      </c>
      <c r="K39" s="73"/>
      <c r="L39" s="73"/>
      <c r="M39" s="74" t="n">
        <v>18</v>
      </c>
      <c r="N39" s="74" t="n">
        <v>32</v>
      </c>
      <c r="O39" s="41"/>
    </row>
    <row r="40" customFormat="false" ht="19.5" hidden="false" customHeight="false" outlineLevel="0" collapsed="false">
      <c r="B40" s="50" t="s">
        <v>25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4" t="n">
        <v>0</v>
      </c>
      <c r="N40" s="74" t="n">
        <v>0</v>
      </c>
      <c r="O40" s="41"/>
    </row>
    <row r="41" customFormat="false" ht="19.5" hidden="false" customHeight="false" outlineLevel="0" collapsed="false">
      <c r="B41" s="54" t="s">
        <v>26</v>
      </c>
      <c r="C41" s="68" t="n">
        <v>103</v>
      </c>
      <c r="D41" s="68" t="n">
        <v>98</v>
      </c>
      <c r="E41" s="68" t="n">
        <v>33</v>
      </c>
      <c r="F41" s="68" t="n">
        <v>37</v>
      </c>
      <c r="G41" s="68" t="n">
        <v>12</v>
      </c>
      <c r="H41" s="68" t="n">
        <v>19</v>
      </c>
      <c r="I41" s="68" t="n">
        <v>30</v>
      </c>
      <c r="J41" s="68" t="n">
        <v>24</v>
      </c>
      <c r="K41" s="68"/>
      <c r="L41" s="68"/>
      <c r="M41" s="68" t="n">
        <v>178</v>
      </c>
      <c r="N41" s="68" t="n">
        <v>178</v>
      </c>
      <c r="O41" s="41"/>
    </row>
    <row r="42" customFormat="false" ht="19.5" hidden="false" customHeight="false" outlineLevel="0" collapsed="false">
      <c r="B42" s="56" t="s">
        <v>32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4" t="n">
        <v>0</v>
      </c>
      <c r="N42" s="74" t="n">
        <v>0</v>
      </c>
      <c r="O42" s="41"/>
    </row>
    <row r="43" customFormat="false" ht="19.5" hidden="false" customHeight="false" outlineLevel="0" collapsed="false">
      <c r="B43" s="50" t="s">
        <v>23</v>
      </c>
      <c r="C43" s="73" t="n">
        <v>530</v>
      </c>
      <c r="D43" s="73" t="n">
        <v>551</v>
      </c>
      <c r="E43" s="73" t="n">
        <v>388</v>
      </c>
      <c r="F43" s="73" t="n">
        <v>401</v>
      </c>
      <c r="G43" s="73" t="n">
        <v>176</v>
      </c>
      <c r="H43" s="73" t="n">
        <v>178</v>
      </c>
      <c r="I43" s="73" t="n">
        <v>724</v>
      </c>
      <c r="J43" s="73" t="n">
        <v>667</v>
      </c>
      <c r="K43" s="73" t="n">
        <v>2</v>
      </c>
      <c r="L43" s="73" t="n">
        <v>3</v>
      </c>
      <c r="M43" s="74" t="n">
        <v>1820</v>
      </c>
      <c r="N43" s="74" t="n">
        <v>1800</v>
      </c>
      <c r="O43" s="41"/>
    </row>
    <row r="44" customFormat="false" ht="19.5" hidden="false" customHeight="false" outlineLevel="0" collapsed="false">
      <c r="B44" s="50" t="s">
        <v>24</v>
      </c>
      <c r="C44" s="73" t="n">
        <v>25</v>
      </c>
      <c r="D44" s="73" t="n">
        <v>14</v>
      </c>
      <c r="E44" s="73" t="n">
        <v>29</v>
      </c>
      <c r="F44" s="73" t="n">
        <v>31</v>
      </c>
      <c r="G44" s="73" t="n">
        <v>21</v>
      </c>
      <c r="H44" s="73" t="n">
        <v>19</v>
      </c>
      <c r="I44" s="73" t="n">
        <v>53</v>
      </c>
      <c r="J44" s="73" t="n">
        <v>51</v>
      </c>
      <c r="K44" s="73"/>
      <c r="L44" s="73" t="n">
        <v>1</v>
      </c>
      <c r="M44" s="74" t="n">
        <v>128</v>
      </c>
      <c r="N44" s="74" t="n">
        <v>116</v>
      </c>
      <c r="O44" s="41"/>
    </row>
    <row r="45" customFormat="false" ht="19.5" hidden="false" customHeight="false" outlineLevel="0" collapsed="false">
      <c r="B45" s="50" t="s">
        <v>25</v>
      </c>
      <c r="C45" s="73" t="n">
        <v>2</v>
      </c>
      <c r="D45" s="73" t="n">
        <v>3</v>
      </c>
      <c r="E45" s="73" t="n">
        <v>16</v>
      </c>
      <c r="F45" s="73" t="n">
        <v>8</v>
      </c>
      <c r="G45" s="73" t="n">
        <v>18</v>
      </c>
      <c r="H45" s="73" t="n">
        <v>15</v>
      </c>
      <c r="I45" s="73" t="n">
        <v>110</v>
      </c>
      <c r="J45" s="73" t="n">
        <v>107</v>
      </c>
      <c r="K45" s="73"/>
      <c r="L45" s="73"/>
      <c r="M45" s="74" t="n">
        <v>146</v>
      </c>
      <c r="N45" s="74" t="n">
        <v>133</v>
      </c>
      <c r="O45" s="41"/>
    </row>
    <row r="46" customFormat="false" ht="19.5" hidden="false" customHeight="false" outlineLevel="0" collapsed="false">
      <c r="B46" s="54" t="s">
        <v>26</v>
      </c>
      <c r="C46" s="68" t="n">
        <v>557</v>
      </c>
      <c r="D46" s="68" t="n">
        <v>568</v>
      </c>
      <c r="E46" s="68" t="n">
        <v>433</v>
      </c>
      <c r="F46" s="68" t="n">
        <v>440</v>
      </c>
      <c r="G46" s="68" t="n">
        <v>215</v>
      </c>
      <c r="H46" s="68" t="n">
        <v>212</v>
      </c>
      <c r="I46" s="68" t="n">
        <v>887</v>
      </c>
      <c r="J46" s="68" t="n">
        <v>825</v>
      </c>
      <c r="K46" s="68" t="n">
        <v>2</v>
      </c>
      <c r="L46" s="68" t="n">
        <v>4</v>
      </c>
      <c r="M46" s="68" t="n">
        <v>2094</v>
      </c>
      <c r="N46" s="68" t="n">
        <v>2049</v>
      </c>
      <c r="O46" s="41"/>
    </row>
    <row r="47" customFormat="false" ht="19.5" hidden="false" customHeight="false" outlineLevel="0" collapsed="false">
      <c r="B47" s="56" t="s">
        <v>33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4" t="n">
        <v>0</v>
      </c>
      <c r="N47" s="74" t="n">
        <v>0</v>
      </c>
      <c r="O47" s="41"/>
    </row>
    <row r="48" customFormat="false" ht="19.5" hidden="false" customHeight="false" outlineLevel="0" collapsed="false">
      <c r="B48" s="50" t="s">
        <v>23</v>
      </c>
      <c r="C48" s="73" t="n">
        <v>197</v>
      </c>
      <c r="D48" s="73" t="n">
        <v>160</v>
      </c>
      <c r="E48" s="73" t="n">
        <v>212</v>
      </c>
      <c r="F48" s="73" t="n">
        <v>235</v>
      </c>
      <c r="G48" s="73" t="n">
        <v>71</v>
      </c>
      <c r="H48" s="73" t="n">
        <v>68</v>
      </c>
      <c r="I48" s="73" t="n">
        <v>142</v>
      </c>
      <c r="J48" s="73" t="n">
        <v>148</v>
      </c>
      <c r="K48" s="73" t="n">
        <v>1</v>
      </c>
      <c r="L48" s="73"/>
      <c r="M48" s="74" t="n">
        <v>623</v>
      </c>
      <c r="N48" s="74" t="n">
        <v>611</v>
      </c>
      <c r="O48" s="41"/>
    </row>
    <row r="49" customFormat="false" ht="19.5" hidden="false" customHeight="false" outlineLevel="0" collapsed="false">
      <c r="B49" s="50" t="s">
        <v>24</v>
      </c>
      <c r="C49" s="73" t="n">
        <v>15</v>
      </c>
      <c r="D49" s="73" t="n">
        <v>13</v>
      </c>
      <c r="E49" s="73" t="n">
        <v>29</v>
      </c>
      <c r="F49" s="73" t="n">
        <v>40</v>
      </c>
      <c r="G49" s="73" t="n">
        <v>13</v>
      </c>
      <c r="H49" s="73" t="n">
        <v>13</v>
      </c>
      <c r="I49" s="73" t="n">
        <v>12</v>
      </c>
      <c r="J49" s="73" t="n">
        <v>16</v>
      </c>
      <c r="K49" s="73"/>
      <c r="L49" s="73"/>
      <c r="M49" s="74" t="n">
        <v>69</v>
      </c>
      <c r="N49" s="74" t="n">
        <v>82</v>
      </c>
      <c r="O49" s="41"/>
    </row>
    <row r="50" customFormat="false" ht="19.5" hidden="false" customHeight="false" outlineLevel="0" collapsed="false">
      <c r="B50" s="50" t="s">
        <v>25</v>
      </c>
      <c r="C50" s="73" t="n">
        <v>1</v>
      </c>
      <c r="D50" s="73" t="n">
        <v>3</v>
      </c>
      <c r="E50" s="73" t="n">
        <v>7</v>
      </c>
      <c r="F50" s="73" t="n">
        <v>3</v>
      </c>
      <c r="G50" s="73" t="n">
        <v>18</v>
      </c>
      <c r="H50" s="73" t="n">
        <v>13</v>
      </c>
      <c r="I50" s="73" t="n">
        <v>13</v>
      </c>
      <c r="J50" s="73" t="n">
        <v>9</v>
      </c>
      <c r="K50" s="73"/>
      <c r="L50" s="73"/>
      <c r="M50" s="74" t="n">
        <v>39</v>
      </c>
      <c r="N50" s="74" t="n">
        <v>28</v>
      </c>
      <c r="O50" s="41"/>
    </row>
    <row r="51" customFormat="false" ht="19.5" hidden="false" customHeight="false" outlineLevel="0" collapsed="false">
      <c r="B51" s="54" t="s">
        <v>26</v>
      </c>
      <c r="C51" s="68" t="n">
        <v>213</v>
      </c>
      <c r="D51" s="68" t="n">
        <v>176</v>
      </c>
      <c r="E51" s="68" t="n">
        <v>248</v>
      </c>
      <c r="F51" s="68" t="n">
        <v>278</v>
      </c>
      <c r="G51" s="68" t="n">
        <v>102</v>
      </c>
      <c r="H51" s="68" t="n">
        <v>94</v>
      </c>
      <c r="I51" s="68" t="n">
        <v>167</v>
      </c>
      <c r="J51" s="68" t="n">
        <v>173</v>
      </c>
      <c r="K51" s="68" t="n">
        <v>1</v>
      </c>
      <c r="L51" s="68"/>
      <c r="M51" s="68" t="n">
        <v>731</v>
      </c>
      <c r="N51" s="68" t="n">
        <v>721</v>
      </c>
      <c r="O51" s="41"/>
    </row>
    <row r="52" customFormat="false" ht="19.5" hidden="false" customHeight="false" outlineLevel="0" collapsed="false">
      <c r="B52" s="56" t="s">
        <v>34</v>
      </c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4" t="n">
        <v>0</v>
      </c>
      <c r="N52" s="74" t="n">
        <v>0</v>
      </c>
      <c r="O52" s="41"/>
    </row>
    <row r="53" customFormat="false" ht="19.5" hidden="false" customHeight="false" outlineLevel="0" collapsed="false">
      <c r="B53" s="50" t="s">
        <v>23</v>
      </c>
      <c r="C53" s="74" t="n">
        <v>3582</v>
      </c>
      <c r="D53" s="74" t="n">
        <v>3396</v>
      </c>
      <c r="E53" s="74" t="n">
        <v>1133</v>
      </c>
      <c r="F53" s="74" t="n">
        <v>1199</v>
      </c>
      <c r="G53" s="74" t="n">
        <v>413</v>
      </c>
      <c r="H53" s="74" t="n">
        <v>439</v>
      </c>
      <c r="I53" s="74" t="n">
        <v>1951</v>
      </c>
      <c r="J53" s="74" t="n">
        <v>1827</v>
      </c>
      <c r="K53" s="74" t="n">
        <v>6</v>
      </c>
      <c r="L53" s="74" t="n">
        <v>4</v>
      </c>
      <c r="M53" s="74" t="n">
        <v>7085</v>
      </c>
      <c r="N53" s="74" t="n">
        <v>6865</v>
      </c>
      <c r="O53" s="41"/>
    </row>
    <row r="54" customFormat="false" ht="19.5" hidden="false" customHeight="false" outlineLevel="0" collapsed="false">
      <c r="B54" s="50" t="s">
        <v>24</v>
      </c>
      <c r="C54" s="74" t="n">
        <v>154</v>
      </c>
      <c r="D54" s="74" t="n">
        <v>111</v>
      </c>
      <c r="E54" s="74" t="n">
        <v>135</v>
      </c>
      <c r="F54" s="74" t="n">
        <v>144</v>
      </c>
      <c r="G54" s="74" t="n">
        <v>70</v>
      </c>
      <c r="H54" s="74" t="n">
        <v>75</v>
      </c>
      <c r="I54" s="74" t="n">
        <v>127</v>
      </c>
      <c r="J54" s="74" t="n">
        <v>135</v>
      </c>
      <c r="K54" s="74" t="n">
        <v>2</v>
      </c>
      <c r="L54" s="74" t="n">
        <v>1</v>
      </c>
      <c r="M54" s="74" t="n">
        <v>488</v>
      </c>
      <c r="N54" s="74" t="n">
        <v>466</v>
      </c>
      <c r="O54" s="41"/>
    </row>
    <row r="55" customFormat="false" ht="19.5" hidden="false" customHeight="false" outlineLevel="0" collapsed="false">
      <c r="B55" s="50" t="s">
        <v>25</v>
      </c>
      <c r="C55" s="74" t="n">
        <v>5</v>
      </c>
      <c r="D55" s="74" t="n">
        <v>9</v>
      </c>
      <c r="E55" s="74" t="n">
        <v>26</v>
      </c>
      <c r="F55" s="74" t="n">
        <v>16</v>
      </c>
      <c r="G55" s="74" t="n">
        <v>46</v>
      </c>
      <c r="H55" s="74" t="n">
        <v>39</v>
      </c>
      <c r="I55" s="74" t="n">
        <v>137</v>
      </c>
      <c r="J55" s="74" t="n">
        <v>132</v>
      </c>
      <c r="K55" s="74" t="n">
        <v>1</v>
      </c>
      <c r="L55" s="74"/>
      <c r="M55" s="74" t="n">
        <v>215</v>
      </c>
      <c r="N55" s="74" t="n">
        <v>196</v>
      </c>
      <c r="O55" s="41"/>
    </row>
    <row r="56" s="75" customFormat="true" ht="20.25" hidden="false" customHeight="false" outlineLevel="0" collapsed="false">
      <c r="B56" s="58" t="s">
        <v>26</v>
      </c>
      <c r="C56" s="59" t="n">
        <v>3741</v>
      </c>
      <c r="D56" s="59" t="n">
        <v>3516</v>
      </c>
      <c r="E56" s="59" t="n">
        <v>1294</v>
      </c>
      <c r="F56" s="59" t="n">
        <v>1359</v>
      </c>
      <c r="G56" s="59" t="n">
        <v>529</v>
      </c>
      <c r="H56" s="59" t="n">
        <v>553</v>
      </c>
      <c r="I56" s="59" t="n">
        <v>2215</v>
      </c>
      <c r="J56" s="59" t="n">
        <v>2094</v>
      </c>
      <c r="K56" s="59" t="n">
        <v>9</v>
      </c>
      <c r="L56" s="59" t="n">
        <v>5</v>
      </c>
      <c r="M56" s="59" t="n">
        <v>7788</v>
      </c>
      <c r="N56" s="59" t="n">
        <v>7527</v>
      </c>
      <c r="O56" s="70"/>
    </row>
    <row r="57" customFormat="false" ht="15" hidden="false" customHeight="tru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true" outlineLevel="0" collapsed="false">
      <c r="B58" s="60" t="s">
        <v>35</v>
      </c>
      <c r="C58" s="60"/>
      <c r="D58" s="60"/>
      <c r="E58" s="60"/>
      <c r="F58" s="60"/>
      <c r="G58" s="60"/>
      <c r="H58" s="60"/>
      <c r="I58" s="41"/>
      <c r="J58" s="41"/>
      <c r="K58" s="41"/>
      <c r="L58" s="41"/>
      <c r="M58" s="41"/>
      <c r="N58" s="41"/>
      <c r="O58" s="41"/>
    </row>
    <row r="59" customFormat="false" ht="19.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9.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</sheetData>
  <sheetProtection sheet="true" password="c022" objects="true" scenarios="true"/>
  <mergeCells count="9">
    <mergeCell ref="B9:M9"/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9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0" width="25.7"/>
    <col collapsed="false" customWidth="true" hidden="false" outlineLevel="0" max="12" min="3" style="30" width="10.99"/>
    <col collapsed="false" customWidth="true" hidden="false" outlineLevel="0" max="13" min="13" style="30" width="5.71"/>
    <col collapsed="false" customWidth="false" hidden="false" outlineLevel="0" max="257" min="14" style="30" width="11.42"/>
  </cols>
  <sheetData>
    <row r="1" s="31" customFormat="true" ht="14.25" hidden="false" customHeight="true" outlineLevel="0" collapsed="false">
      <c r="B1" s="3"/>
    </row>
    <row r="2" s="31" customFormat="true" ht="36" hidden="false" customHeight="true" outlineLevel="0" collapsed="false">
      <c r="B2" s="62" t="s">
        <v>0</v>
      </c>
    </row>
    <row r="3" s="31" customFormat="true" ht="21.75" hidden="false" customHeight="true" outlineLevel="0" collapsed="false">
      <c r="B3" s="63" t="s">
        <v>1</v>
      </c>
    </row>
    <row r="4" s="31" customFormat="true" ht="15" hidden="false" customHeight="true" outlineLevel="0" collapsed="false">
      <c r="B4" s="3"/>
    </row>
    <row r="5" s="31" customFormat="true" ht="15" hidden="false" customHeight="true" outlineLevel="0" collapsed="false">
      <c r="B5" s="3"/>
    </row>
    <row r="6" s="31" customFormat="true" ht="15" hidden="false" customHeight="true" outlineLevel="0" collapsed="false">
      <c r="B6" s="32" t="s">
        <v>3</v>
      </c>
      <c r="K6" s="33" t="s">
        <v>13</v>
      </c>
    </row>
    <row r="7" s="31" customFormat="true" ht="17.25" hidden="false" customHeight="true" outlineLevel="0" collapsed="false">
      <c r="B7" s="34" t="str">
        <f aca="false">Índice!C13</f>
        <v>Curso 2019/2020</v>
      </c>
    </row>
    <row r="8" s="31" customFormat="true" ht="4.5" hidden="false" customHeight="true" outlineLevel="0" collapsed="false"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s="40" customFormat="true" ht="40.5" hidden="false" customHeight="true" outlineLevel="0" collapsed="false">
      <c r="B9" s="39" t="s">
        <v>46</v>
      </c>
    </row>
    <row r="10" s="41" customFormat="true" ht="30" hidden="false" customHeight="true" outlineLevel="0" collapsed="false">
      <c r="B10" s="42"/>
      <c r="C10" s="43" t="s">
        <v>47</v>
      </c>
      <c r="D10" s="43"/>
      <c r="E10" s="43" t="s">
        <v>48</v>
      </c>
      <c r="F10" s="43"/>
      <c r="G10" s="43" t="s">
        <v>49</v>
      </c>
      <c r="H10" s="43"/>
      <c r="I10" s="43" t="s">
        <v>50</v>
      </c>
      <c r="J10" s="43"/>
      <c r="K10" s="66" t="s">
        <v>26</v>
      </c>
      <c r="L10" s="66"/>
    </row>
    <row r="11" s="41" customFormat="true" ht="30" hidden="false" customHeight="true" outlineLevel="0" collapsed="false">
      <c r="B11" s="42"/>
      <c r="C11" s="47" t="s">
        <v>51</v>
      </c>
      <c r="D11" s="47" t="s">
        <v>21</v>
      </c>
      <c r="E11" s="47" t="s">
        <v>51</v>
      </c>
      <c r="F11" s="47" t="s">
        <v>21</v>
      </c>
      <c r="G11" s="47" t="s">
        <v>51</v>
      </c>
      <c r="H11" s="47" t="s">
        <v>21</v>
      </c>
      <c r="I11" s="47" t="s">
        <v>51</v>
      </c>
      <c r="J11" s="47" t="s">
        <v>21</v>
      </c>
      <c r="K11" s="47" t="s">
        <v>51</v>
      </c>
      <c r="L11" s="47" t="s">
        <v>21</v>
      </c>
    </row>
    <row r="12" s="41" customFormat="true" ht="16.5" hidden="false" customHeight="false" outlineLevel="0" collapsed="false">
      <c r="B12" s="48" t="s">
        <v>22</v>
      </c>
      <c r="C12" s="67"/>
      <c r="D12" s="67"/>
      <c r="E12" s="70"/>
      <c r="F12" s="70"/>
      <c r="G12" s="67"/>
      <c r="H12" s="67"/>
      <c r="I12" s="67"/>
      <c r="J12" s="67"/>
      <c r="K12" s="67"/>
      <c r="L12" s="67"/>
    </row>
    <row r="13" customFormat="false" ht="19.5" hidden="false" customHeight="false" outlineLevel="0" collapsed="false">
      <c r="B13" s="50" t="s">
        <v>23</v>
      </c>
      <c r="C13" s="73" t="n">
        <v>6536</v>
      </c>
      <c r="D13" s="73" t="n">
        <v>6373</v>
      </c>
      <c r="E13" s="73" t="n">
        <v>29</v>
      </c>
      <c r="F13" s="73" t="n">
        <v>23</v>
      </c>
      <c r="G13" s="73" t="n">
        <v>311</v>
      </c>
      <c r="H13" s="73" t="n">
        <v>297</v>
      </c>
      <c r="I13" s="73" t="n">
        <v>3672</v>
      </c>
      <c r="J13" s="73" t="n">
        <v>3405</v>
      </c>
      <c r="K13" s="74" t="n">
        <v>10548</v>
      </c>
      <c r="L13" s="74" t="n">
        <v>10098</v>
      </c>
      <c r="M13" s="41"/>
    </row>
    <row r="14" customFormat="false" ht="19.5" hidden="false" customHeight="false" outlineLevel="0" collapsed="false">
      <c r="B14" s="50" t="s">
        <v>24</v>
      </c>
      <c r="C14" s="73" t="n">
        <v>1006</v>
      </c>
      <c r="D14" s="73" t="n">
        <v>902</v>
      </c>
      <c r="E14" s="73"/>
      <c r="F14" s="73"/>
      <c r="G14" s="73"/>
      <c r="H14" s="73"/>
      <c r="I14" s="73" t="n">
        <v>95</v>
      </c>
      <c r="J14" s="73" t="n">
        <v>80</v>
      </c>
      <c r="K14" s="74" t="n">
        <v>1101</v>
      </c>
      <c r="L14" s="74" t="n">
        <v>982</v>
      </c>
      <c r="M14" s="41"/>
    </row>
    <row r="15" customFormat="false" ht="19.5" hidden="false" customHeight="false" outlineLevel="0" collapsed="false">
      <c r="B15" s="50" t="s">
        <v>25</v>
      </c>
      <c r="C15" s="73" t="n">
        <v>143</v>
      </c>
      <c r="D15" s="73" t="n">
        <v>133</v>
      </c>
      <c r="E15" s="73"/>
      <c r="F15" s="73"/>
      <c r="G15" s="73"/>
      <c r="H15" s="73"/>
      <c r="I15" s="73" t="n">
        <v>143</v>
      </c>
      <c r="J15" s="73" t="n">
        <v>150</v>
      </c>
      <c r="K15" s="74" t="n">
        <v>286</v>
      </c>
      <c r="L15" s="74" t="n">
        <v>283</v>
      </c>
      <c r="M15" s="41"/>
    </row>
    <row r="16" customFormat="false" ht="19.5" hidden="false" customHeight="false" outlineLevel="0" collapsed="false">
      <c r="B16" s="54" t="s">
        <v>26</v>
      </c>
      <c r="C16" s="68" t="n">
        <v>7685</v>
      </c>
      <c r="D16" s="68" t="n">
        <v>7408</v>
      </c>
      <c r="E16" s="68" t="n">
        <v>29</v>
      </c>
      <c r="F16" s="68" t="n">
        <v>23</v>
      </c>
      <c r="G16" s="68" t="n">
        <v>311</v>
      </c>
      <c r="H16" s="68" t="n">
        <v>297</v>
      </c>
      <c r="I16" s="68" t="n">
        <v>3910</v>
      </c>
      <c r="J16" s="68" t="n">
        <v>3635</v>
      </c>
      <c r="K16" s="68" t="n">
        <v>11935</v>
      </c>
      <c r="L16" s="68" t="n">
        <v>11363</v>
      </c>
      <c r="M16" s="41"/>
    </row>
    <row r="17" customFormat="false" ht="19.5" hidden="false" customHeight="false" outlineLevel="0" collapsed="false">
      <c r="B17" s="56" t="s">
        <v>27</v>
      </c>
      <c r="C17" s="73"/>
      <c r="D17" s="73"/>
      <c r="E17" s="74"/>
      <c r="F17" s="74"/>
      <c r="G17" s="73"/>
      <c r="H17" s="73"/>
      <c r="I17" s="73"/>
      <c r="J17" s="73"/>
      <c r="K17" s="74" t="n">
        <v>0</v>
      </c>
      <c r="L17" s="74" t="n">
        <v>0</v>
      </c>
      <c r="M17" s="41"/>
    </row>
    <row r="18" customFormat="false" ht="19.5" hidden="false" customHeight="false" outlineLevel="0" collapsed="false">
      <c r="B18" s="50" t="s">
        <v>23</v>
      </c>
      <c r="C18" s="73" t="n">
        <v>10490</v>
      </c>
      <c r="D18" s="73" t="n">
        <v>9977</v>
      </c>
      <c r="E18" s="73" t="n">
        <v>98</v>
      </c>
      <c r="F18" s="73" t="n">
        <v>74</v>
      </c>
      <c r="G18" s="73" t="n">
        <v>51</v>
      </c>
      <c r="H18" s="73" t="n">
        <v>55</v>
      </c>
      <c r="I18" s="73" t="n">
        <v>3220</v>
      </c>
      <c r="J18" s="73" t="n">
        <v>2959</v>
      </c>
      <c r="K18" s="74" t="n">
        <v>13859</v>
      </c>
      <c r="L18" s="74" t="n">
        <v>13065</v>
      </c>
      <c r="M18" s="41"/>
    </row>
    <row r="19" customFormat="false" ht="19.5" hidden="false" customHeight="false" outlineLevel="0" collapsed="false">
      <c r="B19" s="50" t="s">
        <v>24</v>
      </c>
      <c r="C19" s="73" t="n">
        <v>3831</v>
      </c>
      <c r="D19" s="73" t="n">
        <v>3652</v>
      </c>
      <c r="E19" s="73"/>
      <c r="F19" s="73"/>
      <c r="G19" s="73"/>
      <c r="H19" s="73"/>
      <c r="I19" s="73" t="n">
        <v>98</v>
      </c>
      <c r="J19" s="73" t="n">
        <v>109</v>
      </c>
      <c r="K19" s="74" t="n">
        <v>3929</v>
      </c>
      <c r="L19" s="74" t="n">
        <v>3761</v>
      </c>
      <c r="M19" s="41"/>
    </row>
    <row r="20" customFormat="false" ht="19.5" hidden="false" customHeight="false" outlineLevel="0" collapsed="false">
      <c r="B20" s="50" t="s">
        <v>25</v>
      </c>
      <c r="C20" s="73" t="n">
        <v>196</v>
      </c>
      <c r="D20" s="73" t="n">
        <v>218</v>
      </c>
      <c r="E20" s="73"/>
      <c r="F20" s="73"/>
      <c r="G20" s="73"/>
      <c r="H20" s="73"/>
      <c r="I20" s="73" t="n">
        <v>22</v>
      </c>
      <c r="J20" s="73" t="n">
        <v>18</v>
      </c>
      <c r="K20" s="74" t="n">
        <v>218</v>
      </c>
      <c r="L20" s="74" t="n">
        <v>236</v>
      </c>
      <c r="M20" s="41"/>
    </row>
    <row r="21" customFormat="false" ht="19.5" hidden="false" customHeight="false" outlineLevel="0" collapsed="false">
      <c r="B21" s="54" t="s">
        <v>26</v>
      </c>
      <c r="C21" s="68" t="n">
        <v>14517</v>
      </c>
      <c r="D21" s="68" t="n">
        <v>13847</v>
      </c>
      <c r="E21" s="68" t="n">
        <v>98</v>
      </c>
      <c r="F21" s="68" t="n">
        <v>74</v>
      </c>
      <c r="G21" s="68" t="n">
        <v>51</v>
      </c>
      <c r="H21" s="68" t="n">
        <v>55</v>
      </c>
      <c r="I21" s="68" t="n">
        <v>3340</v>
      </c>
      <c r="J21" s="68" t="n">
        <v>3086</v>
      </c>
      <c r="K21" s="68" t="n">
        <v>18006</v>
      </c>
      <c r="L21" s="68" t="n">
        <v>17062</v>
      </c>
      <c r="M21" s="41"/>
    </row>
    <row r="22" customFormat="false" ht="19.5" hidden="false" customHeight="false" outlineLevel="0" collapsed="false">
      <c r="B22" s="56" t="s">
        <v>28</v>
      </c>
      <c r="C22" s="73"/>
      <c r="D22" s="73"/>
      <c r="E22" s="74"/>
      <c r="F22" s="74"/>
      <c r="G22" s="73"/>
      <c r="H22" s="73"/>
      <c r="I22" s="73"/>
      <c r="J22" s="73"/>
      <c r="K22" s="74" t="n">
        <v>0</v>
      </c>
      <c r="L22" s="74" t="n">
        <v>0</v>
      </c>
      <c r="M22" s="41"/>
    </row>
    <row r="23" customFormat="false" ht="19.5" hidden="false" customHeight="false" outlineLevel="0" collapsed="false">
      <c r="B23" s="50" t="s">
        <v>23</v>
      </c>
      <c r="C23" s="73" t="n">
        <v>6128</v>
      </c>
      <c r="D23" s="73" t="n">
        <v>5775</v>
      </c>
      <c r="E23" s="73" t="n">
        <v>71</v>
      </c>
      <c r="F23" s="73" t="n">
        <v>70</v>
      </c>
      <c r="G23" s="73" t="n">
        <v>4</v>
      </c>
      <c r="H23" s="73" t="n">
        <v>1</v>
      </c>
      <c r="I23" s="73" t="n">
        <v>1477</v>
      </c>
      <c r="J23" s="73" t="n">
        <v>1392</v>
      </c>
      <c r="K23" s="74" t="n">
        <v>7680</v>
      </c>
      <c r="L23" s="74" t="n">
        <v>7238</v>
      </c>
      <c r="M23" s="41"/>
    </row>
    <row r="24" customFormat="false" ht="19.5" hidden="false" customHeight="false" outlineLevel="0" collapsed="false">
      <c r="B24" s="50" t="s">
        <v>24</v>
      </c>
      <c r="C24" s="73" t="n">
        <v>2295</v>
      </c>
      <c r="D24" s="73" t="n">
        <v>2288</v>
      </c>
      <c r="E24" s="73"/>
      <c r="F24" s="73"/>
      <c r="G24" s="73"/>
      <c r="H24" s="73"/>
      <c r="I24" s="73" t="n">
        <v>149</v>
      </c>
      <c r="J24" s="73" t="n">
        <v>134</v>
      </c>
      <c r="K24" s="74" t="n">
        <v>2444</v>
      </c>
      <c r="L24" s="74" t="n">
        <v>2422</v>
      </c>
      <c r="M24" s="41"/>
    </row>
    <row r="25" customFormat="false" ht="19.5" hidden="false" customHeight="false" outlineLevel="0" collapsed="false">
      <c r="B25" s="50" t="s">
        <v>25</v>
      </c>
      <c r="C25" s="73" t="n">
        <v>39</v>
      </c>
      <c r="D25" s="73" t="n">
        <v>21</v>
      </c>
      <c r="E25" s="73"/>
      <c r="F25" s="73"/>
      <c r="G25" s="73"/>
      <c r="H25" s="73"/>
      <c r="I25" s="73"/>
      <c r="J25" s="73"/>
      <c r="K25" s="74" t="n">
        <v>39</v>
      </c>
      <c r="L25" s="74" t="n">
        <v>21</v>
      </c>
      <c r="M25" s="41"/>
    </row>
    <row r="26" customFormat="false" ht="19.5" hidden="false" customHeight="false" outlineLevel="0" collapsed="false">
      <c r="B26" s="54" t="s">
        <v>26</v>
      </c>
      <c r="C26" s="68" t="n">
        <v>8462</v>
      </c>
      <c r="D26" s="68" t="n">
        <v>8084</v>
      </c>
      <c r="E26" s="68" t="n">
        <v>71</v>
      </c>
      <c r="F26" s="68" t="n">
        <v>70</v>
      </c>
      <c r="G26" s="68" t="n">
        <v>4</v>
      </c>
      <c r="H26" s="68" t="n">
        <v>1</v>
      </c>
      <c r="I26" s="68" t="n">
        <v>1626</v>
      </c>
      <c r="J26" s="68" t="n">
        <v>1526</v>
      </c>
      <c r="K26" s="68" t="n">
        <v>10163</v>
      </c>
      <c r="L26" s="68" t="n">
        <v>9681</v>
      </c>
      <c r="M26" s="41"/>
    </row>
    <row r="27" customFormat="false" ht="19.5" hidden="false" customHeight="false" outlineLevel="0" collapsed="false">
      <c r="B27" s="56" t="s">
        <v>29</v>
      </c>
      <c r="C27" s="73"/>
      <c r="D27" s="73"/>
      <c r="E27" s="74"/>
      <c r="F27" s="74"/>
      <c r="G27" s="73"/>
      <c r="H27" s="73"/>
      <c r="I27" s="73"/>
      <c r="J27" s="73"/>
      <c r="K27" s="74" t="n">
        <v>0</v>
      </c>
      <c r="L27" s="74" t="n">
        <v>0</v>
      </c>
      <c r="M27" s="41"/>
    </row>
    <row r="28" customFormat="false" ht="19.5" hidden="false" customHeight="false" outlineLevel="0" collapsed="false">
      <c r="B28" s="50" t="s">
        <v>23</v>
      </c>
      <c r="C28" s="73" t="n">
        <v>6524</v>
      </c>
      <c r="D28" s="73" t="n">
        <v>6156</v>
      </c>
      <c r="E28" s="73" t="n">
        <v>79</v>
      </c>
      <c r="F28" s="73" t="n">
        <v>85</v>
      </c>
      <c r="G28" s="73" t="n">
        <v>80</v>
      </c>
      <c r="H28" s="73" t="n">
        <v>79</v>
      </c>
      <c r="I28" s="73" t="n">
        <v>2785</v>
      </c>
      <c r="J28" s="73" t="n">
        <v>2480</v>
      </c>
      <c r="K28" s="74" t="n">
        <v>9468</v>
      </c>
      <c r="L28" s="74" t="n">
        <v>8800</v>
      </c>
      <c r="M28" s="41"/>
    </row>
    <row r="29" customFormat="false" ht="19.5" hidden="false" customHeight="false" outlineLevel="0" collapsed="false">
      <c r="B29" s="50" t="s">
        <v>24</v>
      </c>
      <c r="C29" s="73" t="n">
        <v>2866</v>
      </c>
      <c r="D29" s="73" t="n">
        <v>2794</v>
      </c>
      <c r="E29" s="73"/>
      <c r="F29" s="73"/>
      <c r="G29" s="73"/>
      <c r="H29" s="73"/>
      <c r="I29" s="73" t="n">
        <v>118</v>
      </c>
      <c r="J29" s="73" t="n">
        <v>103</v>
      </c>
      <c r="K29" s="74" t="n">
        <v>2984</v>
      </c>
      <c r="L29" s="74" t="n">
        <v>2897</v>
      </c>
      <c r="M29" s="41"/>
    </row>
    <row r="30" customFormat="false" ht="19.5" hidden="false" customHeight="false" outlineLevel="0" collapsed="false">
      <c r="B30" s="50" t="s">
        <v>25</v>
      </c>
      <c r="C30" s="73" t="n">
        <v>155</v>
      </c>
      <c r="D30" s="73" t="n">
        <v>148</v>
      </c>
      <c r="E30" s="73"/>
      <c r="F30" s="73"/>
      <c r="G30" s="73"/>
      <c r="H30" s="73"/>
      <c r="I30" s="73" t="n">
        <v>23</v>
      </c>
      <c r="J30" s="73" t="n">
        <v>17</v>
      </c>
      <c r="K30" s="74" t="n">
        <v>178</v>
      </c>
      <c r="L30" s="74" t="n">
        <v>165</v>
      </c>
      <c r="M30" s="41"/>
    </row>
    <row r="31" customFormat="false" ht="19.5" hidden="false" customHeight="false" outlineLevel="0" collapsed="false">
      <c r="B31" s="54" t="s">
        <v>26</v>
      </c>
      <c r="C31" s="68" t="n">
        <v>9545</v>
      </c>
      <c r="D31" s="68" t="n">
        <v>9098</v>
      </c>
      <c r="E31" s="68" t="n">
        <v>79</v>
      </c>
      <c r="F31" s="68" t="n">
        <v>85</v>
      </c>
      <c r="G31" s="68" t="n">
        <v>80</v>
      </c>
      <c r="H31" s="68" t="n">
        <v>79</v>
      </c>
      <c r="I31" s="68" t="n">
        <v>2926</v>
      </c>
      <c r="J31" s="68" t="n">
        <v>2600</v>
      </c>
      <c r="K31" s="68" t="n">
        <v>12630</v>
      </c>
      <c r="L31" s="68" t="n">
        <v>11862</v>
      </c>
      <c r="M31" s="41"/>
    </row>
    <row r="32" customFormat="false" ht="19.5" hidden="false" customHeight="false" outlineLevel="0" collapsed="false">
      <c r="B32" s="56" t="s">
        <v>30</v>
      </c>
      <c r="C32" s="73"/>
      <c r="D32" s="73"/>
      <c r="E32" s="74"/>
      <c r="F32" s="74"/>
      <c r="G32" s="73"/>
      <c r="H32" s="73"/>
      <c r="I32" s="73"/>
      <c r="J32" s="73"/>
      <c r="K32" s="74" t="n">
        <v>0</v>
      </c>
      <c r="L32" s="74" t="n">
        <v>0</v>
      </c>
      <c r="M32" s="41"/>
    </row>
    <row r="33" customFormat="false" ht="19.5" hidden="false" customHeight="false" outlineLevel="0" collapsed="false">
      <c r="B33" s="50" t="s">
        <v>23</v>
      </c>
      <c r="C33" s="73" t="n">
        <v>4977</v>
      </c>
      <c r="D33" s="73" t="n">
        <v>4679</v>
      </c>
      <c r="E33" s="73" t="n">
        <v>44</v>
      </c>
      <c r="F33" s="73" t="n">
        <v>36</v>
      </c>
      <c r="G33" s="73" t="n">
        <v>16</v>
      </c>
      <c r="H33" s="73" t="n">
        <v>23</v>
      </c>
      <c r="I33" s="73" t="n">
        <v>1387</v>
      </c>
      <c r="J33" s="73" t="n">
        <v>1298</v>
      </c>
      <c r="K33" s="74" t="n">
        <v>6424</v>
      </c>
      <c r="L33" s="74" t="n">
        <v>6036</v>
      </c>
      <c r="M33" s="41"/>
    </row>
    <row r="34" customFormat="false" ht="19.5" hidden="false" customHeight="false" outlineLevel="0" collapsed="false">
      <c r="B34" s="50" t="s">
        <v>24</v>
      </c>
      <c r="C34" s="73" t="n">
        <v>1219</v>
      </c>
      <c r="D34" s="73" t="n">
        <v>1124</v>
      </c>
      <c r="E34" s="73" t="n">
        <v>5</v>
      </c>
      <c r="F34" s="73" t="n">
        <v>5</v>
      </c>
      <c r="G34" s="73"/>
      <c r="H34" s="73"/>
      <c r="I34" s="73" t="n">
        <v>46</v>
      </c>
      <c r="J34" s="73" t="n">
        <v>41</v>
      </c>
      <c r="K34" s="74" t="n">
        <v>1270</v>
      </c>
      <c r="L34" s="74" t="n">
        <v>1170</v>
      </c>
      <c r="M34" s="41"/>
    </row>
    <row r="35" customFormat="false" ht="19.5" hidden="false" customHeight="false" outlineLevel="0" collapsed="false">
      <c r="B35" s="50" t="s">
        <v>25</v>
      </c>
      <c r="C35" s="73" t="n">
        <v>47</v>
      </c>
      <c r="D35" s="73" t="n">
        <v>38</v>
      </c>
      <c r="E35" s="73"/>
      <c r="F35" s="73"/>
      <c r="G35" s="73"/>
      <c r="H35" s="73"/>
      <c r="I35" s="73"/>
      <c r="J35" s="73"/>
      <c r="K35" s="74" t="n">
        <v>47</v>
      </c>
      <c r="L35" s="74" t="n">
        <v>38</v>
      </c>
      <c r="M35" s="41"/>
    </row>
    <row r="36" customFormat="false" ht="19.5" hidden="false" customHeight="false" outlineLevel="0" collapsed="false">
      <c r="B36" s="54" t="s">
        <v>26</v>
      </c>
      <c r="C36" s="68" t="n">
        <v>6243</v>
      </c>
      <c r="D36" s="68" t="n">
        <v>5841</v>
      </c>
      <c r="E36" s="68" t="n">
        <v>49</v>
      </c>
      <c r="F36" s="68" t="n">
        <v>41</v>
      </c>
      <c r="G36" s="68" t="n">
        <v>16</v>
      </c>
      <c r="H36" s="68" t="n">
        <v>23</v>
      </c>
      <c r="I36" s="68" t="n">
        <v>1433</v>
      </c>
      <c r="J36" s="68" t="n">
        <v>1339</v>
      </c>
      <c r="K36" s="68" t="n">
        <v>7741</v>
      </c>
      <c r="L36" s="68" t="n">
        <v>7244</v>
      </c>
      <c r="M36" s="41"/>
    </row>
    <row r="37" customFormat="false" ht="19.5" hidden="false" customHeight="false" outlineLevel="0" collapsed="false">
      <c r="B37" s="56" t="s">
        <v>31</v>
      </c>
      <c r="C37" s="73"/>
      <c r="D37" s="73"/>
      <c r="E37" s="74"/>
      <c r="F37" s="74"/>
      <c r="G37" s="73"/>
      <c r="H37" s="73"/>
      <c r="I37" s="73"/>
      <c r="J37" s="73"/>
      <c r="K37" s="74" t="n">
        <v>0</v>
      </c>
      <c r="L37" s="74" t="n">
        <v>0</v>
      </c>
      <c r="M37" s="41"/>
    </row>
    <row r="38" customFormat="false" ht="19.5" hidden="false" customHeight="false" outlineLevel="0" collapsed="false">
      <c r="B38" s="50" t="s">
        <v>23</v>
      </c>
      <c r="C38" s="73" t="n">
        <v>4970</v>
      </c>
      <c r="D38" s="73" t="n">
        <v>4666</v>
      </c>
      <c r="E38" s="73" t="n">
        <v>199</v>
      </c>
      <c r="F38" s="73" t="n">
        <v>170</v>
      </c>
      <c r="G38" s="73"/>
      <c r="H38" s="73" t="n">
        <v>2</v>
      </c>
      <c r="I38" s="73" t="n">
        <v>928</v>
      </c>
      <c r="J38" s="73" t="n">
        <v>885</v>
      </c>
      <c r="K38" s="74" t="n">
        <v>6097</v>
      </c>
      <c r="L38" s="74" t="n">
        <v>5723</v>
      </c>
      <c r="M38" s="41"/>
    </row>
    <row r="39" customFormat="false" ht="19.5" hidden="false" customHeight="false" outlineLevel="0" collapsed="false">
      <c r="B39" s="50" t="s">
        <v>24</v>
      </c>
      <c r="C39" s="73" t="n">
        <v>1841</v>
      </c>
      <c r="D39" s="73" t="n">
        <v>1821</v>
      </c>
      <c r="E39" s="73"/>
      <c r="F39" s="73"/>
      <c r="G39" s="73"/>
      <c r="H39" s="73"/>
      <c r="I39" s="73" t="n">
        <v>116</v>
      </c>
      <c r="J39" s="73" t="n">
        <v>102</v>
      </c>
      <c r="K39" s="74" t="n">
        <v>1957</v>
      </c>
      <c r="L39" s="74" t="n">
        <v>1923</v>
      </c>
      <c r="M39" s="41"/>
    </row>
    <row r="40" customFormat="false" ht="19.5" hidden="false" customHeight="false" outlineLevel="0" collapsed="false">
      <c r="B40" s="50" t="s">
        <v>25</v>
      </c>
      <c r="C40" s="73" t="n">
        <v>32</v>
      </c>
      <c r="D40" s="73" t="n">
        <v>33</v>
      </c>
      <c r="E40" s="73"/>
      <c r="F40" s="73"/>
      <c r="G40" s="73"/>
      <c r="H40" s="73"/>
      <c r="I40" s="73"/>
      <c r="J40" s="73"/>
      <c r="K40" s="74" t="n">
        <v>32</v>
      </c>
      <c r="L40" s="74" t="n">
        <v>33</v>
      </c>
      <c r="M40" s="41"/>
    </row>
    <row r="41" customFormat="false" ht="19.5" hidden="false" customHeight="false" outlineLevel="0" collapsed="false">
      <c r="B41" s="54" t="s">
        <v>26</v>
      </c>
      <c r="C41" s="68" t="n">
        <v>6843</v>
      </c>
      <c r="D41" s="68" t="n">
        <v>6520</v>
      </c>
      <c r="E41" s="68" t="n">
        <v>199</v>
      </c>
      <c r="F41" s="68" t="n">
        <v>170</v>
      </c>
      <c r="G41" s="68"/>
      <c r="H41" s="68" t="n">
        <v>2</v>
      </c>
      <c r="I41" s="68" t="n">
        <v>1044</v>
      </c>
      <c r="J41" s="68" t="n">
        <v>987</v>
      </c>
      <c r="K41" s="68" t="n">
        <v>8086</v>
      </c>
      <c r="L41" s="68" t="n">
        <v>7679</v>
      </c>
      <c r="M41" s="41"/>
    </row>
    <row r="42" customFormat="false" ht="19.5" hidden="false" customHeight="false" outlineLevel="0" collapsed="false">
      <c r="B42" s="56" t="s">
        <v>32</v>
      </c>
      <c r="C42" s="73"/>
      <c r="D42" s="73"/>
      <c r="E42" s="74"/>
      <c r="F42" s="74"/>
      <c r="G42" s="73"/>
      <c r="H42" s="73"/>
      <c r="I42" s="73"/>
      <c r="J42" s="73"/>
      <c r="K42" s="74" t="n">
        <v>0</v>
      </c>
      <c r="L42" s="74" t="n">
        <v>0</v>
      </c>
      <c r="M42" s="41"/>
    </row>
    <row r="43" customFormat="false" ht="19.5" hidden="false" customHeight="false" outlineLevel="0" collapsed="false">
      <c r="B43" s="50" t="s">
        <v>23</v>
      </c>
      <c r="C43" s="73" t="n">
        <v>11576</v>
      </c>
      <c r="D43" s="73" t="n">
        <v>10964</v>
      </c>
      <c r="E43" s="73" t="n">
        <v>93</v>
      </c>
      <c r="F43" s="73" t="n">
        <v>91</v>
      </c>
      <c r="G43" s="73" t="n">
        <v>110</v>
      </c>
      <c r="H43" s="73" t="n">
        <v>84</v>
      </c>
      <c r="I43" s="73" t="n">
        <v>6721</v>
      </c>
      <c r="J43" s="73" t="n">
        <v>6109</v>
      </c>
      <c r="K43" s="74" t="n">
        <v>18500</v>
      </c>
      <c r="L43" s="74" t="n">
        <v>17248</v>
      </c>
      <c r="M43" s="41"/>
    </row>
    <row r="44" customFormat="false" ht="19.5" hidden="false" customHeight="false" outlineLevel="0" collapsed="false">
      <c r="B44" s="50" t="s">
        <v>24</v>
      </c>
      <c r="C44" s="73" t="n">
        <v>3923</v>
      </c>
      <c r="D44" s="73" t="n">
        <v>3770</v>
      </c>
      <c r="E44" s="73"/>
      <c r="F44" s="73"/>
      <c r="G44" s="73"/>
      <c r="H44" s="73"/>
      <c r="I44" s="73" t="n">
        <v>331</v>
      </c>
      <c r="J44" s="73" t="n">
        <v>274</v>
      </c>
      <c r="K44" s="74" t="n">
        <v>4254</v>
      </c>
      <c r="L44" s="74" t="n">
        <v>4044</v>
      </c>
      <c r="M44" s="41"/>
    </row>
    <row r="45" customFormat="false" ht="19.5" hidden="false" customHeight="false" outlineLevel="0" collapsed="false">
      <c r="B45" s="50" t="s">
        <v>25</v>
      </c>
      <c r="C45" s="73" t="n">
        <v>560</v>
      </c>
      <c r="D45" s="73" t="n">
        <v>580</v>
      </c>
      <c r="E45" s="73"/>
      <c r="F45" s="73"/>
      <c r="G45" s="73"/>
      <c r="H45" s="73"/>
      <c r="I45" s="73" t="n">
        <v>157</v>
      </c>
      <c r="J45" s="73" t="n">
        <v>168</v>
      </c>
      <c r="K45" s="74" t="n">
        <v>717</v>
      </c>
      <c r="L45" s="74" t="n">
        <v>748</v>
      </c>
      <c r="M45" s="41"/>
    </row>
    <row r="46" customFormat="false" ht="19.5" hidden="false" customHeight="false" outlineLevel="0" collapsed="false">
      <c r="B46" s="54" t="s">
        <v>26</v>
      </c>
      <c r="C46" s="68" t="n">
        <v>16059</v>
      </c>
      <c r="D46" s="68" t="n">
        <v>15314</v>
      </c>
      <c r="E46" s="68" t="n">
        <v>93</v>
      </c>
      <c r="F46" s="68" t="n">
        <v>91</v>
      </c>
      <c r="G46" s="68" t="n">
        <v>110</v>
      </c>
      <c r="H46" s="68" t="n">
        <v>84</v>
      </c>
      <c r="I46" s="68" t="n">
        <v>7209</v>
      </c>
      <c r="J46" s="68" t="n">
        <v>6551</v>
      </c>
      <c r="K46" s="68" t="n">
        <v>23471</v>
      </c>
      <c r="L46" s="68" t="n">
        <v>22040</v>
      </c>
      <c r="M46" s="41"/>
    </row>
    <row r="47" customFormat="false" ht="19.5" hidden="false" customHeight="false" outlineLevel="0" collapsed="false">
      <c r="B47" s="56" t="s">
        <v>33</v>
      </c>
      <c r="C47" s="73"/>
      <c r="D47" s="73"/>
      <c r="E47" s="74"/>
      <c r="F47" s="74"/>
      <c r="G47" s="73"/>
      <c r="H47" s="73"/>
      <c r="I47" s="73"/>
      <c r="J47" s="73"/>
      <c r="K47" s="74" t="n">
        <v>0</v>
      </c>
      <c r="L47" s="74" t="n">
        <v>0</v>
      </c>
      <c r="M47" s="41"/>
    </row>
    <row r="48" customFormat="false" ht="19.5" hidden="false" customHeight="false" outlineLevel="0" collapsed="false">
      <c r="B48" s="50" t="s">
        <v>23</v>
      </c>
      <c r="C48" s="73" t="n">
        <v>16692</v>
      </c>
      <c r="D48" s="73" t="n">
        <v>15864</v>
      </c>
      <c r="E48" s="73" t="n">
        <v>150</v>
      </c>
      <c r="F48" s="73" t="n">
        <v>130</v>
      </c>
      <c r="G48" s="73"/>
      <c r="H48" s="73"/>
      <c r="I48" s="73" t="n">
        <v>5865</v>
      </c>
      <c r="J48" s="73" t="n">
        <v>5175</v>
      </c>
      <c r="K48" s="74" t="n">
        <v>22707</v>
      </c>
      <c r="L48" s="74" t="n">
        <v>21169</v>
      </c>
      <c r="M48" s="41"/>
    </row>
    <row r="49" customFormat="false" ht="19.5" hidden="false" customHeight="false" outlineLevel="0" collapsed="false">
      <c r="B49" s="50" t="s">
        <v>24</v>
      </c>
      <c r="C49" s="73" t="n">
        <v>5434</v>
      </c>
      <c r="D49" s="73" t="n">
        <v>5208</v>
      </c>
      <c r="E49" s="73"/>
      <c r="F49" s="73"/>
      <c r="G49" s="73"/>
      <c r="H49" s="73"/>
      <c r="I49" s="73" t="n">
        <v>431</v>
      </c>
      <c r="J49" s="73" t="n">
        <v>444</v>
      </c>
      <c r="K49" s="74" t="n">
        <v>5865</v>
      </c>
      <c r="L49" s="74" t="n">
        <v>5652</v>
      </c>
      <c r="M49" s="41"/>
    </row>
    <row r="50" customFormat="false" ht="19.5" hidden="false" customHeight="false" outlineLevel="0" collapsed="false">
      <c r="B50" s="50" t="s">
        <v>25</v>
      </c>
      <c r="C50" s="73" t="n">
        <v>345</v>
      </c>
      <c r="D50" s="73" t="n">
        <v>364</v>
      </c>
      <c r="E50" s="73"/>
      <c r="F50" s="73"/>
      <c r="G50" s="73"/>
      <c r="H50" s="73"/>
      <c r="I50" s="73" t="n">
        <v>82</v>
      </c>
      <c r="J50" s="73" t="n">
        <v>80</v>
      </c>
      <c r="K50" s="74" t="n">
        <v>427</v>
      </c>
      <c r="L50" s="74" t="n">
        <v>444</v>
      </c>
      <c r="M50" s="41"/>
    </row>
    <row r="51" customFormat="false" ht="19.5" hidden="false" customHeight="false" outlineLevel="0" collapsed="false">
      <c r="B51" s="54" t="s">
        <v>26</v>
      </c>
      <c r="C51" s="68" t="n">
        <v>22471</v>
      </c>
      <c r="D51" s="68" t="n">
        <v>21436</v>
      </c>
      <c r="E51" s="68" t="n">
        <v>150</v>
      </c>
      <c r="F51" s="68" t="n">
        <v>130</v>
      </c>
      <c r="G51" s="68"/>
      <c r="H51" s="68"/>
      <c r="I51" s="68" t="n">
        <v>6378</v>
      </c>
      <c r="J51" s="68" t="n">
        <v>5699</v>
      </c>
      <c r="K51" s="68" t="n">
        <v>28999</v>
      </c>
      <c r="L51" s="68" t="n">
        <v>27265</v>
      </c>
      <c r="M51" s="41"/>
    </row>
    <row r="52" customFormat="false" ht="19.5" hidden="false" customHeight="false" outlineLevel="0" collapsed="false">
      <c r="B52" s="56" t="s">
        <v>34</v>
      </c>
      <c r="C52" s="73"/>
      <c r="D52" s="73"/>
      <c r="E52" s="74"/>
      <c r="F52" s="74"/>
      <c r="G52" s="73"/>
      <c r="H52" s="73"/>
      <c r="I52" s="73"/>
      <c r="J52" s="73"/>
      <c r="K52" s="74" t="n">
        <v>0</v>
      </c>
      <c r="L52" s="74" t="n">
        <v>0</v>
      </c>
      <c r="M52" s="41"/>
    </row>
    <row r="53" customFormat="false" ht="19.5" hidden="false" customHeight="false" outlineLevel="0" collapsed="false">
      <c r="B53" s="50" t="s">
        <v>23</v>
      </c>
      <c r="C53" s="74" t="n">
        <v>67893</v>
      </c>
      <c r="D53" s="74" t="n">
        <v>64454</v>
      </c>
      <c r="E53" s="74" t="n">
        <v>763</v>
      </c>
      <c r="F53" s="74" t="n">
        <v>679</v>
      </c>
      <c r="G53" s="74" t="n">
        <v>572</v>
      </c>
      <c r="H53" s="74" t="n">
        <v>541</v>
      </c>
      <c r="I53" s="74" t="n">
        <v>26055</v>
      </c>
      <c r="J53" s="74" t="n">
        <v>23703</v>
      </c>
      <c r="K53" s="74" t="n">
        <v>95283</v>
      </c>
      <c r="L53" s="74" t="n">
        <v>89377</v>
      </c>
      <c r="M53" s="41"/>
    </row>
    <row r="54" customFormat="false" ht="19.5" hidden="false" customHeight="false" outlineLevel="0" collapsed="false">
      <c r="B54" s="50" t="s">
        <v>24</v>
      </c>
      <c r="C54" s="74" t="n">
        <v>22415</v>
      </c>
      <c r="D54" s="74" t="n">
        <v>21559</v>
      </c>
      <c r="E54" s="74" t="n">
        <v>5</v>
      </c>
      <c r="F54" s="74" t="n">
        <v>5</v>
      </c>
      <c r="G54" s="74"/>
      <c r="H54" s="74"/>
      <c r="I54" s="74" t="n">
        <v>1384</v>
      </c>
      <c r="J54" s="74" t="n">
        <v>1287</v>
      </c>
      <c r="K54" s="74" t="n">
        <v>23804</v>
      </c>
      <c r="L54" s="74" t="n">
        <v>22851</v>
      </c>
      <c r="M54" s="41"/>
    </row>
    <row r="55" customFormat="false" ht="19.5" hidden="false" customHeight="false" outlineLevel="0" collapsed="false">
      <c r="B55" s="50" t="s">
        <v>25</v>
      </c>
      <c r="C55" s="74" t="n">
        <v>1517</v>
      </c>
      <c r="D55" s="74" t="n">
        <v>1535</v>
      </c>
      <c r="E55" s="74"/>
      <c r="F55" s="74"/>
      <c r="G55" s="74"/>
      <c r="H55" s="74"/>
      <c r="I55" s="74" t="n">
        <v>427</v>
      </c>
      <c r="J55" s="74" t="n">
        <v>433</v>
      </c>
      <c r="K55" s="74" t="n">
        <v>1944</v>
      </c>
      <c r="L55" s="74" t="n">
        <v>1968</v>
      </c>
      <c r="M55" s="41"/>
    </row>
    <row r="56" s="75" customFormat="true" ht="20.25" hidden="false" customHeight="false" outlineLevel="0" collapsed="false">
      <c r="B56" s="58" t="s">
        <v>26</v>
      </c>
      <c r="C56" s="59" t="n">
        <v>91825</v>
      </c>
      <c r="D56" s="59" t="n">
        <v>87548</v>
      </c>
      <c r="E56" s="59" t="n">
        <v>768</v>
      </c>
      <c r="F56" s="59" t="n">
        <v>684</v>
      </c>
      <c r="G56" s="59" t="n">
        <v>572</v>
      </c>
      <c r="H56" s="59" t="n">
        <v>541</v>
      </c>
      <c r="I56" s="59" t="n">
        <v>27866</v>
      </c>
      <c r="J56" s="59" t="n">
        <v>25423</v>
      </c>
      <c r="K56" s="59" t="n">
        <v>121031</v>
      </c>
      <c r="L56" s="59" t="n">
        <v>114196</v>
      </c>
      <c r="M56" s="53"/>
    </row>
    <row r="57" customFormat="false" ht="15" hidden="false" customHeight="tru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5" hidden="false" customHeight="true" outlineLevel="0" collapsed="false">
      <c r="B58" s="60" t="s">
        <v>35</v>
      </c>
      <c r="C58" s="60"/>
      <c r="D58" s="60"/>
      <c r="E58" s="60"/>
      <c r="F58" s="60"/>
      <c r="G58" s="60"/>
      <c r="H58" s="60"/>
      <c r="I58" s="41"/>
      <c r="J58" s="41"/>
      <c r="K58" s="41"/>
      <c r="L58" s="41"/>
      <c r="M58" s="41"/>
    </row>
    <row r="59" customFormat="false" ht="19.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</sheetData>
  <mergeCells count="7">
    <mergeCell ref="B10:B11"/>
    <mergeCell ref="C10:D10"/>
    <mergeCell ref="E10:F10"/>
    <mergeCell ref="G10:H10"/>
    <mergeCell ref="I10:J10"/>
    <mergeCell ref="K10:L10"/>
    <mergeCell ref="B58:H58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20-12-21T11:01:28Z</cp:lastPrinted>
  <dcterms:modified xsi:type="dcterms:W3CDTF">2020-12-21T11:01:29Z</dcterms:modified>
  <cp:revision>0</cp:revision>
  <dc:subject/>
  <dc:title/>
</cp:coreProperties>
</file>