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</sheets>
  <definedNames>
    <definedName function="false" hidden="false" localSheetId="1" name="_xlnm.Print_Area" vbProcedure="false">Índice!$A$1:$P$25</definedName>
    <definedName function="false" hidden="false" localSheetId="0" name="_xlnm.Print_Area" vbProcedure="false">Portada!$A$1:$H$63</definedName>
    <definedName function="false" hidden="false" localSheetId="2" name="_xlnm.Print_Area" vbProcedure="false">'Tabla 1'!$A$1:$O$60</definedName>
    <definedName function="false" hidden="false" localSheetId="11" name="_xlnm.Print_Area" vbProcedure="false">'Tabla 10'!$A$1:$O$111</definedName>
    <definedName function="false" hidden="false" localSheetId="12" name="_xlnm.Print_Area" vbProcedure="false">'Tabla 11'!$A$1:$O$98</definedName>
    <definedName function="false" hidden="false" localSheetId="13" name="_xlnm.Print_Area" vbProcedure="false">'Tabla 12'!$B$1:$O$95</definedName>
    <definedName function="false" hidden="false" localSheetId="14" name="_xlnm.Print_Area" vbProcedure="false">'Tabla 13'!$A$1:$N$111</definedName>
    <definedName function="false" hidden="false" localSheetId="15" name="_xlnm.Print_Area" vbProcedure="false">'Tabla 14'!$A$1:$O$121</definedName>
    <definedName function="false" hidden="false" localSheetId="3" name="_xlnm.Print_Area" vbProcedure="false">'Tabla 2'!$A$1:$I$58</definedName>
    <definedName function="false" hidden="false" localSheetId="4" name="_xlnm.Print_Area" vbProcedure="false">'Tabla 3'!$A$1:$O$60</definedName>
    <definedName function="false" hidden="false" localSheetId="5" name="_xlnm.Print_Area" vbProcedure="false">'Tabla 4'!$A$1:$I$58</definedName>
    <definedName function="false" hidden="false" localSheetId="6" name="_xlnm.Print_Area" vbProcedure="false">'Tabla 5'!$A$1:$O$65</definedName>
    <definedName function="false" hidden="false" localSheetId="7" name="_xlnm.Print_Area" vbProcedure="false">'Tabla 6'!$A$1:$O$95</definedName>
    <definedName function="false" hidden="false" localSheetId="8" name="_xlnm.Print_Area" vbProcedure="false">'Tabla 7'!$A$1:$O$100</definedName>
    <definedName function="false" hidden="false" localSheetId="9" name="_xlnm.Print_Area" vbProcedure="false">'Tabla 8'!$A$1:$O$115</definedName>
    <definedName function="false" hidden="false" localSheetId="10" name="_xlnm.Print_Area" vbProcedure="false">'Tabla 9'!$A$1:$O$114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BO22_bis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8" name="HTML_Control_bis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BO22_bis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9" name="HTML_Control_bis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BO22_bis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0" name="HTML_Control_bis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BO22_bis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1" name="HTML_Control_bis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BO22_bis" vbProcedure="false">{"'PROFE-ESP (2)'!$A$3:$G$45"}</definedName>
    <definedName function="false" hidden="false" localSheetId="12" name="HTML_Control" vbProcedure="false">{"'PROFE-ESP (2)'!$A$3:$G$45"}</definedName>
    <definedName function="false" hidden="false" localSheetId="12" name="HTML_Control_bis" vbProcedure="false">{"'PROFE-ESP (2)'!$A$3:$G$45"}</definedName>
    <definedName function="false" hidden="false" localSheetId="13" name="BO22" vbProcedure="false">{"'PROFE-ESP (2)'!$A$3:$G$45"}</definedName>
    <definedName function="false" hidden="false" localSheetId="13" name="BO22_bis" vbProcedure="false">{"'PROFE-ESP (2)'!$A$3:$G$45"}</definedName>
    <definedName function="false" hidden="false" localSheetId="13" name="HTML_Control" vbProcedure="false">{"'PROFE-ESP (2)'!$A$3:$G$45"}</definedName>
    <definedName function="false" hidden="false" localSheetId="13" name="HTML_Control_bis" vbProcedure="false">{"'PROFE-ESP (2)'!$A$3:$G$45"}</definedName>
    <definedName function="false" hidden="false" localSheetId="14" name="BO22" vbProcedure="false">{"'PROFE-ESP (2)'!$A$3:$G$45"}</definedName>
    <definedName function="false" hidden="false" localSheetId="14" name="BO22_bis" vbProcedure="false">{"'PROFE-ESP (2)'!$A$3:$G$45"}</definedName>
    <definedName function="false" hidden="false" localSheetId="14" name="HTML_Control" vbProcedure="false">{"'PROFE-ESP (2)'!$A$3:$G$45"}</definedName>
    <definedName function="false" hidden="false" localSheetId="14" name="HTML_Control_bis" vbProcedure="false">{"'PROFE-ESP (2)'!$A$3:$G$45"}</definedName>
    <definedName function="false" hidden="false" localSheetId="15" name="BO22" vbProcedure="false">{"'PROFE-ESP (2)'!$A$3:$G$45"}</definedName>
    <definedName function="false" hidden="false" localSheetId="15" name="BO22_bis" vbProcedure="false">{"'PROFE-ESP (2)'!$A$3:$G$45"}</definedName>
    <definedName function="false" hidden="false" localSheetId="15" name="HTML_Control" vbProcedure="false">{"'PROFE-ESP (2)'!$A$3:$G$45"}</definedName>
    <definedName function="false" hidden="false" localSheetId="15" name="HTML_Control_bis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29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en Ciclos Formativos de Formación Profesional                                             </t>
  </si>
  <si>
    <t xml:space="preserve">Curso 2020/2021</t>
  </si>
  <si>
    <r>
      <rPr>
        <b val="true"/>
        <sz val="10"/>
        <rFont val="NewsGotT"/>
        <family val="0"/>
      </rPr>
      <t xml:space="preserve">Tabla 1</t>
    </r>
    <r>
      <rPr>
        <sz val="10"/>
        <rFont val="NewsGotT"/>
        <family val="0"/>
      </rPr>
      <t xml:space="preserve"> </t>
    </r>
  </si>
  <si>
    <t xml:space="preserve">Resultados en Ciclos Formativos de Grado Medio (CFGM), por curso, sexo, provincia y titularidad del centro</t>
  </si>
  <si>
    <t xml:space="preserve">T1</t>
  </si>
  <si>
    <t xml:space="preserve">Tabla 2</t>
  </si>
  <si>
    <t xml:space="preserve">Porcentaje de alumnado que promociona en Ciclos Formativos de Grado Medio (CFGM), por curso, sexo, provincia y titularidad del centro</t>
  </si>
  <si>
    <t xml:space="preserve">T2</t>
  </si>
  <si>
    <t xml:space="preserve">Tabla 3</t>
  </si>
  <si>
    <t xml:space="preserve">Resultados en Ciclos Formativos de Grado Superior (CFGS), por curso, sexo, provincia y titularidad del centro</t>
  </si>
  <si>
    <t xml:space="preserve">T3</t>
  </si>
  <si>
    <t xml:space="preserve">Tabla 4</t>
  </si>
  <si>
    <t xml:space="preserve">Porcentaje de alumnado que promociona en Ciclos Formativos de Grado Superior (CFGS), por curso, sexo, provincia y titularidad del centro</t>
  </si>
  <si>
    <t xml:space="preserve">T4</t>
  </si>
  <si>
    <t xml:space="preserve">Tabla 5</t>
  </si>
  <si>
    <t xml:space="preserve">Tasa de titulados en Ciclos Formativos de Grado Medio en Andalucía, por ciclo, titularidad del centro y sexo</t>
  </si>
  <si>
    <t xml:space="preserve">T5</t>
  </si>
  <si>
    <t xml:space="preserve">Tabla 6</t>
  </si>
  <si>
    <t xml:space="preserve">Tasa de titulados en Ciclos Formativos de Grado Superior en Andalucía, por ciclo, titularidad del centro y sexo</t>
  </si>
  <si>
    <t xml:space="preserve">T6</t>
  </si>
  <si>
    <t xml:space="preserve">Tabla 7</t>
  </si>
  <si>
    <t xml:space="preserve">Tasa de titulados en Ciclos Formativos en Almería, por ciclo, titularidad del centro y sexo</t>
  </si>
  <si>
    <t xml:space="preserve">T7</t>
  </si>
  <si>
    <t xml:space="preserve">Tabla 8</t>
  </si>
  <si>
    <t xml:space="preserve">Tasa de titulados en Ciclos Formativos en Cádiz, por ciclo, titularidad del centro y sexo</t>
  </si>
  <si>
    <t xml:space="preserve">T8</t>
  </si>
  <si>
    <t xml:space="preserve">Tabla 9</t>
  </si>
  <si>
    <t xml:space="preserve">Tasa de titulados en Ciclos Formativos en Córdoba, por ciclo, titularidad del centro y sexo</t>
  </si>
  <si>
    <t xml:space="preserve">T9</t>
  </si>
  <si>
    <t xml:space="preserve">Tabla 10</t>
  </si>
  <si>
    <t xml:space="preserve">Tasa de titulados en Ciclos Formativos en Granada, por ciclo, titularidad del centro y sexo</t>
  </si>
  <si>
    <t xml:space="preserve">T10</t>
  </si>
  <si>
    <t xml:space="preserve">Tabla 11</t>
  </si>
  <si>
    <t xml:space="preserve">Tasa de titulados en Ciclos Formativos en Huelva, por ciclo, titularidad del centro y sexo</t>
  </si>
  <si>
    <t xml:space="preserve">T11</t>
  </si>
  <si>
    <t xml:space="preserve">Tabla 12</t>
  </si>
  <si>
    <t xml:space="preserve">Tasa de titulados en Ciclos Formativos en Jaén, por ciclo, titularidad del centro y sexo</t>
  </si>
  <si>
    <t xml:space="preserve">T12</t>
  </si>
  <si>
    <t xml:space="preserve">Tabla 13</t>
  </si>
  <si>
    <t xml:space="preserve">Tasa de titulados en Ciclos Formativos en Málaga, por ciclo, titularidad del centro y sexo</t>
  </si>
  <si>
    <t xml:space="preserve">T13</t>
  </si>
  <si>
    <t xml:space="preserve">Tabla 14</t>
  </si>
  <si>
    <t xml:space="preserve">Tasa de titulados en Ciclos Formativos en Sevilla, por ciclo, titularidad del centro y sexo</t>
  </si>
  <si>
    <t xml:space="preserve">T14</t>
  </si>
  <si>
    <t xml:space="preserve">Resultados Académicos del Alumnado en Ciclos Formativos de Formación Profesional       </t>
  </si>
  <si>
    <t xml:space="preserve">Índice</t>
  </si>
  <si>
    <t xml:space="preserve">Tabla 1. Resultados Académicos en Ciclos Formativos de Grado Medio (CFGM), por curso, sexo, provincia y titularidad del centro</t>
  </si>
  <si>
    <t xml:space="preserve">Primero de Grado Medio</t>
  </si>
  <si>
    <t xml:space="preserve">Segundo de Grado Medi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: no todos los alumnos matriculados en un curso son posteriormente evaluados.</t>
  </si>
  <si>
    <t xml:space="preserve">Fuente: Consejería de Desarrollo Educativo y Formación Profesional</t>
  </si>
  <si>
    <t xml:space="preserve">Tabla 2. Porcentaje de alumnado que promociona en Ciclos Formativos de Grado Medio (CFGM), por curso, sexo, provincia y titularidad del centro</t>
  </si>
  <si>
    <t xml:space="preserve">Tabla 3. Resultados en Ciclos Formativos de Grado Superior (CFGS), por curso, sexo, provincia y titularidad del centro</t>
  </si>
  <si>
    <t xml:space="preserve">Primero de Grado Superior</t>
  </si>
  <si>
    <t xml:space="preserve">Segundo de Grado Superior</t>
  </si>
  <si>
    <t xml:space="preserve">Tabla 4. Porcentaje de alumnado que promociona en Ciclos Formativos de Grado Superior (CFGS), por curso, sexo, provincia y titularidad del centro</t>
  </si>
  <si>
    <t xml:space="preserve">Tabla 5. Tasa de titulados en Ciclos Formativos de Grado Medio en Andalucía, por ciclo, titularidad del centro y sexo</t>
  </si>
  <si>
    <t xml:space="preserve">Grado Medio</t>
  </si>
  <si>
    <t xml:space="preserve">Aceite de Oliva y Vinos</t>
  </si>
  <si>
    <t xml:space="preserve">Actividades Comerciales</t>
  </si>
  <si>
    <t xml:space="preserve">Actividades Ecuestres</t>
  </si>
  <si>
    <t xml:space="preserve">Aprovechamiento y Conservación del Medio Natural</t>
  </si>
  <si>
    <t xml:space="preserve">Atención a Personas en Situación de Dependencia</t>
  </si>
  <si>
    <t xml:space="preserve">Calzado y Complementos de Moda</t>
  </si>
  <si>
    <t xml:space="preserve">Carpintería y mueble</t>
  </si>
  <si>
    <t xml:space="preserve">Carrocería</t>
  </si>
  <si>
    <t xml:space="preserve">Cocina y Gastronomía</t>
  </si>
  <si>
    <t xml:space="preserve">Conducción de Actividades Físico-Deportivas en el Medio Natural</t>
  </si>
  <si>
    <t xml:space="preserve">Confección y Moda</t>
  </si>
  <si>
    <t xml:space="preserve">Conformado por Moldeo de Metales y Polímeros</t>
  </si>
  <si>
    <t xml:space="preserve">Construcción</t>
  </si>
  <si>
    <t xml:space="preserve">Cuidados Auxiliares de Enfermería</t>
  </si>
  <si>
    <t xml:space="preserve">Cultivos acuícolas</t>
  </si>
  <si>
    <t xml:space="preserve">Elaboración de productos alimenticios</t>
  </si>
  <si>
    <t xml:space="preserve">Electromecánica de Maquinaria</t>
  </si>
  <si>
    <t xml:space="preserve">Electromecánica de vehículos automóviles</t>
  </si>
  <si>
    <t xml:space="preserve">Emergencias Sanitarias</t>
  </si>
  <si>
    <t xml:space="preserve">Emergencias y Protección Civil</t>
  </si>
  <si>
    <t xml:space="preserve">Estética y Belleza</t>
  </si>
  <si>
    <t xml:space="preserve">Excavaciones y Sondeos</t>
  </si>
  <si>
    <t xml:space="preserve">Farmacia y Parafarmacia</t>
  </si>
  <si>
    <t xml:space="preserve">Gestión Administrativa</t>
  </si>
  <si>
    <t xml:space="preserve">Impresión Gráfica</t>
  </si>
  <si>
    <t xml:space="preserve">Instalación y Amueblamiento</t>
  </si>
  <si>
    <t xml:space="preserve">Instalaciones de producción de calor</t>
  </si>
  <si>
    <t xml:space="preserve">Instalaciones de telecomunicaciones</t>
  </si>
  <si>
    <t xml:space="preserve">Instalaciones Eléctricas y Automáticas</t>
  </si>
  <si>
    <t xml:space="preserve">Instalaciones frigoríficas y de climatización</t>
  </si>
  <si>
    <t xml:space="preserve">Jardinería y floristería</t>
  </si>
  <si>
    <t xml:space="preserve">Mantenimiento de Material Rodado Ferroviario</t>
  </si>
  <si>
    <t xml:space="preserve">Mantenimiento Electromecánico</t>
  </si>
  <si>
    <t xml:space="preserve">Mantenimiento y Control de la Maquinaria de Buques y Embarcaciones</t>
  </si>
  <si>
    <t xml:space="preserve">Mecanizado</t>
  </si>
  <si>
    <t xml:space="preserve">Montaje de Estructuras e Instalación de Sistemas Aeronauticos</t>
  </si>
  <si>
    <t xml:space="preserve">Navegación y Pesca de Litoral</t>
  </si>
  <si>
    <t xml:space="preserve">Obras de Interior, Decoración y Rehabilitación</t>
  </si>
  <si>
    <t xml:space="preserve">Operaciones de Laboratorio</t>
  </si>
  <si>
    <t xml:space="preserve">Operaciones Subacuáticas e Hiperbáricas</t>
  </si>
  <si>
    <t xml:space="preserve">Panadería, Repostería y Confitería</t>
  </si>
  <si>
    <t xml:space="preserve">Peluquería y Cosmética Capilar</t>
  </si>
  <si>
    <t xml:space="preserve">Planta Química</t>
  </si>
  <si>
    <t xml:space="preserve">Preimpresión Digital</t>
  </si>
  <si>
    <t xml:space="preserve">Producción Agroecológica</t>
  </si>
  <si>
    <t xml:space="preserve">Producción Agropecuaria</t>
  </si>
  <si>
    <t xml:space="preserve">Servicios en Restauración</t>
  </si>
  <si>
    <t xml:space="preserve">Sistemas Microinformáticos y Redes</t>
  </si>
  <si>
    <t xml:space="preserve">Soldadura y Calderería</t>
  </si>
  <si>
    <t xml:space="preserve">Video, Disc-Jockey y Sonido</t>
  </si>
  <si>
    <t xml:space="preserve">Tabla 6. Tasa de titulados en Ciclos Formativos de Grado Superior en Andalucía, por ciclo, titularidad del centro y sexo</t>
  </si>
  <si>
    <t xml:space="preserve">Grado Superior</t>
  </si>
  <si>
    <t xml:space="preserve">Acondicionamiento Físico</t>
  </si>
  <si>
    <t xml:space="preserve">Acuicultura</t>
  </si>
  <si>
    <t xml:space="preserve">Administración de Sistemas Informáticos en Red</t>
  </si>
  <si>
    <t xml:space="preserve">Administración y Finanzas</t>
  </si>
  <si>
    <t xml:space="preserve">Agencias de Viajes y Gestión de Eventos</t>
  </si>
  <si>
    <t xml:space="preserve">Anatomía Patológica y Citodiagnóstico</t>
  </si>
  <si>
    <t xml:space="preserve">Animación de Actividades Físicas y Deportivas</t>
  </si>
  <si>
    <t xml:space="preserve">Animación Sociocultural y Turística</t>
  </si>
  <si>
    <t xml:space="preserve">Animaciones 3d, Juegos y Entornos Interactivos</t>
  </si>
  <si>
    <t xml:space="preserve">Asesoría de Imagen Personal y Corporativa</t>
  </si>
  <si>
    <t xml:space="preserve">Asistencia a la Dirección</t>
  </si>
  <si>
    <t xml:space="preserve">Audiología Protésica</t>
  </si>
  <si>
    <t xml:space="preserve">Automatización y Robótica Industrial</t>
  </si>
  <si>
    <t xml:space="preserve">Automoción</t>
  </si>
  <si>
    <t xml:space="preserve">Caracterización y Maquillaje Profesional</t>
  </si>
  <si>
    <t xml:space="preserve">Comercio Internacional</t>
  </si>
  <si>
    <t xml:space="preserve">Construcciones Metálicas</t>
  </si>
  <si>
    <t xml:space="preserve">Desarrollo de aplicaciones multiplataforma</t>
  </si>
  <si>
    <t xml:space="preserve">Desarrollo de aplicaciones web</t>
  </si>
  <si>
    <t xml:space="preserve">Desarrollo de Proyectos de Instalaciones Térmicas y de Fluidos</t>
  </si>
  <si>
    <t xml:space="preserve">Dietética</t>
  </si>
  <si>
    <t xml:space="preserve">Dirección de cocina</t>
  </si>
  <si>
    <t xml:space="preserve">Dirección de servicios de restauración</t>
  </si>
  <si>
    <t xml:space="preserve">Diseño en Fabricación Mecánica</t>
  </si>
  <si>
    <t xml:space="preserve">Diseño y Amueblamiento</t>
  </si>
  <si>
    <t xml:space="preserve">Diseño y Edición de Publicaciones Impresas y Multimedia</t>
  </si>
  <si>
    <t xml:space="preserve">Diseño y Gestión de la Producción Gráfica</t>
  </si>
  <si>
    <t xml:space="preserve">Documentación y Administración Sanitaria</t>
  </si>
  <si>
    <t xml:space="preserve">Educación Infantil</t>
  </si>
  <si>
    <t xml:space="preserve">Eficiencia Energética y Energía Solar Térmica</t>
  </si>
  <si>
    <t xml:space="preserve">Electromedicina Clínica</t>
  </si>
  <si>
    <t xml:space="preserve">Energías Renovables</t>
  </si>
  <si>
    <t xml:space="preserve">Enseñanza y Animación Sociodeportiva</t>
  </si>
  <si>
    <t xml:space="preserve">Estética Integral y Bienestar</t>
  </si>
  <si>
    <t xml:space="preserve">Estilismo y Dirección de Peluquería</t>
  </si>
  <si>
    <t xml:space="preserve">Fabricación de Productos Farmacéuticos, Biotecnológicos y Afines</t>
  </si>
  <si>
    <t xml:space="preserve">Ganadería y Asistencia en Sanidad Animal</t>
  </si>
  <si>
    <t xml:space="preserve">Gestión de Alojamientos Turísticos</t>
  </si>
  <si>
    <t xml:space="preserve">Gestión de Ventas y Espacios Comerciales</t>
  </si>
  <si>
    <t xml:space="preserve">Gestión Forestal y del Medio Natural</t>
  </si>
  <si>
    <t xml:space="preserve">Guía, Información y Asistencias Turísticas</t>
  </si>
  <si>
    <t xml:space="preserve">Higiene Bucodental</t>
  </si>
  <si>
    <t xml:space="preserve">Iluminación, Captación y Tratamiento de Imagen</t>
  </si>
  <si>
    <t xml:space="preserve">Imagen para el Diagnóstico y Medicina Nuclear</t>
  </si>
  <si>
    <t xml:space="preserve">Integración Social</t>
  </si>
  <si>
    <t xml:space="preserve">Laboratorio Clínico y Biomédico</t>
  </si>
  <si>
    <t xml:space="preserve">Laboratorio de Análisis y de Control de Calidad</t>
  </si>
  <si>
    <t xml:space="preserve">Mantenimiento Aeromecánico</t>
  </si>
  <si>
    <t xml:space="preserve">Mantenimiento de Aviónica</t>
  </si>
  <si>
    <t xml:space="preserve">Mantenimiento de Instalaciones Térmicas y de Fluidos</t>
  </si>
  <si>
    <t xml:space="preserve">Mantenimiento Electrónico</t>
  </si>
  <si>
    <t xml:space="preserve">Márketing y Publicidad</t>
  </si>
  <si>
    <t xml:space="preserve">Mecatrónica Industrial</t>
  </si>
  <si>
    <t xml:space="preserve">Mediación Comunicativa</t>
  </si>
  <si>
    <t xml:space="preserve">Óptica de Anteojería</t>
  </si>
  <si>
    <t xml:space="preserve">Organización y Control de Obras de Construcción</t>
  </si>
  <si>
    <t xml:space="preserve">Organización y Mantenimiento de Maquinarias de Buques y Embarcaciones</t>
  </si>
  <si>
    <t xml:space="preserve">Ortoprótesis y Producto de Apoyo</t>
  </si>
  <si>
    <t xml:space="preserve">Paisajismo y Medio Rural</t>
  </si>
  <si>
    <t xml:space="preserve">Patronaje y Moda</t>
  </si>
  <si>
    <t xml:space="preserve">Prevención de Riesgos Profesionales</t>
  </si>
  <si>
    <t xml:space="preserve">Procesos y calidad en la industria alimentaria</t>
  </si>
  <si>
    <t xml:space="preserve">Producción de Audiovisuales y Espectáculos</t>
  </si>
  <si>
    <t xml:space="preserve">Programación de la Producción en Fabricación Mecánica</t>
  </si>
  <si>
    <t xml:space="preserve">Programación de la Producción en Moldeo de Metales y Polímeros</t>
  </si>
  <si>
    <t xml:space="preserve">Promoción de Igualdad de Genero</t>
  </si>
  <si>
    <t xml:space="preserve">Prótesis Dentales</t>
  </si>
  <si>
    <t xml:space="preserve">Proyectos de edificación</t>
  </si>
  <si>
    <t xml:space="preserve">Proyectos de Obra Civil</t>
  </si>
  <si>
    <t xml:space="preserve">Química Ambiental</t>
  </si>
  <si>
    <t xml:space="preserve">Química Industrial</t>
  </si>
  <si>
    <t xml:space="preserve">Radioterapia y Dosimetría</t>
  </si>
  <si>
    <t xml:space="preserve">Realización de Proyectos de Audiovisuales y Espectáculos</t>
  </si>
  <si>
    <t xml:space="preserve">Salud Ambiental</t>
  </si>
  <si>
    <t xml:space="preserve">Sistemas de Telecomunicaciones e Informáticos</t>
  </si>
  <si>
    <t xml:space="preserve">Sistemas electrotécnicos y automatizados</t>
  </si>
  <si>
    <t xml:space="preserve">Sonido para Audiovisuales y Espectáculos</t>
  </si>
  <si>
    <t xml:space="preserve">Transporte Marítimo y Pesca de Altura</t>
  </si>
  <si>
    <t xml:space="preserve">Transporte y Logística</t>
  </si>
  <si>
    <t xml:space="preserve">Vitivinicultura</t>
  </si>
  <si>
    <t xml:space="preserve">Tabla 7. Tasa de titulados en Ciclos Formativos en Almería, por ciclo, titularidad del centro y sexo</t>
  </si>
  <si>
    <t xml:space="preserve">Total Grado Medio</t>
  </si>
  <si>
    <t xml:space="preserve">Total Grado Superior</t>
  </si>
  <si>
    <t xml:space="preserve">Tabla 8. Tasa de titulados en Ciclos Formativos en Cádiz, por ciclo, titularidad del centro y sexo</t>
  </si>
  <si>
    <t xml:space="preserve">Ganaderia y Asistencia en Sanidad Animal</t>
  </si>
  <si>
    <t xml:space="preserve">Tabla 9. Tasa de titulados en Ciclos Formativos en Córdoba, por ciclo, titularidad del centro y sexo</t>
  </si>
  <si>
    <t xml:space="preserve">Tabla 10. Tasa de titulados en Ciclos Formativos en Granada, por ciclo, titularidad del centro y sexo</t>
  </si>
  <si>
    <t xml:space="preserve">Fabricación de Productos Farmacéuticos, Biotecnologicos y Afines</t>
  </si>
  <si>
    <t xml:space="preserve">Tabla 11. Tasa de titulados en Ciclos Formativos en Huelva, por ciclo, titularidad del centro y sexo</t>
  </si>
  <si>
    <t xml:space="preserve">Producción Agroecologica</t>
  </si>
  <si>
    <t xml:space="preserve">Tabla 12. Tasa de titulados en Ciclos Formativos en Jaén, por ciclo, titularidad del centro y sexo</t>
  </si>
  <si>
    <t xml:space="preserve">Obras de Interior, Decoración y Rehabilitacion</t>
  </si>
  <si>
    <t xml:space="preserve">Radioterapia y Dosimetria</t>
  </si>
  <si>
    <t xml:space="preserve">Tabla 13. Tasa de titulados en Ciclos Formativos en Málaga, por ciclo, titularidad del centro y sexo</t>
  </si>
  <si>
    <t xml:space="preserve">Grado Superior </t>
  </si>
  <si>
    <t xml:space="preserve">Total Grado Superior </t>
  </si>
  <si>
    <t xml:space="preserve">Tabla 14. Tasa de titulados en Ciclos Formativos en Sevilla, por ciclo, titularidad del centro y sexo</t>
  </si>
  <si>
    <t xml:space="preserve">Mecatronica Industrial</t>
  </si>
  <si>
    <t xml:space="preserve">Mediacion Comunicati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;;;"/>
    <numFmt numFmtId="167" formatCode="#,##0"/>
    <numFmt numFmtId="168" formatCode="0.00%"/>
    <numFmt numFmtId="169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CC"/>
      <name val="Calibri"/>
      <family val="2"/>
    </font>
    <font>
      <b val="true"/>
      <sz val="20"/>
      <color rgb="FF808080"/>
      <name val="Source Sans Pro Semibold"/>
      <family val="2"/>
    </font>
    <font>
      <b val="true"/>
      <sz val="24"/>
      <color rgb="FF808080"/>
      <name val="Source Sans Pro Semibold"/>
      <family val="2"/>
    </font>
    <font>
      <b val="true"/>
      <sz val="14"/>
      <color rgb="FF808080"/>
      <name val="Source Sans Pro"/>
      <family val="2"/>
    </font>
    <font>
      <b val="true"/>
      <sz val="11"/>
      <color rgb="FF808080"/>
      <name val="Calibri"/>
      <family val="2"/>
    </font>
    <font>
      <b val="true"/>
      <sz val="14"/>
      <color rgb="FF008000"/>
      <name val="Source Sans Pro Semibold"/>
      <family val="2"/>
    </font>
    <font>
      <b val="true"/>
      <sz val="14"/>
      <color rgb="FF808080"/>
      <name val="Calibri"/>
      <family val="2"/>
    </font>
    <font>
      <b val="true"/>
      <sz val="11"/>
      <color rgb="FF999933"/>
      <name val="Source Sans Pro"/>
      <family val="2"/>
    </font>
    <font>
      <sz val="11"/>
      <color rgb="FF808080"/>
      <name val="Source Sans Pro"/>
      <family val="2"/>
    </font>
    <font>
      <sz val="12"/>
      <color rgb="FF808080"/>
      <name val="NewsGotT"/>
      <family val="0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6"/>
      <color rgb="FF808080"/>
      <name val="NewsGotT"/>
      <family val="0"/>
    </font>
    <font>
      <sz val="10"/>
      <name val="NewsGotT"/>
      <family val="0"/>
    </font>
    <font>
      <b val="true"/>
      <sz val="12"/>
      <color rgb="FF808080"/>
      <name val="NewsGotT"/>
      <family val="0"/>
    </font>
    <font>
      <b val="true"/>
      <sz val="12"/>
      <color rgb="FF008000"/>
      <name val="NewsGotT"/>
      <family val="0"/>
    </font>
    <font>
      <sz val="11"/>
      <color rgb="FF808080"/>
      <name val="NewsGotT"/>
      <family val="0"/>
    </font>
    <font>
      <b val="true"/>
      <sz val="10"/>
      <color rgb="FF808080"/>
      <name val="NewsGotT"/>
      <family val="0"/>
    </font>
    <font>
      <b val="true"/>
      <sz val="10"/>
      <name val="NewsGotT"/>
      <family val="0"/>
    </font>
    <font>
      <sz val="10"/>
      <color rgb="FF808080"/>
      <name val="NewsGotT"/>
      <family val="0"/>
    </font>
    <font>
      <b val="true"/>
      <sz val="10"/>
      <color rgb="FF008000"/>
      <name val="NewsGotT"/>
      <family val="0"/>
    </font>
    <font>
      <u val="single"/>
      <sz val="8"/>
      <color rgb="FF0000FF"/>
      <name val="Arial"/>
      <family val="2"/>
    </font>
    <font>
      <sz val="10"/>
      <color rgb="FF008000"/>
      <name val="NewsGotT"/>
      <family val="0"/>
    </font>
    <font>
      <b val="true"/>
      <sz val="11"/>
      <name val="NewsGotT"/>
      <family val="0"/>
    </font>
    <font>
      <sz val="11"/>
      <color rgb="FF008000"/>
      <name val="NewsGotT"/>
      <family val="0"/>
    </font>
    <font>
      <sz val="10"/>
      <name val="Noto Sans HK"/>
      <family val="2"/>
      <charset val="128"/>
    </font>
    <font>
      <b val="true"/>
      <sz val="11"/>
      <color rgb="FF808080"/>
      <name val="Noto Sans HK"/>
      <family val="2"/>
      <charset val="128"/>
    </font>
    <font>
      <sz val="11"/>
      <color rgb="FF808080"/>
      <name val="Noto Sans HK"/>
      <family val="2"/>
      <charset val="128"/>
    </font>
    <font>
      <sz val="10"/>
      <color rgb="FF80808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  <font>
      <sz val="12"/>
      <color rgb="FF008000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name val="Noto Sans HK"/>
      <family val="2"/>
      <charset val="128"/>
    </font>
    <font>
      <sz val="11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b val="true"/>
      <sz val="11"/>
      <name val="Noto Sans HK"/>
      <family val="2"/>
      <charset val="128"/>
    </font>
    <font>
      <sz val="8"/>
      <name val="Noto Sans HK"/>
      <family val="2"/>
      <charset val="128"/>
    </font>
    <font>
      <b val="true"/>
      <sz val="8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3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3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38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16</xdr:row>
      <xdr:rowOff>18720</xdr:rowOff>
    </xdr:from>
    <xdr:to>
      <xdr:col>6</xdr:col>
      <xdr:colOff>422280</xdr:colOff>
      <xdr:row>21</xdr:row>
      <xdr:rowOff>95400</xdr:rowOff>
    </xdr:to>
    <xdr:sp>
      <xdr:nvSpPr>
        <xdr:cNvPr id="0" name="2 CuadroTexto"/>
        <xdr:cNvSpPr/>
      </xdr:nvSpPr>
      <xdr:spPr>
        <a:xfrm>
          <a:off x="1830600" y="2609640"/>
          <a:ext cx="341892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29</xdr:row>
      <xdr:rowOff>19080</xdr:rowOff>
    </xdr:from>
    <xdr:to>
      <xdr:col>7</xdr:col>
      <xdr:colOff>928800</xdr:colOff>
      <xdr:row>37</xdr:row>
      <xdr:rowOff>114480</xdr:rowOff>
    </xdr:to>
    <xdr:sp>
      <xdr:nvSpPr>
        <xdr:cNvPr id="1" name="2 CuadroTexto"/>
        <xdr:cNvSpPr/>
      </xdr:nvSpPr>
      <xdr:spPr>
        <a:xfrm>
          <a:off x="1026000" y="4714920"/>
          <a:ext cx="515232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en ciclos formativos de Formación Profesional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0-2021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560</xdr:colOff>
      <xdr:row>52</xdr:row>
      <xdr:rowOff>123480</xdr:rowOff>
    </xdr:from>
    <xdr:to>
      <xdr:col>7</xdr:col>
      <xdr:colOff>1793880</xdr:colOff>
      <xdr:row>57</xdr:row>
      <xdr:rowOff>9360</xdr:rowOff>
    </xdr:to>
    <xdr:sp>
      <xdr:nvSpPr>
        <xdr:cNvPr id="2" name="3 CuadroTexto"/>
        <xdr:cNvSpPr/>
      </xdr:nvSpPr>
      <xdr:spPr>
        <a:xfrm>
          <a:off x="4354200" y="8543520"/>
          <a:ext cx="26892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28 de octubre de 2022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123840</xdr:rowOff>
    </xdr:from>
    <xdr:to>
      <xdr:col>8</xdr:col>
      <xdr:colOff>1080</xdr:colOff>
      <xdr:row>63</xdr:row>
      <xdr:rowOff>1908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15520"/>
          <a:ext cx="72234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53320</xdr:colOff>
      <xdr:row>1</xdr:row>
      <xdr:rowOff>47520</xdr:rowOff>
    </xdr:from>
    <xdr:to>
      <xdr:col>13</xdr:col>
      <xdr:colOff>634680</xdr:colOff>
      <xdr:row>2</xdr:row>
      <xdr:rowOff>31428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621520" y="228600"/>
          <a:ext cx="7250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2880</xdr:colOff>
      <xdr:row>1</xdr:row>
      <xdr:rowOff>0</xdr:rowOff>
    </xdr:from>
    <xdr:to>
      <xdr:col>13</xdr:col>
      <xdr:colOff>594000</xdr:colOff>
      <xdr:row>2</xdr:row>
      <xdr:rowOff>2664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1671200" y="181080"/>
          <a:ext cx="72504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1</xdr:row>
      <xdr:rowOff>28080</xdr:rowOff>
    </xdr:from>
    <xdr:to>
      <xdr:col>13</xdr:col>
      <xdr:colOff>543960</xdr:colOff>
      <xdr:row>2</xdr:row>
      <xdr:rowOff>3142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318760" y="209160"/>
          <a:ext cx="71496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3360</xdr:colOff>
      <xdr:row>1</xdr:row>
      <xdr:rowOff>38520</xdr:rowOff>
    </xdr:from>
    <xdr:to>
      <xdr:col>13</xdr:col>
      <xdr:colOff>594000</xdr:colOff>
      <xdr:row>2</xdr:row>
      <xdr:rowOff>31428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017440" y="219600"/>
          <a:ext cx="72468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2640</xdr:colOff>
      <xdr:row>1</xdr:row>
      <xdr:rowOff>0</xdr:rowOff>
    </xdr:from>
    <xdr:to>
      <xdr:col>13</xdr:col>
      <xdr:colOff>554040</xdr:colOff>
      <xdr:row>2</xdr:row>
      <xdr:rowOff>31428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1359080" y="181080"/>
          <a:ext cx="714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3680</xdr:colOff>
      <xdr:row>1</xdr:row>
      <xdr:rowOff>0</xdr:rowOff>
    </xdr:from>
    <xdr:to>
      <xdr:col>13</xdr:col>
      <xdr:colOff>643680</xdr:colOff>
      <xdr:row>2</xdr:row>
      <xdr:rowOff>31428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1650680" y="181080"/>
          <a:ext cx="6739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2840</xdr:colOff>
      <xdr:row>1</xdr:row>
      <xdr:rowOff>9000</xdr:rowOff>
    </xdr:from>
    <xdr:to>
      <xdr:col>13</xdr:col>
      <xdr:colOff>564120</xdr:colOff>
      <xdr:row>2</xdr:row>
      <xdr:rowOff>31428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1218680" y="190080"/>
          <a:ext cx="7149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63040</xdr:colOff>
      <xdr:row>1</xdr:row>
      <xdr:rowOff>86400</xdr:rowOff>
    </xdr:from>
    <xdr:to>
      <xdr:col>14</xdr:col>
      <xdr:colOff>613440</xdr:colOff>
      <xdr:row>2</xdr:row>
      <xdr:rowOff>3142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066800" y="276840"/>
          <a:ext cx="66384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160</xdr:colOff>
      <xdr:row>1</xdr:row>
      <xdr:rowOff>18720</xdr:rowOff>
    </xdr:from>
    <xdr:to>
      <xdr:col>13</xdr:col>
      <xdr:colOff>563760</xdr:colOff>
      <xdr:row>2</xdr:row>
      <xdr:rowOff>31428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437320" y="199800"/>
          <a:ext cx="725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1</xdr:row>
      <xdr:rowOff>9000</xdr:rowOff>
    </xdr:from>
    <xdr:to>
      <xdr:col>7</xdr:col>
      <xdr:colOff>1077120</xdr:colOff>
      <xdr:row>2</xdr:row>
      <xdr:rowOff>3142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829280" y="190080"/>
          <a:ext cx="68508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3000</xdr:colOff>
      <xdr:row>1</xdr:row>
      <xdr:rowOff>38520</xdr:rowOff>
    </xdr:from>
    <xdr:to>
      <xdr:col>13</xdr:col>
      <xdr:colOff>573840</xdr:colOff>
      <xdr:row>2</xdr:row>
      <xdr:rowOff>3423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8079840" y="219600"/>
          <a:ext cx="73440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080</xdr:colOff>
      <xdr:row>1</xdr:row>
      <xdr:rowOff>0</xdr:rowOff>
    </xdr:from>
    <xdr:to>
      <xdr:col>8</xdr:col>
      <xdr:colOff>720</xdr:colOff>
      <xdr:row>2</xdr:row>
      <xdr:rowOff>3142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7355880" y="181080"/>
          <a:ext cx="7358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3600</xdr:colOff>
      <xdr:row>1</xdr:row>
      <xdr:rowOff>0</xdr:rowOff>
    </xdr:from>
    <xdr:to>
      <xdr:col>13</xdr:col>
      <xdr:colOff>614520</xdr:colOff>
      <xdr:row>2</xdr:row>
      <xdr:rowOff>31428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1641320" y="181080"/>
          <a:ext cx="714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3120</xdr:colOff>
      <xdr:row>1</xdr:row>
      <xdr:rowOff>28080</xdr:rowOff>
    </xdr:from>
    <xdr:to>
      <xdr:col>13</xdr:col>
      <xdr:colOff>513720</xdr:colOff>
      <xdr:row>2</xdr:row>
      <xdr:rowOff>3142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1893320" y="209160"/>
          <a:ext cx="70452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53320</xdr:colOff>
      <xdr:row>1</xdr:row>
      <xdr:rowOff>9000</xdr:rowOff>
    </xdr:from>
    <xdr:to>
      <xdr:col>13</xdr:col>
      <xdr:colOff>634320</xdr:colOff>
      <xdr:row>2</xdr:row>
      <xdr:rowOff>31428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1691720" y="190080"/>
          <a:ext cx="7250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15.75" hidden="false" customHeight="true" outlineLevel="0" collapsed="false"/>
    <row r="54" customFormat="false" ht="18.75" hidden="false" customHeight="true" outlineLevel="0" collapsed="false"/>
    <row r="55" customFormat="false" ht="16.5" hidden="false" customHeight="true" outlineLevel="0" collapsed="false"/>
    <row r="62" customFormat="false" ht="9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fals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B49" activeCellId="0" sqref="B49:N50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4.13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8.7"/>
    <col collapsed="false" customWidth="true" hidden="false" outlineLevel="0" max="10" min="9" style="23" width="8.85"/>
    <col collapsed="false" customWidth="true" hidden="false" outlineLevel="0" max="14" min="11" style="23" width="9.14"/>
    <col collapsed="false" customWidth="true" hidden="false" outlineLevel="0" max="15" min="15" style="23" width="6.85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5" hidden="false" customHeight="true" outlineLevel="0" collapsed="false">
      <c r="A4" s="26"/>
      <c r="B4" s="4"/>
    </row>
    <row r="5" s="25" customFormat="true" ht="15" hidden="false" customHeight="true" outlineLevel="0" collapsed="false">
      <c r="A5" s="26"/>
      <c r="B5" s="4"/>
    </row>
    <row r="6" s="29" customFormat="true" ht="17.25" hidden="false" customHeight="true" outlineLevel="0" collapsed="false">
      <c r="A6" s="27"/>
      <c r="B6" s="28" t="s">
        <v>47</v>
      </c>
      <c r="L6" s="30" t="s">
        <v>48</v>
      </c>
    </row>
    <row r="7" s="29" customFormat="true" ht="19.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85" t="s">
        <v>213</v>
      </c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</row>
    <row r="11" customFormat="false" ht="19.5" hidden="false" customHeight="tru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39" t="s">
        <v>56</v>
      </c>
    </row>
    <row r="12" customFormat="false" ht="16.5" hidden="false" customHeight="false" outlineLevel="0" collapsed="false">
      <c r="B12" s="88" t="s">
        <v>77</v>
      </c>
      <c r="C12" s="89"/>
      <c r="D12" s="89"/>
      <c r="E12" s="90"/>
      <c r="F12" s="89"/>
      <c r="G12" s="89"/>
      <c r="H12" s="91"/>
      <c r="I12" s="89"/>
      <c r="J12" s="89"/>
      <c r="K12" s="91"/>
      <c r="L12" s="89"/>
      <c r="M12" s="89"/>
      <c r="N12" s="90"/>
    </row>
    <row r="13" customFormat="false" ht="16.5" hidden="false" customHeight="false" outlineLevel="0" collapsed="false">
      <c r="B13" s="33" t="s">
        <v>78</v>
      </c>
      <c r="C13" s="92" t="n">
        <v>0.75</v>
      </c>
      <c r="D13" s="92" t="n">
        <v>0.25</v>
      </c>
      <c r="E13" s="93" t="n">
        <v>0.5833</v>
      </c>
      <c r="F13" s="92" t="n">
        <v>0</v>
      </c>
      <c r="G13" s="92" t="n">
        <v>0</v>
      </c>
      <c r="H13" s="110" t="n">
        <v>0</v>
      </c>
      <c r="I13" s="92" t="n">
        <v>0</v>
      </c>
      <c r="J13" s="92" t="n">
        <v>0</v>
      </c>
      <c r="K13" s="110" t="n">
        <v>0</v>
      </c>
      <c r="L13" s="93" t="n">
        <v>0.75</v>
      </c>
      <c r="M13" s="93" t="n">
        <v>0.25</v>
      </c>
      <c r="N13" s="93" t="n">
        <v>0.5833</v>
      </c>
    </row>
    <row r="14" customFormat="false" ht="16.5" hidden="false" customHeight="false" outlineLevel="0" collapsed="false">
      <c r="B14" s="33" t="s">
        <v>79</v>
      </c>
      <c r="C14" s="92" t="n">
        <v>0.7368</v>
      </c>
      <c r="D14" s="92" t="n">
        <v>0.7445</v>
      </c>
      <c r="E14" s="93" t="n">
        <v>0.7418</v>
      </c>
      <c r="F14" s="92" t="n">
        <v>0.6618</v>
      </c>
      <c r="G14" s="92" t="n">
        <v>0.8056</v>
      </c>
      <c r="H14" s="110" t="n">
        <v>0.7594</v>
      </c>
      <c r="I14" s="92" t="n">
        <v>0</v>
      </c>
      <c r="J14" s="92" t="n">
        <v>0</v>
      </c>
      <c r="K14" s="110" t="n">
        <v>0</v>
      </c>
      <c r="L14" s="93" t="n">
        <v>0.7014</v>
      </c>
      <c r="M14" s="93" t="n">
        <v>0.7758</v>
      </c>
      <c r="N14" s="93" t="n">
        <v>0.7506</v>
      </c>
    </row>
    <row r="15" customFormat="false" ht="16.5" hidden="false" customHeight="false" outlineLevel="0" collapsed="false">
      <c r="B15" s="33" t="s">
        <v>81</v>
      </c>
      <c r="C15" s="92" t="n">
        <v>0.875</v>
      </c>
      <c r="D15" s="92" t="n">
        <v>0.5</v>
      </c>
      <c r="E15" s="93" t="n">
        <v>0.8</v>
      </c>
      <c r="F15" s="92" t="n">
        <v>0</v>
      </c>
      <c r="G15" s="92" t="n">
        <v>0</v>
      </c>
      <c r="H15" s="110" t="n">
        <v>0</v>
      </c>
      <c r="I15" s="92" t="n">
        <v>0</v>
      </c>
      <c r="J15" s="92" t="n">
        <v>0</v>
      </c>
      <c r="K15" s="110" t="n">
        <v>0</v>
      </c>
      <c r="L15" s="93" t="n">
        <v>0.875</v>
      </c>
      <c r="M15" s="93" t="n">
        <v>0.5</v>
      </c>
      <c r="N15" s="93" t="n">
        <v>0.8</v>
      </c>
    </row>
    <row r="16" customFormat="false" ht="16.5" hidden="false" customHeight="false" outlineLevel="0" collapsed="false">
      <c r="B16" s="33" t="s">
        <v>82</v>
      </c>
      <c r="C16" s="92" t="n">
        <v>0.9167</v>
      </c>
      <c r="D16" s="92" t="n">
        <v>0.8356</v>
      </c>
      <c r="E16" s="93" t="n">
        <v>0.8418</v>
      </c>
      <c r="F16" s="92" t="n">
        <v>0</v>
      </c>
      <c r="G16" s="92" t="n">
        <v>0</v>
      </c>
      <c r="H16" s="110" t="n">
        <v>0</v>
      </c>
      <c r="I16" s="92" t="n">
        <v>1</v>
      </c>
      <c r="J16" s="92" t="n">
        <v>1</v>
      </c>
      <c r="K16" s="110" t="n">
        <v>1</v>
      </c>
      <c r="L16" s="93" t="n">
        <v>0.9412</v>
      </c>
      <c r="M16" s="93" t="n">
        <v>0.8519</v>
      </c>
      <c r="N16" s="93" t="n">
        <v>0.8603</v>
      </c>
    </row>
    <row r="17" customFormat="false" ht="16.5" hidden="false" customHeight="false" outlineLevel="0" collapsed="false">
      <c r="B17" s="97" t="s">
        <v>85</v>
      </c>
      <c r="C17" s="95" t="n">
        <v>0.8235</v>
      </c>
      <c r="D17" s="95" t="n">
        <v>1</v>
      </c>
      <c r="E17" s="96" t="n">
        <v>0.8269</v>
      </c>
      <c r="F17" s="95" t="n">
        <v>0.5909</v>
      </c>
      <c r="G17" s="95" t="n">
        <v>0</v>
      </c>
      <c r="H17" s="111" t="n">
        <v>0.5909</v>
      </c>
      <c r="I17" s="95" t="n">
        <v>0</v>
      </c>
      <c r="J17" s="95" t="n">
        <v>0</v>
      </c>
      <c r="K17" s="111" t="n">
        <v>0</v>
      </c>
      <c r="L17" s="96" t="n">
        <v>0.7534</v>
      </c>
      <c r="M17" s="96" t="n">
        <v>1</v>
      </c>
      <c r="N17" s="96" t="n">
        <v>0.7568</v>
      </c>
    </row>
    <row r="18" customFormat="false" ht="16.5" hidden="false" customHeight="false" outlineLevel="0" collapsed="false">
      <c r="B18" s="98" t="s">
        <v>86</v>
      </c>
      <c r="C18" s="99" t="n">
        <v>0.7886</v>
      </c>
      <c r="D18" s="99" t="n">
        <v>0.8356</v>
      </c>
      <c r="E18" s="100" t="n">
        <v>0.8061</v>
      </c>
      <c r="F18" s="99" t="n">
        <v>0.7333</v>
      </c>
      <c r="G18" s="99" t="n">
        <v>0.8889</v>
      </c>
      <c r="H18" s="112" t="n">
        <v>0.8182</v>
      </c>
      <c r="I18" s="99" t="n">
        <v>0</v>
      </c>
      <c r="J18" s="99" t="n">
        <v>0</v>
      </c>
      <c r="K18" s="112" t="n">
        <v>0</v>
      </c>
      <c r="L18" s="100" t="n">
        <v>0.7826</v>
      </c>
      <c r="M18" s="100" t="n">
        <v>0.8462</v>
      </c>
      <c r="N18" s="100" t="n">
        <v>0.8079</v>
      </c>
    </row>
    <row r="19" customFormat="false" ht="16.5" hidden="false" customHeight="false" outlineLevel="0" collapsed="false">
      <c r="B19" s="33" t="s">
        <v>87</v>
      </c>
      <c r="C19" s="92" t="n">
        <v>0.9429</v>
      </c>
      <c r="D19" s="92" t="n">
        <v>0.96</v>
      </c>
      <c r="E19" s="93" t="n">
        <v>0.9474</v>
      </c>
      <c r="F19" s="92" t="n">
        <v>0</v>
      </c>
      <c r="G19" s="92" t="n">
        <v>0</v>
      </c>
      <c r="H19" s="110" t="n">
        <v>0</v>
      </c>
      <c r="I19" s="92" t="n">
        <v>0.9836</v>
      </c>
      <c r="J19" s="92" t="n">
        <v>1</v>
      </c>
      <c r="K19" s="110" t="n">
        <v>0.9865</v>
      </c>
      <c r="L19" s="93" t="n">
        <v>0.9618</v>
      </c>
      <c r="M19" s="93" t="n">
        <v>0.9737</v>
      </c>
      <c r="N19" s="93" t="n">
        <v>0.9645</v>
      </c>
    </row>
    <row r="20" customFormat="false" ht="16.5" hidden="false" customHeight="false" outlineLevel="0" collapsed="false">
      <c r="B20" s="33" t="s">
        <v>91</v>
      </c>
      <c r="C20" s="92" t="n">
        <v>1</v>
      </c>
      <c r="D20" s="92" t="n">
        <v>1</v>
      </c>
      <c r="E20" s="93" t="n">
        <v>1</v>
      </c>
      <c r="F20" s="92" t="n">
        <v>0</v>
      </c>
      <c r="G20" s="92" t="n">
        <v>0</v>
      </c>
      <c r="H20" s="110" t="n">
        <v>0</v>
      </c>
      <c r="I20" s="92" t="n">
        <v>1</v>
      </c>
      <c r="J20" s="92" t="n">
        <v>0.9958</v>
      </c>
      <c r="K20" s="110" t="n">
        <v>0.9966</v>
      </c>
      <c r="L20" s="93" t="n">
        <v>1</v>
      </c>
      <c r="M20" s="93" t="n">
        <v>0.9977</v>
      </c>
      <c r="N20" s="93" t="n">
        <v>0.9981</v>
      </c>
    </row>
    <row r="21" customFormat="false" ht="16.5" hidden="false" customHeight="false" outlineLevel="0" collapsed="false">
      <c r="B21" s="33" t="s">
        <v>92</v>
      </c>
      <c r="C21" s="92" t="n">
        <v>0.6667</v>
      </c>
      <c r="D21" s="92" t="n">
        <v>0.75</v>
      </c>
      <c r="E21" s="93" t="n">
        <v>0.6786</v>
      </c>
      <c r="F21" s="92" t="n">
        <v>0</v>
      </c>
      <c r="G21" s="92" t="n">
        <v>0</v>
      </c>
      <c r="H21" s="110" t="n">
        <v>0</v>
      </c>
      <c r="I21" s="92" t="n">
        <v>0</v>
      </c>
      <c r="J21" s="92" t="n">
        <v>0</v>
      </c>
      <c r="K21" s="110" t="n">
        <v>0</v>
      </c>
      <c r="L21" s="93" t="n">
        <v>0.6667</v>
      </c>
      <c r="M21" s="93" t="n">
        <v>0.75</v>
      </c>
      <c r="N21" s="93" t="n">
        <v>0.6786</v>
      </c>
    </row>
    <row r="22" customFormat="false" ht="16.5" hidden="false" customHeight="false" outlineLevel="0" collapsed="false">
      <c r="B22" s="97" t="s">
        <v>93</v>
      </c>
      <c r="C22" s="95" t="n">
        <v>1</v>
      </c>
      <c r="D22" s="95" t="n">
        <v>0.875</v>
      </c>
      <c r="E22" s="96" t="n">
        <v>0.9</v>
      </c>
      <c r="F22" s="95" t="n">
        <v>0</v>
      </c>
      <c r="G22" s="95" t="n">
        <v>0</v>
      </c>
      <c r="H22" s="111" t="n">
        <v>0</v>
      </c>
      <c r="I22" s="95" t="n">
        <v>0</v>
      </c>
      <c r="J22" s="95" t="n">
        <v>0</v>
      </c>
      <c r="K22" s="111" t="n">
        <v>0</v>
      </c>
      <c r="L22" s="96" t="n">
        <v>1</v>
      </c>
      <c r="M22" s="96" t="n">
        <v>0.875</v>
      </c>
      <c r="N22" s="96" t="n">
        <v>0.9</v>
      </c>
    </row>
    <row r="23" customFormat="false" ht="16.5" hidden="false" customHeight="false" outlineLevel="0" collapsed="false">
      <c r="B23" s="98" t="s">
        <v>95</v>
      </c>
      <c r="C23" s="99" t="n">
        <v>0.7105</v>
      </c>
      <c r="D23" s="99" t="n">
        <v>0.5</v>
      </c>
      <c r="E23" s="100" t="n">
        <v>0.7078</v>
      </c>
      <c r="F23" s="99" t="n">
        <v>0.7</v>
      </c>
      <c r="G23" s="99" t="n">
        <v>1</v>
      </c>
      <c r="H23" s="112" t="n">
        <v>0.7042</v>
      </c>
      <c r="I23" s="99" t="n">
        <v>0</v>
      </c>
      <c r="J23" s="99" t="n">
        <v>0</v>
      </c>
      <c r="K23" s="112" t="n">
        <v>0</v>
      </c>
      <c r="L23" s="100" t="n">
        <v>0.7072</v>
      </c>
      <c r="M23" s="100" t="n">
        <v>0.6667</v>
      </c>
      <c r="N23" s="100" t="n">
        <v>0.7067</v>
      </c>
    </row>
    <row r="24" customFormat="false" ht="16.5" hidden="false" customHeight="false" outlineLevel="0" collapsed="false">
      <c r="B24" s="33" t="s">
        <v>96</v>
      </c>
      <c r="C24" s="92" t="n">
        <v>1</v>
      </c>
      <c r="D24" s="92" t="n">
        <v>1</v>
      </c>
      <c r="E24" s="93" t="n">
        <v>1</v>
      </c>
      <c r="F24" s="92" t="n">
        <v>0</v>
      </c>
      <c r="G24" s="92" t="n">
        <v>0</v>
      </c>
      <c r="H24" s="110" t="n">
        <v>0</v>
      </c>
      <c r="I24" s="92" t="n">
        <v>1</v>
      </c>
      <c r="J24" s="92" t="n">
        <v>1</v>
      </c>
      <c r="K24" s="110" t="n">
        <v>1</v>
      </c>
      <c r="L24" s="93" t="n">
        <v>1</v>
      </c>
      <c r="M24" s="93" t="n">
        <v>1</v>
      </c>
      <c r="N24" s="93" t="n">
        <v>1</v>
      </c>
    </row>
    <row r="25" customFormat="false" ht="16.5" hidden="false" customHeight="false" outlineLevel="0" collapsed="false">
      <c r="B25" s="33" t="s">
        <v>98</v>
      </c>
      <c r="C25" s="92" t="n">
        <v>1</v>
      </c>
      <c r="D25" s="92" t="n">
        <v>0.822</v>
      </c>
      <c r="E25" s="93" t="n">
        <v>0.8279</v>
      </c>
      <c r="F25" s="92" t="n">
        <v>0</v>
      </c>
      <c r="G25" s="92" t="n">
        <v>0</v>
      </c>
      <c r="H25" s="110" t="n">
        <v>0</v>
      </c>
      <c r="I25" s="92" t="n">
        <v>0</v>
      </c>
      <c r="J25" s="92" t="n">
        <v>0.9167</v>
      </c>
      <c r="K25" s="110" t="n">
        <v>0.9167</v>
      </c>
      <c r="L25" s="93" t="n">
        <v>1</v>
      </c>
      <c r="M25" s="93" t="n">
        <v>0.8308</v>
      </c>
      <c r="N25" s="93" t="n">
        <v>0.8358</v>
      </c>
    </row>
    <row r="26" customFormat="false" ht="16.5" hidden="false" customHeight="false" outlineLevel="0" collapsed="false">
      <c r="B26" s="33" t="s">
        <v>100</v>
      </c>
      <c r="C26" s="92" t="n">
        <v>0.5714</v>
      </c>
      <c r="D26" s="92" t="n">
        <v>0.7273</v>
      </c>
      <c r="E26" s="93" t="n">
        <v>0.7042</v>
      </c>
      <c r="F26" s="92" t="n">
        <v>0.8125</v>
      </c>
      <c r="G26" s="92" t="n">
        <v>0.875</v>
      </c>
      <c r="H26" s="110" t="n">
        <v>0.8636</v>
      </c>
      <c r="I26" s="92" t="n">
        <v>0</v>
      </c>
      <c r="J26" s="92" t="n">
        <v>0</v>
      </c>
      <c r="K26" s="110" t="n">
        <v>0</v>
      </c>
      <c r="L26" s="93" t="n">
        <v>0.6757</v>
      </c>
      <c r="M26" s="93" t="n">
        <v>0.7824</v>
      </c>
      <c r="N26" s="93" t="n">
        <v>0.7652</v>
      </c>
    </row>
    <row r="27" customFormat="false" ht="16.5" hidden="false" customHeight="false" outlineLevel="0" collapsed="false">
      <c r="B27" s="97" t="s">
        <v>101</v>
      </c>
      <c r="C27" s="95" t="n">
        <v>0.6309</v>
      </c>
      <c r="D27" s="95" t="n">
        <v>0.7071</v>
      </c>
      <c r="E27" s="96" t="n">
        <v>0.6816</v>
      </c>
      <c r="F27" s="95" t="n">
        <v>0.5894</v>
      </c>
      <c r="G27" s="95" t="n">
        <v>0.7231</v>
      </c>
      <c r="H27" s="111" t="n">
        <v>0.6647</v>
      </c>
      <c r="I27" s="95" t="n">
        <v>0</v>
      </c>
      <c r="J27" s="95" t="n">
        <v>0</v>
      </c>
      <c r="K27" s="111" t="n">
        <v>0</v>
      </c>
      <c r="L27" s="96" t="n">
        <v>0.61</v>
      </c>
      <c r="M27" s="96" t="n">
        <v>0.7134</v>
      </c>
      <c r="N27" s="96" t="n">
        <v>0.6742</v>
      </c>
    </row>
    <row r="28" customFormat="false" ht="16.5" hidden="false" customHeight="false" outlineLevel="0" collapsed="false">
      <c r="B28" s="98" t="s">
        <v>103</v>
      </c>
      <c r="C28" s="99" t="n">
        <v>0.6207</v>
      </c>
      <c r="D28" s="99" t="n">
        <v>0.8333</v>
      </c>
      <c r="E28" s="100" t="n">
        <v>0.6571</v>
      </c>
      <c r="F28" s="99" t="n">
        <v>0</v>
      </c>
      <c r="G28" s="99" t="n">
        <v>0</v>
      </c>
      <c r="H28" s="112" t="n">
        <v>0</v>
      </c>
      <c r="I28" s="99" t="n">
        <v>0</v>
      </c>
      <c r="J28" s="99" t="n">
        <v>0</v>
      </c>
      <c r="K28" s="112" t="n">
        <v>0</v>
      </c>
      <c r="L28" s="100" t="n">
        <v>0.6207</v>
      </c>
      <c r="M28" s="100" t="n">
        <v>0.8333</v>
      </c>
      <c r="N28" s="100" t="n">
        <v>0.6571</v>
      </c>
    </row>
    <row r="29" customFormat="false" ht="16.5" hidden="false" customHeight="false" outlineLevel="0" collapsed="false">
      <c r="B29" s="33" t="s">
        <v>104</v>
      </c>
      <c r="C29" s="92" t="n">
        <v>0.8421</v>
      </c>
      <c r="D29" s="92" t="n">
        <v>0</v>
      </c>
      <c r="E29" s="93" t="n">
        <v>0.8421</v>
      </c>
      <c r="F29" s="92" t="n">
        <v>0</v>
      </c>
      <c r="G29" s="92" t="n">
        <v>0</v>
      </c>
      <c r="H29" s="110" t="n">
        <v>0</v>
      </c>
      <c r="I29" s="92" t="n">
        <v>0</v>
      </c>
      <c r="J29" s="92" t="n">
        <v>0</v>
      </c>
      <c r="K29" s="110" t="n">
        <v>0</v>
      </c>
      <c r="L29" s="93" t="n">
        <v>0.8421</v>
      </c>
      <c r="M29" s="93" t="n">
        <v>0</v>
      </c>
      <c r="N29" s="93" t="n">
        <v>0.8421</v>
      </c>
    </row>
    <row r="30" customFormat="false" ht="16.5" hidden="false" customHeight="false" outlineLevel="0" collapsed="false">
      <c r="B30" s="33" t="s">
        <v>105</v>
      </c>
      <c r="C30" s="92" t="n">
        <v>0.7475</v>
      </c>
      <c r="D30" s="92" t="n">
        <v>1</v>
      </c>
      <c r="E30" s="93" t="n">
        <v>0.7573</v>
      </c>
      <c r="F30" s="92" t="n">
        <v>0.6389</v>
      </c>
      <c r="G30" s="92" t="n">
        <v>0</v>
      </c>
      <c r="H30" s="110" t="n">
        <v>0.6389</v>
      </c>
      <c r="I30" s="92" t="n">
        <v>0</v>
      </c>
      <c r="J30" s="92" t="n">
        <v>0</v>
      </c>
      <c r="K30" s="110" t="n">
        <v>0</v>
      </c>
      <c r="L30" s="93" t="n">
        <v>0.7185</v>
      </c>
      <c r="M30" s="93" t="n">
        <v>1</v>
      </c>
      <c r="N30" s="93" t="n">
        <v>0.7266</v>
      </c>
    </row>
    <row r="31" customFormat="false" ht="16.5" hidden="false" customHeight="false" outlineLevel="0" collapsed="false">
      <c r="B31" s="33" t="s">
        <v>106</v>
      </c>
      <c r="C31" s="92" t="n">
        <v>0.5282</v>
      </c>
      <c r="D31" s="92" t="n">
        <v>0.5</v>
      </c>
      <c r="E31" s="93" t="n">
        <v>0.5274</v>
      </c>
      <c r="F31" s="92" t="n">
        <v>0.7103</v>
      </c>
      <c r="G31" s="92" t="n">
        <v>1</v>
      </c>
      <c r="H31" s="110" t="n">
        <v>0.713</v>
      </c>
      <c r="I31" s="92" t="n">
        <v>0</v>
      </c>
      <c r="J31" s="92" t="n">
        <v>0</v>
      </c>
      <c r="K31" s="110" t="n">
        <v>0</v>
      </c>
      <c r="L31" s="93" t="n">
        <v>0.6064</v>
      </c>
      <c r="M31" s="93" t="n">
        <v>0.6</v>
      </c>
      <c r="N31" s="93" t="n">
        <v>0.6063</v>
      </c>
    </row>
    <row r="32" customFormat="false" ht="16.5" hidden="false" customHeight="false" outlineLevel="0" collapsed="false">
      <c r="B32" s="97" t="s">
        <v>107</v>
      </c>
      <c r="C32" s="95" t="n">
        <v>0.5556</v>
      </c>
      <c r="D32" s="95" t="n">
        <v>0</v>
      </c>
      <c r="E32" s="96" t="n">
        <v>0.5405</v>
      </c>
      <c r="F32" s="95" t="n">
        <v>0.7045</v>
      </c>
      <c r="G32" s="95" t="n">
        <v>1</v>
      </c>
      <c r="H32" s="111" t="n">
        <v>0.7111</v>
      </c>
      <c r="I32" s="95" t="n">
        <v>0</v>
      </c>
      <c r="J32" s="95" t="n">
        <v>0</v>
      </c>
      <c r="K32" s="111" t="n">
        <v>0</v>
      </c>
      <c r="L32" s="96" t="n">
        <v>0.6375</v>
      </c>
      <c r="M32" s="96" t="n">
        <v>0.5</v>
      </c>
      <c r="N32" s="96" t="n">
        <v>0.6341</v>
      </c>
    </row>
    <row r="33" customFormat="false" ht="16.5" hidden="false" customHeight="false" outlineLevel="0" collapsed="false">
      <c r="B33" s="98" t="s">
        <v>108</v>
      </c>
      <c r="C33" s="99" t="n">
        <v>0.7576</v>
      </c>
      <c r="D33" s="99" t="n">
        <v>0.75</v>
      </c>
      <c r="E33" s="100" t="n">
        <v>0.7561</v>
      </c>
      <c r="F33" s="99" t="n">
        <v>0</v>
      </c>
      <c r="G33" s="99" t="n">
        <v>0</v>
      </c>
      <c r="H33" s="112" t="n">
        <v>0</v>
      </c>
      <c r="I33" s="99" t="n">
        <v>0</v>
      </c>
      <c r="J33" s="99" t="n">
        <v>0</v>
      </c>
      <c r="K33" s="112" t="n">
        <v>0</v>
      </c>
      <c r="L33" s="100" t="n">
        <v>0.7576</v>
      </c>
      <c r="M33" s="100" t="n">
        <v>0.75</v>
      </c>
      <c r="N33" s="100" t="n">
        <v>0.7561</v>
      </c>
    </row>
    <row r="34" customFormat="false" ht="16.5" hidden="false" customHeight="false" outlineLevel="0" collapsed="false">
      <c r="B34" s="33" t="s">
        <v>110</v>
      </c>
      <c r="C34" s="92" t="n">
        <v>1</v>
      </c>
      <c r="D34" s="92" t="n">
        <v>0</v>
      </c>
      <c r="E34" s="93" t="n">
        <v>1</v>
      </c>
      <c r="F34" s="92" t="n">
        <v>0</v>
      </c>
      <c r="G34" s="92" t="n">
        <v>0</v>
      </c>
      <c r="H34" s="110" t="n">
        <v>0</v>
      </c>
      <c r="I34" s="92" t="n">
        <v>0</v>
      </c>
      <c r="J34" s="92" t="n">
        <v>0</v>
      </c>
      <c r="K34" s="110" t="n">
        <v>0</v>
      </c>
      <c r="L34" s="93" t="n">
        <v>1</v>
      </c>
      <c r="M34" s="93" t="n">
        <v>0</v>
      </c>
      <c r="N34" s="93" t="n">
        <v>1</v>
      </c>
    </row>
    <row r="35" customFormat="false" ht="16.5" hidden="false" customHeight="false" outlineLevel="0" collapsed="false">
      <c r="B35" s="33" t="s">
        <v>111</v>
      </c>
      <c r="C35" s="92" t="n">
        <v>0.8261</v>
      </c>
      <c r="D35" s="92" t="n">
        <v>1</v>
      </c>
      <c r="E35" s="93" t="n">
        <v>0.8333</v>
      </c>
      <c r="F35" s="92" t="n">
        <v>0</v>
      </c>
      <c r="G35" s="92" t="n">
        <v>0</v>
      </c>
      <c r="H35" s="110" t="n">
        <v>0</v>
      </c>
      <c r="I35" s="92" t="n">
        <v>0</v>
      </c>
      <c r="J35" s="92" t="n">
        <v>0</v>
      </c>
      <c r="K35" s="110" t="n">
        <v>0</v>
      </c>
      <c r="L35" s="93" t="n">
        <v>0.8261</v>
      </c>
      <c r="M35" s="93" t="n">
        <v>1</v>
      </c>
      <c r="N35" s="93" t="n">
        <v>0.8333</v>
      </c>
    </row>
    <row r="36" customFormat="false" ht="16.5" hidden="false" customHeight="false" outlineLevel="0" collapsed="false">
      <c r="B36" s="33" t="s">
        <v>112</v>
      </c>
      <c r="C36" s="92" t="n">
        <v>0.6481</v>
      </c>
      <c r="D36" s="92" t="n">
        <v>1</v>
      </c>
      <c r="E36" s="93" t="n">
        <v>0.6545</v>
      </c>
      <c r="F36" s="92" t="n">
        <v>0.4789</v>
      </c>
      <c r="G36" s="92" t="n">
        <v>1</v>
      </c>
      <c r="H36" s="110" t="n">
        <v>0.5</v>
      </c>
      <c r="I36" s="92" t="n">
        <v>0</v>
      </c>
      <c r="J36" s="92" t="n">
        <v>0</v>
      </c>
      <c r="K36" s="110" t="n">
        <v>0</v>
      </c>
      <c r="L36" s="93" t="n">
        <v>0.552</v>
      </c>
      <c r="M36" s="93" t="n">
        <v>1</v>
      </c>
      <c r="N36" s="93" t="n">
        <v>0.5659</v>
      </c>
    </row>
    <row r="37" customFormat="false" ht="16.5" hidden="false" customHeight="false" outlineLevel="0" collapsed="false">
      <c r="B37" s="97" t="s">
        <v>113</v>
      </c>
      <c r="C37" s="95" t="n">
        <v>0.9412</v>
      </c>
      <c r="D37" s="95" t="n">
        <v>1</v>
      </c>
      <c r="E37" s="96" t="n">
        <v>0.9524</v>
      </c>
      <c r="F37" s="95" t="n">
        <v>0</v>
      </c>
      <c r="G37" s="95" t="n">
        <v>0</v>
      </c>
      <c r="H37" s="111" t="n">
        <v>0</v>
      </c>
      <c r="I37" s="95" t="n">
        <v>0</v>
      </c>
      <c r="J37" s="95" t="n">
        <v>0</v>
      </c>
      <c r="K37" s="111" t="n">
        <v>0</v>
      </c>
      <c r="L37" s="96" t="n">
        <v>0.9412</v>
      </c>
      <c r="M37" s="96" t="n">
        <v>1</v>
      </c>
      <c r="N37" s="96" t="n">
        <v>0.9524</v>
      </c>
    </row>
    <row r="38" customFormat="false" ht="16.5" hidden="false" customHeight="false" outlineLevel="0" collapsed="false">
      <c r="B38" s="98" t="s">
        <v>114</v>
      </c>
      <c r="C38" s="99" t="n">
        <v>1</v>
      </c>
      <c r="D38" s="99" t="n">
        <v>0</v>
      </c>
      <c r="E38" s="100" t="n">
        <v>1</v>
      </c>
      <c r="F38" s="99" t="n">
        <v>0</v>
      </c>
      <c r="G38" s="99" t="n">
        <v>0</v>
      </c>
      <c r="H38" s="112" t="n">
        <v>0</v>
      </c>
      <c r="I38" s="99" t="n">
        <v>0</v>
      </c>
      <c r="J38" s="99" t="n">
        <v>0</v>
      </c>
      <c r="K38" s="112" t="n">
        <v>0</v>
      </c>
      <c r="L38" s="100" t="n">
        <v>1</v>
      </c>
      <c r="M38" s="100" t="n">
        <v>0</v>
      </c>
      <c r="N38" s="100" t="n">
        <v>1</v>
      </c>
    </row>
    <row r="39" customFormat="false" ht="16.5" hidden="false" customHeight="false" outlineLevel="0" collapsed="false">
      <c r="B39" s="33" t="s">
        <v>116</v>
      </c>
      <c r="C39" s="92" t="n">
        <v>1</v>
      </c>
      <c r="D39" s="92" t="n">
        <v>1</v>
      </c>
      <c r="E39" s="93" t="n">
        <v>1</v>
      </c>
      <c r="F39" s="92" t="n">
        <v>0</v>
      </c>
      <c r="G39" s="92" t="n">
        <v>0</v>
      </c>
      <c r="H39" s="110" t="n">
        <v>0</v>
      </c>
      <c r="I39" s="92" t="n">
        <v>0</v>
      </c>
      <c r="J39" s="92" t="n">
        <v>0</v>
      </c>
      <c r="K39" s="110" t="n">
        <v>0</v>
      </c>
      <c r="L39" s="93" t="n">
        <v>1</v>
      </c>
      <c r="M39" s="93" t="n">
        <v>1</v>
      </c>
      <c r="N39" s="93" t="n">
        <v>1</v>
      </c>
    </row>
    <row r="40" customFormat="false" ht="16.5" hidden="false" customHeight="false" outlineLevel="0" collapsed="false">
      <c r="B40" s="33" t="s">
        <v>117</v>
      </c>
      <c r="C40" s="92" t="n">
        <v>0.6316</v>
      </c>
      <c r="D40" s="92" t="n">
        <v>0.5</v>
      </c>
      <c r="E40" s="93" t="n">
        <v>0.619</v>
      </c>
      <c r="F40" s="92" t="n">
        <v>0</v>
      </c>
      <c r="G40" s="92" t="n">
        <v>0</v>
      </c>
      <c r="H40" s="110" t="n">
        <v>0</v>
      </c>
      <c r="I40" s="92" t="n">
        <v>0</v>
      </c>
      <c r="J40" s="92" t="n">
        <v>0</v>
      </c>
      <c r="K40" s="110" t="n">
        <v>0</v>
      </c>
      <c r="L40" s="93" t="n">
        <v>0.6316</v>
      </c>
      <c r="M40" s="93" t="n">
        <v>0.5</v>
      </c>
      <c r="N40" s="93" t="n">
        <v>0.619</v>
      </c>
    </row>
    <row r="41" customFormat="false" ht="16.5" hidden="false" customHeight="false" outlineLevel="0" collapsed="false">
      <c r="B41" s="33" t="s">
        <v>118</v>
      </c>
      <c r="C41" s="92" t="n">
        <v>0.4167</v>
      </c>
      <c r="D41" s="92" t="n">
        <v>0.8667</v>
      </c>
      <c r="E41" s="93" t="n">
        <v>0.6667</v>
      </c>
      <c r="F41" s="92" t="n">
        <v>0</v>
      </c>
      <c r="G41" s="92" t="n">
        <v>0</v>
      </c>
      <c r="H41" s="110" t="n">
        <v>0</v>
      </c>
      <c r="I41" s="92" t="n">
        <v>0</v>
      </c>
      <c r="J41" s="92" t="n">
        <v>0</v>
      </c>
      <c r="K41" s="110" t="n">
        <v>0</v>
      </c>
      <c r="L41" s="93" t="n">
        <v>0.4167</v>
      </c>
      <c r="M41" s="93" t="n">
        <v>0.8667</v>
      </c>
      <c r="N41" s="93" t="n">
        <v>0.6667</v>
      </c>
    </row>
    <row r="42" customFormat="false" ht="16.5" hidden="false" customHeight="false" outlineLevel="0" collapsed="false">
      <c r="B42" s="97" t="s">
        <v>119</v>
      </c>
      <c r="C42" s="95" t="n">
        <v>0.7692</v>
      </c>
      <c r="D42" s="95" t="n">
        <v>0.6296</v>
      </c>
      <c r="E42" s="96" t="n">
        <v>0.6567</v>
      </c>
      <c r="F42" s="95" t="n">
        <v>0</v>
      </c>
      <c r="G42" s="95" t="n">
        <v>0</v>
      </c>
      <c r="H42" s="111" t="n">
        <v>0</v>
      </c>
      <c r="I42" s="95" t="n">
        <v>0.75</v>
      </c>
      <c r="J42" s="95" t="n">
        <v>1</v>
      </c>
      <c r="K42" s="111" t="n">
        <v>0.9375</v>
      </c>
      <c r="L42" s="96" t="n">
        <v>0.7667</v>
      </c>
      <c r="M42" s="96" t="n">
        <v>0.6667</v>
      </c>
      <c r="N42" s="96" t="n">
        <v>0.6867</v>
      </c>
    </row>
    <row r="43" customFormat="false" ht="16.5" hidden="false" customHeight="false" outlineLevel="0" collapsed="false">
      <c r="B43" s="98" t="s">
        <v>120</v>
      </c>
      <c r="C43" s="99" t="n">
        <v>0.6</v>
      </c>
      <c r="D43" s="99" t="n">
        <v>0.6</v>
      </c>
      <c r="E43" s="100" t="n">
        <v>0.6</v>
      </c>
      <c r="F43" s="99" t="n">
        <v>0</v>
      </c>
      <c r="G43" s="99" t="n">
        <v>0</v>
      </c>
      <c r="H43" s="112" t="n">
        <v>0</v>
      </c>
      <c r="I43" s="99" t="n">
        <v>0</v>
      </c>
      <c r="J43" s="99" t="n">
        <v>0</v>
      </c>
      <c r="K43" s="112" t="n">
        <v>0</v>
      </c>
      <c r="L43" s="100" t="n">
        <v>0.6</v>
      </c>
      <c r="M43" s="100" t="n">
        <v>0.6</v>
      </c>
      <c r="N43" s="100" t="n">
        <v>0.6</v>
      </c>
    </row>
    <row r="44" customFormat="false" ht="16.5" hidden="false" customHeight="false" outlineLevel="0" collapsed="false">
      <c r="B44" s="33" t="s">
        <v>121</v>
      </c>
      <c r="C44" s="92" t="n">
        <v>0.6923</v>
      </c>
      <c r="D44" s="92" t="n">
        <v>0.8889</v>
      </c>
      <c r="E44" s="93" t="n">
        <v>0.7727</v>
      </c>
      <c r="F44" s="92" t="n">
        <v>0</v>
      </c>
      <c r="G44" s="92" t="n">
        <v>0</v>
      </c>
      <c r="H44" s="110" t="n">
        <v>0</v>
      </c>
      <c r="I44" s="92" t="n">
        <v>0</v>
      </c>
      <c r="J44" s="92" t="n">
        <v>0</v>
      </c>
      <c r="K44" s="110" t="n">
        <v>0</v>
      </c>
      <c r="L44" s="93" t="n">
        <v>0.6923</v>
      </c>
      <c r="M44" s="93" t="n">
        <v>0.8889</v>
      </c>
      <c r="N44" s="93" t="n">
        <v>0.7727</v>
      </c>
    </row>
    <row r="45" customFormat="false" ht="16.5" hidden="false" customHeight="false" outlineLevel="0" collapsed="false">
      <c r="B45" s="33" t="s">
        <v>122</v>
      </c>
      <c r="C45" s="92" t="n">
        <v>0.6</v>
      </c>
      <c r="D45" s="92" t="n">
        <v>1</v>
      </c>
      <c r="E45" s="93" t="n">
        <v>0.7143</v>
      </c>
      <c r="F45" s="92" t="n">
        <v>0</v>
      </c>
      <c r="G45" s="92" t="n">
        <v>0</v>
      </c>
      <c r="H45" s="110" t="n">
        <v>0</v>
      </c>
      <c r="I45" s="92" t="n">
        <v>0</v>
      </c>
      <c r="J45" s="92" t="n">
        <v>0</v>
      </c>
      <c r="K45" s="110" t="n">
        <v>0</v>
      </c>
      <c r="L45" s="93" t="n">
        <v>0.6</v>
      </c>
      <c r="M45" s="93" t="n">
        <v>1</v>
      </c>
      <c r="N45" s="93" t="n">
        <v>0.7143</v>
      </c>
    </row>
    <row r="46" customFormat="false" ht="16.5" hidden="false" customHeight="false" outlineLevel="0" collapsed="false">
      <c r="B46" s="33" t="s">
        <v>124</v>
      </c>
      <c r="C46" s="92" t="n">
        <v>0.5161</v>
      </c>
      <c r="D46" s="92" t="n">
        <v>0.878</v>
      </c>
      <c r="E46" s="93" t="n">
        <v>0.7222</v>
      </c>
      <c r="F46" s="92" t="n">
        <v>0</v>
      </c>
      <c r="G46" s="92" t="n">
        <v>0</v>
      </c>
      <c r="H46" s="110" t="n">
        <v>0</v>
      </c>
      <c r="I46" s="92" t="n">
        <v>0</v>
      </c>
      <c r="J46" s="92" t="n">
        <v>0</v>
      </c>
      <c r="K46" s="110" t="n">
        <v>0</v>
      </c>
      <c r="L46" s="93" t="n">
        <v>0.5161</v>
      </c>
      <c r="M46" s="93" t="n">
        <v>0.878</v>
      </c>
      <c r="N46" s="93" t="n">
        <v>0.7222</v>
      </c>
    </row>
    <row r="47" customFormat="false" ht="16.5" hidden="false" customHeight="false" outlineLevel="0" collapsed="false">
      <c r="B47" s="97" t="s">
        <v>125</v>
      </c>
      <c r="C47" s="95" t="n">
        <v>0.6855</v>
      </c>
      <c r="D47" s="95" t="n">
        <v>0.6364</v>
      </c>
      <c r="E47" s="96" t="n">
        <v>0.6824</v>
      </c>
      <c r="F47" s="95" t="n">
        <v>0.6818</v>
      </c>
      <c r="G47" s="95" t="n">
        <v>0</v>
      </c>
      <c r="H47" s="111" t="n">
        <v>0.6818</v>
      </c>
      <c r="I47" s="95" t="n">
        <v>1</v>
      </c>
      <c r="J47" s="95" t="n">
        <v>1</v>
      </c>
      <c r="K47" s="111" t="n">
        <v>1</v>
      </c>
      <c r="L47" s="96" t="n">
        <v>0.6994</v>
      </c>
      <c r="M47" s="96" t="n">
        <v>0.6522</v>
      </c>
      <c r="N47" s="96" t="n">
        <v>0.6966</v>
      </c>
    </row>
    <row r="48" customFormat="false" ht="16.5" hidden="false" customHeight="false" outlineLevel="0" collapsed="false">
      <c r="B48" s="122" t="s">
        <v>126</v>
      </c>
      <c r="C48" s="123" t="n">
        <v>0.6667</v>
      </c>
      <c r="D48" s="123" t="n">
        <v>0.6667</v>
      </c>
      <c r="E48" s="124" t="n">
        <v>0.6667</v>
      </c>
      <c r="F48" s="123" t="n">
        <v>0.6364</v>
      </c>
      <c r="G48" s="123" t="n">
        <v>1</v>
      </c>
      <c r="H48" s="125" t="n">
        <v>0.6491</v>
      </c>
      <c r="I48" s="123" t="n">
        <v>0</v>
      </c>
      <c r="J48" s="123" t="n">
        <v>0</v>
      </c>
      <c r="K48" s="125" t="n">
        <v>0</v>
      </c>
      <c r="L48" s="124" t="n">
        <v>0.6592</v>
      </c>
      <c r="M48" s="124" t="n">
        <v>0.8</v>
      </c>
      <c r="N48" s="124" t="n">
        <v>0.6623</v>
      </c>
    </row>
    <row r="49" customFormat="false" ht="17.25" hidden="false" customHeight="false" outlineLevel="0" collapsed="false">
      <c r="B49" s="117" t="s">
        <v>211</v>
      </c>
      <c r="C49" s="118" t="n">
        <v>0.7067</v>
      </c>
      <c r="D49" s="118" t="n">
        <v>0.7946</v>
      </c>
      <c r="E49" s="118" t="n">
        <v>0.7448</v>
      </c>
      <c r="F49" s="118" t="n">
        <v>0.6411</v>
      </c>
      <c r="G49" s="118" t="n">
        <v>0.7872</v>
      </c>
      <c r="H49" s="118" t="n">
        <v>0.6984</v>
      </c>
      <c r="I49" s="118" t="n">
        <v>0.988</v>
      </c>
      <c r="J49" s="118" t="n">
        <v>0.9934</v>
      </c>
      <c r="K49" s="118" t="n">
        <v>0.9915</v>
      </c>
      <c r="L49" s="118" t="n">
        <v>0.7076</v>
      </c>
      <c r="M49" s="118" t="n">
        <v>0.8212</v>
      </c>
      <c r="N49" s="118" t="n">
        <v>0.7582</v>
      </c>
    </row>
    <row r="50" customFormat="false" ht="16.5" hidden="false" customHeight="false" outlineLevel="0" collapsed="false">
      <c r="B50" s="119" t="s">
        <v>129</v>
      </c>
      <c r="C50" s="120"/>
      <c r="D50" s="120"/>
      <c r="E50" s="121"/>
      <c r="F50" s="120"/>
      <c r="G50" s="120"/>
      <c r="H50" s="121"/>
      <c r="I50" s="120"/>
      <c r="J50" s="120"/>
      <c r="K50" s="121"/>
      <c r="L50" s="121"/>
      <c r="M50" s="121"/>
      <c r="N50" s="121"/>
    </row>
    <row r="51" customFormat="false" ht="16.5" hidden="false" customHeight="false" outlineLevel="0" collapsed="false">
      <c r="B51" s="33" t="s">
        <v>130</v>
      </c>
      <c r="C51" s="92" t="n">
        <v>1</v>
      </c>
      <c r="D51" s="92" t="n">
        <v>1</v>
      </c>
      <c r="E51" s="93" t="n">
        <v>1</v>
      </c>
      <c r="F51" s="92" t="n">
        <v>0</v>
      </c>
      <c r="G51" s="92" t="n">
        <v>0</v>
      </c>
      <c r="H51" s="93" t="n">
        <v>0</v>
      </c>
      <c r="I51" s="92" t="n">
        <v>1</v>
      </c>
      <c r="J51" s="92" t="n">
        <v>1</v>
      </c>
      <c r="K51" s="93" t="n">
        <v>1</v>
      </c>
      <c r="L51" s="93" t="n">
        <v>1</v>
      </c>
      <c r="M51" s="93" t="n">
        <v>1</v>
      </c>
      <c r="N51" s="93" t="n">
        <v>1</v>
      </c>
    </row>
    <row r="52" customFormat="false" ht="16.5" hidden="false" customHeight="false" outlineLevel="0" collapsed="false">
      <c r="B52" s="33" t="s">
        <v>131</v>
      </c>
      <c r="C52" s="92" t="n">
        <v>0.9333</v>
      </c>
      <c r="D52" s="92" t="n">
        <v>0.8333</v>
      </c>
      <c r="E52" s="93" t="n">
        <v>0.9048</v>
      </c>
      <c r="F52" s="92" t="n">
        <v>0</v>
      </c>
      <c r="G52" s="92" t="n">
        <v>0</v>
      </c>
      <c r="H52" s="93" t="n">
        <v>0</v>
      </c>
      <c r="I52" s="92" t="n">
        <v>0</v>
      </c>
      <c r="J52" s="92" t="n">
        <v>0</v>
      </c>
      <c r="K52" s="93" t="n">
        <v>0</v>
      </c>
      <c r="L52" s="93" t="n">
        <v>0.9333</v>
      </c>
      <c r="M52" s="93" t="n">
        <v>0.8333</v>
      </c>
      <c r="N52" s="93" t="n">
        <v>0.9048</v>
      </c>
    </row>
    <row r="53" customFormat="false" ht="16.5" hidden="false" customHeight="false" outlineLevel="0" collapsed="false">
      <c r="B53" s="33" t="s">
        <v>132</v>
      </c>
      <c r="C53" s="92" t="n">
        <v>0.5363</v>
      </c>
      <c r="D53" s="92" t="n">
        <v>0.7273</v>
      </c>
      <c r="E53" s="93" t="n">
        <v>0.5474</v>
      </c>
      <c r="F53" s="92" t="n">
        <v>0.5</v>
      </c>
      <c r="G53" s="92" t="n">
        <v>0</v>
      </c>
      <c r="H53" s="93" t="n">
        <v>0.5</v>
      </c>
      <c r="I53" s="92" t="n">
        <v>0.7353</v>
      </c>
      <c r="J53" s="92" t="n">
        <v>0.3333</v>
      </c>
      <c r="K53" s="93" t="n">
        <v>0.7027</v>
      </c>
      <c r="L53" s="93" t="n">
        <v>0.5592</v>
      </c>
      <c r="M53" s="93" t="n">
        <v>0.6429</v>
      </c>
      <c r="N53" s="93" t="n">
        <v>0.5637</v>
      </c>
    </row>
    <row r="54" customFormat="false" ht="16.5" hidden="false" customHeight="false" outlineLevel="0" collapsed="false">
      <c r="B54" s="33" t="s">
        <v>133</v>
      </c>
      <c r="C54" s="92" t="n">
        <v>0.6</v>
      </c>
      <c r="D54" s="92" t="n">
        <v>0.6329</v>
      </c>
      <c r="E54" s="93" t="n">
        <v>0.6205</v>
      </c>
      <c r="F54" s="92" t="n">
        <v>0.8333</v>
      </c>
      <c r="G54" s="92" t="n">
        <v>0.8182</v>
      </c>
      <c r="H54" s="93" t="n">
        <v>0.8235</v>
      </c>
      <c r="I54" s="92" t="n">
        <v>0.8667</v>
      </c>
      <c r="J54" s="92" t="n">
        <v>0.8889</v>
      </c>
      <c r="K54" s="93" t="n">
        <v>0.875</v>
      </c>
      <c r="L54" s="93" t="n">
        <v>0.6344</v>
      </c>
      <c r="M54" s="93" t="n">
        <v>0.6562</v>
      </c>
      <c r="N54" s="93" t="n">
        <v>0.6479</v>
      </c>
    </row>
    <row r="55" customFormat="false" ht="16.5" hidden="false" customHeight="false" outlineLevel="0" collapsed="false">
      <c r="B55" s="97" t="s">
        <v>134</v>
      </c>
      <c r="C55" s="95" t="n">
        <v>0.75</v>
      </c>
      <c r="D55" s="95" t="n">
        <v>0.7714</v>
      </c>
      <c r="E55" s="96" t="n">
        <v>0.7636</v>
      </c>
      <c r="F55" s="95" t="n">
        <v>0</v>
      </c>
      <c r="G55" s="95" t="n">
        <v>0</v>
      </c>
      <c r="H55" s="96" t="n">
        <v>0</v>
      </c>
      <c r="I55" s="95" t="n">
        <v>0</v>
      </c>
      <c r="J55" s="95" t="n">
        <v>0</v>
      </c>
      <c r="K55" s="96" t="n">
        <v>0</v>
      </c>
      <c r="L55" s="96" t="n">
        <v>0.75</v>
      </c>
      <c r="M55" s="96" t="n">
        <v>0.7714</v>
      </c>
      <c r="N55" s="96" t="n">
        <v>0.7636</v>
      </c>
    </row>
    <row r="56" customFormat="false" ht="16.5" hidden="false" customHeight="false" outlineLevel="0" collapsed="false">
      <c r="B56" s="98" t="s">
        <v>135</v>
      </c>
      <c r="C56" s="99" t="n">
        <v>0.5</v>
      </c>
      <c r="D56" s="99" t="n">
        <v>0.64</v>
      </c>
      <c r="E56" s="100" t="n">
        <v>0.6296</v>
      </c>
      <c r="F56" s="99" t="n">
        <v>0</v>
      </c>
      <c r="G56" s="99" t="n">
        <v>0</v>
      </c>
      <c r="H56" s="112" t="n">
        <v>0</v>
      </c>
      <c r="I56" s="99" t="n">
        <v>1</v>
      </c>
      <c r="J56" s="99" t="n">
        <v>0.9655</v>
      </c>
      <c r="K56" s="112" t="n">
        <v>0.9714</v>
      </c>
      <c r="L56" s="100" t="n">
        <v>0.875</v>
      </c>
      <c r="M56" s="100" t="n">
        <v>0.8148</v>
      </c>
      <c r="N56" s="100" t="n">
        <v>0.8226</v>
      </c>
    </row>
    <row r="57" customFormat="false" ht="16.5" hidden="false" customHeight="false" outlineLevel="0" collapsed="false">
      <c r="B57" s="33" t="s">
        <v>136</v>
      </c>
      <c r="C57" s="92" t="n">
        <v>1</v>
      </c>
      <c r="D57" s="92" t="n">
        <v>0</v>
      </c>
      <c r="E57" s="93" t="n">
        <v>1</v>
      </c>
      <c r="F57" s="92" t="n">
        <v>0</v>
      </c>
      <c r="G57" s="92" t="n">
        <v>0</v>
      </c>
      <c r="H57" s="93" t="n">
        <v>0</v>
      </c>
      <c r="I57" s="92" t="n">
        <v>1</v>
      </c>
      <c r="J57" s="92" t="n">
        <v>0</v>
      </c>
      <c r="K57" s="93" t="n">
        <v>1</v>
      </c>
      <c r="L57" s="93" t="n">
        <v>1</v>
      </c>
      <c r="M57" s="93" t="n">
        <v>0</v>
      </c>
      <c r="N57" s="93" t="n">
        <v>1</v>
      </c>
    </row>
    <row r="58" customFormat="false" ht="16.5" hidden="false" customHeight="false" outlineLevel="0" collapsed="false">
      <c r="B58" s="33" t="s">
        <v>137</v>
      </c>
      <c r="C58" s="92" t="n">
        <v>0.8667</v>
      </c>
      <c r="D58" s="92" t="n">
        <v>1</v>
      </c>
      <c r="E58" s="93" t="n">
        <v>0.9545</v>
      </c>
      <c r="F58" s="92" t="n">
        <v>0</v>
      </c>
      <c r="G58" s="92" t="n">
        <v>0</v>
      </c>
      <c r="H58" s="93" t="n">
        <v>0</v>
      </c>
      <c r="I58" s="92" t="n">
        <v>0</v>
      </c>
      <c r="J58" s="92" t="n">
        <v>1</v>
      </c>
      <c r="K58" s="93" t="n">
        <v>1</v>
      </c>
      <c r="L58" s="93" t="n">
        <v>0.8667</v>
      </c>
      <c r="M58" s="93" t="n">
        <v>1</v>
      </c>
      <c r="N58" s="93" t="n">
        <v>0.9556</v>
      </c>
    </row>
    <row r="59" customFormat="false" ht="16.5" hidden="false" customHeight="false" outlineLevel="0" collapsed="false">
      <c r="B59" s="33" t="s">
        <v>140</v>
      </c>
      <c r="C59" s="92" t="n">
        <v>0.8298</v>
      </c>
      <c r="D59" s="92" t="n">
        <v>0.9529</v>
      </c>
      <c r="E59" s="93" t="n">
        <v>0.9091</v>
      </c>
      <c r="F59" s="92" t="n">
        <v>0.8438</v>
      </c>
      <c r="G59" s="92" t="n">
        <v>0.9692</v>
      </c>
      <c r="H59" s="110" t="n">
        <v>0.9278</v>
      </c>
      <c r="I59" s="92" t="n">
        <v>0</v>
      </c>
      <c r="J59" s="92" t="n">
        <v>0</v>
      </c>
      <c r="K59" s="110" t="n">
        <v>0</v>
      </c>
      <c r="L59" s="93" t="n">
        <v>0.8354</v>
      </c>
      <c r="M59" s="93" t="n">
        <v>0.96</v>
      </c>
      <c r="N59" s="93" t="n">
        <v>0.917</v>
      </c>
    </row>
    <row r="60" customFormat="false" ht="16.5" hidden="false" customHeight="false" outlineLevel="0" collapsed="false">
      <c r="B60" s="97" t="s">
        <v>141</v>
      </c>
      <c r="C60" s="95" t="n">
        <v>1</v>
      </c>
      <c r="D60" s="95" t="n">
        <v>0.8667</v>
      </c>
      <c r="E60" s="96" t="n">
        <v>0.8824</v>
      </c>
      <c r="F60" s="95" t="n">
        <v>0</v>
      </c>
      <c r="G60" s="95" t="n">
        <v>0</v>
      </c>
      <c r="H60" s="96" t="n">
        <v>0</v>
      </c>
      <c r="I60" s="95" t="n">
        <v>0</v>
      </c>
      <c r="J60" s="95" t="n">
        <v>0</v>
      </c>
      <c r="K60" s="96" t="n">
        <v>0</v>
      </c>
      <c r="L60" s="96" t="n">
        <v>1</v>
      </c>
      <c r="M60" s="96" t="n">
        <v>0.8667</v>
      </c>
      <c r="N60" s="96" t="n">
        <v>0.8824</v>
      </c>
    </row>
    <row r="61" customFormat="false" ht="16.5" hidden="false" customHeight="false" outlineLevel="0" collapsed="false">
      <c r="B61" s="98" t="s">
        <v>142</v>
      </c>
      <c r="C61" s="99" t="n">
        <v>0.6774</v>
      </c>
      <c r="D61" s="99" t="n">
        <v>1</v>
      </c>
      <c r="E61" s="100" t="n">
        <v>0.6875</v>
      </c>
      <c r="F61" s="99" t="n">
        <v>0.9167</v>
      </c>
      <c r="G61" s="99" t="n">
        <v>1</v>
      </c>
      <c r="H61" s="100" t="n">
        <v>0.92</v>
      </c>
      <c r="I61" s="99" t="n">
        <v>0</v>
      </c>
      <c r="J61" s="99" t="n">
        <v>0</v>
      </c>
      <c r="K61" s="100" t="n">
        <v>0</v>
      </c>
      <c r="L61" s="100" t="n">
        <v>0.7818</v>
      </c>
      <c r="M61" s="100" t="n">
        <v>1</v>
      </c>
      <c r="N61" s="100" t="n">
        <v>0.7895</v>
      </c>
    </row>
    <row r="62" customFormat="false" ht="16.5" hidden="false" customHeight="false" outlineLevel="0" collapsed="false">
      <c r="B62" s="33" t="s">
        <v>143</v>
      </c>
      <c r="C62" s="92" t="n">
        <v>0.9516</v>
      </c>
      <c r="D62" s="92" t="n">
        <v>1</v>
      </c>
      <c r="E62" s="93" t="n">
        <v>0.9524</v>
      </c>
      <c r="F62" s="92" t="n">
        <v>0</v>
      </c>
      <c r="G62" s="92" t="n">
        <v>0</v>
      </c>
      <c r="H62" s="93" t="n">
        <v>0</v>
      </c>
      <c r="I62" s="92" t="n">
        <v>0</v>
      </c>
      <c r="J62" s="92" t="n">
        <v>0</v>
      </c>
      <c r="K62" s="93" t="n">
        <v>0</v>
      </c>
      <c r="L62" s="93" t="n">
        <v>0.9516</v>
      </c>
      <c r="M62" s="93" t="n">
        <v>1</v>
      </c>
      <c r="N62" s="93" t="n">
        <v>0.9524</v>
      </c>
    </row>
    <row r="63" customFormat="false" ht="16.5" hidden="false" customHeight="false" outlineLevel="0" collapsed="false">
      <c r="B63" s="33" t="s">
        <v>144</v>
      </c>
      <c r="C63" s="92" t="n">
        <v>1</v>
      </c>
      <c r="D63" s="92" t="n">
        <v>1</v>
      </c>
      <c r="E63" s="93" t="n">
        <v>1</v>
      </c>
      <c r="F63" s="92" t="n">
        <v>0</v>
      </c>
      <c r="G63" s="92" t="n">
        <v>0</v>
      </c>
      <c r="H63" s="93" t="n">
        <v>0</v>
      </c>
      <c r="I63" s="92" t="n">
        <v>0</v>
      </c>
      <c r="J63" s="92" t="n">
        <v>0</v>
      </c>
      <c r="K63" s="93" t="n">
        <v>0</v>
      </c>
      <c r="L63" s="93" t="n">
        <v>1</v>
      </c>
      <c r="M63" s="93" t="n">
        <v>1</v>
      </c>
      <c r="N63" s="93" t="n">
        <v>1</v>
      </c>
    </row>
    <row r="64" customFormat="false" ht="16.5" hidden="false" customHeight="false" outlineLevel="0" collapsed="false">
      <c r="B64" s="33" t="s">
        <v>145</v>
      </c>
      <c r="C64" s="92" t="n">
        <v>0.7679</v>
      </c>
      <c r="D64" s="92" t="n">
        <v>0.8676</v>
      </c>
      <c r="E64" s="93" t="n">
        <v>0.8226</v>
      </c>
      <c r="F64" s="92" t="n">
        <v>0</v>
      </c>
      <c r="G64" s="92" t="n">
        <v>0</v>
      </c>
      <c r="H64" s="110" t="n">
        <v>0</v>
      </c>
      <c r="I64" s="92" t="n">
        <v>0</v>
      </c>
      <c r="J64" s="92" t="n">
        <v>0</v>
      </c>
      <c r="K64" s="110" t="n">
        <v>0</v>
      </c>
      <c r="L64" s="93" t="n">
        <v>0.7679</v>
      </c>
      <c r="M64" s="93" t="n">
        <v>0.8676</v>
      </c>
      <c r="N64" s="93" t="n">
        <v>0.8226</v>
      </c>
    </row>
    <row r="65" customFormat="false" ht="16.5" hidden="false" customHeight="false" outlineLevel="0" collapsed="false">
      <c r="B65" s="97" t="s">
        <v>146</v>
      </c>
      <c r="C65" s="95" t="n">
        <v>0.7143</v>
      </c>
      <c r="D65" s="95" t="n">
        <v>1</v>
      </c>
      <c r="E65" s="96" t="n">
        <v>0.7313</v>
      </c>
      <c r="F65" s="95" t="n">
        <v>0</v>
      </c>
      <c r="G65" s="95" t="n">
        <v>0</v>
      </c>
      <c r="H65" s="96" t="n">
        <v>0</v>
      </c>
      <c r="I65" s="95" t="n">
        <v>0</v>
      </c>
      <c r="J65" s="95" t="n">
        <v>0</v>
      </c>
      <c r="K65" s="96" t="n">
        <v>0</v>
      </c>
      <c r="L65" s="96" t="n">
        <v>0.7143</v>
      </c>
      <c r="M65" s="96" t="n">
        <v>1</v>
      </c>
      <c r="N65" s="96" t="n">
        <v>0.7313</v>
      </c>
    </row>
    <row r="66" customFormat="false" ht="16.5" hidden="false" customHeight="false" outlineLevel="0" collapsed="false">
      <c r="B66" s="98" t="s">
        <v>147</v>
      </c>
      <c r="C66" s="99" t="n">
        <v>0.4507</v>
      </c>
      <c r="D66" s="99" t="n">
        <v>0.1429</v>
      </c>
      <c r="E66" s="100" t="n">
        <v>0.4231</v>
      </c>
      <c r="F66" s="99" t="n">
        <v>0.3438</v>
      </c>
      <c r="G66" s="99" t="n">
        <v>0</v>
      </c>
      <c r="H66" s="100" t="n">
        <v>0.3056</v>
      </c>
      <c r="I66" s="99" t="n">
        <v>1</v>
      </c>
      <c r="J66" s="99" t="n">
        <v>1</v>
      </c>
      <c r="K66" s="100" t="n">
        <v>1</v>
      </c>
      <c r="L66" s="100" t="n">
        <v>0.4783</v>
      </c>
      <c r="M66" s="100" t="n">
        <v>0.1667</v>
      </c>
      <c r="N66" s="100" t="n">
        <v>0.4488</v>
      </c>
    </row>
    <row r="67" customFormat="false" ht="16.5" hidden="false" customHeight="false" outlineLevel="0" collapsed="false">
      <c r="B67" s="33" t="s">
        <v>148</v>
      </c>
      <c r="C67" s="92" t="n">
        <v>0.5328</v>
      </c>
      <c r="D67" s="92" t="n">
        <v>0.625</v>
      </c>
      <c r="E67" s="93" t="n">
        <v>0.5435</v>
      </c>
      <c r="F67" s="92" t="n">
        <v>0.8235</v>
      </c>
      <c r="G67" s="92" t="n">
        <v>0.6667</v>
      </c>
      <c r="H67" s="93" t="n">
        <v>0.8</v>
      </c>
      <c r="I67" s="92" t="n">
        <v>0</v>
      </c>
      <c r="J67" s="92" t="n">
        <v>0</v>
      </c>
      <c r="K67" s="93" t="n">
        <v>0</v>
      </c>
      <c r="L67" s="93" t="n">
        <v>0.5683</v>
      </c>
      <c r="M67" s="93" t="n">
        <v>0.6316</v>
      </c>
      <c r="N67" s="93" t="n">
        <v>0.5759</v>
      </c>
    </row>
    <row r="68" customFormat="false" ht="16.5" hidden="false" customHeight="false" outlineLevel="0" collapsed="false">
      <c r="B68" s="33" t="s">
        <v>150</v>
      </c>
      <c r="C68" s="92" t="n">
        <v>0.7368</v>
      </c>
      <c r="D68" s="92" t="n">
        <v>0.7812</v>
      </c>
      <c r="E68" s="93" t="n">
        <v>0.7647</v>
      </c>
      <c r="F68" s="92" t="n">
        <v>0</v>
      </c>
      <c r="G68" s="92" t="n">
        <v>0</v>
      </c>
      <c r="H68" s="110" t="n">
        <v>0</v>
      </c>
      <c r="I68" s="92" t="n">
        <v>0</v>
      </c>
      <c r="J68" s="92" t="n">
        <v>0</v>
      </c>
      <c r="K68" s="110" t="n">
        <v>0</v>
      </c>
      <c r="L68" s="93" t="n">
        <v>0.7368</v>
      </c>
      <c r="M68" s="93" t="n">
        <v>0.7812</v>
      </c>
      <c r="N68" s="93" t="n">
        <v>0.7647</v>
      </c>
    </row>
    <row r="69" customFormat="false" ht="16.5" hidden="false" customHeight="false" outlineLevel="0" collapsed="false">
      <c r="B69" s="33" t="s">
        <v>151</v>
      </c>
      <c r="C69" s="92" t="n">
        <v>0.6111</v>
      </c>
      <c r="D69" s="92" t="n">
        <v>0.6122</v>
      </c>
      <c r="E69" s="93" t="n">
        <v>0.6116</v>
      </c>
      <c r="F69" s="92" t="n">
        <v>0</v>
      </c>
      <c r="G69" s="92" t="n">
        <v>0</v>
      </c>
      <c r="H69" s="93" t="n">
        <v>0</v>
      </c>
      <c r="I69" s="92" t="n">
        <v>0</v>
      </c>
      <c r="J69" s="92" t="n">
        <v>0</v>
      </c>
      <c r="K69" s="93" t="n">
        <v>0</v>
      </c>
      <c r="L69" s="93" t="n">
        <v>0.6111</v>
      </c>
      <c r="M69" s="93" t="n">
        <v>0.6122</v>
      </c>
      <c r="N69" s="93" t="n">
        <v>0.6116</v>
      </c>
    </row>
    <row r="70" customFormat="false" ht="16.5" hidden="false" customHeight="false" outlineLevel="0" collapsed="false">
      <c r="B70" s="97" t="s">
        <v>152</v>
      </c>
      <c r="C70" s="95" t="n">
        <v>0.5</v>
      </c>
      <c r="D70" s="95" t="n">
        <v>0.625</v>
      </c>
      <c r="E70" s="96" t="n">
        <v>0.5714</v>
      </c>
      <c r="F70" s="95" t="n">
        <v>0</v>
      </c>
      <c r="G70" s="95" t="n">
        <v>0</v>
      </c>
      <c r="H70" s="96" t="n">
        <v>0</v>
      </c>
      <c r="I70" s="95" t="n">
        <v>0</v>
      </c>
      <c r="J70" s="95" t="n">
        <v>0</v>
      </c>
      <c r="K70" s="96" t="n">
        <v>0</v>
      </c>
      <c r="L70" s="96" t="n">
        <v>0.5</v>
      </c>
      <c r="M70" s="96" t="n">
        <v>0.625</v>
      </c>
      <c r="N70" s="96" t="n">
        <v>0.5714</v>
      </c>
    </row>
    <row r="71" customFormat="false" ht="16.5" hidden="false" customHeight="false" outlineLevel="0" collapsed="false">
      <c r="B71" s="126" t="s">
        <v>153</v>
      </c>
      <c r="C71" s="99" t="n">
        <v>0.9167</v>
      </c>
      <c r="D71" s="99" t="n">
        <v>0</v>
      </c>
      <c r="E71" s="100" t="n">
        <v>0.9167</v>
      </c>
      <c r="F71" s="99" t="n">
        <v>0</v>
      </c>
      <c r="G71" s="99" t="n">
        <v>0</v>
      </c>
      <c r="H71" s="100" t="n">
        <v>0</v>
      </c>
      <c r="I71" s="99" t="n">
        <v>0</v>
      </c>
      <c r="J71" s="99" t="n">
        <v>0</v>
      </c>
      <c r="K71" s="100" t="n">
        <v>0</v>
      </c>
      <c r="L71" s="100" t="n">
        <v>0.9167</v>
      </c>
      <c r="M71" s="100" t="n">
        <v>0</v>
      </c>
      <c r="N71" s="100" t="n">
        <v>0.9167</v>
      </c>
    </row>
    <row r="72" customFormat="false" ht="16.5" hidden="false" customHeight="false" outlineLevel="0" collapsed="false">
      <c r="B72" s="33" t="s">
        <v>154</v>
      </c>
      <c r="C72" s="92" t="n">
        <v>0.6667</v>
      </c>
      <c r="D72" s="92" t="n">
        <v>1</v>
      </c>
      <c r="E72" s="93" t="n">
        <v>0.7</v>
      </c>
      <c r="F72" s="92" t="n">
        <v>0</v>
      </c>
      <c r="G72" s="92" t="n">
        <v>0</v>
      </c>
      <c r="H72" s="93" t="n">
        <v>0</v>
      </c>
      <c r="I72" s="92" t="n">
        <v>0</v>
      </c>
      <c r="J72" s="92" t="n">
        <v>0</v>
      </c>
      <c r="K72" s="93" t="n">
        <v>0</v>
      </c>
      <c r="L72" s="93" t="n">
        <v>0.6667</v>
      </c>
      <c r="M72" s="93" t="n">
        <v>1</v>
      </c>
      <c r="N72" s="93" t="n">
        <v>0.7</v>
      </c>
    </row>
    <row r="73" customFormat="false" ht="16.5" hidden="false" customHeight="false" outlineLevel="0" collapsed="false">
      <c r="B73" s="127" t="s">
        <v>155</v>
      </c>
      <c r="C73" s="92" t="n">
        <v>0.9231</v>
      </c>
      <c r="D73" s="92" t="n">
        <v>1</v>
      </c>
      <c r="E73" s="93" t="n">
        <v>0.9474</v>
      </c>
      <c r="F73" s="92" t="n">
        <v>0</v>
      </c>
      <c r="G73" s="92" t="n">
        <v>0</v>
      </c>
      <c r="H73" s="93" t="n">
        <v>0</v>
      </c>
      <c r="I73" s="92" t="n">
        <v>0</v>
      </c>
      <c r="J73" s="92" t="n">
        <v>0</v>
      </c>
      <c r="K73" s="93" t="n">
        <v>0</v>
      </c>
      <c r="L73" s="93" t="n">
        <v>0.9231</v>
      </c>
      <c r="M73" s="93" t="n">
        <v>1</v>
      </c>
      <c r="N73" s="93" t="n">
        <v>0.9474</v>
      </c>
    </row>
    <row r="74" customFormat="false" ht="16.5" hidden="false" customHeight="false" outlineLevel="0" collapsed="false">
      <c r="B74" s="33" t="s">
        <v>157</v>
      </c>
      <c r="C74" s="92" t="n">
        <v>1</v>
      </c>
      <c r="D74" s="92" t="n">
        <v>0.95</v>
      </c>
      <c r="E74" s="93" t="n">
        <v>0.9583</v>
      </c>
      <c r="F74" s="92" t="n">
        <v>0</v>
      </c>
      <c r="G74" s="92" t="n">
        <v>0</v>
      </c>
      <c r="H74" s="93" t="n">
        <v>0</v>
      </c>
      <c r="I74" s="92" t="n">
        <v>1</v>
      </c>
      <c r="J74" s="92" t="n">
        <v>1</v>
      </c>
      <c r="K74" s="93" t="n">
        <v>1</v>
      </c>
      <c r="L74" s="93" t="n">
        <v>1</v>
      </c>
      <c r="M74" s="93" t="n">
        <v>0.973</v>
      </c>
      <c r="N74" s="93" t="n">
        <v>0.9796</v>
      </c>
    </row>
    <row r="75" customFormat="false" ht="16.5" hidden="false" customHeight="false" outlineLevel="0" collapsed="false">
      <c r="B75" s="97" t="s">
        <v>158</v>
      </c>
      <c r="C75" s="95" t="n">
        <v>0.9091</v>
      </c>
      <c r="D75" s="95" t="n">
        <v>0.9202</v>
      </c>
      <c r="E75" s="96" t="n">
        <v>0.9196</v>
      </c>
      <c r="F75" s="95" t="n">
        <v>1</v>
      </c>
      <c r="G75" s="95" t="n">
        <v>0.9359</v>
      </c>
      <c r="H75" s="96" t="n">
        <v>0.9398</v>
      </c>
      <c r="I75" s="95" t="n">
        <v>1</v>
      </c>
      <c r="J75" s="95" t="n">
        <v>0.9844</v>
      </c>
      <c r="K75" s="96" t="n">
        <v>0.9854</v>
      </c>
      <c r="L75" s="96" t="n">
        <v>0.96</v>
      </c>
      <c r="M75" s="96" t="n">
        <v>0.9442</v>
      </c>
      <c r="N75" s="96" t="n">
        <v>0.9451</v>
      </c>
    </row>
    <row r="76" customFormat="false" ht="16.5" hidden="false" customHeight="false" outlineLevel="0" collapsed="false">
      <c r="B76" s="98" t="s">
        <v>159</v>
      </c>
      <c r="C76" s="99" t="n">
        <v>0.4167</v>
      </c>
      <c r="D76" s="99" t="n">
        <v>1</v>
      </c>
      <c r="E76" s="100" t="n">
        <v>0.4615</v>
      </c>
      <c r="F76" s="99" t="n">
        <v>0</v>
      </c>
      <c r="G76" s="99" t="n">
        <v>0</v>
      </c>
      <c r="H76" s="112" t="n">
        <v>0</v>
      </c>
      <c r="I76" s="99" t="n">
        <v>0</v>
      </c>
      <c r="J76" s="99" t="n">
        <v>0</v>
      </c>
      <c r="K76" s="112" t="n">
        <v>0</v>
      </c>
      <c r="L76" s="100" t="n">
        <v>0.4167</v>
      </c>
      <c r="M76" s="100" t="n">
        <v>1</v>
      </c>
      <c r="N76" s="100" t="n">
        <v>0.4615</v>
      </c>
    </row>
    <row r="77" customFormat="false" ht="16.5" hidden="false" customHeight="false" outlineLevel="0" collapsed="false">
      <c r="B77" s="33" t="s">
        <v>162</v>
      </c>
      <c r="C77" s="92" t="n">
        <v>0.9091</v>
      </c>
      <c r="D77" s="92" t="n">
        <v>0.9677</v>
      </c>
      <c r="E77" s="93" t="n">
        <v>0.9259</v>
      </c>
      <c r="F77" s="92" t="n">
        <v>0</v>
      </c>
      <c r="G77" s="92" t="n">
        <v>0</v>
      </c>
      <c r="H77" s="93" t="n">
        <v>0</v>
      </c>
      <c r="I77" s="92" t="n">
        <v>0.9455</v>
      </c>
      <c r="J77" s="92" t="n">
        <v>0.9545</v>
      </c>
      <c r="K77" s="93" t="n">
        <v>0.947</v>
      </c>
      <c r="L77" s="93" t="n">
        <v>0.9305</v>
      </c>
      <c r="M77" s="93" t="n">
        <v>0.9623</v>
      </c>
      <c r="N77" s="93" t="n">
        <v>0.9375</v>
      </c>
    </row>
    <row r="78" customFormat="false" ht="16.5" hidden="false" customHeight="false" outlineLevel="0" collapsed="false">
      <c r="B78" s="33" t="s">
        <v>163</v>
      </c>
      <c r="C78" s="92" t="n">
        <v>1</v>
      </c>
      <c r="D78" s="92" t="n">
        <v>0.8919</v>
      </c>
      <c r="E78" s="93" t="n">
        <v>0.8961</v>
      </c>
      <c r="F78" s="92" t="n">
        <v>0</v>
      </c>
      <c r="G78" s="92" t="n">
        <v>0</v>
      </c>
      <c r="H78" s="93" t="n">
        <v>0</v>
      </c>
      <c r="I78" s="92" t="n">
        <v>0</v>
      </c>
      <c r="J78" s="92" t="n">
        <v>0</v>
      </c>
      <c r="K78" s="93" t="n">
        <v>0</v>
      </c>
      <c r="L78" s="93" t="n">
        <v>1</v>
      </c>
      <c r="M78" s="93" t="n">
        <v>0.8919</v>
      </c>
      <c r="N78" s="93" t="n">
        <v>0.8961</v>
      </c>
    </row>
    <row r="79" customFormat="false" ht="16.5" hidden="false" customHeight="false" outlineLevel="0" collapsed="false">
      <c r="B79" s="127" t="s">
        <v>214</v>
      </c>
      <c r="C79" s="92" t="n">
        <v>0.8333</v>
      </c>
      <c r="D79" s="92" t="n">
        <v>0.9286</v>
      </c>
      <c r="E79" s="93" t="n">
        <v>0.9</v>
      </c>
      <c r="F79" s="92" t="n">
        <v>0</v>
      </c>
      <c r="G79" s="92" t="n">
        <v>0</v>
      </c>
      <c r="H79" s="93" t="n">
        <v>0</v>
      </c>
      <c r="I79" s="92" t="n">
        <v>0</v>
      </c>
      <c r="J79" s="92" t="n">
        <v>0</v>
      </c>
      <c r="K79" s="93" t="n">
        <v>0</v>
      </c>
      <c r="L79" s="93" t="n">
        <v>0.8333</v>
      </c>
      <c r="M79" s="93" t="n">
        <v>0.9286</v>
      </c>
      <c r="N79" s="93" t="n">
        <v>0.9</v>
      </c>
    </row>
    <row r="80" customFormat="false" ht="16.5" hidden="false" customHeight="false" outlineLevel="0" collapsed="false">
      <c r="B80" s="97" t="s">
        <v>167</v>
      </c>
      <c r="C80" s="95" t="n">
        <v>0.44</v>
      </c>
      <c r="D80" s="95" t="n">
        <v>0.6667</v>
      </c>
      <c r="E80" s="96" t="n">
        <v>0.6023</v>
      </c>
      <c r="F80" s="95" t="n">
        <v>0</v>
      </c>
      <c r="G80" s="95" t="n">
        <v>0</v>
      </c>
      <c r="H80" s="96" t="n">
        <v>0</v>
      </c>
      <c r="I80" s="95" t="n">
        <v>0</v>
      </c>
      <c r="J80" s="95" t="n">
        <v>0</v>
      </c>
      <c r="K80" s="96" t="n">
        <v>0</v>
      </c>
      <c r="L80" s="96" t="n">
        <v>0.44</v>
      </c>
      <c r="M80" s="96" t="n">
        <v>0.6667</v>
      </c>
      <c r="N80" s="96" t="n">
        <v>0.6023</v>
      </c>
    </row>
    <row r="81" customFormat="false" ht="16.5" hidden="false" customHeight="false" outlineLevel="0" collapsed="false">
      <c r="B81" s="98" t="s">
        <v>168</v>
      </c>
      <c r="C81" s="99" t="n">
        <v>0.84</v>
      </c>
      <c r="D81" s="99" t="n">
        <v>0.8</v>
      </c>
      <c r="E81" s="100" t="n">
        <v>0.8125</v>
      </c>
      <c r="F81" s="99" t="n">
        <v>0</v>
      </c>
      <c r="G81" s="99" t="n">
        <v>0</v>
      </c>
      <c r="H81" s="100" t="n">
        <v>0</v>
      </c>
      <c r="I81" s="99" t="n">
        <v>0</v>
      </c>
      <c r="J81" s="99" t="n">
        <v>0</v>
      </c>
      <c r="K81" s="100" t="n">
        <v>0</v>
      </c>
      <c r="L81" s="100" t="n">
        <v>0.84</v>
      </c>
      <c r="M81" s="100" t="n">
        <v>0.8</v>
      </c>
      <c r="N81" s="100" t="n">
        <v>0.8125</v>
      </c>
    </row>
    <row r="82" customFormat="false" ht="16.5" hidden="false" customHeight="false" outlineLevel="0" collapsed="false">
      <c r="B82" s="33" t="s">
        <v>169</v>
      </c>
      <c r="C82" s="92" t="n">
        <v>0.8333</v>
      </c>
      <c r="D82" s="92" t="n">
        <v>0.6</v>
      </c>
      <c r="E82" s="93" t="n">
        <v>0.7885</v>
      </c>
      <c r="F82" s="92" t="n">
        <v>0</v>
      </c>
      <c r="G82" s="92" t="n">
        <v>0</v>
      </c>
      <c r="H82" s="93" t="n">
        <v>0</v>
      </c>
      <c r="I82" s="92" t="n">
        <v>0</v>
      </c>
      <c r="J82" s="92" t="n">
        <v>0</v>
      </c>
      <c r="K82" s="93" t="n">
        <v>0</v>
      </c>
      <c r="L82" s="93" t="n">
        <v>0.8333</v>
      </c>
      <c r="M82" s="93" t="n">
        <v>0.6</v>
      </c>
      <c r="N82" s="93" t="n">
        <v>0.7885</v>
      </c>
    </row>
    <row r="83" customFormat="false" ht="16.5" hidden="false" customHeight="false" outlineLevel="0" collapsed="false">
      <c r="B83" s="33" t="s">
        <v>170</v>
      </c>
      <c r="C83" s="92" t="n">
        <v>0.8372</v>
      </c>
      <c r="D83" s="92" t="n">
        <v>0.82</v>
      </c>
      <c r="E83" s="93" t="n">
        <v>0.828</v>
      </c>
      <c r="F83" s="92" t="n">
        <v>0</v>
      </c>
      <c r="G83" s="92" t="n">
        <v>0</v>
      </c>
      <c r="H83" s="110" t="n">
        <v>0</v>
      </c>
      <c r="I83" s="92" t="n">
        <v>0</v>
      </c>
      <c r="J83" s="92" t="n">
        <v>0</v>
      </c>
      <c r="K83" s="110" t="n">
        <v>0</v>
      </c>
      <c r="L83" s="93" t="n">
        <v>0.8372</v>
      </c>
      <c r="M83" s="93" t="n">
        <v>0.82</v>
      </c>
      <c r="N83" s="93" t="n">
        <v>0.828</v>
      </c>
    </row>
    <row r="84" customFormat="false" ht="16.5" hidden="false" customHeight="false" outlineLevel="0" collapsed="false">
      <c r="B84" s="33" t="s">
        <v>171</v>
      </c>
      <c r="C84" s="92" t="n">
        <v>0.6667</v>
      </c>
      <c r="D84" s="92" t="n">
        <v>0.9683</v>
      </c>
      <c r="E84" s="93" t="n">
        <v>0.9545</v>
      </c>
      <c r="F84" s="92" t="n">
        <v>0</v>
      </c>
      <c r="G84" s="92" t="n">
        <v>0</v>
      </c>
      <c r="H84" s="93" t="n">
        <v>0</v>
      </c>
      <c r="I84" s="92" t="n">
        <v>1</v>
      </c>
      <c r="J84" s="92" t="n">
        <v>0.9662</v>
      </c>
      <c r="K84" s="93" t="n">
        <v>0.9693</v>
      </c>
      <c r="L84" s="93" t="n">
        <v>0.9444</v>
      </c>
      <c r="M84" s="93" t="n">
        <v>0.9668</v>
      </c>
      <c r="N84" s="93" t="n">
        <v>0.9651</v>
      </c>
    </row>
    <row r="85" customFormat="false" ht="16.5" hidden="false" customHeight="false" outlineLevel="0" collapsed="false">
      <c r="B85" s="97" t="s">
        <v>172</v>
      </c>
      <c r="C85" s="95" t="n">
        <v>0.9375</v>
      </c>
      <c r="D85" s="95" t="n">
        <v>0.9474</v>
      </c>
      <c r="E85" s="96" t="n">
        <v>0.9412</v>
      </c>
      <c r="F85" s="95" t="n">
        <v>0</v>
      </c>
      <c r="G85" s="95" t="n">
        <v>0</v>
      </c>
      <c r="H85" s="96" t="n">
        <v>0</v>
      </c>
      <c r="I85" s="95" t="n">
        <v>0</v>
      </c>
      <c r="J85" s="95" t="n">
        <v>0</v>
      </c>
      <c r="K85" s="96" t="n">
        <v>0</v>
      </c>
      <c r="L85" s="96" t="n">
        <v>0.9375</v>
      </c>
      <c r="M85" s="96" t="n">
        <v>0.9474</v>
      </c>
      <c r="N85" s="96" t="n">
        <v>0.9412</v>
      </c>
    </row>
    <row r="86" customFormat="false" ht="16.5" hidden="false" customHeight="false" outlineLevel="0" collapsed="false">
      <c r="B86" s="98" t="s">
        <v>173</v>
      </c>
      <c r="C86" s="99" t="n">
        <v>0.9412</v>
      </c>
      <c r="D86" s="99" t="n">
        <v>0.9444</v>
      </c>
      <c r="E86" s="100" t="n">
        <v>0.9437</v>
      </c>
      <c r="F86" s="99" t="n">
        <v>0.8</v>
      </c>
      <c r="G86" s="99" t="n">
        <v>0.8667</v>
      </c>
      <c r="H86" s="100" t="n">
        <v>0.8571</v>
      </c>
      <c r="I86" s="99" t="n">
        <v>0.9032</v>
      </c>
      <c r="J86" s="99" t="n">
        <v>0.9762</v>
      </c>
      <c r="K86" s="100" t="n">
        <v>0.9565</v>
      </c>
      <c r="L86" s="100" t="n">
        <v>0.9057</v>
      </c>
      <c r="M86" s="100" t="n">
        <v>0.9464</v>
      </c>
      <c r="N86" s="100" t="n">
        <v>0.9367</v>
      </c>
    </row>
    <row r="87" customFormat="false" ht="16.5" hidden="false" customHeight="false" outlineLevel="0" collapsed="false">
      <c r="B87" s="33" t="s">
        <v>174</v>
      </c>
      <c r="C87" s="92" t="n">
        <v>0.8621</v>
      </c>
      <c r="D87" s="92" t="n">
        <v>0.9509</v>
      </c>
      <c r="E87" s="93" t="n">
        <v>0.9375</v>
      </c>
      <c r="F87" s="92" t="n">
        <v>0</v>
      </c>
      <c r="G87" s="92" t="n">
        <v>0</v>
      </c>
      <c r="H87" s="93" t="n">
        <v>0</v>
      </c>
      <c r="I87" s="92" t="n">
        <v>1</v>
      </c>
      <c r="J87" s="92" t="n">
        <v>1</v>
      </c>
      <c r="K87" s="93" t="n">
        <v>1</v>
      </c>
      <c r="L87" s="93" t="n">
        <v>0.9024</v>
      </c>
      <c r="M87" s="93" t="n">
        <v>0.9619</v>
      </c>
      <c r="N87" s="93" t="n">
        <v>0.9522</v>
      </c>
    </row>
    <row r="88" customFormat="false" ht="16.5" hidden="false" customHeight="false" outlineLevel="0" collapsed="false">
      <c r="B88" s="33" t="s">
        <v>175</v>
      </c>
      <c r="C88" s="92" t="n">
        <v>0.6667</v>
      </c>
      <c r="D88" s="92" t="n">
        <v>0.7826</v>
      </c>
      <c r="E88" s="93" t="n">
        <v>0.7669</v>
      </c>
      <c r="F88" s="92" t="n">
        <v>0</v>
      </c>
      <c r="G88" s="92" t="n">
        <v>0</v>
      </c>
      <c r="H88" s="110" t="n">
        <v>0</v>
      </c>
      <c r="I88" s="92" t="n">
        <v>1</v>
      </c>
      <c r="J88" s="92" t="n">
        <v>0.9722</v>
      </c>
      <c r="K88" s="110" t="n">
        <v>0.9796</v>
      </c>
      <c r="L88" s="93" t="n">
        <v>0.8065</v>
      </c>
      <c r="M88" s="93" t="n">
        <v>0.8278</v>
      </c>
      <c r="N88" s="93" t="n">
        <v>0.8242</v>
      </c>
    </row>
    <row r="89" customFormat="false" ht="16.5" hidden="false" customHeight="false" outlineLevel="0" collapsed="false">
      <c r="B89" s="33" t="s">
        <v>176</v>
      </c>
      <c r="C89" s="92" t="n">
        <v>0.625</v>
      </c>
      <c r="D89" s="92" t="n">
        <v>0.7059</v>
      </c>
      <c r="E89" s="93" t="n">
        <v>0.6667</v>
      </c>
      <c r="F89" s="92" t="n">
        <v>0</v>
      </c>
      <c r="G89" s="92" t="n">
        <v>0</v>
      </c>
      <c r="H89" s="93" t="n">
        <v>0</v>
      </c>
      <c r="I89" s="92" t="n">
        <v>0</v>
      </c>
      <c r="J89" s="92" t="n">
        <v>0</v>
      </c>
      <c r="K89" s="93" t="n">
        <v>0</v>
      </c>
      <c r="L89" s="93" t="n">
        <v>0.625</v>
      </c>
      <c r="M89" s="93" t="n">
        <v>0.7059</v>
      </c>
      <c r="N89" s="93" t="n">
        <v>0.6667</v>
      </c>
    </row>
    <row r="90" customFormat="false" ht="16.5" hidden="false" customHeight="false" outlineLevel="0" collapsed="false">
      <c r="B90" s="97" t="s">
        <v>179</v>
      </c>
      <c r="C90" s="95" t="n">
        <v>0.8571</v>
      </c>
      <c r="D90" s="95" t="n">
        <v>1</v>
      </c>
      <c r="E90" s="96" t="n">
        <v>0.8696</v>
      </c>
      <c r="F90" s="95" t="n">
        <v>0</v>
      </c>
      <c r="G90" s="95" t="n">
        <v>0</v>
      </c>
      <c r="H90" s="96" t="n">
        <v>0</v>
      </c>
      <c r="I90" s="95" t="n">
        <v>0</v>
      </c>
      <c r="J90" s="95" t="n">
        <v>0</v>
      </c>
      <c r="K90" s="96" t="n">
        <v>0</v>
      </c>
      <c r="L90" s="96" t="n">
        <v>0.8571</v>
      </c>
      <c r="M90" s="96" t="n">
        <v>1</v>
      </c>
      <c r="N90" s="96" t="n">
        <v>0.8696</v>
      </c>
    </row>
    <row r="91" customFormat="false" ht="16.5" hidden="false" customHeight="false" outlineLevel="0" collapsed="false">
      <c r="B91" s="98" t="s">
        <v>180</v>
      </c>
      <c r="C91" s="99" t="n">
        <v>1</v>
      </c>
      <c r="D91" s="99" t="n">
        <v>0</v>
      </c>
      <c r="E91" s="100" t="n">
        <v>1</v>
      </c>
      <c r="F91" s="99" t="n">
        <v>0</v>
      </c>
      <c r="G91" s="99" t="n">
        <v>0</v>
      </c>
      <c r="H91" s="100" t="n">
        <v>0</v>
      </c>
      <c r="I91" s="99" t="n">
        <v>0</v>
      </c>
      <c r="J91" s="99" t="n">
        <v>0</v>
      </c>
      <c r="K91" s="100" t="n">
        <v>0</v>
      </c>
      <c r="L91" s="100" t="n">
        <v>1</v>
      </c>
      <c r="M91" s="100" t="n">
        <v>0</v>
      </c>
      <c r="N91" s="100" t="n">
        <v>1</v>
      </c>
    </row>
    <row r="92" customFormat="false" ht="16.5" hidden="false" customHeight="false" outlineLevel="0" collapsed="false">
      <c r="B92" s="33" t="s">
        <v>181</v>
      </c>
      <c r="C92" s="92" t="n">
        <v>0.8519</v>
      </c>
      <c r="D92" s="92" t="n">
        <v>1</v>
      </c>
      <c r="E92" s="93" t="n">
        <v>0.9231</v>
      </c>
      <c r="F92" s="92" t="n">
        <v>0</v>
      </c>
      <c r="G92" s="92" t="n">
        <v>0</v>
      </c>
      <c r="H92" s="93" t="n">
        <v>0</v>
      </c>
      <c r="I92" s="92" t="n">
        <v>1</v>
      </c>
      <c r="J92" s="92" t="n">
        <v>1</v>
      </c>
      <c r="K92" s="93" t="n">
        <v>1</v>
      </c>
      <c r="L92" s="93" t="n">
        <v>0.8974</v>
      </c>
      <c r="M92" s="93" t="n">
        <v>1</v>
      </c>
      <c r="N92" s="93" t="n">
        <v>0.9444</v>
      </c>
    </row>
    <row r="93" customFormat="false" ht="16.5" hidden="false" customHeight="false" outlineLevel="0" collapsed="false">
      <c r="B93" s="33" t="s">
        <v>182</v>
      </c>
      <c r="C93" s="92" t="n">
        <v>0.875</v>
      </c>
      <c r="D93" s="92" t="n">
        <v>0.875</v>
      </c>
      <c r="E93" s="93" t="n">
        <v>0.875</v>
      </c>
      <c r="F93" s="92" t="n">
        <v>0.6429</v>
      </c>
      <c r="G93" s="92" t="n">
        <v>1</v>
      </c>
      <c r="H93" s="93" t="n">
        <v>0.6667</v>
      </c>
      <c r="I93" s="92" t="n">
        <v>0</v>
      </c>
      <c r="J93" s="92" t="n">
        <v>0</v>
      </c>
      <c r="K93" s="93" t="n">
        <v>0</v>
      </c>
      <c r="L93" s="93" t="n">
        <v>0.8043</v>
      </c>
      <c r="M93" s="93" t="n">
        <v>0.8889</v>
      </c>
      <c r="N93" s="93" t="n">
        <v>0.8182</v>
      </c>
    </row>
    <row r="94" customFormat="false" ht="16.5" hidden="false" customHeight="false" outlineLevel="0" collapsed="false">
      <c r="B94" s="33" t="s">
        <v>183</v>
      </c>
      <c r="C94" s="92" t="n">
        <v>0.5</v>
      </c>
      <c r="D94" s="92" t="n">
        <v>0.9062</v>
      </c>
      <c r="E94" s="93" t="n">
        <v>0.8824</v>
      </c>
      <c r="F94" s="92" t="n">
        <v>0</v>
      </c>
      <c r="G94" s="92" t="n">
        <v>0</v>
      </c>
      <c r="H94" s="110" t="n">
        <v>0</v>
      </c>
      <c r="I94" s="92" t="n">
        <v>0</v>
      </c>
      <c r="J94" s="92" t="n">
        <v>1</v>
      </c>
      <c r="K94" s="110" t="n">
        <v>1</v>
      </c>
      <c r="L94" s="93" t="n">
        <v>0.5</v>
      </c>
      <c r="M94" s="93" t="n">
        <v>0.9211</v>
      </c>
      <c r="N94" s="93" t="n">
        <v>0.9</v>
      </c>
    </row>
    <row r="95" customFormat="false" ht="16.5" hidden="false" customHeight="false" outlineLevel="0" collapsed="false">
      <c r="B95" s="97" t="s">
        <v>184</v>
      </c>
      <c r="C95" s="95" t="n">
        <v>1</v>
      </c>
      <c r="D95" s="95" t="n">
        <v>0.9286</v>
      </c>
      <c r="E95" s="96" t="n">
        <v>0.9375</v>
      </c>
      <c r="F95" s="95" t="n">
        <v>0</v>
      </c>
      <c r="G95" s="95" t="n">
        <v>0</v>
      </c>
      <c r="H95" s="96" t="n">
        <v>0</v>
      </c>
      <c r="I95" s="95" t="n">
        <v>0</v>
      </c>
      <c r="J95" s="95" t="n">
        <v>0</v>
      </c>
      <c r="K95" s="96" t="n">
        <v>0</v>
      </c>
      <c r="L95" s="96" t="n">
        <v>1</v>
      </c>
      <c r="M95" s="96" t="n">
        <v>0.9286</v>
      </c>
      <c r="N95" s="96" t="n">
        <v>0.9375</v>
      </c>
    </row>
    <row r="96" customFormat="false" ht="16.5" hidden="false" customHeight="false" outlineLevel="0" collapsed="false">
      <c r="B96" s="98" t="s">
        <v>185</v>
      </c>
      <c r="C96" s="99" t="n">
        <v>0.8333</v>
      </c>
      <c r="D96" s="99" t="n">
        <v>1</v>
      </c>
      <c r="E96" s="100" t="n">
        <v>0.875</v>
      </c>
      <c r="F96" s="99" t="n">
        <v>0</v>
      </c>
      <c r="G96" s="99" t="n">
        <v>0</v>
      </c>
      <c r="H96" s="100" t="n">
        <v>0</v>
      </c>
      <c r="I96" s="99" t="n">
        <v>0</v>
      </c>
      <c r="J96" s="99" t="n">
        <v>0</v>
      </c>
      <c r="K96" s="100" t="n">
        <v>0</v>
      </c>
      <c r="L96" s="100" t="n">
        <v>0.8333</v>
      </c>
      <c r="M96" s="100" t="n">
        <v>1</v>
      </c>
      <c r="N96" s="100" t="n">
        <v>0.875</v>
      </c>
    </row>
    <row r="97" customFormat="false" ht="16.5" hidden="false" customHeight="false" outlineLevel="0" collapsed="false">
      <c r="B97" s="33" t="s">
        <v>186</v>
      </c>
      <c r="C97" s="92" t="n">
        <v>0.7869</v>
      </c>
      <c r="D97" s="92" t="n">
        <v>1</v>
      </c>
      <c r="E97" s="93" t="n">
        <v>0.7937</v>
      </c>
      <c r="F97" s="92" t="n">
        <v>0</v>
      </c>
      <c r="G97" s="92" t="n">
        <v>0</v>
      </c>
      <c r="H97" s="93" t="n">
        <v>0</v>
      </c>
      <c r="I97" s="92" t="n">
        <v>0</v>
      </c>
      <c r="J97" s="92" t="n">
        <v>0</v>
      </c>
      <c r="K97" s="93" t="n">
        <v>0</v>
      </c>
      <c r="L97" s="93" t="n">
        <v>0.7869</v>
      </c>
      <c r="M97" s="93" t="n">
        <v>1</v>
      </c>
      <c r="N97" s="93" t="n">
        <v>0.7937</v>
      </c>
    </row>
    <row r="98" customFormat="false" ht="16.5" hidden="false" customHeight="false" outlineLevel="0" collapsed="false">
      <c r="B98" s="33" t="s">
        <v>190</v>
      </c>
      <c r="C98" s="92" t="n">
        <v>0.8889</v>
      </c>
      <c r="D98" s="92" t="n">
        <v>1</v>
      </c>
      <c r="E98" s="93" t="n">
        <v>0.9245</v>
      </c>
      <c r="F98" s="92" t="n">
        <v>0</v>
      </c>
      <c r="G98" s="92" t="n">
        <v>0</v>
      </c>
      <c r="H98" s="93" t="n">
        <v>0</v>
      </c>
      <c r="I98" s="92" t="n">
        <v>0</v>
      </c>
      <c r="J98" s="92" t="n">
        <v>0</v>
      </c>
      <c r="K98" s="93" t="n">
        <v>0</v>
      </c>
      <c r="L98" s="93" t="n">
        <v>0.8889</v>
      </c>
      <c r="M98" s="93" t="n">
        <v>1</v>
      </c>
      <c r="N98" s="93" t="n">
        <v>0.9245</v>
      </c>
    </row>
    <row r="99" customFormat="false" ht="16.5" hidden="false" customHeight="false" outlineLevel="0" collapsed="false">
      <c r="B99" s="33" t="s">
        <v>193</v>
      </c>
      <c r="C99" s="92" t="n">
        <v>0.8095</v>
      </c>
      <c r="D99" s="92" t="n">
        <v>0.25</v>
      </c>
      <c r="E99" s="93" t="n">
        <v>0.7761</v>
      </c>
      <c r="F99" s="92" t="n">
        <v>0.7385</v>
      </c>
      <c r="G99" s="92" t="n">
        <v>0.7143</v>
      </c>
      <c r="H99" s="110" t="n">
        <v>0.7361</v>
      </c>
      <c r="I99" s="92" t="n">
        <v>0</v>
      </c>
      <c r="J99" s="92" t="n">
        <v>0</v>
      </c>
      <c r="K99" s="110" t="n">
        <v>0</v>
      </c>
      <c r="L99" s="93" t="n">
        <v>0.7734</v>
      </c>
      <c r="M99" s="93" t="n">
        <v>0.5455</v>
      </c>
      <c r="N99" s="93" t="n">
        <v>0.7554</v>
      </c>
    </row>
    <row r="100" customFormat="false" ht="16.5" hidden="false" customHeight="false" outlineLevel="0" collapsed="false">
      <c r="B100" s="94" t="s">
        <v>195</v>
      </c>
      <c r="C100" s="95" t="n">
        <v>1</v>
      </c>
      <c r="D100" s="95" t="n">
        <v>1</v>
      </c>
      <c r="E100" s="96" t="n">
        <v>1</v>
      </c>
      <c r="F100" s="95" t="n">
        <v>0</v>
      </c>
      <c r="G100" s="95" t="n">
        <v>0</v>
      </c>
      <c r="H100" s="111" t="n">
        <v>0</v>
      </c>
      <c r="I100" s="95" t="n">
        <v>0</v>
      </c>
      <c r="J100" s="95" t="n">
        <v>0</v>
      </c>
      <c r="K100" s="111" t="n">
        <v>0</v>
      </c>
      <c r="L100" s="96" t="n">
        <v>1</v>
      </c>
      <c r="M100" s="96" t="n">
        <v>1</v>
      </c>
      <c r="N100" s="96" t="n">
        <v>1</v>
      </c>
    </row>
    <row r="101" customFormat="false" ht="16.5" hidden="false" customHeight="false" outlineLevel="0" collapsed="false">
      <c r="B101" s="98" t="s">
        <v>196</v>
      </c>
      <c r="C101" s="99" t="n">
        <v>0</v>
      </c>
      <c r="D101" s="99" t="n">
        <v>0</v>
      </c>
      <c r="E101" s="100" t="n">
        <v>0</v>
      </c>
      <c r="F101" s="99" t="n">
        <v>0</v>
      </c>
      <c r="G101" s="99" t="n">
        <v>0</v>
      </c>
      <c r="H101" s="100" t="n">
        <v>0</v>
      </c>
      <c r="I101" s="99" t="n">
        <v>1</v>
      </c>
      <c r="J101" s="99" t="n">
        <v>0.871</v>
      </c>
      <c r="K101" s="100" t="n">
        <v>0.9259</v>
      </c>
      <c r="L101" s="100" t="n">
        <v>1</v>
      </c>
      <c r="M101" s="100" t="n">
        <v>0.871</v>
      </c>
      <c r="N101" s="100" t="n">
        <v>0.9259</v>
      </c>
    </row>
    <row r="102" customFormat="false" ht="16.5" hidden="false" customHeight="false" outlineLevel="0" collapsed="false">
      <c r="B102" s="33" t="s">
        <v>197</v>
      </c>
      <c r="C102" s="92" t="n">
        <v>0.75</v>
      </c>
      <c r="D102" s="92" t="n">
        <v>1</v>
      </c>
      <c r="E102" s="93" t="n">
        <v>0.7917</v>
      </c>
      <c r="F102" s="92" t="n">
        <v>0.8</v>
      </c>
      <c r="G102" s="92" t="n">
        <v>0.5</v>
      </c>
      <c r="H102" s="93" t="n">
        <v>0.6667</v>
      </c>
      <c r="I102" s="92" t="n">
        <v>0</v>
      </c>
      <c r="J102" s="92" t="n">
        <v>0</v>
      </c>
      <c r="K102" s="93" t="n">
        <v>0</v>
      </c>
      <c r="L102" s="93" t="n">
        <v>0.76</v>
      </c>
      <c r="M102" s="93" t="n">
        <v>0.75</v>
      </c>
      <c r="N102" s="93" t="n">
        <v>0.7576</v>
      </c>
    </row>
    <row r="103" customFormat="false" ht="16.5" hidden="false" customHeight="false" outlineLevel="0" collapsed="false">
      <c r="B103" s="33" t="s">
        <v>198</v>
      </c>
      <c r="C103" s="92" t="n">
        <v>0.8333</v>
      </c>
      <c r="D103" s="92" t="n">
        <v>0.75</v>
      </c>
      <c r="E103" s="93" t="n">
        <v>0.8</v>
      </c>
      <c r="F103" s="92" t="n">
        <v>0</v>
      </c>
      <c r="G103" s="92" t="n">
        <v>0</v>
      </c>
      <c r="H103" s="93" t="n">
        <v>0</v>
      </c>
      <c r="I103" s="92" t="n">
        <v>0</v>
      </c>
      <c r="J103" s="92" t="n">
        <v>0</v>
      </c>
      <c r="K103" s="93" t="n">
        <v>0</v>
      </c>
      <c r="L103" s="93" t="n">
        <v>0.8333</v>
      </c>
      <c r="M103" s="93" t="n">
        <v>0.75</v>
      </c>
      <c r="N103" s="93" t="n">
        <v>0.8</v>
      </c>
    </row>
    <row r="104" customFormat="false" ht="16.5" hidden="false" customHeight="false" outlineLevel="0" collapsed="false">
      <c r="B104" s="33" t="s">
        <v>200</v>
      </c>
      <c r="C104" s="92" t="n">
        <v>0.5758</v>
      </c>
      <c r="D104" s="92" t="n">
        <v>0.7826</v>
      </c>
      <c r="E104" s="93" t="n">
        <v>0.6607</v>
      </c>
      <c r="F104" s="92" t="n">
        <v>0.7778</v>
      </c>
      <c r="G104" s="92" t="n">
        <v>0.9</v>
      </c>
      <c r="H104" s="93" t="n">
        <v>0.8421</v>
      </c>
      <c r="I104" s="92" t="n">
        <v>0</v>
      </c>
      <c r="J104" s="92" t="n">
        <v>0</v>
      </c>
      <c r="K104" s="93" t="n">
        <v>0</v>
      </c>
      <c r="L104" s="93" t="n">
        <v>0.619</v>
      </c>
      <c r="M104" s="93" t="n">
        <v>0.8182</v>
      </c>
      <c r="N104" s="93" t="n">
        <v>0.7067</v>
      </c>
    </row>
    <row r="105" customFormat="false" ht="16.5" hidden="false" customHeight="false" outlineLevel="0" collapsed="false">
      <c r="B105" s="97" t="s">
        <v>201</v>
      </c>
      <c r="C105" s="95" t="n">
        <v>0</v>
      </c>
      <c r="D105" s="95" t="n">
        <v>0</v>
      </c>
      <c r="E105" s="96" t="n">
        <v>0</v>
      </c>
      <c r="F105" s="95" t="n">
        <v>0</v>
      </c>
      <c r="G105" s="95" t="n">
        <v>0</v>
      </c>
      <c r="H105" s="111" t="n">
        <v>0</v>
      </c>
      <c r="I105" s="95" t="n">
        <v>0.9333</v>
      </c>
      <c r="J105" s="95" t="n">
        <v>0.975</v>
      </c>
      <c r="K105" s="111" t="n">
        <v>0.9636</v>
      </c>
      <c r="L105" s="96" t="n">
        <v>0.9333</v>
      </c>
      <c r="M105" s="96" t="n">
        <v>0.975</v>
      </c>
      <c r="N105" s="96" t="n">
        <v>0.9636</v>
      </c>
    </row>
    <row r="106" customFormat="false" ht="16.5" hidden="false" customHeight="false" outlineLevel="0" collapsed="false">
      <c r="B106" s="98" t="s">
        <v>202</v>
      </c>
      <c r="C106" s="99" t="n">
        <v>0.8235</v>
      </c>
      <c r="D106" s="99" t="n">
        <v>0.7778</v>
      </c>
      <c r="E106" s="100" t="n">
        <v>0.814</v>
      </c>
      <c r="F106" s="99" t="n">
        <v>0</v>
      </c>
      <c r="G106" s="99" t="n">
        <v>0</v>
      </c>
      <c r="H106" s="100" t="n">
        <v>0</v>
      </c>
      <c r="I106" s="99" t="n">
        <v>0</v>
      </c>
      <c r="J106" s="99" t="n">
        <v>0</v>
      </c>
      <c r="K106" s="100" t="n">
        <v>0</v>
      </c>
      <c r="L106" s="100" t="n">
        <v>0.8235</v>
      </c>
      <c r="M106" s="100" t="n">
        <v>0.7778</v>
      </c>
      <c r="N106" s="100" t="n">
        <v>0.814</v>
      </c>
    </row>
    <row r="107" customFormat="false" ht="16.5" hidden="false" customHeight="false" outlineLevel="0" collapsed="false">
      <c r="B107" s="33" t="s">
        <v>203</v>
      </c>
      <c r="C107" s="92" t="n">
        <v>0.8333</v>
      </c>
      <c r="D107" s="92" t="n">
        <v>0.8667</v>
      </c>
      <c r="E107" s="93" t="n">
        <v>0.8571</v>
      </c>
      <c r="F107" s="92" t="n">
        <v>0</v>
      </c>
      <c r="G107" s="92" t="n">
        <v>0</v>
      </c>
      <c r="H107" s="93" t="n">
        <v>0</v>
      </c>
      <c r="I107" s="92" t="n">
        <v>0</v>
      </c>
      <c r="J107" s="92" t="n">
        <v>0</v>
      </c>
      <c r="K107" s="93" t="n">
        <v>0</v>
      </c>
      <c r="L107" s="93" t="n">
        <v>0.8333</v>
      </c>
      <c r="M107" s="93" t="n">
        <v>0.8667</v>
      </c>
      <c r="N107" s="93" t="n">
        <v>0.8571</v>
      </c>
    </row>
    <row r="108" customFormat="false" ht="16.5" hidden="false" customHeight="false" outlineLevel="0" collapsed="false">
      <c r="B108" s="33" t="s">
        <v>204</v>
      </c>
      <c r="C108" s="92" t="n">
        <v>0.9111</v>
      </c>
      <c r="D108" s="92" t="n">
        <v>0.5</v>
      </c>
      <c r="E108" s="93" t="n">
        <v>0.8936</v>
      </c>
      <c r="F108" s="92" t="n">
        <v>0.8889</v>
      </c>
      <c r="G108" s="92" t="n">
        <v>0</v>
      </c>
      <c r="H108" s="93" t="n">
        <v>0.8421</v>
      </c>
      <c r="I108" s="92" t="n">
        <v>0</v>
      </c>
      <c r="J108" s="92" t="n">
        <v>0</v>
      </c>
      <c r="K108" s="93" t="n">
        <v>0</v>
      </c>
      <c r="L108" s="93" t="n">
        <v>0.9048</v>
      </c>
      <c r="M108" s="93" t="n">
        <v>0.3333</v>
      </c>
      <c r="N108" s="93" t="n">
        <v>0.8788</v>
      </c>
    </row>
    <row r="109" customFormat="false" ht="16.5" hidden="false" customHeight="false" outlineLevel="0" collapsed="false">
      <c r="B109" s="33" t="s">
        <v>205</v>
      </c>
      <c r="C109" s="92" t="n">
        <v>0.8143</v>
      </c>
      <c r="D109" s="92" t="n">
        <v>1</v>
      </c>
      <c r="E109" s="93" t="n">
        <v>0.8219</v>
      </c>
      <c r="F109" s="92" t="n">
        <v>0</v>
      </c>
      <c r="G109" s="92" t="n">
        <v>0</v>
      </c>
      <c r="H109" s="93" t="n">
        <v>0</v>
      </c>
      <c r="I109" s="92" t="n">
        <v>0</v>
      </c>
      <c r="J109" s="92" t="n">
        <v>0</v>
      </c>
      <c r="K109" s="93" t="n">
        <v>0</v>
      </c>
      <c r="L109" s="93" t="n">
        <v>0.8143</v>
      </c>
      <c r="M109" s="93" t="n">
        <v>1</v>
      </c>
      <c r="N109" s="93" t="n">
        <v>0.8219</v>
      </c>
    </row>
    <row r="110" customFormat="false" ht="16.5" hidden="false" customHeight="false" outlineLevel="0" collapsed="false">
      <c r="B110" s="97" t="s">
        <v>207</v>
      </c>
      <c r="C110" s="95" t="n">
        <v>0.7188</v>
      </c>
      <c r="D110" s="95" t="n">
        <v>1</v>
      </c>
      <c r="E110" s="96" t="n">
        <v>0.7429</v>
      </c>
      <c r="F110" s="95" t="n">
        <v>0</v>
      </c>
      <c r="G110" s="95" t="n">
        <v>0</v>
      </c>
      <c r="H110" s="111" t="n">
        <v>0</v>
      </c>
      <c r="I110" s="95" t="n">
        <v>0</v>
      </c>
      <c r="J110" s="95" t="n">
        <v>0</v>
      </c>
      <c r="K110" s="111" t="n">
        <v>0</v>
      </c>
      <c r="L110" s="96" t="n">
        <v>0.7188</v>
      </c>
      <c r="M110" s="96" t="n">
        <v>1</v>
      </c>
      <c r="N110" s="96" t="n">
        <v>0.7429</v>
      </c>
    </row>
    <row r="111" customFormat="false" ht="16.5" hidden="false" customHeight="false" outlineLevel="0" collapsed="false">
      <c r="B111" s="98" t="s">
        <v>208</v>
      </c>
      <c r="C111" s="99" t="n">
        <v>0.7647</v>
      </c>
      <c r="D111" s="99" t="n">
        <v>0.8</v>
      </c>
      <c r="E111" s="100" t="n">
        <v>0.7838</v>
      </c>
      <c r="F111" s="99" t="n">
        <v>0.75</v>
      </c>
      <c r="G111" s="99" t="n">
        <v>1</v>
      </c>
      <c r="H111" s="100" t="n">
        <v>0.88</v>
      </c>
      <c r="I111" s="99" t="n">
        <v>0</v>
      </c>
      <c r="J111" s="99" t="n">
        <v>0</v>
      </c>
      <c r="K111" s="100" t="n">
        <v>0</v>
      </c>
      <c r="L111" s="100" t="n">
        <v>0.7586</v>
      </c>
      <c r="M111" s="100" t="n">
        <v>0.8788</v>
      </c>
      <c r="N111" s="100" t="n">
        <v>0.8226</v>
      </c>
    </row>
    <row r="112" customFormat="false" ht="16.5" hidden="false" customHeight="false" outlineLevel="0" collapsed="false">
      <c r="B112" s="113" t="s">
        <v>209</v>
      </c>
      <c r="C112" s="114" t="n">
        <v>0.8095</v>
      </c>
      <c r="D112" s="114" t="n">
        <v>0.875</v>
      </c>
      <c r="E112" s="115" t="n">
        <v>0.8378</v>
      </c>
      <c r="F112" s="114" t="n">
        <v>0</v>
      </c>
      <c r="G112" s="114" t="n">
        <v>0</v>
      </c>
      <c r="H112" s="115" t="n">
        <v>0</v>
      </c>
      <c r="I112" s="114" t="n">
        <v>0</v>
      </c>
      <c r="J112" s="114" t="n">
        <v>0</v>
      </c>
      <c r="K112" s="115" t="n">
        <v>0</v>
      </c>
      <c r="L112" s="115" t="n">
        <v>0.8095</v>
      </c>
      <c r="M112" s="115" t="n">
        <v>0.875</v>
      </c>
      <c r="N112" s="115" t="n">
        <v>0.8378</v>
      </c>
    </row>
    <row r="113" customFormat="false" ht="17.25" hidden="false" customHeight="false" outlineLevel="0" collapsed="false">
      <c r="B113" s="101" t="s">
        <v>212</v>
      </c>
      <c r="C113" s="128" t="n">
        <v>0.7247</v>
      </c>
      <c r="D113" s="128" t="n">
        <v>0.8173</v>
      </c>
      <c r="E113" s="128" t="n">
        <v>0.771</v>
      </c>
      <c r="F113" s="128" t="n">
        <v>0.7211</v>
      </c>
      <c r="G113" s="128" t="n">
        <v>0.8851</v>
      </c>
      <c r="H113" s="128" t="n">
        <v>0.7982</v>
      </c>
      <c r="I113" s="128" t="n">
        <v>0.9449</v>
      </c>
      <c r="J113" s="128" t="n">
        <v>0.9678</v>
      </c>
      <c r="K113" s="128" t="n">
        <v>0.9591</v>
      </c>
      <c r="L113" s="128" t="n">
        <v>0.7557</v>
      </c>
      <c r="M113" s="128" t="n">
        <v>0.856</v>
      </c>
      <c r="N113" s="128" t="n">
        <v>0.8077</v>
      </c>
    </row>
    <row r="114" customFormat="false" ht="16.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</row>
    <row r="115" customFormat="false" ht="16.5" hidden="false" customHeight="false" outlineLevel="0" collapsed="false">
      <c r="B115" s="104" t="s">
        <v>70</v>
      </c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</row>
    <row r="116" customFormat="false" ht="16.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fals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E59" activeCellId="0" sqref="E59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3.99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6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.75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5.75" hidden="false" customHeight="true" outlineLevel="0" collapsed="false">
      <c r="A4" s="26"/>
      <c r="B4" s="4"/>
    </row>
    <row r="5" s="25" customFormat="true" ht="15.75" hidden="false" customHeight="true" outlineLevel="0" collapsed="false">
      <c r="A5" s="26"/>
      <c r="B5" s="4"/>
    </row>
    <row r="6" s="29" customFormat="true" ht="12.75" hidden="false" customHeight="true" outlineLevel="0" collapsed="false">
      <c r="A6" s="27"/>
      <c r="B6" s="28" t="s">
        <v>47</v>
      </c>
      <c r="M6" s="30" t="s">
        <v>48</v>
      </c>
    </row>
    <row r="7" s="29" customFormat="true" ht="22.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85" t="s">
        <v>215</v>
      </c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</row>
    <row r="11" customFormat="false" ht="15" hidden="false" customHeight="tru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39" t="s">
        <v>56</v>
      </c>
    </row>
    <row r="12" customFormat="false" ht="16.5" hidden="false" customHeight="false" outlineLevel="0" collapsed="false">
      <c r="B12" s="88" t="s">
        <v>77</v>
      </c>
      <c r="C12" s="89"/>
      <c r="D12" s="89"/>
      <c r="E12" s="90"/>
      <c r="F12" s="89"/>
      <c r="G12" s="89"/>
      <c r="H12" s="91"/>
      <c r="I12" s="89"/>
      <c r="J12" s="89"/>
      <c r="K12" s="91"/>
      <c r="L12" s="89"/>
      <c r="M12" s="89"/>
      <c r="N12" s="90"/>
    </row>
    <row r="13" customFormat="false" ht="16.5" hidden="false" customHeight="false" outlineLevel="0" collapsed="false">
      <c r="B13" s="33" t="s">
        <v>78</v>
      </c>
      <c r="C13" s="92" t="n">
        <v>1</v>
      </c>
      <c r="D13" s="92" t="n">
        <v>1</v>
      </c>
      <c r="E13" s="93" t="n">
        <v>1</v>
      </c>
      <c r="F13" s="92" t="n">
        <v>0</v>
      </c>
      <c r="G13" s="92" t="n">
        <v>0</v>
      </c>
      <c r="H13" s="110" t="n">
        <v>0</v>
      </c>
      <c r="I13" s="92" t="n">
        <v>0</v>
      </c>
      <c r="J13" s="92" t="n">
        <v>0</v>
      </c>
      <c r="K13" s="110" t="n">
        <v>0</v>
      </c>
      <c r="L13" s="93" t="n">
        <v>1</v>
      </c>
      <c r="M13" s="93" t="n">
        <v>1</v>
      </c>
      <c r="N13" s="93" t="n">
        <v>1</v>
      </c>
    </row>
    <row r="14" customFormat="false" ht="16.5" hidden="false" customHeight="false" outlineLevel="0" collapsed="false">
      <c r="B14" s="33" t="s">
        <v>79</v>
      </c>
      <c r="C14" s="92" t="n">
        <v>0.6744</v>
      </c>
      <c r="D14" s="92" t="n">
        <v>0.9038</v>
      </c>
      <c r="E14" s="93" t="n">
        <v>0.8</v>
      </c>
      <c r="F14" s="92" t="n">
        <v>0.5873</v>
      </c>
      <c r="G14" s="92" t="n">
        <v>0.5652</v>
      </c>
      <c r="H14" s="110" t="n">
        <v>0.5758</v>
      </c>
      <c r="I14" s="92" t="n">
        <v>0</v>
      </c>
      <c r="J14" s="92" t="n">
        <v>0</v>
      </c>
      <c r="K14" s="110" t="n">
        <v>0</v>
      </c>
      <c r="L14" s="93" t="n">
        <v>0.6226</v>
      </c>
      <c r="M14" s="93" t="n">
        <v>0.7107</v>
      </c>
      <c r="N14" s="93" t="n">
        <v>0.6696</v>
      </c>
    </row>
    <row r="15" customFormat="false" ht="16.5" hidden="false" customHeight="false" outlineLevel="0" collapsed="false">
      <c r="B15" s="33" t="s">
        <v>80</v>
      </c>
      <c r="C15" s="92" t="n">
        <v>0.75</v>
      </c>
      <c r="D15" s="92" t="n">
        <v>0.8571</v>
      </c>
      <c r="E15" s="93" t="n">
        <v>0.8182</v>
      </c>
      <c r="F15" s="92" t="n">
        <v>0</v>
      </c>
      <c r="G15" s="92" t="n">
        <v>0</v>
      </c>
      <c r="H15" s="110" t="n">
        <v>0</v>
      </c>
      <c r="I15" s="92" t="n">
        <v>0</v>
      </c>
      <c r="J15" s="92" t="n">
        <v>0</v>
      </c>
      <c r="K15" s="110" t="n">
        <v>0</v>
      </c>
      <c r="L15" s="93" t="n">
        <v>0.75</v>
      </c>
      <c r="M15" s="93" t="n">
        <v>0.8571</v>
      </c>
      <c r="N15" s="93" t="n">
        <v>0.8182</v>
      </c>
    </row>
    <row r="16" customFormat="false" ht="16.5" hidden="false" customHeight="false" outlineLevel="0" collapsed="false">
      <c r="B16" s="33" t="s">
        <v>81</v>
      </c>
      <c r="C16" s="92" t="n">
        <v>0.8333</v>
      </c>
      <c r="D16" s="92" t="n">
        <v>1</v>
      </c>
      <c r="E16" s="93" t="n">
        <v>0.8571</v>
      </c>
      <c r="F16" s="92" t="n">
        <v>0.8125</v>
      </c>
      <c r="G16" s="92" t="n">
        <v>0</v>
      </c>
      <c r="H16" s="110" t="n">
        <v>0.8125</v>
      </c>
      <c r="I16" s="92" t="n">
        <v>0</v>
      </c>
      <c r="J16" s="92" t="n">
        <v>0</v>
      </c>
      <c r="K16" s="110" t="n">
        <v>0</v>
      </c>
      <c r="L16" s="93" t="n">
        <v>0.8214</v>
      </c>
      <c r="M16" s="93" t="n">
        <v>1</v>
      </c>
      <c r="N16" s="93" t="n">
        <v>0.8333</v>
      </c>
    </row>
    <row r="17" customFormat="false" ht="16.5" hidden="false" customHeight="false" outlineLevel="0" collapsed="false">
      <c r="B17" s="97" t="s">
        <v>82</v>
      </c>
      <c r="C17" s="95" t="n">
        <v>0.8182</v>
      </c>
      <c r="D17" s="95" t="n">
        <v>0.8794</v>
      </c>
      <c r="E17" s="96" t="n">
        <v>0.875</v>
      </c>
      <c r="F17" s="95" t="n">
        <v>1</v>
      </c>
      <c r="G17" s="95" t="n">
        <v>0.8</v>
      </c>
      <c r="H17" s="111" t="n">
        <v>0.8077</v>
      </c>
      <c r="I17" s="95" t="n">
        <v>0.75</v>
      </c>
      <c r="J17" s="95" t="n">
        <v>0.9375</v>
      </c>
      <c r="K17" s="111" t="n">
        <v>0.9</v>
      </c>
      <c r="L17" s="96" t="n">
        <v>0.8125</v>
      </c>
      <c r="M17" s="96" t="n">
        <v>0.8736</v>
      </c>
      <c r="N17" s="96" t="n">
        <v>0.8687</v>
      </c>
    </row>
    <row r="18" customFormat="false" ht="16.5" hidden="false" customHeight="false" outlineLevel="0" collapsed="false">
      <c r="B18" s="126" t="s">
        <v>84</v>
      </c>
      <c r="C18" s="99" t="n">
        <v>0.6</v>
      </c>
      <c r="D18" s="99" t="n">
        <v>0</v>
      </c>
      <c r="E18" s="100" t="n">
        <v>0.5</v>
      </c>
      <c r="F18" s="99" t="n">
        <v>0</v>
      </c>
      <c r="G18" s="99" t="n">
        <v>0</v>
      </c>
      <c r="H18" s="112" t="n">
        <v>0</v>
      </c>
      <c r="I18" s="99" t="n">
        <v>0</v>
      </c>
      <c r="J18" s="99" t="n">
        <v>0</v>
      </c>
      <c r="K18" s="112" t="n">
        <v>0</v>
      </c>
      <c r="L18" s="100" t="n">
        <v>0.6</v>
      </c>
      <c r="M18" s="100" t="n">
        <v>0</v>
      </c>
      <c r="N18" s="100" t="n">
        <v>0.5</v>
      </c>
    </row>
    <row r="19" customFormat="false" ht="16.5" hidden="false" customHeight="false" outlineLevel="0" collapsed="false">
      <c r="B19" s="33" t="s">
        <v>85</v>
      </c>
      <c r="C19" s="92" t="n">
        <v>0.8636</v>
      </c>
      <c r="D19" s="92" t="n">
        <v>1</v>
      </c>
      <c r="E19" s="93" t="n">
        <v>0.8696</v>
      </c>
      <c r="F19" s="92" t="n">
        <v>0</v>
      </c>
      <c r="G19" s="92" t="n">
        <v>0</v>
      </c>
      <c r="H19" s="110" t="n">
        <v>0</v>
      </c>
      <c r="I19" s="92" t="n">
        <v>0</v>
      </c>
      <c r="J19" s="92" t="n">
        <v>0</v>
      </c>
      <c r="K19" s="110" t="n">
        <v>0</v>
      </c>
      <c r="L19" s="93" t="n">
        <v>0.8636</v>
      </c>
      <c r="M19" s="93" t="n">
        <v>1</v>
      </c>
      <c r="N19" s="93" t="n">
        <v>0.8696</v>
      </c>
    </row>
    <row r="20" customFormat="false" ht="16.5" hidden="false" customHeight="false" outlineLevel="0" collapsed="false">
      <c r="B20" s="33" t="s">
        <v>86</v>
      </c>
      <c r="C20" s="92" t="n">
        <v>0.8095</v>
      </c>
      <c r="D20" s="92" t="n">
        <v>0.7292</v>
      </c>
      <c r="E20" s="93" t="n">
        <v>0.7667</v>
      </c>
      <c r="F20" s="92" t="n">
        <v>0</v>
      </c>
      <c r="G20" s="92" t="n">
        <v>0</v>
      </c>
      <c r="H20" s="110" t="n">
        <v>0</v>
      </c>
      <c r="I20" s="92" t="n">
        <v>0</v>
      </c>
      <c r="J20" s="92" t="n">
        <v>0</v>
      </c>
      <c r="K20" s="110" t="n">
        <v>0</v>
      </c>
      <c r="L20" s="93" t="n">
        <v>0.8095</v>
      </c>
      <c r="M20" s="93" t="n">
        <v>0.7292</v>
      </c>
      <c r="N20" s="93" t="n">
        <v>0.7667</v>
      </c>
    </row>
    <row r="21" customFormat="false" ht="16.5" hidden="false" customHeight="false" outlineLevel="0" collapsed="false">
      <c r="B21" s="33" t="s">
        <v>87</v>
      </c>
      <c r="C21" s="92" t="n">
        <v>0.8971</v>
      </c>
      <c r="D21" s="92" t="n">
        <v>1</v>
      </c>
      <c r="E21" s="93" t="n">
        <v>0.9271</v>
      </c>
      <c r="F21" s="92" t="n">
        <v>0</v>
      </c>
      <c r="G21" s="92" t="n">
        <v>0</v>
      </c>
      <c r="H21" s="110" t="n">
        <v>0</v>
      </c>
      <c r="I21" s="92" t="n">
        <v>1</v>
      </c>
      <c r="J21" s="92" t="n">
        <v>1</v>
      </c>
      <c r="K21" s="110" t="n">
        <v>1</v>
      </c>
      <c r="L21" s="93" t="n">
        <v>0.9605</v>
      </c>
      <c r="M21" s="93" t="n">
        <v>1</v>
      </c>
      <c r="N21" s="93" t="n">
        <v>0.9705</v>
      </c>
    </row>
    <row r="22" customFormat="false" ht="16.5" hidden="false" customHeight="false" outlineLevel="0" collapsed="false">
      <c r="B22" s="97" t="s">
        <v>88</v>
      </c>
      <c r="C22" s="95" t="n">
        <v>0</v>
      </c>
      <c r="D22" s="95" t="n">
        <v>0.7778</v>
      </c>
      <c r="E22" s="96" t="n">
        <v>0.7778</v>
      </c>
      <c r="F22" s="95" t="n">
        <v>0</v>
      </c>
      <c r="G22" s="95" t="n">
        <v>0</v>
      </c>
      <c r="H22" s="111" t="n">
        <v>0</v>
      </c>
      <c r="I22" s="95" t="n">
        <v>0</v>
      </c>
      <c r="J22" s="95" t="n">
        <v>0</v>
      </c>
      <c r="K22" s="111" t="n">
        <v>0</v>
      </c>
      <c r="L22" s="96" t="n">
        <v>0</v>
      </c>
      <c r="M22" s="96" t="n">
        <v>0.7778</v>
      </c>
      <c r="N22" s="96" t="n">
        <v>0.7778</v>
      </c>
    </row>
    <row r="23" customFormat="false" ht="16.5" hidden="false" customHeight="false" outlineLevel="0" collapsed="false">
      <c r="B23" s="98" t="s">
        <v>91</v>
      </c>
      <c r="C23" s="99" t="n">
        <v>1</v>
      </c>
      <c r="D23" s="99" t="n">
        <v>0.9836</v>
      </c>
      <c r="E23" s="100" t="n">
        <v>0.9863</v>
      </c>
      <c r="F23" s="99" t="n">
        <v>0</v>
      </c>
      <c r="G23" s="99" t="n">
        <v>0</v>
      </c>
      <c r="H23" s="112" t="n">
        <v>0</v>
      </c>
      <c r="I23" s="99" t="n">
        <v>0.9836</v>
      </c>
      <c r="J23" s="99" t="n">
        <v>1</v>
      </c>
      <c r="K23" s="112" t="n">
        <v>0.9966</v>
      </c>
      <c r="L23" s="100" t="n">
        <v>0.9897</v>
      </c>
      <c r="M23" s="100" t="n">
        <v>0.9928</v>
      </c>
      <c r="N23" s="100" t="n">
        <v>0.9922</v>
      </c>
    </row>
    <row r="24" customFormat="false" ht="16.5" hidden="false" customHeight="false" outlineLevel="0" collapsed="false">
      <c r="B24" s="33" t="s">
        <v>93</v>
      </c>
      <c r="C24" s="92" t="n">
        <v>0.8333</v>
      </c>
      <c r="D24" s="92" t="n">
        <v>1</v>
      </c>
      <c r="E24" s="93" t="n">
        <v>0.9231</v>
      </c>
      <c r="F24" s="92" t="n">
        <v>0</v>
      </c>
      <c r="G24" s="92" t="n">
        <v>0</v>
      </c>
      <c r="H24" s="110" t="n">
        <v>0</v>
      </c>
      <c r="I24" s="92" t="n">
        <v>0</v>
      </c>
      <c r="J24" s="92" t="n">
        <v>0</v>
      </c>
      <c r="K24" s="110" t="n">
        <v>0</v>
      </c>
      <c r="L24" s="93" t="n">
        <v>0.8333</v>
      </c>
      <c r="M24" s="93" t="n">
        <v>1</v>
      </c>
      <c r="N24" s="93" t="n">
        <v>0.9231</v>
      </c>
    </row>
    <row r="25" customFormat="false" ht="16.5" hidden="false" customHeight="false" outlineLevel="0" collapsed="false">
      <c r="B25" s="33" t="s">
        <v>95</v>
      </c>
      <c r="C25" s="92" t="n">
        <v>0.8169</v>
      </c>
      <c r="D25" s="92" t="n">
        <v>0</v>
      </c>
      <c r="E25" s="93" t="n">
        <v>0.8169</v>
      </c>
      <c r="F25" s="92" t="n">
        <v>0.7447</v>
      </c>
      <c r="G25" s="92" t="n">
        <v>1</v>
      </c>
      <c r="H25" s="110" t="n">
        <v>0.75</v>
      </c>
      <c r="I25" s="92" t="n">
        <v>0</v>
      </c>
      <c r="J25" s="92" t="n">
        <v>0</v>
      </c>
      <c r="K25" s="110" t="n">
        <v>0</v>
      </c>
      <c r="L25" s="93" t="n">
        <v>0.7881</v>
      </c>
      <c r="M25" s="93" t="n">
        <v>1</v>
      </c>
      <c r="N25" s="93" t="n">
        <v>0.7899</v>
      </c>
    </row>
    <row r="26" customFormat="false" ht="16.5" hidden="false" customHeight="false" outlineLevel="0" collapsed="false">
      <c r="B26" s="33" t="s">
        <v>96</v>
      </c>
      <c r="C26" s="92" t="n">
        <v>0.8182</v>
      </c>
      <c r="D26" s="92" t="n">
        <v>0.6667</v>
      </c>
      <c r="E26" s="93" t="n">
        <v>0.7593</v>
      </c>
      <c r="F26" s="92" t="n">
        <v>0</v>
      </c>
      <c r="G26" s="92" t="n">
        <v>0</v>
      </c>
      <c r="H26" s="110" t="n">
        <v>0</v>
      </c>
      <c r="I26" s="92" t="n">
        <v>0.9355</v>
      </c>
      <c r="J26" s="92" t="n">
        <v>1</v>
      </c>
      <c r="K26" s="110" t="n">
        <v>0.9535</v>
      </c>
      <c r="L26" s="93" t="n">
        <v>0.8947</v>
      </c>
      <c r="M26" s="93" t="n">
        <v>0.8444</v>
      </c>
      <c r="N26" s="93" t="n">
        <v>0.8786</v>
      </c>
    </row>
    <row r="27" customFormat="false" ht="16.5" hidden="false" customHeight="false" outlineLevel="0" collapsed="false">
      <c r="B27" s="94" t="s">
        <v>97</v>
      </c>
      <c r="C27" s="95" t="n">
        <v>0.9231</v>
      </c>
      <c r="D27" s="95" t="n">
        <v>1</v>
      </c>
      <c r="E27" s="96" t="n">
        <v>0.9375</v>
      </c>
      <c r="F27" s="95" t="n">
        <v>0</v>
      </c>
      <c r="G27" s="95" t="n">
        <v>0</v>
      </c>
      <c r="H27" s="111" t="n">
        <v>0</v>
      </c>
      <c r="I27" s="95" t="n">
        <v>0</v>
      </c>
      <c r="J27" s="95" t="n">
        <v>0</v>
      </c>
      <c r="K27" s="111" t="n">
        <v>0</v>
      </c>
      <c r="L27" s="96" t="n">
        <v>0.9231</v>
      </c>
      <c r="M27" s="96" t="n">
        <v>1</v>
      </c>
      <c r="N27" s="96" t="n">
        <v>0.9375</v>
      </c>
    </row>
    <row r="28" customFormat="false" ht="16.5" hidden="false" customHeight="false" outlineLevel="0" collapsed="false">
      <c r="B28" s="98" t="s">
        <v>98</v>
      </c>
      <c r="C28" s="99" t="n">
        <v>0</v>
      </c>
      <c r="D28" s="99" t="n">
        <v>1</v>
      </c>
      <c r="E28" s="100" t="n">
        <v>1</v>
      </c>
      <c r="F28" s="99" t="n">
        <v>1</v>
      </c>
      <c r="G28" s="99" t="n">
        <v>0.9167</v>
      </c>
      <c r="H28" s="112" t="n">
        <v>0.9189</v>
      </c>
      <c r="I28" s="99" t="n">
        <v>0</v>
      </c>
      <c r="J28" s="99" t="n">
        <v>1</v>
      </c>
      <c r="K28" s="112" t="n">
        <v>1</v>
      </c>
      <c r="L28" s="100" t="n">
        <v>1</v>
      </c>
      <c r="M28" s="100" t="n">
        <v>0.9663</v>
      </c>
      <c r="N28" s="100" t="n">
        <v>0.9667</v>
      </c>
    </row>
    <row r="29" customFormat="false" ht="16.5" hidden="false" customHeight="false" outlineLevel="0" collapsed="false">
      <c r="B29" s="33" t="s">
        <v>100</v>
      </c>
      <c r="C29" s="92" t="n">
        <v>0.8571</v>
      </c>
      <c r="D29" s="92" t="n">
        <v>0.9355</v>
      </c>
      <c r="E29" s="93" t="n">
        <v>0.9275</v>
      </c>
      <c r="F29" s="92" t="n">
        <v>0.6</v>
      </c>
      <c r="G29" s="92" t="n">
        <v>0.7308</v>
      </c>
      <c r="H29" s="110" t="n">
        <v>0.7159</v>
      </c>
      <c r="I29" s="92" t="n">
        <v>1</v>
      </c>
      <c r="J29" s="92" t="n">
        <v>0.9661</v>
      </c>
      <c r="K29" s="110" t="n">
        <v>0.9718</v>
      </c>
      <c r="L29" s="93" t="n">
        <v>0.8276</v>
      </c>
      <c r="M29" s="93" t="n">
        <v>0.8643</v>
      </c>
      <c r="N29" s="93" t="n">
        <v>0.8596</v>
      </c>
    </row>
    <row r="30" customFormat="false" ht="16.5" hidden="false" customHeight="false" outlineLevel="0" collapsed="false">
      <c r="B30" s="33" t="s">
        <v>101</v>
      </c>
      <c r="C30" s="92" t="n">
        <v>0.7471</v>
      </c>
      <c r="D30" s="92" t="n">
        <v>0.766</v>
      </c>
      <c r="E30" s="93" t="n">
        <v>0.7588</v>
      </c>
      <c r="F30" s="92" t="n">
        <v>0.6489</v>
      </c>
      <c r="G30" s="92" t="n">
        <v>0.6913</v>
      </c>
      <c r="H30" s="110" t="n">
        <v>0.6749</v>
      </c>
      <c r="I30" s="92" t="n">
        <v>0</v>
      </c>
      <c r="J30" s="92" t="n">
        <v>0</v>
      </c>
      <c r="K30" s="110" t="n">
        <v>0</v>
      </c>
      <c r="L30" s="93" t="n">
        <v>0.6961</v>
      </c>
      <c r="M30" s="93" t="n">
        <v>0.7276</v>
      </c>
      <c r="N30" s="93" t="n">
        <v>0.7155</v>
      </c>
    </row>
    <row r="31" customFormat="false" ht="16.5" hidden="false" customHeight="false" outlineLevel="0" collapsed="false">
      <c r="B31" s="33" t="s">
        <v>102</v>
      </c>
      <c r="C31" s="92" t="n">
        <v>0.9167</v>
      </c>
      <c r="D31" s="92" t="n">
        <v>1</v>
      </c>
      <c r="E31" s="93" t="n">
        <v>0.9286</v>
      </c>
      <c r="F31" s="92" t="n">
        <v>0</v>
      </c>
      <c r="G31" s="92" t="n">
        <v>0</v>
      </c>
      <c r="H31" s="110" t="n">
        <v>0</v>
      </c>
      <c r="I31" s="92" t="n">
        <v>0</v>
      </c>
      <c r="J31" s="92" t="n">
        <v>0</v>
      </c>
      <c r="K31" s="110" t="n">
        <v>0</v>
      </c>
      <c r="L31" s="93" t="n">
        <v>0.9167</v>
      </c>
      <c r="M31" s="93" t="n">
        <v>1</v>
      </c>
      <c r="N31" s="93" t="n">
        <v>0.9286</v>
      </c>
    </row>
    <row r="32" customFormat="false" ht="16.5" hidden="false" customHeight="false" outlineLevel="0" collapsed="false">
      <c r="B32" s="97" t="s">
        <v>103</v>
      </c>
      <c r="C32" s="95" t="n">
        <v>1</v>
      </c>
      <c r="D32" s="95" t="n">
        <v>0</v>
      </c>
      <c r="E32" s="96" t="n">
        <v>1</v>
      </c>
      <c r="F32" s="95" t="n">
        <v>0</v>
      </c>
      <c r="G32" s="95" t="n">
        <v>0</v>
      </c>
      <c r="H32" s="111" t="n">
        <v>0</v>
      </c>
      <c r="I32" s="95" t="n">
        <v>0</v>
      </c>
      <c r="J32" s="95" t="n">
        <v>0</v>
      </c>
      <c r="K32" s="111" t="n">
        <v>0</v>
      </c>
      <c r="L32" s="96" t="n">
        <v>1</v>
      </c>
      <c r="M32" s="96" t="n">
        <v>0</v>
      </c>
      <c r="N32" s="96" t="n">
        <v>1</v>
      </c>
    </row>
    <row r="33" customFormat="false" ht="16.5" hidden="false" customHeight="false" outlineLevel="0" collapsed="false">
      <c r="B33" s="98" t="s">
        <v>105</v>
      </c>
      <c r="C33" s="99" t="n">
        <v>0.5455</v>
      </c>
      <c r="D33" s="99" t="n">
        <v>1</v>
      </c>
      <c r="E33" s="100" t="n">
        <v>0.5652</v>
      </c>
      <c r="F33" s="99" t="n">
        <v>0.8333</v>
      </c>
      <c r="G33" s="99" t="n">
        <v>0</v>
      </c>
      <c r="H33" s="112" t="n">
        <v>0.8333</v>
      </c>
      <c r="I33" s="99" t="n">
        <v>0</v>
      </c>
      <c r="J33" s="99" t="n">
        <v>0</v>
      </c>
      <c r="K33" s="112" t="n">
        <v>0</v>
      </c>
      <c r="L33" s="100" t="n">
        <v>0.6071</v>
      </c>
      <c r="M33" s="100" t="n">
        <v>1</v>
      </c>
      <c r="N33" s="100" t="n">
        <v>0.6207</v>
      </c>
    </row>
    <row r="34" customFormat="false" ht="16.5" hidden="false" customHeight="false" outlineLevel="0" collapsed="false">
      <c r="B34" s="33" t="s">
        <v>106</v>
      </c>
      <c r="C34" s="92" t="n">
        <v>0.6495</v>
      </c>
      <c r="D34" s="92" t="n">
        <v>0</v>
      </c>
      <c r="E34" s="93" t="n">
        <v>0.6495</v>
      </c>
      <c r="F34" s="92" t="n">
        <v>0.7292</v>
      </c>
      <c r="G34" s="92" t="n">
        <v>0</v>
      </c>
      <c r="H34" s="110" t="n">
        <v>0.7292</v>
      </c>
      <c r="I34" s="92" t="n">
        <v>0</v>
      </c>
      <c r="J34" s="92" t="n">
        <v>0</v>
      </c>
      <c r="K34" s="110" t="n">
        <v>0</v>
      </c>
      <c r="L34" s="93" t="n">
        <v>0.6759</v>
      </c>
      <c r="M34" s="93" t="n">
        <v>0</v>
      </c>
      <c r="N34" s="93" t="n">
        <v>0.6759</v>
      </c>
    </row>
    <row r="35" customFormat="false" ht="16.5" hidden="false" customHeight="false" outlineLevel="0" collapsed="false">
      <c r="B35" s="33" t="s">
        <v>107</v>
      </c>
      <c r="C35" s="92" t="n">
        <v>0.5517</v>
      </c>
      <c r="D35" s="92" t="n">
        <v>0</v>
      </c>
      <c r="E35" s="93" t="n">
        <v>0.5333</v>
      </c>
      <c r="F35" s="92" t="n">
        <v>0.6316</v>
      </c>
      <c r="G35" s="92" t="n">
        <v>0</v>
      </c>
      <c r="H35" s="110" t="n">
        <v>0.6316</v>
      </c>
      <c r="I35" s="92" t="n">
        <v>0</v>
      </c>
      <c r="J35" s="92" t="n">
        <v>0</v>
      </c>
      <c r="K35" s="110" t="n">
        <v>0</v>
      </c>
      <c r="L35" s="93" t="n">
        <v>0.5833</v>
      </c>
      <c r="M35" s="93" t="n">
        <v>0</v>
      </c>
      <c r="N35" s="93" t="n">
        <v>0.5714</v>
      </c>
    </row>
    <row r="36" customFormat="false" ht="16.5" hidden="false" customHeight="false" outlineLevel="0" collapsed="false">
      <c r="B36" s="33" t="s">
        <v>108</v>
      </c>
      <c r="C36" s="92" t="n">
        <v>0.3636</v>
      </c>
      <c r="D36" s="92" t="n">
        <v>0</v>
      </c>
      <c r="E36" s="93" t="n">
        <v>0.3077</v>
      </c>
      <c r="F36" s="92" t="n">
        <v>0.5833</v>
      </c>
      <c r="G36" s="92" t="n">
        <v>0.8</v>
      </c>
      <c r="H36" s="110" t="n">
        <v>0.6471</v>
      </c>
      <c r="I36" s="92" t="n">
        <v>0</v>
      </c>
      <c r="J36" s="92" t="n">
        <v>0</v>
      </c>
      <c r="K36" s="110" t="n">
        <v>0</v>
      </c>
      <c r="L36" s="93" t="n">
        <v>0.4783</v>
      </c>
      <c r="M36" s="93" t="n">
        <v>0.5714</v>
      </c>
      <c r="N36" s="93" t="n">
        <v>0.5</v>
      </c>
    </row>
    <row r="37" customFormat="false" ht="16.5" hidden="false" customHeight="false" outlineLevel="0" collapsed="false">
      <c r="B37" s="97" t="s">
        <v>110</v>
      </c>
      <c r="C37" s="95" t="n">
        <v>0.8636</v>
      </c>
      <c r="D37" s="95" t="n">
        <v>0</v>
      </c>
      <c r="E37" s="96" t="n">
        <v>0.8636</v>
      </c>
      <c r="F37" s="95" t="n">
        <v>0</v>
      </c>
      <c r="G37" s="95" t="n">
        <v>0</v>
      </c>
      <c r="H37" s="111" t="n">
        <v>0</v>
      </c>
      <c r="I37" s="95" t="n">
        <v>0</v>
      </c>
      <c r="J37" s="95" t="n">
        <v>0</v>
      </c>
      <c r="K37" s="111" t="n">
        <v>0</v>
      </c>
      <c r="L37" s="96" t="n">
        <v>0.8636</v>
      </c>
      <c r="M37" s="96" t="n">
        <v>0</v>
      </c>
      <c r="N37" s="96" t="n">
        <v>0.8636</v>
      </c>
    </row>
    <row r="38" customFormat="false" ht="16.5" hidden="false" customHeight="false" outlineLevel="0" collapsed="false">
      <c r="B38" s="98" t="s">
        <v>112</v>
      </c>
      <c r="C38" s="99" t="n">
        <v>0.6429</v>
      </c>
      <c r="D38" s="99" t="n">
        <v>0</v>
      </c>
      <c r="E38" s="100" t="n">
        <v>0.6429</v>
      </c>
      <c r="F38" s="99" t="n">
        <v>0</v>
      </c>
      <c r="G38" s="99" t="n">
        <v>0</v>
      </c>
      <c r="H38" s="112" t="n">
        <v>0</v>
      </c>
      <c r="I38" s="99" t="n">
        <v>0</v>
      </c>
      <c r="J38" s="99" t="n">
        <v>0</v>
      </c>
      <c r="K38" s="112" t="n">
        <v>0</v>
      </c>
      <c r="L38" s="100" t="n">
        <v>0.6429</v>
      </c>
      <c r="M38" s="100" t="n">
        <v>0</v>
      </c>
      <c r="N38" s="100" t="n">
        <v>0.6429</v>
      </c>
    </row>
    <row r="39" customFormat="false" ht="16.5" hidden="false" customHeight="false" outlineLevel="0" collapsed="false">
      <c r="B39" s="33" t="s">
        <v>116</v>
      </c>
      <c r="C39" s="92" t="n">
        <v>0.5</v>
      </c>
      <c r="D39" s="92" t="n">
        <v>0.4375</v>
      </c>
      <c r="E39" s="93" t="n">
        <v>0.4615</v>
      </c>
      <c r="F39" s="92" t="n">
        <v>0</v>
      </c>
      <c r="G39" s="92" t="n">
        <v>0</v>
      </c>
      <c r="H39" s="110" t="n">
        <v>0</v>
      </c>
      <c r="I39" s="92" t="n">
        <v>0</v>
      </c>
      <c r="J39" s="92" t="n">
        <v>0</v>
      </c>
      <c r="K39" s="110" t="n">
        <v>0</v>
      </c>
      <c r="L39" s="93" t="n">
        <v>0.5</v>
      </c>
      <c r="M39" s="93" t="n">
        <v>0.4375</v>
      </c>
      <c r="N39" s="93" t="n">
        <v>0.4615</v>
      </c>
    </row>
    <row r="40" customFormat="false" ht="16.5" hidden="false" customHeight="false" outlineLevel="0" collapsed="false">
      <c r="B40" s="127" t="s">
        <v>118</v>
      </c>
      <c r="C40" s="92" t="n">
        <v>1</v>
      </c>
      <c r="D40" s="92" t="n">
        <v>1</v>
      </c>
      <c r="E40" s="93" t="n">
        <v>1</v>
      </c>
      <c r="F40" s="92" t="n">
        <v>0</v>
      </c>
      <c r="G40" s="92" t="n">
        <v>0</v>
      </c>
      <c r="H40" s="110" t="n">
        <v>0</v>
      </c>
      <c r="I40" s="92" t="n">
        <v>0</v>
      </c>
      <c r="J40" s="92" t="n">
        <v>0</v>
      </c>
      <c r="K40" s="110" t="n">
        <v>0</v>
      </c>
      <c r="L40" s="93" t="n">
        <v>1</v>
      </c>
      <c r="M40" s="93" t="n">
        <v>1</v>
      </c>
      <c r="N40" s="93" t="n">
        <v>1</v>
      </c>
    </row>
    <row r="41" customFormat="false" ht="16.5" hidden="false" customHeight="false" outlineLevel="0" collapsed="false">
      <c r="B41" s="33" t="s">
        <v>119</v>
      </c>
      <c r="C41" s="92" t="n">
        <v>1</v>
      </c>
      <c r="D41" s="92" t="n">
        <v>0.6765</v>
      </c>
      <c r="E41" s="93" t="n">
        <v>0.7556</v>
      </c>
      <c r="F41" s="92" t="n">
        <v>0.6667</v>
      </c>
      <c r="G41" s="92" t="n">
        <v>0.6</v>
      </c>
      <c r="H41" s="110" t="n">
        <v>0.619</v>
      </c>
      <c r="I41" s="92" t="n">
        <v>1</v>
      </c>
      <c r="J41" s="92" t="n">
        <v>0.9048</v>
      </c>
      <c r="K41" s="110" t="n">
        <v>0.9231</v>
      </c>
      <c r="L41" s="93" t="n">
        <v>0.9091</v>
      </c>
      <c r="M41" s="93" t="n">
        <v>0.7286</v>
      </c>
      <c r="N41" s="93" t="n">
        <v>0.7717</v>
      </c>
    </row>
    <row r="42" customFormat="false" ht="16.5" hidden="false" customHeight="false" outlineLevel="0" collapsed="false">
      <c r="B42" s="97" t="s">
        <v>121</v>
      </c>
      <c r="C42" s="95" t="n">
        <v>0.875</v>
      </c>
      <c r="D42" s="95" t="n">
        <v>0.8571</v>
      </c>
      <c r="E42" s="96" t="n">
        <v>0.8696</v>
      </c>
      <c r="F42" s="95" t="n">
        <v>0</v>
      </c>
      <c r="G42" s="95" t="n">
        <v>0</v>
      </c>
      <c r="H42" s="111" t="n">
        <v>0</v>
      </c>
      <c r="I42" s="95" t="n">
        <v>0</v>
      </c>
      <c r="J42" s="95" t="n">
        <v>0</v>
      </c>
      <c r="K42" s="111" t="n">
        <v>0</v>
      </c>
      <c r="L42" s="96" t="n">
        <v>0.875</v>
      </c>
      <c r="M42" s="96" t="n">
        <v>0.8571</v>
      </c>
      <c r="N42" s="96" t="n">
        <v>0.8696</v>
      </c>
    </row>
    <row r="43" customFormat="false" ht="16.5" hidden="false" customHeight="false" outlineLevel="0" collapsed="false">
      <c r="B43" s="98" t="s">
        <v>122</v>
      </c>
      <c r="C43" s="99" t="n">
        <v>0.75</v>
      </c>
      <c r="D43" s="99" t="n">
        <v>0.6667</v>
      </c>
      <c r="E43" s="100" t="n">
        <v>0.7333</v>
      </c>
      <c r="F43" s="99" t="n">
        <v>0</v>
      </c>
      <c r="G43" s="99" t="n">
        <v>0</v>
      </c>
      <c r="H43" s="112" t="n">
        <v>0</v>
      </c>
      <c r="I43" s="99" t="n">
        <v>0</v>
      </c>
      <c r="J43" s="99" t="n">
        <v>0</v>
      </c>
      <c r="K43" s="112" t="n">
        <v>0</v>
      </c>
      <c r="L43" s="100" t="n">
        <v>0.75</v>
      </c>
      <c r="M43" s="100" t="n">
        <v>0.6667</v>
      </c>
      <c r="N43" s="100" t="n">
        <v>0.7333</v>
      </c>
    </row>
    <row r="44" customFormat="false" ht="16.5" hidden="false" customHeight="false" outlineLevel="0" collapsed="false">
      <c r="B44" s="33" t="s">
        <v>123</v>
      </c>
      <c r="C44" s="92" t="n">
        <v>1</v>
      </c>
      <c r="D44" s="92" t="n">
        <v>0.9167</v>
      </c>
      <c r="E44" s="93" t="n">
        <v>0.95</v>
      </c>
      <c r="F44" s="92" t="n">
        <v>1</v>
      </c>
      <c r="G44" s="92" t="n">
        <v>0</v>
      </c>
      <c r="H44" s="110" t="n">
        <v>1</v>
      </c>
      <c r="I44" s="92" t="n">
        <v>0</v>
      </c>
      <c r="J44" s="92" t="n">
        <v>0</v>
      </c>
      <c r="K44" s="110" t="n">
        <v>0</v>
      </c>
      <c r="L44" s="93" t="n">
        <v>1</v>
      </c>
      <c r="M44" s="93" t="n">
        <v>0.9167</v>
      </c>
      <c r="N44" s="93" t="n">
        <v>0.9778</v>
      </c>
    </row>
    <row r="45" customFormat="false" ht="16.5" hidden="false" customHeight="false" outlineLevel="0" collapsed="false">
      <c r="B45" s="33" t="s">
        <v>124</v>
      </c>
      <c r="C45" s="92" t="n">
        <v>0.75</v>
      </c>
      <c r="D45" s="92" t="n">
        <v>0.375</v>
      </c>
      <c r="E45" s="93" t="n">
        <v>0.5625</v>
      </c>
      <c r="F45" s="92" t="n">
        <v>0</v>
      </c>
      <c r="G45" s="92" t="n">
        <v>0</v>
      </c>
      <c r="H45" s="110" t="n">
        <v>0</v>
      </c>
      <c r="I45" s="92" t="n">
        <v>0</v>
      </c>
      <c r="J45" s="92" t="n">
        <v>0</v>
      </c>
      <c r="K45" s="110" t="n">
        <v>0</v>
      </c>
      <c r="L45" s="93" t="n">
        <v>0.75</v>
      </c>
      <c r="M45" s="93" t="n">
        <v>0.375</v>
      </c>
      <c r="N45" s="93" t="n">
        <v>0.5625</v>
      </c>
    </row>
    <row r="46" customFormat="false" ht="16.5" hidden="false" customHeight="false" outlineLevel="0" collapsed="false">
      <c r="B46" s="33" t="s">
        <v>125</v>
      </c>
      <c r="C46" s="92" t="n">
        <v>0.7513</v>
      </c>
      <c r="D46" s="92" t="n">
        <v>0.8571</v>
      </c>
      <c r="E46" s="93" t="n">
        <v>0.7585</v>
      </c>
      <c r="F46" s="92" t="n">
        <v>0.6552</v>
      </c>
      <c r="G46" s="92" t="n">
        <v>0.6667</v>
      </c>
      <c r="H46" s="110" t="n">
        <v>0.6562</v>
      </c>
      <c r="I46" s="92" t="n">
        <v>0</v>
      </c>
      <c r="J46" s="92" t="n">
        <v>0</v>
      </c>
      <c r="K46" s="110" t="n">
        <v>0</v>
      </c>
      <c r="L46" s="93" t="n">
        <v>0.7387</v>
      </c>
      <c r="M46" s="93" t="n">
        <v>0.8235</v>
      </c>
      <c r="N46" s="93" t="n">
        <v>0.7448</v>
      </c>
    </row>
    <row r="47" customFormat="false" ht="16.5" hidden="false" customHeight="false" outlineLevel="0" collapsed="false">
      <c r="B47" s="97" t="s">
        <v>126</v>
      </c>
      <c r="C47" s="95" t="n">
        <v>0.7647</v>
      </c>
      <c r="D47" s="95" t="n">
        <v>1</v>
      </c>
      <c r="E47" s="96" t="n">
        <v>0.7674</v>
      </c>
      <c r="F47" s="95" t="n">
        <v>0</v>
      </c>
      <c r="G47" s="95" t="n">
        <v>0</v>
      </c>
      <c r="H47" s="111" t="n">
        <v>0</v>
      </c>
      <c r="I47" s="95" t="n">
        <v>0</v>
      </c>
      <c r="J47" s="95" t="n">
        <v>0</v>
      </c>
      <c r="K47" s="111" t="n">
        <v>0</v>
      </c>
      <c r="L47" s="96" t="n">
        <v>0.7647</v>
      </c>
      <c r="M47" s="96" t="n">
        <v>1</v>
      </c>
      <c r="N47" s="96" t="n">
        <v>0.7674</v>
      </c>
    </row>
    <row r="48" customFormat="false" ht="16.5" hidden="false" customHeight="false" outlineLevel="0" collapsed="false">
      <c r="B48" s="122" t="s">
        <v>127</v>
      </c>
      <c r="C48" s="123" t="n">
        <v>0.9048</v>
      </c>
      <c r="D48" s="123" t="n">
        <v>0.6667</v>
      </c>
      <c r="E48" s="124" t="n">
        <v>0.8519</v>
      </c>
      <c r="F48" s="123" t="n">
        <v>0</v>
      </c>
      <c r="G48" s="123" t="n">
        <v>0</v>
      </c>
      <c r="H48" s="124" t="n">
        <v>0</v>
      </c>
      <c r="I48" s="123" t="n">
        <v>0</v>
      </c>
      <c r="J48" s="123" t="n">
        <v>0</v>
      </c>
      <c r="K48" s="124" t="n">
        <v>0</v>
      </c>
      <c r="L48" s="124" t="n">
        <v>0.9048</v>
      </c>
      <c r="M48" s="124" t="n">
        <v>0.6667</v>
      </c>
      <c r="N48" s="124" t="n">
        <v>0.8519</v>
      </c>
    </row>
    <row r="49" customFormat="false" ht="17.25" hidden="false" customHeight="false" outlineLevel="0" collapsed="false">
      <c r="B49" s="117" t="s">
        <v>211</v>
      </c>
      <c r="C49" s="118" t="n">
        <v>0.768</v>
      </c>
      <c r="D49" s="118" t="n">
        <v>0.857</v>
      </c>
      <c r="E49" s="118" t="n">
        <v>0.8071</v>
      </c>
      <c r="F49" s="118" t="n">
        <v>0.6945</v>
      </c>
      <c r="G49" s="118" t="n">
        <v>0.7034</v>
      </c>
      <c r="H49" s="118" t="n">
        <v>0.699</v>
      </c>
      <c r="I49" s="118" t="n">
        <v>0.9763</v>
      </c>
      <c r="J49" s="118" t="n">
        <v>0.988</v>
      </c>
      <c r="K49" s="118" t="n">
        <v>0.9836</v>
      </c>
      <c r="L49" s="118" t="n">
        <v>0.7823</v>
      </c>
      <c r="M49" s="118" t="n">
        <v>0.8547</v>
      </c>
      <c r="N49" s="118" t="n">
        <v>0.8177</v>
      </c>
    </row>
    <row r="50" customFormat="false" ht="16.5" hidden="false" customHeight="false" outlineLevel="0" collapsed="false">
      <c r="B50" s="119" t="s">
        <v>129</v>
      </c>
      <c r="C50" s="120"/>
      <c r="D50" s="120"/>
      <c r="E50" s="121"/>
      <c r="F50" s="120"/>
      <c r="G50" s="120"/>
      <c r="H50" s="121"/>
      <c r="I50" s="120"/>
      <c r="J50" s="120"/>
      <c r="K50" s="121"/>
      <c r="L50" s="121"/>
      <c r="M50" s="121"/>
      <c r="N50" s="121"/>
    </row>
    <row r="51" customFormat="false" ht="16.5" hidden="false" customHeight="false" outlineLevel="0" collapsed="false">
      <c r="B51" s="33" t="s">
        <v>130</v>
      </c>
      <c r="C51" s="92" t="n">
        <v>0.9773</v>
      </c>
      <c r="D51" s="92" t="n">
        <v>0.9375</v>
      </c>
      <c r="E51" s="93" t="n">
        <v>0.9667</v>
      </c>
      <c r="F51" s="92" t="n">
        <v>0</v>
      </c>
      <c r="G51" s="92" t="n">
        <v>0</v>
      </c>
      <c r="H51" s="93" t="n">
        <v>0</v>
      </c>
      <c r="I51" s="92" t="n">
        <v>0.9459</v>
      </c>
      <c r="J51" s="92" t="n">
        <v>1</v>
      </c>
      <c r="K51" s="93" t="n">
        <v>0.9556</v>
      </c>
      <c r="L51" s="93" t="n">
        <v>0.963</v>
      </c>
      <c r="M51" s="93" t="n">
        <v>0.9583</v>
      </c>
      <c r="N51" s="93" t="n">
        <v>0.9619</v>
      </c>
    </row>
    <row r="52" customFormat="false" ht="16.5" hidden="false" customHeight="false" outlineLevel="0" collapsed="false">
      <c r="B52" s="33" t="s">
        <v>132</v>
      </c>
      <c r="C52" s="92" t="n">
        <v>0.7838</v>
      </c>
      <c r="D52" s="92" t="n">
        <v>0</v>
      </c>
      <c r="E52" s="93" t="n">
        <v>0.7838</v>
      </c>
      <c r="F52" s="92" t="n">
        <v>0.913</v>
      </c>
      <c r="G52" s="92" t="n">
        <v>1</v>
      </c>
      <c r="H52" s="93" t="n">
        <v>0.9259</v>
      </c>
      <c r="I52" s="92" t="n">
        <v>0</v>
      </c>
      <c r="J52" s="92" t="n">
        <v>0</v>
      </c>
      <c r="K52" s="93" t="n">
        <v>0</v>
      </c>
      <c r="L52" s="93" t="n">
        <v>0.8333</v>
      </c>
      <c r="M52" s="93" t="n">
        <v>1</v>
      </c>
      <c r="N52" s="93" t="n">
        <v>0.8438</v>
      </c>
    </row>
    <row r="53" customFormat="false" ht="16.5" hidden="false" customHeight="false" outlineLevel="0" collapsed="false">
      <c r="B53" s="33" t="s">
        <v>133</v>
      </c>
      <c r="C53" s="92" t="n">
        <v>0.5414</v>
      </c>
      <c r="D53" s="92" t="n">
        <v>0.6602</v>
      </c>
      <c r="E53" s="93" t="n">
        <v>0.6088</v>
      </c>
      <c r="F53" s="92" t="n">
        <v>0.7711</v>
      </c>
      <c r="G53" s="92" t="n">
        <v>0.824</v>
      </c>
      <c r="H53" s="93" t="n">
        <v>0.8029</v>
      </c>
      <c r="I53" s="92" t="n">
        <v>1</v>
      </c>
      <c r="J53" s="92" t="n">
        <v>1</v>
      </c>
      <c r="K53" s="93" t="n">
        <v>1</v>
      </c>
      <c r="L53" s="93" t="n">
        <v>0.624</v>
      </c>
      <c r="M53" s="93" t="n">
        <v>0.7262</v>
      </c>
      <c r="N53" s="93" t="n">
        <v>0.6834</v>
      </c>
    </row>
    <row r="54" customFormat="false" ht="16.5" hidden="false" customHeight="false" outlineLevel="0" collapsed="false">
      <c r="B54" s="33" t="s">
        <v>134</v>
      </c>
      <c r="C54" s="92" t="n">
        <v>0.6667</v>
      </c>
      <c r="D54" s="92" t="n">
        <v>0.6087</v>
      </c>
      <c r="E54" s="93" t="n">
        <v>0.6154</v>
      </c>
      <c r="F54" s="92" t="n">
        <v>0</v>
      </c>
      <c r="G54" s="92" t="n">
        <v>0</v>
      </c>
      <c r="H54" s="93" t="n">
        <v>0</v>
      </c>
      <c r="I54" s="92" t="n">
        <v>0</v>
      </c>
      <c r="J54" s="92" t="n">
        <v>0</v>
      </c>
      <c r="K54" s="93" t="n">
        <v>0</v>
      </c>
      <c r="L54" s="93" t="n">
        <v>0.6667</v>
      </c>
      <c r="M54" s="93" t="n">
        <v>0.6087</v>
      </c>
      <c r="N54" s="93" t="n">
        <v>0.6154</v>
      </c>
    </row>
    <row r="55" customFormat="false" ht="16.5" hidden="false" customHeight="false" outlineLevel="0" collapsed="false">
      <c r="B55" s="97" t="s">
        <v>135</v>
      </c>
      <c r="C55" s="95" t="n">
        <v>1</v>
      </c>
      <c r="D55" s="95" t="n">
        <v>0.7059</v>
      </c>
      <c r="E55" s="96" t="n">
        <v>0.7826</v>
      </c>
      <c r="F55" s="95" t="n">
        <v>0</v>
      </c>
      <c r="G55" s="95" t="n">
        <v>0</v>
      </c>
      <c r="H55" s="96" t="n">
        <v>0</v>
      </c>
      <c r="I55" s="95" t="n">
        <v>1</v>
      </c>
      <c r="J55" s="95" t="n">
        <v>0.96</v>
      </c>
      <c r="K55" s="96" t="n">
        <v>0.9737</v>
      </c>
      <c r="L55" s="96" t="n">
        <v>1</v>
      </c>
      <c r="M55" s="96" t="n">
        <v>0.8571</v>
      </c>
      <c r="N55" s="96" t="n">
        <v>0.9016</v>
      </c>
    </row>
    <row r="56" customFormat="false" ht="16.5" hidden="false" customHeight="false" outlineLevel="0" collapsed="false">
      <c r="B56" s="98" t="s">
        <v>136</v>
      </c>
      <c r="C56" s="99" t="n">
        <v>1</v>
      </c>
      <c r="D56" s="99" t="n">
        <v>0</v>
      </c>
      <c r="E56" s="100" t="n">
        <v>1</v>
      </c>
      <c r="F56" s="99" t="n">
        <v>0</v>
      </c>
      <c r="G56" s="99" t="n">
        <v>0</v>
      </c>
      <c r="H56" s="100" t="n">
        <v>0</v>
      </c>
      <c r="I56" s="99" t="n">
        <v>0</v>
      </c>
      <c r="J56" s="99" t="n">
        <v>0</v>
      </c>
      <c r="K56" s="100" t="n">
        <v>0</v>
      </c>
      <c r="L56" s="100" t="n">
        <v>1</v>
      </c>
      <c r="M56" s="100" t="n">
        <v>0</v>
      </c>
      <c r="N56" s="100" t="n">
        <v>1</v>
      </c>
    </row>
    <row r="57" customFormat="false" ht="16.5" hidden="false" customHeight="false" outlineLevel="0" collapsed="false">
      <c r="B57" s="33" t="s">
        <v>137</v>
      </c>
      <c r="C57" s="92" t="n">
        <v>1</v>
      </c>
      <c r="D57" s="92" t="n">
        <v>0.9091</v>
      </c>
      <c r="E57" s="93" t="n">
        <v>0.9333</v>
      </c>
      <c r="F57" s="92" t="n">
        <v>0</v>
      </c>
      <c r="G57" s="92" t="n">
        <v>0</v>
      </c>
      <c r="H57" s="93" t="n">
        <v>0</v>
      </c>
      <c r="I57" s="92" t="n">
        <v>0</v>
      </c>
      <c r="J57" s="92" t="n">
        <v>0</v>
      </c>
      <c r="K57" s="93" t="n">
        <v>0</v>
      </c>
      <c r="L57" s="93" t="n">
        <v>1</v>
      </c>
      <c r="M57" s="93" t="n">
        <v>0.9091</v>
      </c>
      <c r="N57" s="93" t="n">
        <v>0.9333</v>
      </c>
    </row>
    <row r="58" customFormat="false" ht="16.5" hidden="false" customHeight="false" outlineLevel="0" collapsed="false">
      <c r="B58" s="33" t="s">
        <v>138</v>
      </c>
      <c r="C58" s="92" t="n">
        <v>0.6383</v>
      </c>
      <c r="D58" s="92" t="n">
        <v>0.375</v>
      </c>
      <c r="E58" s="93" t="n">
        <v>0.6</v>
      </c>
      <c r="F58" s="92" t="n">
        <v>0</v>
      </c>
      <c r="G58" s="92" t="n">
        <v>0</v>
      </c>
      <c r="H58" s="93" t="n">
        <v>0</v>
      </c>
      <c r="I58" s="92" t="n">
        <v>1</v>
      </c>
      <c r="J58" s="92" t="n">
        <v>1</v>
      </c>
      <c r="K58" s="93" t="n">
        <v>1</v>
      </c>
      <c r="L58" s="93" t="n">
        <v>0.7571</v>
      </c>
      <c r="M58" s="93" t="n">
        <v>0.6154</v>
      </c>
      <c r="N58" s="93" t="n">
        <v>0.7349</v>
      </c>
    </row>
    <row r="59" customFormat="false" ht="16.5" hidden="false" customHeight="false" outlineLevel="0" collapsed="false">
      <c r="B59" s="33" t="s">
        <v>139</v>
      </c>
      <c r="C59" s="92" t="n">
        <v>0</v>
      </c>
      <c r="D59" s="92" t="n">
        <v>0</v>
      </c>
      <c r="E59" s="93" t="n">
        <v>0</v>
      </c>
      <c r="F59" s="92" t="n">
        <v>0</v>
      </c>
      <c r="G59" s="92" t="n">
        <v>0</v>
      </c>
      <c r="H59" s="93" t="n">
        <v>0</v>
      </c>
      <c r="I59" s="92" t="n">
        <v>0</v>
      </c>
      <c r="J59" s="92" t="n">
        <v>1</v>
      </c>
      <c r="K59" s="93" t="n">
        <v>1</v>
      </c>
      <c r="L59" s="93" t="n">
        <v>0</v>
      </c>
      <c r="M59" s="93" t="n">
        <v>1</v>
      </c>
      <c r="N59" s="93" t="n">
        <v>1</v>
      </c>
    </row>
    <row r="60" customFormat="false" ht="16.5" hidden="false" customHeight="false" outlineLevel="0" collapsed="false">
      <c r="B60" s="97" t="s">
        <v>140</v>
      </c>
      <c r="C60" s="95" t="n">
        <v>0.6923</v>
      </c>
      <c r="D60" s="95" t="n">
        <v>0.3077</v>
      </c>
      <c r="E60" s="96" t="n">
        <v>0.4359</v>
      </c>
      <c r="F60" s="95" t="n">
        <v>0</v>
      </c>
      <c r="G60" s="95" t="n">
        <v>0.7931</v>
      </c>
      <c r="H60" s="96" t="n">
        <v>0.7931</v>
      </c>
      <c r="I60" s="95" t="n">
        <v>0</v>
      </c>
      <c r="J60" s="95" t="n">
        <v>0</v>
      </c>
      <c r="K60" s="96" t="n">
        <v>0</v>
      </c>
      <c r="L60" s="96" t="n">
        <v>0.6923</v>
      </c>
      <c r="M60" s="96" t="n">
        <v>0.6429</v>
      </c>
      <c r="N60" s="96" t="n">
        <v>0.6495</v>
      </c>
    </row>
    <row r="61" customFormat="false" ht="16.5" hidden="false" customHeight="false" outlineLevel="0" collapsed="false">
      <c r="B61" s="98" t="s">
        <v>141</v>
      </c>
      <c r="C61" s="99" t="n">
        <v>0</v>
      </c>
      <c r="D61" s="99" t="n">
        <v>0</v>
      </c>
      <c r="E61" s="100" t="n">
        <v>0</v>
      </c>
      <c r="F61" s="99" t="n">
        <v>0</v>
      </c>
      <c r="G61" s="99" t="n">
        <v>0</v>
      </c>
      <c r="H61" s="100" t="n">
        <v>0</v>
      </c>
      <c r="I61" s="99" t="n">
        <v>0.6</v>
      </c>
      <c r="J61" s="99" t="n">
        <v>0.875</v>
      </c>
      <c r="K61" s="100" t="n">
        <v>0.7692</v>
      </c>
      <c r="L61" s="100" t="n">
        <v>0.6</v>
      </c>
      <c r="M61" s="100" t="n">
        <v>0.875</v>
      </c>
      <c r="N61" s="100" t="n">
        <v>0.7692</v>
      </c>
    </row>
    <row r="62" customFormat="false" ht="16.5" hidden="false" customHeight="false" outlineLevel="0" collapsed="false">
      <c r="B62" s="33" t="s">
        <v>142</v>
      </c>
      <c r="C62" s="92" t="n">
        <v>1</v>
      </c>
      <c r="D62" s="92" t="n">
        <v>0</v>
      </c>
      <c r="E62" s="93" t="n">
        <v>1</v>
      </c>
      <c r="F62" s="92" t="n">
        <v>0.9091</v>
      </c>
      <c r="G62" s="92" t="n">
        <v>1</v>
      </c>
      <c r="H62" s="93" t="n">
        <v>0.9118</v>
      </c>
      <c r="I62" s="92" t="n">
        <v>0</v>
      </c>
      <c r="J62" s="92" t="n">
        <v>0</v>
      </c>
      <c r="K62" s="93" t="n">
        <v>0</v>
      </c>
      <c r="L62" s="93" t="n">
        <v>0.9167</v>
      </c>
      <c r="M62" s="93" t="n">
        <v>1</v>
      </c>
      <c r="N62" s="93" t="n">
        <v>0.9189</v>
      </c>
    </row>
    <row r="63" customFormat="false" ht="16.5" hidden="false" customHeight="false" outlineLevel="0" collapsed="false">
      <c r="B63" s="33" t="s">
        <v>143</v>
      </c>
      <c r="C63" s="92" t="n">
        <v>0.9286</v>
      </c>
      <c r="D63" s="92" t="n">
        <v>1</v>
      </c>
      <c r="E63" s="93" t="n">
        <v>0.931</v>
      </c>
      <c r="F63" s="92" t="n">
        <v>0</v>
      </c>
      <c r="G63" s="92" t="n">
        <v>0</v>
      </c>
      <c r="H63" s="93" t="n">
        <v>0</v>
      </c>
      <c r="I63" s="92" t="n">
        <v>0</v>
      </c>
      <c r="J63" s="92" t="n">
        <v>0</v>
      </c>
      <c r="K63" s="93" t="n">
        <v>0</v>
      </c>
      <c r="L63" s="93" t="n">
        <v>0.9286</v>
      </c>
      <c r="M63" s="93" t="n">
        <v>1</v>
      </c>
      <c r="N63" s="93" t="n">
        <v>0.931</v>
      </c>
    </row>
    <row r="64" customFormat="false" ht="16.5" hidden="false" customHeight="false" outlineLevel="0" collapsed="false">
      <c r="B64" s="33" t="s">
        <v>145</v>
      </c>
      <c r="C64" s="92" t="n">
        <v>0.6</v>
      </c>
      <c r="D64" s="92" t="n">
        <v>0.7647</v>
      </c>
      <c r="E64" s="93" t="n">
        <v>0.7037</v>
      </c>
      <c r="F64" s="92" t="n">
        <v>0.8421</v>
      </c>
      <c r="G64" s="92" t="n">
        <v>0.7778</v>
      </c>
      <c r="H64" s="93" t="n">
        <v>0.8214</v>
      </c>
      <c r="I64" s="92" t="n">
        <v>0</v>
      </c>
      <c r="J64" s="92" t="n">
        <v>0</v>
      </c>
      <c r="K64" s="93" t="n">
        <v>0</v>
      </c>
      <c r="L64" s="93" t="n">
        <v>0.7586</v>
      </c>
      <c r="M64" s="93" t="n">
        <v>0.7692</v>
      </c>
      <c r="N64" s="93" t="n">
        <v>0.7636</v>
      </c>
    </row>
    <row r="65" customFormat="false" ht="16.5" hidden="false" customHeight="false" outlineLevel="0" collapsed="false">
      <c r="B65" s="97" t="s">
        <v>146</v>
      </c>
      <c r="C65" s="95" t="n">
        <v>0.8889</v>
      </c>
      <c r="D65" s="95" t="n">
        <v>0</v>
      </c>
      <c r="E65" s="96" t="n">
        <v>0.8889</v>
      </c>
      <c r="F65" s="95" t="n">
        <v>0</v>
      </c>
      <c r="G65" s="95" t="n">
        <v>0</v>
      </c>
      <c r="H65" s="96" t="n">
        <v>0</v>
      </c>
      <c r="I65" s="95" t="n">
        <v>0</v>
      </c>
      <c r="J65" s="95" t="n">
        <v>0</v>
      </c>
      <c r="K65" s="96" t="n">
        <v>0</v>
      </c>
      <c r="L65" s="96" t="n">
        <v>0.8889</v>
      </c>
      <c r="M65" s="96" t="n">
        <v>0</v>
      </c>
      <c r="N65" s="96" t="n">
        <v>0.8889</v>
      </c>
    </row>
    <row r="66" customFormat="false" ht="16.5" hidden="false" customHeight="false" outlineLevel="0" collapsed="false">
      <c r="B66" s="98" t="s">
        <v>147</v>
      </c>
      <c r="C66" s="99" t="n">
        <v>0.7778</v>
      </c>
      <c r="D66" s="99" t="n">
        <v>1</v>
      </c>
      <c r="E66" s="100" t="n">
        <v>0.7895</v>
      </c>
      <c r="F66" s="99" t="n">
        <v>0</v>
      </c>
      <c r="G66" s="99" t="n">
        <v>0</v>
      </c>
      <c r="H66" s="100" t="n">
        <v>0</v>
      </c>
      <c r="I66" s="99" t="n">
        <v>0.8571</v>
      </c>
      <c r="J66" s="99" t="n">
        <v>0</v>
      </c>
      <c r="K66" s="100" t="n">
        <v>0.8571</v>
      </c>
      <c r="L66" s="100" t="n">
        <v>0.8049</v>
      </c>
      <c r="M66" s="100" t="n">
        <v>1</v>
      </c>
      <c r="N66" s="100" t="n">
        <v>0.8118</v>
      </c>
    </row>
    <row r="67" customFormat="false" ht="16.5" hidden="false" customHeight="false" outlineLevel="0" collapsed="false">
      <c r="B67" s="33" t="s">
        <v>148</v>
      </c>
      <c r="C67" s="92" t="n">
        <v>0.7349</v>
      </c>
      <c r="D67" s="92" t="n">
        <v>0.875</v>
      </c>
      <c r="E67" s="93" t="n">
        <v>0.7473</v>
      </c>
      <c r="F67" s="92" t="n">
        <v>0</v>
      </c>
      <c r="G67" s="92" t="n">
        <v>0</v>
      </c>
      <c r="H67" s="93" t="n">
        <v>0</v>
      </c>
      <c r="I67" s="92" t="n">
        <v>0</v>
      </c>
      <c r="J67" s="92" t="n">
        <v>0</v>
      </c>
      <c r="K67" s="93" t="n">
        <v>0</v>
      </c>
      <c r="L67" s="93" t="n">
        <v>0.7349</v>
      </c>
      <c r="M67" s="93" t="n">
        <v>0.875</v>
      </c>
      <c r="N67" s="93" t="n">
        <v>0.7473</v>
      </c>
    </row>
    <row r="68" customFormat="false" ht="16.5" hidden="false" customHeight="false" outlineLevel="0" collapsed="false">
      <c r="B68" s="33" t="s">
        <v>150</v>
      </c>
      <c r="C68" s="92" t="n">
        <v>0.5</v>
      </c>
      <c r="D68" s="92" t="n">
        <v>0.8571</v>
      </c>
      <c r="E68" s="93" t="n">
        <v>0.8125</v>
      </c>
      <c r="F68" s="92" t="n">
        <v>0</v>
      </c>
      <c r="G68" s="92" t="n">
        <v>0</v>
      </c>
      <c r="H68" s="93" t="n">
        <v>0</v>
      </c>
      <c r="I68" s="92" t="n">
        <v>0.9286</v>
      </c>
      <c r="J68" s="92" t="n">
        <v>1</v>
      </c>
      <c r="K68" s="93" t="n">
        <v>0.9714</v>
      </c>
      <c r="L68" s="93" t="n">
        <v>0.875</v>
      </c>
      <c r="M68" s="93" t="n">
        <v>0.9429</v>
      </c>
      <c r="N68" s="93" t="n">
        <v>0.9216</v>
      </c>
    </row>
    <row r="69" customFormat="false" ht="16.5" hidden="false" customHeight="false" outlineLevel="0" collapsed="false">
      <c r="B69" s="33" t="s">
        <v>151</v>
      </c>
      <c r="C69" s="92" t="n">
        <v>0.8696</v>
      </c>
      <c r="D69" s="92" t="n">
        <v>0.9286</v>
      </c>
      <c r="E69" s="93" t="n">
        <v>0.8919</v>
      </c>
      <c r="F69" s="92" t="n">
        <v>0</v>
      </c>
      <c r="G69" s="92" t="n">
        <v>0</v>
      </c>
      <c r="H69" s="93" t="n">
        <v>0</v>
      </c>
      <c r="I69" s="92" t="n">
        <v>0</v>
      </c>
      <c r="J69" s="92" t="n">
        <v>0</v>
      </c>
      <c r="K69" s="93" t="n">
        <v>0</v>
      </c>
      <c r="L69" s="93" t="n">
        <v>0.8696</v>
      </c>
      <c r="M69" s="93" t="n">
        <v>0.9286</v>
      </c>
      <c r="N69" s="93" t="n">
        <v>0.8919</v>
      </c>
    </row>
    <row r="70" customFormat="false" ht="16.5" hidden="false" customHeight="false" outlineLevel="0" collapsed="false">
      <c r="B70" s="97" t="s">
        <v>152</v>
      </c>
      <c r="C70" s="95" t="n">
        <v>0.6364</v>
      </c>
      <c r="D70" s="95" t="n">
        <v>0.8333</v>
      </c>
      <c r="E70" s="96" t="n">
        <v>0.7059</v>
      </c>
      <c r="F70" s="95" t="n">
        <v>0</v>
      </c>
      <c r="G70" s="95" t="n">
        <v>0</v>
      </c>
      <c r="H70" s="96" t="n">
        <v>0</v>
      </c>
      <c r="I70" s="95" t="n">
        <v>0</v>
      </c>
      <c r="J70" s="95" t="n">
        <v>0</v>
      </c>
      <c r="K70" s="96" t="n">
        <v>0</v>
      </c>
      <c r="L70" s="96" t="n">
        <v>0.6364</v>
      </c>
      <c r="M70" s="96" t="n">
        <v>0.8333</v>
      </c>
      <c r="N70" s="96" t="n">
        <v>0.7059</v>
      </c>
    </row>
    <row r="71" customFormat="false" ht="16.5" hidden="false" customHeight="false" outlineLevel="0" collapsed="false">
      <c r="B71" s="98" t="s">
        <v>154</v>
      </c>
      <c r="C71" s="99" t="n">
        <v>0.75</v>
      </c>
      <c r="D71" s="99" t="n">
        <v>1</v>
      </c>
      <c r="E71" s="100" t="n">
        <v>0.8333</v>
      </c>
      <c r="F71" s="99" t="n">
        <v>0</v>
      </c>
      <c r="G71" s="99" t="n">
        <v>0</v>
      </c>
      <c r="H71" s="100" t="n">
        <v>0</v>
      </c>
      <c r="I71" s="99" t="n">
        <v>0</v>
      </c>
      <c r="J71" s="99" t="n">
        <v>0</v>
      </c>
      <c r="K71" s="100" t="n">
        <v>0</v>
      </c>
      <c r="L71" s="100" t="n">
        <v>0.75</v>
      </c>
      <c r="M71" s="100" t="n">
        <v>1</v>
      </c>
      <c r="N71" s="100" t="n">
        <v>0.8333</v>
      </c>
    </row>
    <row r="72" customFormat="false" ht="16.5" hidden="false" customHeight="false" outlineLevel="0" collapsed="false">
      <c r="B72" s="33" t="s">
        <v>155</v>
      </c>
      <c r="C72" s="92" t="n">
        <v>0.8462</v>
      </c>
      <c r="D72" s="92" t="n">
        <v>0.8</v>
      </c>
      <c r="E72" s="93" t="n">
        <v>0.8182</v>
      </c>
      <c r="F72" s="92" t="n">
        <v>0</v>
      </c>
      <c r="G72" s="92" t="n">
        <v>0</v>
      </c>
      <c r="H72" s="93" t="n">
        <v>0</v>
      </c>
      <c r="I72" s="92" t="n">
        <v>0</v>
      </c>
      <c r="J72" s="92" t="n">
        <v>0</v>
      </c>
      <c r="K72" s="93" t="n">
        <v>0</v>
      </c>
      <c r="L72" s="93" t="n">
        <v>0.8462</v>
      </c>
      <c r="M72" s="93" t="n">
        <v>0.8</v>
      </c>
      <c r="N72" s="93" t="n">
        <v>0.8182</v>
      </c>
    </row>
    <row r="73" customFormat="false" ht="16.5" hidden="false" customHeight="false" outlineLevel="0" collapsed="false">
      <c r="B73" s="33" t="s">
        <v>157</v>
      </c>
      <c r="C73" s="92" t="n">
        <v>0</v>
      </c>
      <c r="D73" s="92" t="n">
        <v>0</v>
      </c>
      <c r="E73" s="93" t="n">
        <v>0</v>
      </c>
      <c r="F73" s="92" t="n">
        <v>0</v>
      </c>
      <c r="G73" s="92" t="n">
        <v>0</v>
      </c>
      <c r="H73" s="93" t="n">
        <v>0</v>
      </c>
      <c r="I73" s="92" t="n">
        <v>0.9286</v>
      </c>
      <c r="J73" s="92" t="n">
        <v>0.9756</v>
      </c>
      <c r="K73" s="93" t="n">
        <v>0.9636</v>
      </c>
      <c r="L73" s="93" t="n">
        <v>0.9286</v>
      </c>
      <c r="M73" s="93" t="n">
        <v>0.9756</v>
      </c>
      <c r="N73" s="93" t="n">
        <v>0.9636</v>
      </c>
    </row>
    <row r="74" customFormat="false" ht="16.5" hidden="false" customHeight="false" outlineLevel="0" collapsed="false">
      <c r="B74" s="33" t="s">
        <v>158</v>
      </c>
      <c r="C74" s="92" t="n">
        <v>1</v>
      </c>
      <c r="D74" s="92" t="n">
        <v>0.9802</v>
      </c>
      <c r="E74" s="93" t="n">
        <v>0.9817</v>
      </c>
      <c r="F74" s="92" t="n">
        <v>1</v>
      </c>
      <c r="G74" s="92" t="n">
        <v>0.9455</v>
      </c>
      <c r="H74" s="93" t="n">
        <v>0.9483</v>
      </c>
      <c r="I74" s="92" t="n">
        <v>1</v>
      </c>
      <c r="J74" s="92" t="n">
        <v>0.9872</v>
      </c>
      <c r="K74" s="93" t="n">
        <v>0.9873</v>
      </c>
      <c r="L74" s="93" t="n">
        <v>1</v>
      </c>
      <c r="M74" s="93" t="n">
        <v>0.9744</v>
      </c>
      <c r="N74" s="93" t="n">
        <v>0.9756</v>
      </c>
    </row>
    <row r="75" customFormat="false" ht="16.5" hidden="false" customHeight="false" outlineLevel="0" collapsed="false">
      <c r="B75" s="97" t="s">
        <v>159</v>
      </c>
      <c r="C75" s="95" t="n">
        <v>0.2222</v>
      </c>
      <c r="D75" s="95" t="n">
        <v>1</v>
      </c>
      <c r="E75" s="96" t="n">
        <v>0.4167</v>
      </c>
      <c r="F75" s="95" t="n">
        <v>0</v>
      </c>
      <c r="G75" s="95" t="n">
        <v>0</v>
      </c>
      <c r="H75" s="96" t="n">
        <v>0</v>
      </c>
      <c r="I75" s="95" t="n">
        <v>0</v>
      </c>
      <c r="J75" s="95" t="n">
        <v>0</v>
      </c>
      <c r="K75" s="96" t="n">
        <v>0</v>
      </c>
      <c r="L75" s="96" t="n">
        <v>0.2222</v>
      </c>
      <c r="M75" s="96" t="n">
        <v>1</v>
      </c>
      <c r="N75" s="96" t="n">
        <v>0.4167</v>
      </c>
    </row>
    <row r="76" customFormat="false" ht="16.5" hidden="false" customHeight="false" outlineLevel="0" collapsed="false">
      <c r="B76" s="98" t="s">
        <v>162</v>
      </c>
      <c r="C76" s="99" t="n">
        <v>0.9574</v>
      </c>
      <c r="D76" s="99" t="n">
        <v>0.8077</v>
      </c>
      <c r="E76" s="100" t="n">
        <v>0.9041</v>
      </c>
      <c r="F76" s="99" t="n">
        <v>0</v>
      </c>
      <c r="G76" s="99" t="n">
        <v>0</v>
      </c>
      <c r="H76" s="100" t="n">
        <v>0</v>
      </c>
      <c r="I76" s="99" t="n">
        <v>0.9785</v>
      </c>
      <c r="J76" s="99" t="n">
        <v>1</v>
      </c>
      <c r="K76" s="100" t="n">
        <v>0.9806</v>
      </c>
      <c r="L76" s="100" t="n">
        <v>0.9714</v>
      </c>
      <c r="M76" s="100" t="n">
        <v>0.8611</v>
      </c>
      <c r="N76" s="100" t="n">
        <v>0.9489</v>
      </c>
    </row>
    <row r="77" customFormat="false" ht="16.5" hidden="false" customHeight="false" outlineLevel="0" collapsed="false">
      <c r="B77" s="33" t="s">
        <v>163</v>
      </c>
      <c r="C77" s="92" t="n">
        <v>1</v>
      </c>
      <c r="D77" s="92" t="n">
        <v>0.913</v>
      </c>
      <c r="E77" s="93" t="n">
        <v>0.92</v>
      </c>
      <c r="F77" s="92" t="n">
        <v>0</v>
      </c>
      <c r="G77" s="92" t="n">
        <v>0</v>
      </c>
      <c r="H77" s="93" t="n">
        <v>0</v>
      </c>
      <c r="I77" s="92" t="n">
        <v>1</v>
      </c>
      <c r="J77" s="92" t="n">
        <v>1</v>
      </c>
      <c r="K77" s="93" t="n">
        <v>1</v>
      </c>
      <c r="L77" s="93" t="n">
        <v>1</v>
      </c>
      <c r="M77" s="93" t="n">
        <v>0.9574</v>
      </c>
      <c r="N77" s="93" t="n">
        <v>0.96</v>
      </c>
    </row>
    <row r="78" customFormat="false" ht="16.5" hidden="false" customHeight="false" outlineLevel="0" collapsed="false">
      <c r="B78" s="33" t="s">
        <v>164</v>
      </c>
      <c r="C78" s="92" t="n">
        <v>1</v>
      </c>
      <c r="D78" s="92" t="n">
        <v>0.9231</v>
      </c>
      <c r="E78" s="93" t="n">
        <v>0.9375</v>
      </c>
      <c r="F78" s="92" t="n">
        <v>0</v>
      </c>
      <c r="G78" s="92" t="n">
        <v>0</v>
      </c>
      <c r="H78" s="93" t="n">
        <v>0</v>
      </c>
      <c r="I78" s="92" t="n">
        <v>0</v>
      </c>
      <c r="J78" s="92" t="n">
        <v>0</v>
      </c>
      <c r="K78" s="93" t="n">
        <v>0</v>
      </c>
      <c r="L78" s="93" t="n">
        <v>1</v>
      </c>
      <c r="M78" s="93" t="n">
        <v>0.9231</v>
      </c>
      <c r="N78" s="93" t="n">
        <v>0.9375</v>
      </c>
    </row>
    <row r="79" customFormat="false" ht="16.5" hidden="false" customHeight="false" outlineLevel="0" collapsed="false">
      <c r="B79" s="33" t="s">
        <v>166</v>
      </c>
      <c r="C79" s="92" t="n">
        <v>0.8235</v>
      </c>
      <c r="D79" s="92" t="n">
        <v>0.9333</v>
      </c>
      <c r="E79" s="93" t="n">
        <v>0.8936</v>
      </c>
      <c r="F79" s="92" t="n">
        <v>0</v>
      </c>
      <c r="G79" s="92" t="n">
        <v>0</v>
      </c>
      <c r="H79" s="93" t="n">
        <v>0</v>
      </c>
      <c r="I79" s="92" t="n">
        <v>0</v>
      </c>
      <c r="J79" s="92" t="n">
        <v>0</v>
      </c>
      <c r="K79" s="93" t="n">
        <v>0</v>
      </c>
      <c r="L79" s="93" t="n">
        <v>0.8235</v>
      </c>
      <c r="M79" s="93" t="n">
        <v>0.9333</v>
      </c>
      <c r="N79" s="93" t="n">
        <v>0.8936</v>
      </c>
    </row>
    <row r="80" customFormat="false" ht="16.5" hidden="false" customHeight="false" outlineLevel="0" collapsed="false">
      <c r="B80" s="97" t="s">
        <v>167</v>
      </c>
      <c r="C80" s="95" t="n">
        <v>0.4</v>
      </c>
      <c r="D80" s="95" t="n">
        <v>0.7692</v>
      </c>
      <c r="E80" s="96" t="n">
        <v>0.6087</v>
      </c>
      <c r="F80" s="95" t="n">
        <v>0</v>
      </c>
      <c r="G80" s="95" t="n">
        <v>0</v>
      </c>
      <c r="H80" s="96" t="n">
        <v>0</v>
      </c>
      <c r="I80" s="95" t="n">
        <v>0</v>
      </c>
      <c r="J80" s="95" t="n">
        <v>0</v>
      </c>
      <c r="K80" s="96" t="n">
        <v>0</v>
      </c>
      <c r="L80" s="96" t="n">
        <v>0.4</v>
      </c>
      <c r="M80" s="96" t="n">
        <v>0.7692</v>
      </c>
      <c r="N80" s="96" t="n">
        <v>0.6087</v>
      </c>
    </row>
    <row r="81" customFormat="false" ht="16.5" hidden="false" customHeight="false" outlineLevel="0" collapsed="false">
      <c r="B81" s="98" t="s">
        <v>168</v>
      </c>
      <c r="C81" s="99" t="n">
        <v>0.7917</v>
      </c>
      <c r="D81" s="99" t="n">
        <v>0.6154</v>
      </c>
      <c r="E81" s="100" t="n">
        <v>0.7</v>
      </c>
      <c r="F81" s="99" t="n">
        <v>0</v>
      </c>
      <c r="G81" s="99" t="n">
        <v>0</v>
      </c>
      <c r="H81" s="100" t="n">
        <v>0</v>
      </c>
      <c r="I81" s="99" t="n">
        <v>0</v>
      </c>
      <c r="J81" s="99" t="n">
        <v>0</v>
      </c>
      <c r="K81" s="100" t="n">
        <v>0</v>
      </c>
      <c r="L81" s="100" t="n">
        <v>0.7917</v>
      </c>
      <c r="M81" s="100" t="n">
        <v>0.6154</v>
      </c>
      <c r="N81" s="100" t="n">
        <v>0.7</v>
      </c>
    </row>
    <row r="82" customFormat="false" ht="16.5" hidden="false" customHeight="false" outlineLevel="0" collapsed="false">
      <c r="B82" s="33" t="s">
        <v>169</v>
      </c>
      <c r="C82" s="92" t="n">
        <v>1</v>
      </c>
      <c r="D82" s="92" t="n">
        <v>0.8182</v>
      </c>
      <c r="E82" s="93" t="n">
        <v>0.9286</v>
      </c>
      <c r="F82" s="92" t="n">
        <v>0</v>
      </c>
      <c r="G82" s="92" t="n">
        <v>0</v>
      </c>
      <c r="H82" s="93" t="n">
        <v>0</v>
      </c>
      <c r="I82" s="92" t="n">
        <v>0</v>
      </c>
      <c r="J82" s="92" t="n">
        <v>0</v>
      </c>
      <c r="K82" s="93" t="n">
        <v>0</v>
      </c>
      <c r="L82" s="93" t="n">
        <v>1</v>
      </c>
      <c r="M82" s="93" t="n">
        <v>0.8182</v>
      </c>
      <c r="N82" s="93" t="n">
        <v>0.9286</v>
      </c>
    </row>
    <row r="83" customFormat="false" ht="16.5" hidden="false" customHeight="false" outlineLevel="0" collapsed="false">
      <c r="B83" s="33" t="s">
        <v>170</v>
      </c>
      <c r="C83" s="92" t="n">
        <v>0.7778</v>
      </c>
      <c r="D83" s="92" t="n">
        <v>0.8462</v>
      </c>
      <c r="E83" s="93" t="n">
        <v>0.8182</v>
      </c>
      <c r="F83" s="92" t="n">
        <v>0</v>
      </c>
      <c r="G83" s="92" t="n">
        <v>0</v>
      </c>
      <c r="H83" s="93" t="n">
        <v>0</v>
      </c>
      <c r="I83" s="92" t="n">
        <v>0</v>
      </c>
      <c r="J83" s="92" t="n">
        <v>0</v>
      </c>
      <c r="K83" s="93" t="n">
        <v>0</v>
      </c>
      <c r="L83" s="93" t="n">
        <v>0.7778</v>
      </c>
      <c r="M83" s="93" t="n">
        <v>0.8462</v>
      </c>
      <c r="N83" s="93" t="n">
        <v>0.8182</v>
      </c>
    </row>
    <row r="84" customFormat="false" ht="16.5" hidden="false" customHeight="false" outlineLevel="0" collapsed="false">
      <c r="B84" s="33" t="s">
        <v>171</v>
      </c>
      <c r="C84" s="92" t="n">
        <v>1</v>
      </c>
      <c r="D84" s="92" t="n">
        <v>0.98</v>
      </c>
      <c r="E84" s="93" t="n">
        <v>0.9815</v>
      </c>
      <c r="F84" s="92" t="n">
        <v>0</v>
      </c>
      <c r="G84" s="92" t="n">
        <v>0</v>
      </c>
      <c r="H84" s="93" t="n">
        <v>0</v>
      </c>
      <c r="I84" s="92" t="n">
        <v>1</v>
      </c>
      <c r="J84" s="92" t="n">
        <v>0.9875</v>
      </c>
      <c r="K84" s="93" t="n">
        <v>0.9896</v>
      </c>
      <c r="L84" s="93" t="n">
        <v>1</v>
      </c>
      <c r="M84" s="93" t="n">
        <v>0.9846</v>
      </c>
      <c r="N84" s="93" t="n">
        <v>0.9867</v>
      </c>
    </row>
    <row r="85" customFormat="false" ht="16.5" hidden="false" customHeight="false" outlineLevel="0" collapsed="false">
      <c r="B85" s="97" t="s">
        <v>172</v>
      </c>
      <c r="C85" s="95" t="n">
        <v>0.5333</v>
      </c>
      <c r="D85" s="95" t="n">
        <v>0.5556</v>
      </c>
      <c r="E85" s="96" t="n">
        <v>0.5455</v>
      </c>
      <c r="F85" s="95" t="n">
        <v>0</v>
      </c>
      <c r="G85" s="95" t="n">
        <v>0</v>
      </c>
      <c r="H85" s="96" t="n">
        <v>0</v>
      </c>
      <c r="I85" s="95" t="n">
        <v>0</v>
      </c>
      <c r="J85" s="95" t="n">
        <v>0</v>
      </c>
      <c r="K85" s="96" t="n">
        <v>0</v>
      </c>
      <c r="L85" s="96" t="n">
        <v>0.5333</v>
      </c>
      <c r="M85" s="96" t="n">
        <v>0.5556</v>
      </c>
      <c r="N85" s="96" t="n">
        <v>0.5455</v>
      </c>
    </row>
    <row r="86" customFormat="false" ht="16.5" hidden="false" customHeight="false" outlineLevel="0" collapsed="false">
      <c r="B86" s="98" t="s">
        <v>173</v>
      </c>
      <c r="C86" s="99" t="n">
        <v>0.8824</v>
      </c>
      <c r="D86" s="99" t="n">
        <v>0.9565</v>
      </c>
      <c r="E86" s="100" t="n">
        <v>0.9365</v>
      </c>
      <c r="F86" s="99" t="n">
        <v>0</v>
      </c>
      <c r="G86" s="99" t="n">
        <v>0</v>
      </c>
      <c r="H86" s="100" t="n">
        <v>0</v>
      </c>
      <c r="I86" s="99" t="n">
        <v>0.9474</v>
      </c>
      <c r="J86" s="99" t="n">
        <v>0.9744</v>
      </c>
      <c r="K86" s="100" t="n">
        <v>0.9677</v>
      </c>
      <c r="L86" s="100" t="n">
        <v>0.9273</v>
      </c>
      <c r="M86" s="100" t="n">
        <v>0.9693</v>
      </c>
      <c r="N86" s="100" t="n">
        <v>0.9587</v>
      </c>
    </row>
    <row r="87" customFormat="false" ht="16.5" hidden="false" customHeight="false" outlineLevel="0" collapsed="false">
      <c r="B87" s="33" t="s">
        <v>174</v>
      </c>
      <c r="C87" s="92" t="n">
        <v>0.9286</v>
      </c>
      <c r="D87" s="92" t="n">
        <v>0.9412</v>
      </c>
      <c r="E87" s="93" t="n">
        <v>0.939</v>
      </c>
      <c r="F87" s="92" t="n">
        <v>0</v>
      </c>
      <c r="G87" s="92" t="n">
        <v>1</v>
      </c>
      <c r="H87" s="93" t="n">
        <v>1</v>
      </c>
      <c r="I87" s="92" t="n">
        <v>0.8571</v>
      </c>
      <c r="J87" s="92" t="n">
        <v>0.9419</v>
      </c>
      <c r="K87" s="93" t="n">
        <v>0.9252</v>
      </c>
      <c r="L87" s="93" t="n">
        <v>0.8857</v>
      </c>
      <c r="M87" s="93" t="n">
        <v>0.9464</v>
      </c>
      <c r="N87" s="93" t="n">
        <v>0.936</v>
      </c>
    </row>
    <row r="88" customFormat="false" ht="16.5" hidden="false" customHeight="false" outlineLevel="0" collapsed="false">
      <c r="B88" s="33" t="s">
        <v>175</v>
      </c>
      <c r="C88" s="92" t="n">
        <v>0.8571</v>
      </c>
      <c r="D88" s="92" t="n">
        <v>0.8627</v>
      </c>
      <c r="E88" s="93" t="n">
        <v>0.8611</v>
      </c>
      <c r="F88" s="92" t="n">
        <v>1</v>
      </c>
      <c r="G88" s="92" t="n">
        <v>0.9474</v>
      </c>
      <c r="H88" s="93" t="n">
        <v>0.9697</v>
      </c>
      <c r="I88" s="92" t="n">
        <v>1</v>
      </c>
      <c r="J88" s="92" t="n">
        <v>1</v>
      </c>
      <c r="K88" s="93" t="n">
        <v>1</v>
      </c>
      <c r="L88" s="93" t="n">
        <v>0.9375</v>
      </c>
      <c r="M88" s="93" t="n">
        <v>0.907</v>
      </c>
      <c r="N88" s="93" t="n">
        <v>0.9179</v>
      </c>
    </row>
    <row r="89" customFormat="false" ht="16.5" hidden="false" customHeight="false" outlineLevel="0" collapsed="false">
      <c r="B89" s="33" t="s">
        <v>176</v>
      </c>
      <c r="C89" s="92" t="n">
        <v>1</v>
      </c>
      <c r="D89" s="92" t="n">
        <v>0.875</v>
      </c>
      <c r="E89" s="93" t="n">
        <v>0.92</v>
      </c>
      <c r="F89" s="92" t="n">
        <v>0</v>
      </c>
      <c r="G89" s="92" t="n">
        <v>0</v>
      </c>
      <c r="H89" s="93" t="n">
        <v>0</v>
      </c>
      <c r="I89" s="92" t="n">
        <v>0</v>
      </c>
      <c r="J89" s="92" t="n">
        <v>0</v>
      </c>
      <c r="K89" s="93" t="n">
        <v>0</v>
      </c>
      <c r="L89" s="93" t="n">
        <v>1</v>
      </c>
      <c r="M89" s="93" t="n">
        <v>0.875</v>
      </c>
      <c r="N89" s="93" t="n">
        <v>0.92</v>
      </c>
    </row>
    <row r="90" customFormat="false" ht="16.5" hidden="false" customHeight="false" outlineLevel="0" collapsed="false">
      <c r="B90" s="97" t="s">
        <v>179</v>
      </c>
      <c r="C90" s="95" t="n">
        <v>0.9</v>
      </c>
      <c r="D90" s="95" t="n">
        <v>0</v>
      </c>
      <c r="E90" s="96" t="n">
        <v>0.9</v>
      </c>
      <c r="F90" s="95" t="n">
        <v>0</v>
      </c>
      <c r="G90" s="95" t="n">
        <v>0</v>
      </c>
      <c r="H90" s="96" t="n">
        <v>0</v>
      </c>
      <c r="I90" s="95" t="n">
        <v>0</v>
      </c>
      <c r="J90" s="95" t="n">
        <v>0</v>
      </c>
      <c r="K90" s="96" t="n">
        <v>0</v>
      </c>
      <c r="L90" s="96" t="n">
        <v>0.9</v>
      </c>
      <c r="M90" s="96" t="n">
        <v>0</v>
      </c>
      <c r="N90" s="96" t="n">
        <v>0.9</v>
      </c>
    </row>
    <row r="91" customFormat="false" ht="16.5" hidden="false" customHeight="false" outlineLevel="0" collapsed="false">
      <c r="B91" s="98" t="s">
        <v>180</v>
      </c>
      <c r="C91" s="99" t="n">
        <v>0.7895</v>
      </c>
      <c r="D91" s="99" t="n">
        <v>0</v>
      </c>
      <c r="E91" s="100" t="n">
        <v>0.7895</v>
      </c>
      <c r="F91" s="99" t="n">
        <v>0</v>
      </c>
      <c r="G91" s="99" t="n">
        <v>0</v>
      </c>
      <c r="H91" s="100" t="n">
        <v>0</v>
      </c>
      <c r="I91" s="99" t="n">
        <v>0</v>
      </c>
      <c r="J91" s="99" t="n">
        <v>0</v>
      </c>
      <c r="K91" s="100" t="n">
        <v>0</v>
      </c>
      <c r="L91" s="100" t="n">
        <v>0.7895</v>
      </c>
      <c r="M91" s="100" t="n">
        <v>0</v>
      </c>
      <c r="N91" s="100" t="n">
        <v>0.7895</v>
      </c>
    </row>
    <row r="92" customFormat="false" ht="16.5" hidden="false" customHeight="false" outlineLevel="0" collapsed="false">
      <c r="B92" s="33" t="s">
        <v>181</v>
      </c>
      <c r="C92" s="92" t="n">
        <v>0.8889</v>
      </c>
      <c r="D92" s="92" t="n">
        <v>1</v>
      </c>
      <c r="E92" s="93" t="n">
        <v>0.9677</v>
      </c>
      <c r="F92" s="92" t="n">
        <v>0</v>
      </c>
      <c r="G92" s="92" t="n">
        <v>0</v>
      </c>
      <c r="H92" s="93" t="n">
        <v>0</v>
      </c>
      <c r="I92" s="92" t="n">
        <v>0</v>
      </c>
      <c r="J92" s="92" t="n">
        <v>0</v>
      </c>
      <c r="K92" s="93" t="n">
        <v>0</v>
      </c>
      <c r="L92" s="93" t="n">
        <v>0.8889</v>
      </c>
      <c r="M92" s="93" t="n">
        <v>1</v>
      </c>
      <c r="N92" s="93" t="n">
        <v>0.9677</v>
      </c>
    </row>
    <row r="93" customFormat="false" ht="16.5" hidden="false" customHeight="false" outlineLevel="0" collapsed="false">
      <c r="B93" s="33" t="s">
        <v>182</v>
      </c>
      <c r="C93" s="92" t="n">
        <v>0</v>
      </c>
      <c r="D93" s="92" t="n">
        <v>0</v>
      </c>
      <c r="E93" s="93" t="n">
        <v>0</v>
      </c>
      <c r="F93" s="92" t="n">
        <v>0</v>
      </c>
      <c r="G93" s="92" t="n">
        <v>0</v>
      </c>
      <c r="H93" s="93" t="n">
        <v>0</v>
      </c>
      <c r="I93" s="92" t="n">
        <v>0.9524</v>
      </c>
      <c r="J93" s="92" t="n">
        <v>1</v>
      </c>
      <c r="K93" s="93" t="n">
        <v>0.9545</v>
      </c>
      <c r="L93" s="93" t="n">
        <v>0.9524</v>
      </c>
      <c r="M93" s="93" t="n">
        <v>1</v>
      </c>
      <c r="N93" s="93" t="n">
        <v>0.9545</v>
      </c>
    </row>
    <row r="94" customFormat="false" ht="16.5" hidden="false" customHeight="false" outlineLevel="0" collapsed="false">
      <c r="B94" s="33" t="s">
        <v>183</v>
      </c>
      <c r="C94" s="92" t="n">
        <v>1</v>
      </c>
      <c r="D94" s="92" t="n">
        <v>0.96</v>
      </c>
      <c r="E94" s="93" t="n">
        <v>0.9615</v>
      </c>
      <c r="F94" s="92" t="n">
        <v>0</v>
      </c>
      <c r="G94" s="92" t="n">
        <v>0</v>
      </c>
      <c r="H94" s="93" t="n">
        <v>0</v>
      </c>
      <c r="I94" s="92" t="n">
        <v>0</v>
      </c>
      <c r="J94" s="92" t="n">
        <v>1</v>
      </c>
      <c r="K94" s="93" t="n">
        <v>1</v>
      </c>
      <c r="L94" s="93" t="n">
        <v>1</v>
      </c>
      <c r="M94" s="93" t="n">
        <v>0.9615</v>
      </c>
      <c r="N94" s="93" t="n">
        <v>0.963</v>
      </c>
    </row>
    <row r="95" customFormat="false" ht="16.5" hidden="false" customHeight="false" outlineLevel="0" collapsed="false">
      <c r="B95" s="97" t="s">
        <v>188</v>
      </c>
      <c r="C95" s="95" t="n">
        <v>0.7647</v>
      </c>
      <c r="D95" s="95" t="n">
        <v>0.4286</v>
      </c>
      <c r="E95" s="96" t="n">
        <v>0.6667</v>
      </c>
      <c r="F95" s="95" t="n">
        <v>0</v>
      </c>
      <c r="G95" s="95" t="n">
        <v>0</v>
      </c>
      <c r="H95" s="96" t="n">
        <v>0</v>
      </c>
      <c r="I95" s="95" t="n">
        <v>0.9474</v>
      </c>
      <c r="J95" s="95" t="n">
        <v>0</v>
      </c>
      <c r="K95" s="96" t="n">
        <v>0.9474</v>
      </c>
      <c r="L95" s="96" t="n">
        <v>0.8611</v>
      </c>
      <c r="M95" s="96" t="n">
        <v>0.4286</v>
      </c>
      <c r="N95" s="96" t="n">
        <v>0.7907</v>
      </c>
    </row>
    <row r="96" customFormat="false" ht="16.5" hidden="false" customHeight="false" outlineLevel="0" collapsed="false">
      <c r="B96" s="98" t="s">
        <v>190</v>
      </c>
      <c r="C96" s="99" t="n">
        <v>1</v>
      </c>
      <c r="D96" s="99" t="n">
        <v>1</v>
      </c>
      <c r="E96" s="100" t="n">
        <v>1</v>
      </c>
      <c r="F96" s="99" t="n">
        <v>0</v>
      </c>
      <c r="G96" s="99" t="n">
        <v>0</v>
      </c>
      <c r="H96" s="100" t="n">
        <v>0</v>
      </c>
      <c r="I96" s="99" t="n">
        <v>0</v>
      </c>
      <c r="J96" s="99" t="n">
        <v>0</v>
      </c>
      <c r="K96" s="100" t="n">
        <v>0</v>
      </c>
      <c r="L96" s="100" t="n">
        <v>1</v>
      </c>
      <c r="M96" s="100" t="n">
        <v>1</v>
      </c>
      <c r="N96" s="100" t="n">
        <v>1</v>
      </c>
    </row>
    <row r="97" customFormat="false" ht="16.5" hidden="false" customHeight="false" outlineLevel="0" collapsed="false">
      <c r="B97" s="127" t="s">
        <v>191</v>
      </c>
      <c r="C97" s="92" t="n">
        <v>1</v>
      </c>
      <c r="D97" s="92" t="n">
        <v>0.7143</v>
      </c>
      <c r="E97" s="93" t="n">
        <v>0.8462</v>
      </c>
      <c r="F97" s="92" t="n">
        <v>0</v>
      </c>
      <c r="G97" s="92" t="n">
        <v>0</v>
      </c>
      <c r="H97" s="93" t="n">
        <v>0</v>
      </c>
      <c r="I97" s="92" t="n">
        <v>0</v>
      </c>
      <c r="J97" s="92" t="n">
        <v>0</v>
      </c>
      <c r="K97" s="93" t="n">
        <v>0</v>
      </c>
      <c r="L97" s="93" t="n">
        <v>1</v>
      </c>
      <c r="M97" s="93" t="n">
        <v>0.7143</v>
      </c>
      <c r="N97" s="93" t="n">
        <v>0.8462</v>
      </c>
    </row>
    <row r="98" customFormat="false" ht="16.5" hidden="false" customHeight="false" outlineLevel="0" collapsed="false">
      <c r="B98" s="33" t="s">
        <v>192</v>
      </c>
      <c r="C98" s="92" t="n">
        <v>0.5263</v>
      </c>
      <c r="D98" s="92" t="n">
        <v>0.7273</v>
      </c>
      <c r="E98" s="93" t="n">
        <v>0.6</v>
      </c>
      <c r="F98" s="92" t="n">
        <v>0</v>
      </c>
      <c r="G98" s="92" t="n">
        <v>0</v>
      </c>
      <c r="H98" s="93" t="n">
        <v>0</v>
      </c>
      <c r="I98" s="92" t="n">
        <v>0</v>
      </c>
      <c r="J98" s="92" t="n">
        <v>0</v>
      </c>
      <c r="K98" s="93" t="n">
        <v>0</v>
      </c>
      <c r="L98" s="93" t="n">
        <v>0.5263</v>
      </c>
      <c r="M98" s="93" t="n">
        <v>0.7273</v>
      </c>
      <c r="N98" s="93" t="n">
        <v>0.6</v>
      </c>
    </row>
    <row r="99" customFormat="false" ht="16.5" hidden="false" customHeight="false" outlineLevel="0" collapsed="false">
      <c r="B99" s="127" t="s">
        <v>193</v>
      </c>
      <c r="C99" s="92" t="n">
        <v>0.6364</v>
      </c>
      <c r="D99" s="92" t="n">
        <v>1</v>
      </c>
      <c r="E99" s="93" t="n">
        <v>0.6667</v>
      </c>
      <c r="F99" s="92" t="n">
        <v>0</v>
      </c>
      <c r="G99" s="92" t="n">
        <v>0</v>
      </c>
      <c r="H99" s="93" t="n">
        <v>0</v>
      </c>
      <c r="I99" s="92" t="n">
        <v>0</v>
      </c>
      <c r="J99" s="92" t="n">
        <v>0</v>
      </c>
      <c r="K99" s="93" t="n">
        <v>0</v>
      </c>
      <c r="L99" s="93" t="n">
        <v>0.6364</v>
      </c>
      <c r="M99" s="93" t="n">
        <v>1</v>
      </c>
      <c r="N99" s="93" t="n">
        <v>0.6667</v>
      </c>
    </row>
    <row r="100" customFormat="false" ht="16.5" hidden="false" customHeight="false" outlineLevel="0" collapsed="false">
      <c r="B100" s="97" t="s">
        <v>195</v>
      </c>
      <c r="C100" s="95" t="n">
        <v>1</v>
      </c>
      <c r="D100" s="95" t="n">
        <v>0.85</v>
      </c>
      <c r="E100" s="96" t="n">
        <v>0.8636</v>
      </c>
      <c r="F100" s="95" t="n">
        <v>0</v>
      </c>
      <c r="G100" s="95" t="n">
        <v>0</v>
      </c>
      <c r="H100" s="96" t="n">
        <v>0</v>
      </c>
      <c r="I100" s="95" t="n">
        <v>0</v>
      </c>
      <c r="J100" s="95" t="n">
        <v>0</v>
      </c>
      <c r="K100" s="96" t="n">
        <v>0</v>
      </c>
      <c r="L100" s="96" t="n">
        <v>1</v>
      </c>
      <c r="M100" s="96" t="n">
        <v>0.85</v>
      </c>
      <c r="N100" s="96" t="n">
        <v>0.8636</v>
      </c>
    </row>
    <row r="101" customFormat="false" ht="16.5" hidden="false" customHeight="false" outlineLevel="0" collapsed="false">
      <c r="B101" s="98" t="s">
        <v>196</v>
      </c>
      <c r="C101" s="99" t="n">
        <v>0</v>
      </c>
      <c r="D101" s="99" t="n">
        <v>0</v>
      </c>
      <c r="E101" s="100" t="n">
        <v>0</v>
      </c>
      <c r="F101" s="99" t="n">
        <v>0</v>
      </c>
      <c r="G101" s="99" t="n">
        <v>0</v>
      </c>
      <c r="H101" s="100" t="n">
        <v>0</v>
      </c>
      <c r="I101" s="99" t="n">
        <v>0.9</v>
      </c>
      <c r="J101" s="99" t="n">
        <v>1</v>
      </c>
      <c r="K101" s="100" t="n">
        <v>0.9643</v>
      </c>
      <c r="L101" s="100" t="n">
        <v>0.9</v>
      </c>
      <c r="M101" s="100" t="n">
        <v>1</v>
      </c>
      <c r="N101" s="100" t="n">
        <v>0.9643</v>
      </c>
    </row>
    <row r="102" customFormat="false" ht="16.5" hidden="false" customHeight="false" outlineLevel="0" collapsed="false">
      <c r="B102" s="33" t="s">
        <v>197</v>
      </c>
      <c r="C102" s="92" t="n">
        <v>0.8182</v>
      </c>
      <c r="D102" s="92" t="n">
        <v>1</v>
      </c>
      <c r="E102" s="93" t="n">
        <v>0.8571</v>
      </c>
      <c r="F102" s="92" t="n">
        <v>0</v>
      </c>
      <c r="G102" s="92" t="n">
        <v>0</v>
      </c>
      <c r="H102" s="93" t="n">
        <v>0</v>
      </c>
      <c r="I102" s="92" t="n">
        <v>0</v>
      </c>
      <c r="J102" s="92" t="n">
        <v>0</v>
      </c>
      <c r="K102" s="93" t="n">
        <v>0</v>
      </c>
      <c r="L102" s="93" t="n">
        <v>0.8182</v>
      </c>
      <c r="M102" s="93" t="n">
        <v>1</v>
      </c>
      <c r="N102" s="93" t="n">
        <v>0.8571</v>
      </c>
    </row>
    <row r="103" customFormat="false" ht="16.5" hidden="false" customHeight="false" outlineLevel="0" collapsed="false">
      <c r="B103" s="33" t="s">
        <v>198</v>
      </c>
      <c r="C103" s="92" t="n">
        <v>0.6</v>
      </c>
      <c r="D103" s="92" t="n">
        <v>1</v>
      </c>
      <c r="E103" s="93" t="n">
        <v>0.6667</v>
      </c>
      <c r="F103" s="92" t="n">
        <v>0</v>
      </c>
      <c r="G103" s="92" t="n">
        <v>0</v>
      </c>
      <c r="H103" s="93" t="n">
        <v>0</v>
      </c>
      <c r="I103" s="92" t="n">
        <v>0</v>
      </c>
      <c r="J103" s="92" t="n">
        <v>0</v>
      </c>
      <c r="K103" s="93" t="n">
        <v>0</v>
      </c>
      <c r="L103" s="93" t="n">
        <v>0.6</v>
      </c>
      <c r="M103" s="93" t="n">
        <v>1</v>
      </c>
      <c r="N103" s="93" t="n">
        <v>0.6667</v>
      </c>
    </row>
    <row r="104" customFormat="false" ht="16.5" hidden="false" customHeight="false" outlineLevel="0" collapsed="false">
      <c r="B104" s="33" t="s">
        <v>201</v>
      </c>
      <c r="C104" s="92" t="n">
        <v>0.8333</v>
      </c>
      <c r="D104" s="92" t="n">
        <v>0.9333</v>
      </c>
      <c r="E104" s="93" t="n">
        <v>0.9167</v>
      </c>
      <c r="F104" s="92" t="n">
        <v>0</v>
      </c>
      <c r="G104" s="92" t="n">
        <v>0</v>
      </c>
      <c r="H104" s="93" t="n">
        <v>0</v>
      </c>
      <c r="I104" s="92" t="n">
        <v>0.9444</v>
      </c>
      <c r="J104" s="92" t="n">
        <v>0.9455</v>
      </c>
      <c r="K104" s="93" t="n">
        <v>0.9452</v>
      </c>
      <c r="L104" s="93" t="n">
        <v>0.9167</v>
      </c>
      <c r="M104" s="93" t="n">
        <v>0.9412</v>
      </c>
      <c r="N104" s="93" t="n">
        <v>0.9358</v>
      </c>
    </row>
    <row r="105" customFormat="false" ht="16.5" hidden="false" customHeight="false" outlineLevel="0" collapsed="false">
      <c r="B105" s="97" t="s">
        <v>202</v>
      </c>
      <c r="C105" s="95" t="n">
        <v>0.5789</v>
      </c>
      <c r="D105" s="95" t="n">
        <v>0.5833</v>
      </c>
      <c r="E105" s="96" t="n">
        <v>0.5806</v>
      </c>
      <c r="F105" s="95" t="n">
        <v>0</v>
      </c>
      <c r="G105" s="95" t="n">
        <v>0</v>
      </c>
      <c r="H105" s="96" t="n">
        <v>0</v>
      </c>
      <c r="I105" s="95" t="n">
        <v>0</v>
      </c>
      <c r="J105" s="95" t="n">
        <v>0</v>
      </c>
      <c r="K105" s="96" t="n">
        <v>0</v>
      </c>
      <c r="L105" s="96" t="n">
        <v>0.5789</v>
      </c>
      <c r="M105" s="96" t="n">
        <v>0.5833</v>
      </c>
      <c r="N105" s="96" t="n">
        <v>0.5806</v>
      </c>
    </row>
    <row r="106" customFormat="false" ht="16.5" hidden="false" customHeight="false" outlineLevel="0" collapsed="false">
      <c r="B106" s="98" t="s">
        <v>203</v>
      </c>
      <c r="C106" s="99" t="n">
        <v>0</v>
      </c>
      <c r="D106" s="99" t="n">
        <v>0</v>
      </c>
      <c r="E106" s="100" t="n">
        <v>0</v>
      </c>
      <c r="F106" s="99" t="n">
        <v>1</v>
      </c>
      <c r="G106" s="99" t="n">
        <v>1</v>
      </c>
      <c r="H106" s="100" t="n">
        <v>1</v>
      </c>
      <c r="I106" s="99" t="n">
        <v>0</v>
      </c>
      <c r="J106" s="99" t="n">
        <v>0</v>
      </c>
      <c r="K106" s="100" t="n">
        <v>0</v>
      </c>
      <c r="L106" s="100" t="n">
        <v>1</v>
      </c>
      <c r="M106" s="100" t="n">
        <v>1</v>
      </c>
      <c r="N106" s="100" t="n">
        <v>1</v>
      </c>
    </row>
    <row r="107" customFormat="false" ht="16.5" hidden="false" customHeight="false" outlineLevel="0" collapsed="false">
      <c r="B107" s="33" t="s">
        <v>204</v>
      </c>
      <c r="C107" s="92" t="n">
        <v>0.7544</v>
      </c>
      <c r="D107" s="92" t="n">
        <v>0</v>
      </c>
      <c r="E107" s="93" t="n">
        <v>0.7544</v>
      </c>
      <c r="F107" s="92" t="n">
        <v>0</v>
      </c>
      <c r="G107" s="92" t="n">
        <v>0</v>
      </c>
      <c r="H107" s="93" t="n">
        <v>0</v>
      </c>
      <c r="I107" s="92" t="n">
        <v>0</v>
      </c>
      <c r="J107" s="92" t="n">
        <v>0</v>
      </c>
      <c r="K107" s="93" t="n">
        <v>0</v>
      </c>
      <c r="L107" s="93" t="n">
        <v>0.7544</v>
      </c>
      <c r="M107" s="93" t="n">
        <v>0</v>
      </c>
      <c r="N107" s="93" t="n">
        <v>0.7544</v>
      </c>
    </row>
    <row r="108" customFormat="false" ht="16.5" hidden="false" customHeight="false" outlineLevel="0" collapsed="false">
      <c r="B108" s="33" t="s">
        <v>205</v>
      </c>
      <c r="C108" s="92" t="n">
        <v>0.5588</v>
      </c>
      <c r="D108" s="92" t="n">
        <v>1</v>
      </c>
      <c r="E108" s="93" t="n">
        <v>0.5946</v>
      </c>
      <c r="F108" s="92" t="n">
        <v>0</v>
      </c>
      <c r="G108" s="92" t="n">
        <v>0</v>
      </c>
      <c r="H108" s="93" t="n">
        <v>0</v>
      </c>
      <c r="I108" s="92" t="n">
        <v>0</v>
      </c>
      <c r="J108" s="92" t="n">
        <v>0</v>
      </c>
      <c r="K108" s="93" t="n">
        <v>0</v>
      </c>
      <c r="L108" s="93" t="n">
        <v>0.5588</v>
      </c>
      <c r="M108" s="93" t="n">
        <v>1</v>
      </c>
      <c r="N108" s="93" t="n">
        <v>0.5946</v>
      </c>
    </row>
    <row r="109" customFormat="false" ht="16.5" hidden="false" customHeight="false" outlineLevel="0" collapsed="false">
      <c r="B109" s="33" t="s">
        <v>206</v>
      </c>
      <c r="C109" s="92" t="n">
        <v>0.5652</v>
      </c>
      <c r="D109" s="92" t="n">
        <v>1</v>
      </c>
      <c r="E109" s="93" t="n">
        <v>0.6</v>
      </c>
      <c r="F109" s="92" t="n">
        <v>0</v>
      </c>
      <c r="G109" s="92" t="n">
        <v>0</v>
      </c>
      <c r="H109" s="93" t="n">
        <v>0</v>
      </c>
      <c r="I109" s="92" t="n">
        <v>0</v>
      </c>
      <c r="J109" s="92" t="n">
        <v>0</v>
      </c>
      <c r="K109" s="93" t="n">
        <v>0</v>
      </c>
      <c r="L109" s="93" t="n">
        <v>0.5652</v>
      </c>
      <c r="M109" s="93" t="n">
        <v>1</v>
      </c>
      <c r="N109" s="93" t="n">
        <v>0.6</v>
      </c>
    </row>
    <row r="110" customFormat="false" ht="16.5" hidden="false" customHeight="false" outlineLevel="0" collapsed="false">
      <c r="B110" s="97" t="s">
        <v>208</v>
      </c>
      <c r="C110" s="95" t="n">
        <v>0.8065</v>
      </c>
      <c r="D110" s="95" t="n">
        <v>0.9091</v>
      </c>
      <c r="E110" s="96" t="n">
        <v>0.8333</v>
      </c>
      <c r="F110" s="95" t="n">
        <v>0</v>
      </c>
      <c r="G110" s="95" t="n">
        <v>0</v>
      </c>
      <c r="H110" s="96" t="n">
        <v>0</v>
      </c>
      <c r="I110" s="95" t="n">
        <v>0</v>
      </c>
      <c r="J110" s="95" t="n">
        <v>0</v>
      </c>
      <c r="K110" s="96" t="n">
        <v>0</v>
      </c>
      <c r="L110" s="96" t="n">
        <v>0.8065</v>
      </c>
      <c r="M110" s="96" t="n">
        <v>0.9091</v>
      </c>
      <c r="N110" s="96" t="n">
        <v>0.8333</v>
      </c>
    </row>
    <row r="111" customFormat="false" ht="16.5" hidden="false" customHeight="false" outlineLevel="0" collapsed="false">
      <c r="B111" s="122" t="s">
        <v>209</v>
      </c>
      <c r="C111" s="123" t="n">
        <v>1</v>
      </c>
      <c r="D111" s="123" t="n">
        <v>0</v>
      </c>
      <c r="E111" s="124" t="n">
        <v>1</v>
      </c>
      <c r="F111" s="123" t="n">
        <v>0</v>
      </c>
      <c r="G111" s="123" t="n">
        <v>0</v>
      </c>
      <c r="H111" s="124" t="n">
        <v>0</v>
      </c>
      <c r="I111" s="123" t="n">
        <v>0</v>
      </c>
      <c r="J111" s="123" t="n">
        <v>0</v>
      </c>
      <c r="K111" s="124" t="n">
        <v>0</v>
      </c>
      <c r="L111" s="124" t="n">
        <v>1</v>
      </c>
      <c r="M111" s="124" t="n">
        <v>0</v>
      </c>
      <c r="N111" s="124" t="n">
        <v>1</v>
      </c>
    </row>
    <row r="112" customFormat="false" ht="17.25" hidden="false" customHeight="false" outlineLevel="0" collapsed="false">
      <c r="B112" s="117" t="s">
        <v>212</v>
      </c>
      <c r="C112" s="118" t="n">
        <v>0.747</v>
      </c>
      <c r="D112" s="118" t="n">
        <v>0.8154</v>
      </c>
      <c r="E112" s="118" t="n">
        <v>0.7807</v>
      </c>
      <c r="F112" s="118" t="n">
        <v>0.8579</v>
      </c>
      <c r="G112" s="118" t="n">
        <v>0.8667</v>
      </c>
      <c r="H112" s="118" t="n">
        <v>0.8633</v>
      </c>
      <c r="I112" s="118" t="n">
        <v>0.9457</v>
      </c>
      <c r="J112" s="118" t="n">
        <v>0.9733</v>
      </c>
      <c r="K112" s="118" t="n">
        <v>0.9625</v>
      </c>
      <c r="L112" s="118" t="n">
        <v>0.8055</v>
      </c>
      <c r="M112" s="118" t="n">
        <v>0.8716</v>
      </c>
      <c r="N112" s="118" t="n">
        <v>0.8411</v>
      </c>
    </row>
    <row r="113" customFormat="false" ht="16.5" hidden="false" customHeight="false" outlineLevel="0" collapsed="false">
      <c r="B113" s="103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</row>
    <row r="114" customFormat="false" ht="16.5" hidden="false" customHeight="false" outlineLevel="0" collapsed="false">
      <c r="B114" s="104" t="s">
        <v>70</v>
      </c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</row>
    <row r="115" customFormat="false" ht="13.5" hidden="false" customHeight="tru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51" activeCellId="0" sqref="E51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59.56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7.28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4.25" hidden="false" customHeight="true" outlineLevel="0" collapsed="false">
      <c r="A4" s="26"/>
      <c r="B4" s="4"/>
    </row>
    <row r="5" s="25" customFormat="true" ht="12.75" hidden="false" customHeight="true" outlineLevel="0" collapsed="false">
      <c r="A5" s="26"/>
      <c r="B5" s="4"/>
    </row>
    <row r="6" s="25" customFormat="true" ht="15" hidden="false" customHeight="true" outlineLevel="0" collapsed="false">
      <c r="A6" s="26"/>
    </row>
    <row r="7" s="29" customFormat="true" ht="15" hidden="false" customHeight="true" outlineLevel="0" collapsed="false">
      <c r="A7" s="27"/>
      <c r="B7" s="28" t="s">
        <v>47</v>
      </c>
      <c r="C7" s="28"/>
      <c r="D7" s="28"/>
      <c r="E7" s="28"/>
      <c r="L7" s="30" t="s">
        <v>48</v>
      </c>
    </row>
    <row r="8" s="29" customFormat="true" ht="17.25" hidden="false" customHeight="true" outlineLevel="0" collapsed="false">
      <c r="A8" s="27"/>
      <c r="B8" s="31" t="str">
        <f aca="false">Índice!C8</f>
        <v>Curso 2020/2021</v>
      </c>
      <c r="C8" s="130"/>
      <c r="D8" s="130"/>
      <c r="E8" s="130"/>
    </row>
    <row r="9" s="29" customFormat="true" ht="4.5" hidden="false" customHeight="true" outlineLevel="0" collapsed="false">
      <c r="A9" s="27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40.15" hidden="false" customHeight="true" outlineLevel="0" collapsed="false">
      <c r="A10" s="33"/>
      <c r="B10" s="85" t="s">
        <v>216</v>
      </c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</row>
    <row r="11" customFormat="false" ht="20.1" hidden="false" customHeight="true" outlineLevel="0" collapsed="false">
      <c r="B11" s="35"/>
      <c r="C11" s="37" t="s">
        <v>58</v>
      </c>
      <c r="D11" s="37"/>
      <c r="E11" s="37"/>
      <c r="F11" s="37" t="s">
        <v>59</v>
      </c>
      <c r="G11" s="37"/>
      <c r="H11" s="37"/>
      <c r="I11" s="37" t="s">
        <v>60</v>
      </c>
      <c r="J11" s="37"/>
      <c r="K11" s="37"/>
      <c r="L11" s="37" t="s">
        <v>56</v>
      </c>
      <c r="M11" s="37"/>
      <c r="N11" s="37"/>
    </row>
    <row r="12" customFormat="false" ht="17.25" hidden="false" customHeight="false" outlineLevel="0" collapsed="false">
      <c r="B12" s="35"/>
      <c r="C12" s="39" t="s">
        <v>54</v>
      </c>
      <c r="D12" s="39" t="s">
        <v>55</v>
      </c>
      <c r="E12" s="40" t="s">
        <v>56</v>
      </c>
      <c r="F12" s="39" t="s">
        <v>54</v>
      </c>
      <c r="G12" s="39" t="s">
        <v>55</v>
      </c>
      <c r="H12" s="40" t="s">
        <v>56</v>
      </c>
      <c r="I12" s="39" t="s">
        <v>54</v>
      </c>
      <c r="J12" s="39" t="s">
        <v>55</v>
      </c>
      <c r="K12" s="40" t="s">
        <v>56</v>
      </c>
      <c r="L12" s="39" t="s">
        <v>54</v>
      </c>
      <c r="M12" s="39" t="s">
        <v>55</v>
      </c>
      <c r="N12" s="39" t="s">
        <v>56</v>
      </c>
    </row>
    <row r="13" customFormat="false" ht="16.5" hidden="false" customHeight="false" outlineLevel="0" collapsed="false">
      <c r="B13" s="88" t="s">
        <v>77</v>
      </c>
      <c r="C13" s="89"/>
      <c r="D13" s="89"/>
      <c r="E13" s="90"/>
      <c r="F13" s="89"/>
      <c r="G13" s="89"/>
      <c r="H13" s="91"/>
      <c r="I13" s="89"/>
      <c r="J13" s="89"/>
      <c r="K13" s="91"/>
      <c r="L13" s="89"/>
      <c r="M13" s="89"/>
      <c r="N13" s="90"/>
    </row>
    <row r="14" customFormat="false" ht="16.5" hidden="false" customHeight="false" outlineLevel="0" collapsed="false">
      <c r="B14" s="127" t="s">
        <v>78</v>
      </c>
      <c r="C14" s="92" t="n">
        <v>1</v>
      </c>
      <c r="D14" s="92" t="n">
        <v>1</v>
      </c>
      <c r="E14" s="93" t="n">
        <v>1</v>
      </c>
      <c r="F14" s="92" t="n">
        <v>0</v>
      </c>
      <c r="G14" s="92" t="n">
        <v>0</v>
      </c>
      <c r="H14" s="110" t="n">
        <v>0</v>
      </c>
      <c r="I14" s="92" t="n">
        <v>0</v>
      </c>
      <c r="J14" s="92" t="n">
        <v>0</v>
      </c>
      <c r="K14" s="110" t="n">
        <v>0</v>
      </c>
      <c r="L14" s="93" t="n">
        <v>1</v>
      </c>
      <c r="M14" s="93" t="n">
        <v>1</v>
      </c>
      <c r="N14" s="93" t="n">
        <v>1</v>
      </c>
    </row>
    <row r="15" customFormat="false" ht="16.5" hidden="false" customHeight="false" outlineLevel="0" collapsed="false">
      <c r="B15" s="33" t="s">
        <v>79</v>
      </c>
      <c r="C15" s="92" t="n">
        <v>0.9211</v>
      </c>
      <c r="D15" s="92" t="n">
        <v>0.9545</v>
      </c>
      <c r="E15" s="93" t="n">
        <v>0.939</v>
      </c>
      <c r="F15" s="92" t="n">
        <v>0.56</v>
      </c>
      <c r="G15" s="92" t="n">
        <v>0.6</v>
      </c>
      <c r="H15" s="110" t="n">
        <v>0.5833</v>
      </c>
      <c r="I15" s="92" t="n">
        <v>0</v>
      </c>
      <c r="J15" s="92" t="n">
        <v>0</v>
      </c>
      <c r="K15" s="110" t="n">
        <v>0</v>
      </c>
      <c r="L15" s="93" t="n">
        <v>0.7778</v>
      </c>
      <c r="M15" s="93" t="n">
        <v>0.7975</v>
      </c>
      <c r="N15" s="93" t="n">
        <v>0.7887</v>
      </c>
    </row>
    <row r="16" customFormat="false" ht="16.5" hidden="false" customHeight="false" outlineLevel="0" collapsed="false">
      <c r="B16" s="33" t="s">
        <v>81</v>
      </c>
      <c r="C16" s="92" t="n">
        <v>0.875</v>
      </c>
      <c r="D16" s="92" t="n">
        <v>1</v>
      </c>
      <c r="E16" s="93" t="n">
        <v>0.8846</v>
      </c>
      <c r="F16" s="92" t="n">
        <v>0.9667</v>
      </c>
      <c r="G16" s="92" t="n">
        <v>0</v>
      </c>
      <c r="H16" s="110" t="n">
        <v>0.9667</v>
      </c>
      <c r="I16" s="92" t="n">
        <v>0</v>
      </c>
      <c r="J16" s="92" t="n">
        <v>0</v>
      </c>
      <c r="K16" s="110" t="n">
        <v>0</v>
      </c>
      <c r="L16" s="93" t="n">
        <v>0.9259</v>
      </c>
      <c r="M16" s="93" t="n">
        <v>1</v>
      </c>
      <c r="N16" s="93" t="n">
        <v>0.9286</v>
      </c>
    </row>
    <row r="17" customFormat="false" ht="16.5" hidden="false" customHeight="false" outlineLevel="0" collapsed="false">
      <c r="B17" s="33" t="s">
        <v>82</v>
      </c>
      <c r="C17" s="92" t="n">
        <v>1</v>
      </c>
      <c r="D17" s="92" t="n">
        <v>0.94</v>
      </c>
      <c r="E17" s="93" t="n">
        <v>0.9444</v>
      </c>
      <c r="F17" s="92" t="n">
        <v>0</v>
      </c>
      <c r="G17" s="92" t="n">
        <v>1</v>
      </c>
      <c r="H17" s="110" t="n">
        <v>1</v>
      </c>
      <c r="I17" s="92" t="n">
        <v>0</v>
      </c>
      <c r="J17" s="92" t="n">
        <v>0</v>
      </c>
      <c r="K17" s="110" t="n">
        <v>0</v>
      </c>
      <c r="L17" s="93" t="n">
        <v>1</v>
      </c>
      <c r="M17" s="93" t="n">
        <v>0.9504</v>
      </c>
      <c r="N17" s="93" t="n">
        <v>0.9535</v>
      </c>
    </row>
    <row r="18" customFormat="false" ht="16.5" hidden="false" customHeight="false" outlineLevel="0" collapsed="false">
      <c r="B18" s="97" t="s">
        <v>84</v>
      </c>
      <c r="C18" s="95" t="n">
        <v>0.9333</v>
      </c>
      <c r="D18" s="95" t="n">
        <v>1</v>
      </c>
      <c r="E18" s="96" t="n">
        <v>0.9412</v>
      </c>
      <c r="F18" s="95" t="n">
        <v>0</v>
      </c>
      <c r="G18" s="95" t="n">
        <v>0</v>
      </c>
      <c r="H18" s="111" t="n">
        <v>0</v>
      </c>
      <c r="I18" s="95" t="n">
        <v>0</v>
      </c>
      <c r="J18" s="95" t="n">
        <v>0</v>
      </c>
      <c r="K18" s="111" t="n">
        <v>0</v>
      </c>
      <c r="L18" s="96" t="n">
        <v>0.9333</v>
      </c>
      <c r="M18" s="96" t="n">
        <v>1</v>
      </c>
      <c r="N18" s="96" t="n">
        <v>0.9412</v>
      </c>
    </row>
    <row r="19" customFormat="false" ht="16.5" hidden="false" customHeight="false" outlineLevel="0" collapsed="false">
      <c r="B19" s="98" t="s">
        <v>85</v>
      </c>
      <c r="C19" s="99" t="n">
        <v>0.9231</v>
      </c>
      <c r="D19" s="99" t="n">
        <v>0</v>
      </c>
      <c r="E19" s="100" t="n">
        <v>0.9231</v>
      </c>
      <c r="F19" s="99" t="n">
        <v>0</v>
      </c>
      <c r="G19" s="99" t="n">
        <v>0</v>
      </c>
      <c r="H19" s="112" t="n">
        <v>0</v>
      </c>
      <c r="I19" s="99" t="n">
        <v>0</v>
      </c>
      <c r="J19" s="99" t="n">
        <v>0</v>
      </c>
      <c r="K19" s="112" t="n">
        <v>0</v>
      </c>
      <c r="L19" s="100" t="n">
        <v>0.9231</v>
      </c>
      <c r="M19" s="100" t="n">
        <v>0</v>
      </c>
      <c r="N19" s="100" t="n">
        <v>0.9231</v>
      </c>
    </row>
    <row r="20" customFormat="false" ht="16.5" hidden="false" customHeight="false" outlineLevel="0" collapsed="false">
      <c r="B20" s="33" t="s">
        <v>86</v>
      </c>
      <c r="C20" s="92" t="n">
        <v>0.7121</v>
      </c>
      <c r="D20" s="92" t="n">
        <v>0.7317</v>
      </c>
      <c r="E20" s="93" t="n">
        <v>0.7196</v>
      </c>
      <c r="F20" s="92" t="n">
        <v>0</v>
      </c>
      <c r="G20" s="92" t="n">
        <v>0</v>
      </c>
      <c r="H20" s="110" t="n">
        <v>0</v>
      </c>
      <c r="I20" s="92" t="n">
        <v>0.8462</v>
      </c>
      <c r="J20" s="92" t="n">
        <v>0.8333</v>
      </c>
      <c r="K20" s="110" t="n">
        <v>0.8421</v>
      </c>
      <c r="L20" s="93" t="n">
        <v>0.7342</v>
      </c>
      <c r="M20" s="93" t="n">
        <v>0.7447</v>
      </c>
      <c r="N20" s="93" t="n">
        <v>0.7381</v>
      </c>
    </row>
    <row r="21" customFormat="false" ht="16.5" hidden="false" customHeight="false" outlineLevel="0" collapsed="false">
      <c r="B21" s="33" t="s">
        <v>87</v>
      </c>
      <c r="C21" s="92" t="n">
        <v>0.9818</v>
      </c>
      <c r="D21" s="92" t="n">
        <v>1</v>
      </c>
      <c r="E21" s="93" t="n">
        <v>0.9844</v>
      </c>
      <c r="F21" s="92" t="n">
        <v>0</v>
      </c>
      <c r="G21" s="92" t="n">
        <v>0</v>
      </c>
      <c r="H21" s="110" t="n">
        <v>0</v>
      </c>
      <c r="I21" s="92" t="n">
        <v>0.985</v>
      </c>
      <c r="J21" s="92" t="n">
        <v>0.9643</v>
      </c>
      <c r="K21" s="110" t="n">
        <v>0.9814</v>
      </c>
      <c r="L21" s="93" t="n">
        <v>0.9835</v>
      </c>
      <c r="M21" s="93" t="n">
        <v>0.9783</v>
      </c>
      <c r="N21" s="93" t="n">
        <v>0.9827</v>
      </c>
    </row>
    <row r="22" customFormat="false" ht="16.5" hidden="false" customHeight="false" outlineLevel="0" collapsed="false">
      <c r="B22" s="33" t="s">
        <v>88</v>
      </c>
      <c r="C22" s="92" t="n">
        <v>0.8</v>
      </c>
      <c r="D22" s="92" t="n">
        <v>0.8333</v>
      </c>
      <c r="E22" s="93" t="n">
        <v>0.8261</v>
      </c>
      <c r="F22" s="92" t="n">
        <v>0</v>
      </c>
      <c r="G22" s="92" t="n">
        <v>0</v>
      </c>
      <c r="H22" s="110" t="n">
        <v>0</v>
      </c>
      <c r="I22" s="92" t="n">
        <v>0</v>
      </c>
      <c r="J22" s="92" t="n">
        <v>0</v>
      </c>
      <c r="K22" s="110" t="n">
        <v>0</v>
      </c>
      <c r="L22" s="93" t="n">
        <v>0.8</v>
      </c>
      <c r="M22" s="93" t="n">
        <v>0.8333</v>
      </c>
      <c r="N22" s="93" t="n">
        <v>0.8261</v>
      </c>
    </row>
    <row r="23" customFormat="false" ht="16.5" hidden="false" customHeight="false" outlineLevel="0" collapsed="false">
      <c r="B23" s="97" t="s">
        <v>91</v>
      </c>
      <c r="C23" s="95" t="n">
        <v>0.8519</v>
      </c>
      <c r="D23" s="95" t="n">
        <v>0.9735</v>
      </c>
      <c r="E23" s="96" t="n">
        <v>0.9551</v>
      </c>
      <c r="F23" s="95" t="n">
        <v>0</v>
      </c>
      <c r="G23" s="95" t="n">
        <v>0</v>
      </c>
      <c r="H23" s="111" t="n">
        <v>0</v>
      </c>
      <c r="I23" s="95" t="n">
        <v>1</v>
      </c>
      <c r="J23" s="95" t="n">
        <v>0.9967</v>
      </c>
      <c r="K23" s="111" t="n">
        <v>0.9972</v>
      </c>
      <c r="L23" s="96" t="n">
        <v>0.956</v>
      </c>
      <c r="M23" s="96" t="n">
        <v>0.9889</v>
      </c>
      <c r="N23" s="96" t="n">
        <v>0.9834</v>
      </c>
    </row>
    <row r="24" customFormat="false" ht="16.5" hidden="false" customHeight="false" outlineLevel="0" collapsed="false">
      <c r="B24" s="98" t="s">
        <v>93</v>
      </c>
      <c r="C24" s="99" t="n">
        <v>0.6667</v>
      </c>
      <c r="D24" s="99" t="n">
        <v>1</v>
      </c>
      <c r="E24" s="100" t="n">
        <v>0.8462</v>
      </c>
      <c r="F24" s="99" t="n">
        <v>0</v>
      </c>
      <c r="G24" s="99" t="n">
        <v>0</v>
      </c>
      <c r="H24" s="112" t="n">
        <v>0</v>
      </c>
      <c r="I24" s="99" t="n">
        <v>0</v>
      </c>
      <c r="J24" s="99" t="n">
        <v>0</v>
      </c>
      <c r="K24" s="112" t="n">
        <v>0</v>
      </c>
      <c r="L24" s="100" t="n">
        <v>0.6667</v>
      </c>
      <c r="M24" s="100" t="n">
        <v>1</v>
      </c>
      <c r="N24" s="100" t="n">
        <v>0.8462</v>
      </c>
    </row>
    <row r="25" customFormat="false" ht="16.5" hidden="false" customHeight="false" outlineLevel="0" collapsed="false">
      <c r="B25" s="33" t="s">
        <v>94</v>
      </c>
      <c r="C25" s="92" t="n">
        <v>0.7857</v>
      </c>
      <c r="D25" s="92" t="n">
        <v>0</v>
      </c>
      <c r="E25" s="93" t="n">
        <v>0.7857</v>
      </c>
      <c r="F25" s="92" t="n">
        <v>0</v>
      </c>
      <c r="G25" s="92" t="n">
        <v>0</v>
      </c>
      <c r="H25" s="110" t="n">
        <v>0</v>
      </c>
      <c r="I25" s="92" t="n">
        <v>0</v>
      </c>
      <c r="J25" s="92" t="n">
        <v>0</v>
      </c>
      <c r="K25" s="110" t="n">
        <v>0</v>
      </c>
      <c r="L25" s="93" t="n">
        <v>0.7857</v>
      </c>
      <c r="M25" s="93" t="n">
        <v>0</v>
      </c>
      <c r="N25" s="93" t="n">
        <v>0.7857</v>
      </c>
    </row>
    <row r="26" customFormat="false" ht="16.5" hidden="false" customHeight="false" outlineLevel="0" collapsed="false">
      <c r="B26" s="33" t="s">
        <v>95</v>
      </c>
      <c r="C26" s="92" t="n">
        <v>0.74</v>
      </c>
      <c r="D26" s="92" t="n">
        <v>1</v>
      </c>
      <c r="E26" s="93" t="n">
        <v>0.7451</v>
      </c>
      <c r="F26" s="92" t="n">
        <v>0.875</v>
      </c>
      <c r="G26" s="92" t="n">
        <v>1</v>
      </c>
      <c r="H26" s="110" t="n">
        <v>0.8846</v>
      </c>
      <c r="I26" s="92" t="n">
        <v>0</v>
      </c>
      <c r="J26" s="92" t="n">
        <v>0</v>
      </c>
      <c r="K26" s="110" t="n">
        <v>0</v>
      </c>
      <c r="L26" s="93" t="n">
        <v>0.7586</v>
      </c>
      <c r="M26" s="93" t="n">
        <v>1</v>
      </c>
      <c r="N26" s="93" t="n">
        <v>0.7654</v>
      </c>
    </row>
    <row r="27" customFormat="false" ht="16.5" hidden="false" customHeight="false" outlineLevel="0" collapsed="false">
      <c r="B27" s="33" t="s">
        <v>96</v>
      </c>
      <c r="C27" s="92" t="n">
        <v>0.8889</v>
      </c>
      <c r="D27" s="92" t="n">
        <v>1</v>
      </c>
      <c r="E27" s="93" t="n">
        <v>0.9333</v>
      </c>
      <c r="F27" s="92" t="n">
        <v>0</v>
      </c>
      <c r="G27" s="92" t="n">
        <v>0</v>
      </c>
      <c r="H27" s="110" t="n">
        <v>0</v>
      </c>
      <c r="I27" s="92" t="n">
        <v>0.9434</v>
      </c>
      <c r="J27" s="92" t="n">
        <v>0.9474</v>
      </c>
      <c r="K27" s="110" t="n">
        <v>0.944</v>
      </c>
      <c r="L27" s="93" t="n">
        <v>0.9391</v>
      </c>
      <c r="M27" s="93" t="n">
        <v>0.96</v>
      </c>
      <c r="N27" s="93" t="n">
        <v>0.9429</v>
      </c>
    </row>
    <row r="28" customFormat="false" ht="16.5" hidden="false" customHeight="false" outlineLevel="0" collapsed="false">
      <c r="B28" s="97" t="s">
        <v>98</v>
      </c>
      <c r="C28" s="95" t="n">
        <v>1</v>
      </c>
      <c r="D28" s="95" t="n">
        <v>0.907</v>
      </c>
      <c r="E28" s="96" t="n">
        <v>0.9091</v>
      </c>
      <c r="F28" s="95" t="n">
        <v>1</v>
      </c>
      <c r="G28" s="95" t="n">
        <v>0.8519</v>
      </c>
      <c r="H28" s="111" t="n">
        <v>0.8571</v>
      </c>
      <c r="I28" s="95" t="n">
        <v>0</v>
      </c>
      <c r="J28" s="95" t="n">
        <v>0.9412</v>
      </c>
      <c r="K28" s="111" t="n">
        <v>0.9412</v>
      </c>
      <c r="L28" s="96" t="n">
        <v>1</v>
      </c>
      <c r="M28" s="96" t="n">
        <v>0.8966</v>
      </c>
      <c r="N28" s="96" t="n">
        <v>0.8989</v>
      </c>
    </row>
    <row r="29" customFormat="false" ht="16.5" hidden="false" customHeight="false" outlineLevel="0" collapsed="false">
      <c r="B29" s="98" t="s">
        <v>100</v>
      </c>
      <c r="C29" s="99" t="n">
        <v>0.9167</v>
      </c>
      <c r="D29" s="99" t="n">
        <v>0.898</v>
      </c>
      <c r="E29" s="100" t="n">
        <v>0.9016</v>
      </c>
      <c r="F29" s="99" t="n">
        <v>0.8462</v>
      </c>
      <c r="G29" s="99" t="n">
        <v>0.8462</v>
      </c>
      <c r="H29" s="112" t="n">
        <v>0.8462</v>
      </c>
      <c r="I29" s="99" t="n">
        <v>0.92</v>
      </c>
      <c r="J29" s="99" t="n">
        <v>0.9914</v>
      </c>
      <c r="K29" s="112" t="n">
        <v>0.9787</v>
      </c>
      <c r="L29" s="100" t="n">
        <v>0.9</v>
      </c>
      <c r="M29" s="100" t="n">
        <v>0.9304</v>
      </c>
      <c r="N29" s="100" t="n">
        <v>0.925</v>
      </c>
    </row>
    <row r="30" customFormat="false" ht="16.5" hidden="false" customHeight="false" outlineLevel="0" collapsed="false">
      <c r="B30" s="33" t="s">
        <v>101</v>
      </c>
      <c r="C30" s="92" t="n">
        <v>0.7071</v>
      </c>
      <c r="D30" s="92" t="n">
        <v>0.7386</v>
      </c>
      <c r="E30" s="93" t="n">
        <v>0.7262</v>
      </c>
      <c r="F30" s="92" t="n">
        <v>0.5349</v>
      </c>
      <c r="G30" s="92" t="n">
        <v>0.7025</v>
      </c>
      <c r="H30" s="110" t="n">
        <v>0.6329</v>
      </c>
      <c r="I30" s="92" t="n">
        <v>0</v>
      </c>
      <c r="J30" s="92" t="n">
        <v>0</v>
      </c>
      <c r="K30" s="110" t="n">
        <v>0</v>
      </c>
      <c r="L30" s="93" t="n">
        <v>0.627</v>
      </c>
      <c r="M30" s="93" t="n">
        <v>0.7226</v>
      </c>
      <c r="N30" s="93" t="n">
        <v>0.6841</v>
      </c>
    </row>
    <row r="31" customFormat="false" ht="16.5" hidden="false" customHeight="false" outlineLevel="0" collapsed="false">
      <c r="B31" s="33" t="s">
        <v>104</v>
      </c>
      <c r="C31" s="92" t="n">
        <v>0.8571</v>
      </c>
      <c r="D31" s="92" t="n">
        <v>0</v>
      </c>
      <c r="E31" s="93" t="n">
        <v>0.8571</v>
      </c>
      <c r="F31" s="92" t="n">
        <v>0</v>
      </c>
      <c r="G31" s="92" t="n">
        <v>0</v>
      </c>
      <c r="H31" s="110" t="n">
        <v>0</v>
      </c>
      <c r="I31" s="92" t="n">
        <v>0</v>
      </c>
      <c r="J31" s="92" t="n">
        <v>0</v>
      </c>
      <c r="K31" s="110" t="n">
        <v>0</v>
      </c>
      <c r="L31" s="93" t="n">
        <v>0.8571</v>
      </c>
      <c r="M31" s="93" t="n">
        <v>0</v>
      </c>
      <c r="N31" s="93" t="n">
        <v>0.8571</v>
      </c>
    </row>
    <row r="32" customFormat="false" ht="16.5" hidden="false" customHeight="false" outlineLevel="0" collapsed="false">
      <c r="B32" s="33" t="s">
        <v>105</v>
      </c>
      <c r="C32" s="92" t="n">
        <v>0.8814</v>
      </c>
      <c r="D32" s="92" t="n">
        <v>0</v>
      </c>
      <c r="E32" s="93" t="n">
        <v>0.8667</v>
      </c>
      <c r="F32" s="92" t="n">
        <v>0.6977</v>
      </c>
      <c r="G32" s="92" t="n">
        <v>0</v>
      </c>
      <c r="H32" s="110" t="n">
        <v>0.6977</v>
      </c>
      <c r="I32" s="92" t="n">
        <v>0</v>
      </c>
      <c r="J32" s="92" t="n">
        <v>0</v>
      </c>
      <c r="K32" s="110" t="n">
        <v>0</v>
      </c>
      <c r="L32" s="93" t="n">
        <v>0.8039</v>
      </c>
      <c r="M32" s="93" t="n">
        <v>0</v>
      </c>
      <c r="N32" s="93" t="n">
        <v>0.7961</v>
      </c>
    </row>
    <row r="33" customFormat="false" ht="16.5" hidden="false" customHeight="false" outlineLevel="0" collapsed="false">
      <c r="B33" s="97" t="s">
        <v>106</v>
      </c>
      <c r="C33" s="95" t="n">
        <v>0.7439</v>
      </c>
      <c r="D33" s="95" t="n">
        <v>1</v>
      </c>
      <c r="E33" s="96" t="n">
        <v>0.747</v>
      </c>
      <c r="F33" s="95" t="n">
        <v>0.8358</v>
      </c>
      <c r="G33" s="95" t="n">
        <v>1</v>
      </c>
      <c r="H33" s="111" t="n">
        <v>0.8382</v>
      </c>
      <c r="I33" s="95" t="n">
        <v>0</v>
      </c>
      <c r="J33" s="95" t="n">
        <v>0</v>
      </c>
      <c r="K33" s="111" t="n">
        <v>0</v>
      </c>
      <c r="L33" s="96" t="n">
        <v>0.7852</v>
      </c>
      <c r="M33" s="96" t="n">
        <v>1</v>
      </c>
      <c r="N33" s="96" t="n">
        <v>0.7881</v>
      </c>
    </row>
    <row r="34" customFormat="false" ht="16.5" hidden="false" customHeight="false" outlineLevel="0" collapsed="false">
      <c r="B34" s="98" t="s">
        <v>107</v>
      </c>
      <c r="C34" s="99" t="n">
        <v>0.9231</v>
      </c>
      <c r="D34" s="99" t="n">
        <v>0</v>
      </c>
      <c r="E34" s="100" t="n">
        <v>0.9231</v>
      </c>
      <c r="F34" s="99" t="n">
        <v>0</v>
      </c>
      <c r="G34" s="99" t="n">
        <v>0</v>
      </c>
      <c r="H34" s="112" t="n">
        <v>0</v>
      </c>
      <c r="I34" s="99" t="n">
        <v>0</v>
      </c>
      <c r="J34" s="99" t="n">
        <v>0</v>
      </c>
      <c r="K34" s="112" t="n">
        <v>0</v>
      </c>
      <c r="L34" s="100" t="n">
        <v>0.9231</v>
      </c>
      <c r="M34" s="100" t="n">
        <v>0</v>
      </c>
      <c r="N34" s="100" t="n">
        <v>0.9231</v>
      </c>
    </row>
    <row r="35" customFormat="false" ht="16.5" hidden="false" customHeight="false" outlineLevel="0" collapsed="false">
      <c r="B35" s="33" t="s">
        <v>108</v>
      </c>
      <c r="C35" s="92" t="n">
        <v>0.913</v>
      </c>
      <c r="D35" s="92" t="n">
        <v>0.75</v>
      </c>
      <c r="E35" s="93" t="n">
        <v>0.8889</v>
      </c>
      <c r="F35" s="92" t="n">
        <v>0</v>
      </c>
      <c r="G35" s="92" t="n">
        <v>0</v>
      </c>
      <c r="H35" s="110" t="n">
        <v>0</v>
      </c>
      <c r="I35" s="92" t="n">
        <v>0</v>
      </c>
      <c r="J35" s="92" t="n">
        <v>0</v>
      </c>
      <c r="K35" s="110" t="n">
        <v>0</v>
      </c>
      <c r="L35" s="93" t="n">
        <v>0.913</v>
      </c>
      <c r="M35" s="93" t="n">
        <v>0.75</v>
      </c>
      <c r="N35" s="93" t="n">
        <v>0.8889</v>
      </c>
    </row>
    <row r="36" customFormat="false" ht="16.5" hidden="false" customHeight="false" outlineLevel="0" collapsed="false">
      <c r="B36" s="33" t="s">
        <v>110</v>
      </c>
      <c r="C36" s="92" t="n">
        <v>0.7143</v>
      </c>
      <c r="D36" s="92" t="n">
        <v>1</v>
      </c>
      <c r="E36" s="93" t="n">
        <v>0.75</v>
      </c>
      <c r="F36" s="92" t="n">
        <v>0</v>
      </c>
      <c r="G36" s="92" t="n">
        <v>0</v>
      </c>
      <c r="H36" s="110" t="n">
        <v>0</v>
      </c>
      <c r="I36" s="92" t="n">
        <v>0</v>
      </c>
      <c r="J36" s="92" t="n">
        <v>0</v>
      </c>
      <c r="K36" s="110" t="n">
        <v>0</v>
      </c>
      <c r="L36" s="93" t="n">
        <v>0.7143</v>
      </c>
      <c r="M36" s="93" t="n">
        <v>1</v>
      </c>
      <c r="N36" s="93" t="n">
        <v>0.75</v>
      </c>
    </row>
    <row r="37" customFormat="false" ht="16.5" hidden="false" customHeight="false" outlineLevel="0" collapsed="false">
      <c r="B37" s="33" t="s">
        <v>112</v>
      </c>
      <c r="C37" s="92" t="n">
        <v>0.7895</v>
      </c>
      <c r="D37" s="92" t="n">
        <v>0</v>
      </c>
      <c r="E37" s="93" t="n">
        <v>0.7895</v>
      </c>
      <c r="F37" s="92" t="n">
        <v>0</v>
      </c>
      <c r="G37" s="92" t="n">
        <v>0</v>
      </c>
      <c r="H37" s="110" t="n">
        <v>0</v>
      </c>
      <c r="I37" s="92" t="n">
        <v>0</v>
      </c>
      <c r="J37" s="92" t="n">
        <v>0</v>
      </c>
      <c r="K37" s="110" t="n">
        <v>0</v>
      </c>
      <c r="L37" s="93" t="n">
        <v>0.7895</v>
      </c>
      <c r="M37" s="93" t="n">
        <v>0</v>
      </c>
      <c r="N37" s="93" t="n">
        <v>0.7895</v>
      </c>
    </row>
    <row r="38" customFormat="false" ht="16.5" hidden="false" customHeight="false" outlineLevel="0" collapsed="false">
      <c r="B38" s="97" t="s">
        <v>116</v>
      </c>
      <c r="C38" s="95" t="n">
        <v>0.625</v>
      </c>
      <c r="D38" s="95" t="n">
        <v>0.4545</v>
      </c>
      <c r="E38" s="96" t="n">
        <v>0.5263</v>
      </c>
      <c r="F38" s="95" t="n">
        <v>0.5</v>
      </c>
      <c r="G38" s="95" t="n">
        <v>0.5882</v>
      </c>
      <c r="H38" s="111" t="n">
        <v>0.5789</v>
      </c>
      <c r="I38" s="95" t="n">
        <v>0</v>
      </c>
      <c r="J38" s="95" t="n">
        <v>0</v>
      </c>
      <c r="K38" s="111" t="n">
        <v>0</v>
      </c>
      <c r="L38" s="96" t="n">
        <v>0.6</v>
      </c>
      <c r="M38" s="96" t="n">
        <v>0.5357</v>
      </c>
      <c r="N38" s="96" t="n">
        <v>0.5526</v>
      </c>
    </row>
    <row r="39" customFormat="false" ht="16.5" hidden="false" customHeight="false" outlineLevel="0" collapsed="false">
      <c r="B39" s="98" t="s">
        <v>118</v>
      </c>
      <c r="C39" s="99" t="n">
        <v>0.7857</v>
      </c>
      <c r="D39" s="99" t="n">
        <v>0.8077</v>
      </c>
      <c r="E39" s="100" t="n">
        <v>0.8</v>
      </c>
      <c r="F39" s="99" t="n">
        <v>0</v>
      </c>
      <c r="G39" s="99" t="n">
        <v>0</v>
      </c>
      <c r="H39" s="112" t="n">
        <v>0</v>
      </c>
      <c r="I39" s="99" t="n">
        <v>0</v>
      </c>
      <c r="J39" s="99" t="n">
        <v>0</v>
      </c>
      <c r="K39" s="112" t="n">
        <v>0</v>
      </c>
      <c r="L39" s="100" t="n">
        <v>0.7857</v>
      </c>
      <c r="M39" s="100" t="n">
        <v>0.8077</v>
      </c>
      <c r="N39" s="100" t="n">
        <v>0.8</v>
      </c>
    </row>
    <row r="40" customFormat="false" ht="16.5" hidden="false" customHeight="false" outlineLevel="0" collapsed="false">
      <c r="B40" s="33" t="s">
        <v>119</v>
      </c>
      <c r="C40" s="92" t="n">
        <v>0.7778</v>
      </c>
      <c r="D40" s="92" t="n">
        <v>0.8</v>
      </c>
      <c r="E40" s="93" t="n">
        <v>0.7966</v>
      </c>
      <c r="F40" s="92" t="n">
        <v>0.7273</v>
      </c>
      <c r="G40" s="92" t="n">
        <v>0.875</v>
      </c>
      <c r="H40" s="110" t="n">
        <v>0.8372</v>
      </c>
      <c r="I40" s="92" t="n">
        <v>1</v>
      </c>
      <c r="J40" s="92" t="n">
        <v>0.9286</v>
      </c>
      <c r="K40" s="110" t="n">
        <v>0.9524</v>
      </c>
      <c r="L40" s="93" t="n">
        <v>0.8148</v>
      </c>
      <c r="M40" s="93" t="n">
        <v>0.8438</v>
      </c>
      <c r="N40" s="93" t="n">
        <v>0.8374</v>
      </c>
    </row>
    <row r="41" customFormat="false" ht="16.5" hidden="false" customHeight="false" outlineLevel="0" collapsed="false">
      <c r="B41" s="33" t="s">
        <v>121</v>
      </c>
      <c r="C41" s="92" t="n">
        <v>0.5</v>
      </c>
      <c r="D41" s="92" t="n">
        <v>1</v>
      </c>
      <c r="E41" s="93" t="n">
        <v>0.6364</v>
      </c>
      <c r="F41" s="92" t="n">
        <v>0.7368</v>
      </c>
      <c r="G41" s="92" t="n">
        <v>0.8333</v>
      </c>
      <c r="H41" s="110" t="n">
        <v>0.76</v>
      </c>
      <c r="I41" s="92" t="n">
        <v>0</v>
      </c>
      <c r="J41" s="92" t="n">
        <v>0</v>
      </c>
      <c r="K41" s="110" t="n">
        <v>0</v>
      </c>
      <c r="L41" s="93" t="n">
        <v>0.6667</v>
      </c>
      <c r="M41" s="93" t="n">
        <v>0.8889</v>
      </c>
      <c r="N41" s="93" t="n">
        <v>0.7222</v>
      </c>
    </row>
    <row r="42" customFormat="false" ht="16.5" hidden="false" customHeight="false" outlineLevel="0" collapsed="false">
      <c r="B42" s="33" t="s">
        <v>122</v>
      </c>
      <c r="C42" s="92" t="n">
        <v>0.7143</v>
      </c>
      <c r="D42" s="92" t="n">
        <v>1</v>
      </c>
      <c r="E42" s="93" t="n">
        <v>0.75</v>
      </c>
      <c r="F42" s="92" t="n">
        <v>0</v>
      </c>
      <c r="G42" s="92" t="n">
        <v>0</v>
      </c>
      <c r="H42" s="110" t="n">
        <v>0</v>
      </c>
      <c r="I42" s="92" t="n">
        <v>0.9286</v>
      </c>
      <c r="J42" s="92" t="n">
        <v>1</v>
      </c>
      <c r="K42" s="110" t="n">
        <v>0.9333</v>
      </c>
      <c r="L42" s="93" t="n">
        <v>0.8571</v>
      </c>
      <c r="M42" s="93" t="n">
        <v>1</v>
      </c>
      <c r="N42" s="93" t="n">
        <v>0.8696</v>
      </c>
    </row>
    <row r="43" customFormat="false" ht="16.5" hidden="false" customHeight="false" outlineLevel="0" collapsed="false">
      <c r="B43" s="97" t="s">
        <v>123</v>
      </c>
      <c r="C43" s="95" t="n">
        <v>0.8889</v>
      </c>
      <c r="D43" s="95" t="n">
        <v>1</v>
      </c>
      <c r="E43" s="96" t="n">
        <v>0.8947</v>
      </c>
      <c r="F43" s="95" t="n">
        <v>0</v>
      </c>
      <c r="G43" s="95" t="n">
        <v>0</v>
      </c>
      <c r="H43" s="111" t="n">
        <v>0</v>
      </c>
      <c r="I43" s="95" t="n">
        <v>0</v>
      </c>
      <c r="J43" s="95" t="n">
        <v>0</v>
      </c>
      <c r="K43" s="111" t="n">
        <v>0</v>
      </c>
      <c r="L43" s="96" t="n">
        <v>0.8889</v>
      </c>
      <c r="M43" s="96" t="n">
        <v>1</v>
      </c>
      <c r="N43" s="96" t="n">
        <v>0.8947</v>
      </c>
    </row>
    <row r="44" customFormat="false" ht="16.5" hidden="false" customHeight="false" outlineLevel="0" collapsed="false">
      <c r="B44" s="98" t="s">
        <v>124</v>
      </c>
      <c r="C44" s="99" t="n">
        <v>0.4444</v>
      </c>
      <c r="D44" s="99" t="n">
        <v>0.5217</v>
      </c>
      <c r="E44" s="100" t="n">
        <v>0.4878</v>
      </c>
      <c r="F44" s="99" t="n">
        <v>0</v>
      </c>
      <c r="G44" s="99" t="n">
        <v>0</v>
      </c>
      <c r="H44" s="112" t="n">
        <v>0</v>
      </c>
      <c r="I44" s="99" t="n">
        <v>0</v>
      </c>
      <c r="J44" s="99" t="n">
        <v>0</v>
      </c>
      <c r="K44" s="112" t="n">
        <v>0</v>
      </c>
      <c r="L44" s="100" t="n">
        <v>0.4444</v>
      </c>
      <c r="M44" s="100" t="n">
        <v>0.5217</v>
      </c>
      <c r="N44" s="100" t="n">
        <v>0.4878</v>
      </c>
    </row>
    <row r="45" customFormat="false" ht="16.5" hidden="false" customHeight="false" outlineLevel="0" collapsed="false">
      <c r="B45" s="33" t="s">
        <v>125</v>
      </c>
      <c r="C45" s="92" t="n">
        <v>0.7381</v>
      </c>
      <c r="D45" s="92" t="n">
        <v>0.7143</v>
      </c>
      <c r="E45" s="93" t="n">
        <v>0.7359</v>
      </c>
      <c r="F45" s="92" t="n">
        <v>0</v>
      </c>
      <c r="G45" s="92" t="n">
        <v>0</v>
      </c>
      <c r="H45" s="110" t="n">
        <v>0</v>
      </c>
      <c r="I45" s="92" t="n">
        <v>1</v>
      </c>
      <c r="J45" s="92" t="n">
        <v>0</v>
      </c>
      <c r="K45" s="110" t="n">
        <v>1</v>
      </c>
      <c r="L45" s="93" t="n">
        <v>0.7465</v>
      </c>
      <c r="M45" s="93" t="n">
        <v>0.7143</v>
      </c>
      <c r="N45" s="93" t="n">
        <v>0.7437</v>
      </c>
    </row>
    <row r="46" customFormat="false" ht="16.5" hidden="false" customHeight="false" outlineLevel="0" collapsed="false">
      <c r="B46" s="33" t="s">
        <v>126</v>
      </c>
      <c r="C46" s="92" t="n">
        <v>0.8</v>
      </c>
      <c r="D46" s="92" t="n">
        <v>1</v>
      </c>
      <c r="E46" s="93" t="n">
        <v>0.8333</v>
      </c>
      <c r="F46" s="92" t="n">
        <v>0</v>
      </c>
      <c r="G46" s="92" t="n">
        <v>0</v>
      </c>
      <c r="H46" s="110" t="n">
        <v>0</v>
      </c>
      <c r="I46" s="92" t="n">
        <v>0</v>
      </c>
      <c r="J46" s="92" t="n">
        <v>0</v>
      </c>
      <c r="K46" s="110" t="n">
        <v>0</v>
      </c>
      <c r="L46" s="93" t="n">
        <v>0.8</v>
      </c>
      <c r="M46" s="93" t="n">
        <v>1</v>
      </c>
      <c r="N46" s="93" t="n">
        <v>0.8333</v>
      </c>
    </row>
    <row r="47" customFormat="false" ht="16.5" hidden="false" customHeight="false" outlineLevel="0" collapsed="false">
      <c r="B47" s="33" t="s">
        <v>127</v>
      </c>
      <c r="C47" s="92" t="n">
        <v>0.4444</v>
      </c>
      <c r="D47" s="92" t="n">
        <v>1</v>
      </c>
      <c r="E47" s="93" t="n">
        <v>0.6875</v>
      </c>
      <c r="F47" s="92" t="n">
        <v>1</v>
      </c>
      <c r="G47" s="92" t="n">
        <v>0.5</v>
      </c>
      <c r="H47" s="110" t="n">
        <v>0.9524</v>
      </c>
      <c r="I47" s="92" t="n">
        <v>0</v>
      </c>
      <c r="J47" s="92" t="n">
        <v>0</v>
      </c>
      <c r="K47" s="110" t="n">
        <v>0</v>
      </c>
      <c r="L47" s="93" t="n">
        <v>0.8214</v>
      </c>
      <c r="M47" s="93" t="n">
        <v>0.8889</v>
      </c>
      <c r="N47" s="93" t="n">
        <v>0.8378</v>
      </c>
    </row>
    <row r="48" customFormat="false" ht="17.25" hidden="false" customHeight="false" outlineLevel="0" collapsed="false">
      <c r="B48" s="117" t="s">
        <v>211</v>
      </c>
      <c r="C48" s="118" t="n">
        <v>0.7952</v>
      </c>
      <c r="D48" s="118" t="n">
        <v>0.8542</v>
      </c>
      <c r="E48" s="118" t="n">
        <v>0.819</v>
      </c>
      <c r="F48" s="118" t="n">
        <v>0.7353</v>
      </c>
      <c r="G48" s="118" t="n">
        <v>0.766</v>
      </c>
      <c r="H48" s="118" t="n">
        <v>0.7504</v>
      </c>
      <c r="I48" s="118" t="n">
        <v>0.9648</v>
      </c>
      <c r="J48" s="118" t="n">
        <v>0.986</v>
      </c>
      <c r="K48" s="118" t="n">
        <v>0.977</v>
      </c>
      <c r="L48" s="118" t="n">
        <v>0.8177</v>
      </c>
      <c r="M48" s="118" t="n">
        <v>0.877</v>
      </c>
      <c r="N48" s="118" t="n">
        <v>0.8452</v>
      </c>
    </row>
    <row r="49" customFormat="false" ht="16.5" hidden="false" customHeight="false" outlineLevel="0" collapsed="false">
      <c r="B49" s="119" t="s">
        <v>129</v>
      </c>
      <c r="C49" s="120"/>
      <c r="D49" s="120"/>
      <c r="E49" s="121"/>
      <c r="F49" s="120"/>
      <c r="G49" s="120"/>
      <c r="H49" s="121"/>
      <c r="I49" s="120"/>
      <c r="J49" s="120"/>
      <c r="K49" s="121"/>
      <c r="L49" s="121"/>
      <c r="M49" s="121"/>
      <c r="N49" s="121"/>
    </row>
    <row r="50" customFormat="false" ht="16.5" hidden="false" customHeight="false" outlineLevel="0" collapsed="false">
      <c r="B50" s="33" t="s">
        <v>130</v>
      </c>
      <c r="C50" s="92" t="n">
        <v>0.8333</v>
      </c>
      <c r="D50" s="92" t="n">
        <v>1</v>
      </c>
      <c r="E50" s="93" t="n">
        <v>0.875</v>
      </c>
      <c r="F50" s="92" t="n">
        <v>0</v>
      </c>
      <c r="G50" s="92" t="n">
        <v>0</v>
      </c>
      <c r="H50" s="93" t="n">
        <v>0</v>
      </c>
      <c r="I50" s="92" t="n">
        <v>0.9885</v>
      </c>
      <c r="J50" s="92" t="n">
        <v>1</v>
      </c>
      <c r="K50" s="93" t="n">
        <v>0.9909</v>
      </c>
      <c r="L50" s="93" t="n">
        <v>0.9785</v>
      </c>
      <c r="M50" s="93" t="n">
        <v>1</v>
      </c>
      <c r="N50" s="93" t="n">
        <v>0.9831</v>
      </c>
    </row>
    <row r="51" customFormat="false" ht="16.5" hidden="false" customHeight="false" outlineLevel="0" collapsed="false">
      <c r="B51" s="33" t="s">
        <v>132</v>
      </c>
      <c r="C51" s="92" t="n">
        <v>0.6081</v>
      </c>
      <c r="D51" s="92" t="n">
        <v>0.5333</v>
      </c>
      <c r="E51" s="93" t="n">
        <v>0.6012</v>
      </c>
      <c r="F51" s="92" t="n">
        <v>0.84</v>
      </c>
      <c r="G51" s="92" t="n">
        <v>0</v>
      </c>
      <c r="H51" s="93" t="n">
        <v>0.84</v>
      </c>
      <c r="I51" s="92" t="n">
        <v>0</v>
      </c>
      <c r="J51" s="92" t="n">
        <v>0</v>
      </c>
      <c r="K51" s="93" t="n">
        <v>0</v>
      </c>
      <c r="L51" s="93" t="n">
        <v>0.6416</v>
      </c>
      <c r="M51" s="93" t="n">
        <v>0.5333</v>
      </c>
      <c r="N51" s="93" t="n">
        <v>0.633</v>
      </c>
    </row>
    <row r="52" customFormat="false" ht="16.5" hidden="false" customHeight="false" outlineLevel="0" collapsed="false">
      <c r="B52" s="33" t="s">
        <v>133</v>
      </c>
      <c r="C52" s="92" t="n">
        <v>0.6872</v>
      </c>
      <c r="D52" s="92" t="n">
        <v>0.6618</v>
      </c>
      <c r="E52" s="93" t="n">
        <v>0.6728</v>
      </c>
      <c r="F52" s="92" t="n">
        <v>0.375</v>
      </c>
      <c r="G52" s="92" t="n">
        <v>0.7018</v>
      </c>
      <c r="H52" s="93" t="n">
        <v>0.5524</v>
      </c>
      <c r="I52" s="92" t="n">
        <v>0.9714</v>
      </c>
      <c r="J52" s="92" t="n">
        <v>0.9375</v>
      </c>
      <c r="K52" s="93" t="n">
        <v>0.9552</v>
      </c>
      <c r="L52" s="93" t="n">
        <v>0.6701</v>
      </c>
      <c r="M52" s="93" t="n">
        <v>0.6923</v>
      </c>
      <c r="N52" s="93" t="n">
        <v>0.6824</v>
      </c>
    </row>
    <row r="53" customFormat="false" ht="16.5" hidden="false" customHeight="false" outlineLevel="0" collapsed="false">
      <c r="B53" s="33" t="s">
        <v>134</v>
      </c>
      <c r="C53" s="92" t="n">
        <v>0.6667</v>
      </c>
      <c r="D53" s="92" t="n">
        <v>0.85</v>
      </c>
      <c r="E53" s="93" t="n">
        <v>0.7931</v>
      </c>
      <c r="F53" s="92" t="n">
        <v>0</v>
      </c>
      <c r="G53" s="92" t="n">
        <v>0</v>
      </c>
      <c r="H53" s="93" t="n">
        <v>0</v>
      </c>
      <c r="I53" s="92" t="n">
        <v>0</v>
      </c>
      <c r="J53" s="92" t="n">
        <v>0</v>
      </c>
      <c r="K53" s="93" t="n">
        <v>0</v>
      </c>
      <c r="L53" s="93" t="n">
        <v>0.6667</v>
      </c>
      <c r="M53" s="93" t="n">
        <v>0.85</v>
      </c>
      <c r="N53" s="93" t="n">
        <v>0.7931</v>
      </c>
    </row>
    <row r="54" customFormat="false" ht="16.5" hidden="false" customHeight="false" outlineLevel="0" collapsed="false">
      <c r="B54" s="97" t="s">
        <v>135</v>
      </c>
      <c r="C54" s="95" t="n">
        <v>0.6667</v>
      </c>
      <c r="D54" s="95" t="n">
        <v>0.6774</v>
      </c>
      <c r="E54" s="96" t="n">
        <v>0.6765</v>
      </c>
      <c r="F54" s="95" t="n">
        <v>0</v>
      </c>
      <c r="G54" s="95" t="n">
        <v>0</v>
      </c>
      <c r="H54" s="96" t="n">
        <v>0</v>
      </c>
      <c r="I54" s="95" t="n">
        <v>0.95</v>
      </c>
      <c r="J54" s="95" t="n">
        <v>0.9462</v>
      </c>
      <c r="K54" s="96" t="n">
        <v>0.9469</v>
      </c>
      <c r="L54" s="96" t="n">
        <v>0.913</v>
      </c>
      <c r="M54" s="96" t="n">
        <v>0.879</v>
      </c>
      <c r="N54" s="96" t="n">
        <v>0.8844</v>
      </c>
    </row>
    <row r="55" customFormat="false" ht="16.5" hidden="false" customHeight="false" outlineLevel="0" collapsed="false">
      <c r="B55" s="98" t="s">
        <v>136</v>
      </c>
      <c r="C55" s="99" t="n">
        <v>1</v>
      </c>
      <c r="D55" s="99" t="n">
        <v>1</v>
      </c>
      <c r="E55" s="100" t="n">
        <v>1</v>
      </c>
      <c r="F55" s="99" t="n">
        <v>0</v>
      </c>
      <c r="G55" s="99" t="n">
        <v>0</v>
      </c>
      <c r="H55" s="100" t="n">
        <v>0</v>
      </c>
      <c r="I55" s="99" t="n">
        <v>1</v>
      </c>
      <c r="J55" s="99" t="n">
        <v>0</v>
      </c>
      <c r="K55" s="100" t="n">
        <v>1</v>
      </c>
      <c r="L55" s="100" t="n">
        <v>1</v>
      </c>
      <c r="M55" s="100" t="n">
        <v>1</v>
      </c>
      <c r="N55" s="100" t="n">
        <v>1</v>
      </c>
    </row>
    <row r="56" customFormat="false" ht="16.5" hidden="false" customHeight="false" outlineLevel="0" collapsed="false">
      <c r="B56" s="33" t="s">
        <v>137</v>
      </c>
      <c r="C56" s="92" t="n">
        <v>1</v>
      </c>
      <c r="D56" s="92" t="n">
        <v>0.8421</v>
      </c>
      <c r="E56" s="93" t="n">
        <v>0.8696</v>
      </c>
      <c r="F56" s="92" t="n">
        <v>1</v>
      </c>
      <c r="G56" s="92" t="n">
        <v>0.973</v>
      </c>
      <c r="H56" s="93" t="n">
        <v>0.9783</v>
      </c>
      <c r="I56" s="92" t="n">
        <v>0</v>
      </c>
      <c r="J56" s="92" t="n">
        <v>0</v>
      </c>
      <c r="K56" s="93" t="n">
        <v>0</v>
      </c>
      <c r="L56" s="93" t="n">
        <v>1</v>
      </c>
      <c r="M56" s="93" t="n">
        <v>0.9286</v>
      </c>
      <c r="N56" s="93" t="n">
        <v>0.942</v>
      </c>
    </row>
    <row r="57" customFormat="false" ht="16.5" hidden="false" customHeight="false" outlineLevel="0" collapsed="false">
      <c r="B57" s="33" t="s">
        <v>138</v>
      </c>
      <c r="C57" s="92" t="n">
        <v>0</v>
      </c>
      <c r="D57" s="92" t="n">
        <v>0</v>
      </c>
      <c r="E57" s="93" t="n">
        <v>0</v>
      </c>
      <c r="F57" s="92" t="n">
        <v>0</v>
      </c>
      <c r="G57" s="92" t="n">
        <v>0</v>
      </c>
      <c r="H57" s="93" t="n">
        <v>0</v>
      </c>
      <c r="I57" s="92" t="n">
        <v>1</v>
      </c>
      <c r="J57" s="92" t="n">
        <v>0.75</v>
      </c>
      <c r="K57" s="93" t="n">
        <v>0.9524</v>
      </c>
      <c r="L57" s="93" t="n">
        <v>1</v>
      </c>
      <c r="M57" s="93" t="n">
        <v>0.75</v>
      </c>
      <c r="N57" s="93" t="n">
        <v>0.9524</v>
      </c>
    </row>
    <row r="58" customFormat="false" ht="16.5" hidden="false" customHeight="false" outlineLevel="0" collapsed="false">
      <c r="B58" s="33" t="s">
        <v>139</v>
      </c>
      <c r="C58" s="92" t="n">
        <v>1</v>
      </c>
      <c r="D58" s="92" t="n">
        <v>1</v>
      </c>
      <c r="E58" s="93" t="n">
        <v>1</v>
      </c>
      <c r="F58" s="92" t="n">
        <v>0</v>
      </c>
      <c r="G58" s="92" t="n">
        <v>0</v>
      </c>
      <c r="H58" s="93" t="n">
        <v>0</v>
      </c>
      <c r="I58" s="92" t="n">
        <v>0</v>
      </c>
      <c r="J58" s="92" t="n">
        <v>0</v>
      </c>
      <c r="K58" s="93" t="n">
        <v>0</v>
      </c>
      <c r="L58" s="93" t="n">
        <v>1</v>
      </c>
      <c r="M58" s="93" t="n">
        <v>1</v>
      </c>
      <c r="N58" s="93" t="n">
        <v>1</v>
      </c>
    </row>
    <row r="59" customFormat="false" ht="16.5" hidden="false" customHeight="false" outlineLevel="0" collapsed="false">
      <c r="B59" s="97" t="s">
        <v>140</v>
      </c>
      <c r="C59" s="95" t="n">
        <v>0.7895</v>
      </c>
      <c r="D59" s="95" t="n">
        <v>0.84</v>
      </c>
      <c r="E59" s="96" t="n">
        <v>0.8182</v>
      </c>
      <c r="F59" s="95" t="n">
        <v>0</v>
      </c>
      <c r="G59" s="95" t="n">
        <v>0</v>
      </c>
      <c r="H59" s="96" t="n">
        <v>0</v>
      </c>
      <c r="I59" s="95" t="n">
        <v>0</v>
      </c>
      <c r="J59" s="95" t="n">
        <v>0</v>
      </c>
      <c r="K59" s="96" t="n">
        <v>0</v>
      </c>
      <c r="L59" s="96" t="n">
        <v>0.7895</v>
      </c>
      <c r="M59" s="96" t="n">
        <v>0.84</v>
      </c>
      <c r="N59" s="96" t="n">
        <v>0.8182</v>
      </c>
    </row>
    <row r="60" customFormat="false" ht="16.5" hidden="false" customHeight="false" outlineLevel="0" collapsed="false">
      <c r="B60" s="98" t="s">
        <v>141</v>
      </c>
      <c r="C60" s="99" t="n">
        <v>1</v>
      </c>
      <c r="D60" s="99" t="n">
        <v>1</v>
      </c>
      <c r="E60" s="100" t="n">
        <v>1</v>
      </c>
      <c r="F60" s="99" t="n">
        <v>0</v>
      </c>
      <c r="G60" s="99" t="n">
        <v>0</v>
      </c>
      <c r="H60" s="100" t="n">
        <v>0</v>
      </c>
      <c r="I60" s="99" t="n">
        <v>1</v>
      </c>
      <c r="J60" s="99" t="n">
        <v>1</v>
      </c>
      <c r="K60" s="100" t="n">
        <v>1</v>
      </c>
      <c r="L60" s="100" t="n">
        <v>1</v>
      </c>
      <c r="M60" s="100" t="n">
        <v>1</v>
      </c>
      <c r="N60" s="100" t="n">
        <v>1</v>
      </c>
    </row>
    <row r="61" customFormat="false" ht="16.5" hidden="false" customHeight="false" outlineLevel="0" collapsed="false">
      <c r="B61" s="33" t="s">
        <v>142</v>
      </c>
      <c r="C61" s="92" t="n">
        <v>0</v>
      </c>
      <c r="D61" s="92" t="n">
        <v>0</v>
      </c>
      <c r="E61" s="93" t="n">
        <v>0</v>
      </c>
      <c r="F61" s="92" t="n">
        <v>0.8571</v>
      </c>
      <c r="G61" s="92" t="n">
        <v>0.6667</v>
      </c>
      <c r="H61" s="93" t="n">
        <v>0.8421</v>
      </c>
      <c r="I61" s="92" t="n">
        <v>0</v>
      </c>
      <c r="J61" s="92" t="n">
        <v>0</v>
      </c>
      <c r="K61" s="93" t="n">
        <v>0</v>
      </c>
      <c r="L61" s="93" t="n">
        <v>0.8571</v>
      </c>
      <c r="M61" s="93" t="n">
        <v>0.6667</v>
      </c>
      <c r="N61" s="93" t="n">
        <v>0.8421</v>
      </c>
    </row>
    <row r="62" customFormat="false" ht="16.5" hidden="false" customHeight="false" outlineLevel="0" collapsed="false">
      <c r="B62" s="33" t="s">
        <v>143</v>
      </c>
      <c r="C62" s="92" t="n">
        <v>0.9103</v>
      </c>
      <c r="D62" s="92" t="n">
        <v>1</v>
      </c>
      <c r="E62" s="93" t="n">
        <v>0.9146</v>
      </c>
      <c r="F62" s="92" t="n">
        <v>0</v>
      </c>
      <c r="G62" s="92" t="n">
        <v>0</v>
      </c>
      <c r="H62" s="93" t="n">
        <v>0</v>
      </c>
      <c r="I62" s="92" t="n">
        <v>0</v>
      </c>
      <c r="J62" s="92" t="n">
        <v>0</v>
      </c>
      <c r="K62" s="93" t="n">
        <v>0</v>
      </c>
      <c r="L62" s="93" t="n">
        <v>0.9103</v>
      </c>
      <c r="M62" s="93" t="n">
        <v>1</v>
      </c>
      <c r="N62" s="93" t="n">
        <v>0.9146</v>
      </c>
    </row>
    <row r="63" customFormat="false" ht="16.5" hidden="false" customHeight="false" outlineLevel="0" collapsed="false">
      <c r="B63" s="33" t="s">
        <v>145</v>
      </c>
      <c r="C63" s="92" t="n">
        <v>0.8571</v>
      </c>
      <c r="D63" s="92" t="n">
        <v>0.8947</v>
      </c>
      <c r="E63" s="93" t="n">
        <v>0.8723</v>
      </c>
      <c r="F63" s="92" t="n">
        <v>0</v>
      </c>
      <c r="G63" s="92" t="n">
        <v>0</v>
      </c>
      <c r="H63" s="93" t="n">
        <v>0</v>
      </c>
      <c r="I63" s="92" t="n">
        <v>1</v>
      </c>
      <c r="J63" s="92" t="n">
        <v>1</v>
      </c>
      <c r="K63" s="93" t="n">
        <v>1</v>
      </c>
      <c r="L63" s="93" t="n">
        <v>0.8788</v>
      </c>
      <c r="M63" s="93" t="n">
        <v>0.9167</v>
      </c>
      <c r="N63" s="93" t="n">
        <v>0.8947</v>
      </c>
    </row>
    <row r="64" customFormat="false" ht="16.5" hidden="false" customHeight="false" outlineLevel="0" collapsed="false">
      <c r="B64" s="97" t="s">
        <v>147</v>
      </c>
      <c r="C64" s="95" t="n">
        <v>0.5556</v>
      </c>
      <c r="D64" s="95" t="n">
        <v>1</v>
      </c>
      <c r="E64" s="96" t="n">
        <v>0.5636</v>
      </c>
      <c r="F64" s="95" t="n">
        <v>0.7647</v>
      </c>
      <c r="G64" s="95" t="n">
        <v>0</v>
      </c>
      <c r="H64" s="96" t="n">
        <v>0.7647</v>
      </c>
      <c r="I64" s="95" t="n">
        <v>0.9545</v>
      </c>
      <c r="J64" s="95" t="n">
        <v>1</v>
      </c>
      <c r="K64" s="96" t="n">
        <v>0.9565</v>
      </c>
      <c r="L64" s="96" t="n">
        <v>0.7391</v>
      </c>
      <c r="M64" s="96" t="n">
        <v>1</v>
      </c>
      <c r="N64" s="96" t="n">
        <v>0.7458</v>
      </c>
    </row>
    <row r="65" customFormat="false" ht="16.5" hidden="false" customHeight="false" outlineLevel="0" collapsed="false">
      <c r="B65" s="98" t="s">
        <v>148</v>
      </c>
      <c r="C65" s="99" t="n">
        <v>0.587</v>
      </c>
      <c r="D65" s="99" t="n">
        <v>1</v>
      </c>
      <c r="E65" s="100" t="n">
        <v>0.6162</v>
      </c>
      <c r="F65" s="99" t="n">
        <v>0</v>
      </c>
      <c r="G65" s="99" t="n">
        <v>0</v>
      </c>
      <c r="H65" s="100" t="n">
        <v>0</v>
      </c>
      <c r="I65" s="99" t="n">
        <v>0.8372</v>
      </c>
      <c r="J65" s="99" t="n">
        <v>0.6667</v>
      </c>
      <c r="K65" s="100" t="n">
        <v>0.8261</v>
      </c>
      <c r="L65" s="100" t="n">
        <v>0.6667</v>
      </c>
      <c r="M65" s="100" t="n">
        <v>0.9</v>
      </c>
      <c r="N65" s="100" t="n">
        <v>0.6828</v>
      </c>
    </row>
    <row r="66" customFormat="false" ht="16.5" hidden="false" customHeight="false" outlineLevel="0" collapsed="false">
      <c r="B66" s="33" t="s">
        <v>150</v>
      </c>
      <c r="C66" s="92" t="n">
        <v>0.8333</v>
      </c>
      <c r="D66" s="92" t="n">
        <v>0.7895</v>
      </c>
      <c r="E66" s="93" t="n">
        <v>0.8065</v>
      </c>
      <c r="F66" s="92" t="n">
        <v>0</v>
      </c>
      <c r="G66" s="92" t="n">
        <v>0</v>
      </c>
      <c r="H66" s="93" t="n">
        <v>0</v>
      </c>
      <c r="I66" s="92" t="n">
        <v>0.9231</v>
      </c>
      <c r="J66" s="92" t="n">
        <v>0.9722</v>
      </c>
      <c r="K66" s="93" t="n">
        <v>0.9467</v>
      </c>
      <c r="L66" s="93" t="n">
        <v>0.902</v>
      </c>
      <c r="M66" s="93" t="n">
        <v>0.9091</v>
      </c>
      <c r="N66" s="93" t="n">
        <v>0.9057</v>
      </c>
    </row>
    <row r="67" customFormat="false" ht="16.5" hidden="false" customHeight="false" outlineLevel="0" collapsed="false">
      <c r="B67" s="33" t="s">
        <v>151</v>
      </c>
      <c r="C67" s="92" t="n">
        <v>0.8462</v>
      </c>
      <c r="D67" s="92" t="n">
        <v>0.8</v>
      </c>
      <c r="E67" s="93" t="n">
        <v>0.8293</v>
      </c>
      <c r="F67" s="92" t="n">
        <v>0</v>
      </c>
      <c r="G67" s="92" t="n">
        <v>0</v>
      </c>
      <c r="H67" s="93" t="n">
        <v>0</v>
      </c>
      <c r="I67" s="92" t="n">
        <v>0.68</v>
      </c>
      <c r="J67" s="92" t="n">
        <v>0.7143</v>
      </c>
      <c r="K67" s="93" t="n">
        <v>0.6875</v>
      </c>
      <c r="L67" s="93" t="n">
        <v>0.7647</v>
      </c>
      <c r="M67" s="93" t="n">
        <v>0.7727</v>
      </c>
      <c r="N67" s="93" t="n">
        <v>0.7671</v>
      </c>
    </row>
    <row r="68" customFormat="false" ht="16.5" hidden="false" customHeight="false" outlineLevel="0" collapsed="false">
      <c r="B68" s="33" t="s">
        <v>152</v>
      </c>
      <c r="C68" s="92" t="n">
        <v>0.7273</v>
      </c>
      <c r="D68" s="92" t="n">
        <v>0.75</v>
      </c>
      <c r="E68" s="93" t="n">
        <v>0.7391</v>
      </c>
      <c r="F68" s="92" t="n">
        <v>0</v>
      </c>
      <c r="G68" s="92" t="n">
        <v>0</v>
      </c>
      <c r="H68" s="93" t="n">
        <v>0</v>
      </c>
      <c r="I68" s="92" t="n">
        <v>0</v>
      </c>
      <c r="J68" s="92" t="n">
        <v>0</v>
      </c>
      <c r="K68" s="93" t="n">
        <v>0</v>
      </c>
      <c r="L68" s="93" t="n">
        <v>0.7273</v>
      </c>
      <c r="M68" s="93" t="n">
        <v>0.75</v>
      </c>
      <c r="N68" s="93" t="n">
        <v>0.7391</v>
      </c>
    </row>
    <row r="69" customFormat="false" ht="16.5" hidden="false" customHeight="false" outlineLevel="0" collapsed="false">
      <c r="B69" s="97" t="s">
        <v>154</v>
      </c>
      <c r="C69" s="95" t="n">
        <v>0.4167</v>
      </c>
      <c r="D69" s="95" t="n">
        <v>0.6667</v>
      </c>
      <c r="E69" s="96" t="n">
        <v>0.4667</v>
      </c>
      <c r="F69" s="95" t="n">
        <v>0</v>
      </c>
      <c r="G69" s="95" t="n">
        <v>0</v>
      </c>
      <c r="H69" s="96" t="n">
        <v>0</v>
      </c>
      <c r="I69" s="95" t="n">
        <v>0</v>
      </c>
      <c r="J69" s="95" t="n">
        <v>0</v>
      </c>
      <c r="K69" s="96" t="n">
        <v>0</v>
      </c>
      <c r="L69" s="96" t="n">
        <v>0.4167</v>
      </c>
      <c r="M69" s="96" t="n">
        <v>0.6667</v>
      </c>
      <c r="N69" s="96" t="n">
        <v>0.4667</v>
      </c>
    </row>
    <row r="70" customFormat="false" ht="16.5" hidden="false" customHeight="false" outlineLevel="0" collapsed="false">
      <c r="B70" s="98" t="s">
        <v>155</v>
      </c>
      <c r="C70" s="99" t="n">
        <v>0.75</v>
      </c>
      <c r="D70" s="99" t="n">
        <v>0.8</v>
      </c>
      <c r="E70" s="100" t="n">
        <v>0.7647</v>
      </c>
      <c r="F70" s="99" t="n">
        <v>0.6429</v>
      </c>
      <c r="G70" s="99" t="n">
        <v>0.85</v>
      </c>
      <c r="H70" s="100" t="n">
        <v>0.7647</v>
      </c>
      <c r="I70" s="99" t="n">
        <v>0</v>
      </c>
      <c r="J70" s="99" t="n">
        <v>0</v>
      </c>
      <c r="K70" s="100" t="n">
        <v>0</v>
      </c>
      <c r="L70" s="100" t="n">
        <v>0.6923</v>
      </c>
      <c r="M70" s="100" t="n">
        <v>0.84</v>
      </c>
      <c r="N70" s="100" t="n">
        <v>0.7647</v>
      </c>
    </row>
    <row r="71" customFormat="false" ht="16.5" hidden="false" customHeight="false" outlineLevel="0" collapsed="false">
      <c r="B71" s="33" t="s">
        <v>157</v>
      </c>
      <c r="C71" s="92" t="n">
        <v>0.8333</v>
      </c>
      <c r="D71" s="92" t="n">
        <v>0.9189</v>
      </c>
      <c r="E71" s="93" t="n">
        <v>0.907</v>
      </c>
      <c r="F71" s="92" t="n">
        <v>0</v>
      </c>
      <c r="G71" s="92" t="n">
        <v>0</v>
      </c>
      <c r="H71" s="93" t="n">
        <v>0</v>
      </c>
      <c r="I71" s="92" t="n">
        <v>0</v>
      </c>
      <c r="J71" s="92" t="n">
        <v>0</v>
      </c>
      <c r="K71" s="93" t="n">
        <v>0</v>
      </c>
      <c r="L71" s="93" t="n">
        <v>0.8333</v>
      </c>
      <c r="M71" s="93" t="n">
        <v>0.9189</v>
      </c>
      <c r="N71" s="93" t="n">
        <v>0.907</v>
      </c>
    </row>
    <row r="72" customFormat="false" ht="16.5" hidden="false" customHeight="false" outlineLevel="0" collapsed="false">
      <c r="B72" s="33" t="s">
        <v>158</v>
      </c>
      <c r="C72" s="92" t="n">
        <v>0.7778</v>
      </c>
      <c r="D72" s="92" t="n">
        <v>0.9222</v>
      </c>
      <c r="E72" s="93" t="n">
        <v>0.9091</v>
      </c>
      <c r="F72" s="92" t="n">
        <v>1</v>
      </c>
      <c r="G72" s="92" t="n">
        <v>1</v>
      </c>
      <c r="H72" s="93" t="n">
        <v>1</v>
      </c>
      <c r="I72" s="92" t="n">
        <v>0.8462</v>
      </c>
      <c r="J72" s="92" t="n">
        <v>0.9819</v>
      </c>
      <c r="K72" s="93" t="n">
        <v>0.9721</v>
      </c>
      <c r="L72" s="93" t="n">
        <v>0.8571</v>
      </c>
      <c r="M72" s="93" t="n">
        <v>0.9678</v>
      </c>
      <c r="N72" s="93" t="n">
        <v>0.9587</v>
      </c>
    </row>
    <row r="73" customFormat="false" ht="16.5" hidden="false" customHeight="false" outlineLevel="0" collapsed="false">
      <c r="B73" s="127" t="s">
        <v>161</v>
      </c>
      <c r="C73" s="92" t="n">
        <v>0.5714</v>
      </c>
      <c r="D73" s="92" t="n">
        <v>1</v>
      </c>
      <c r="E73" s="93" t="n">
        <v>0.6</v>
      </c>
      <c r="F73" s="92" t="n">
        <v>0</v>
      </c>
      <c r="G73" s="92" t="n">
        <v>0</v>
      </c>
      <c r="H73" s="93" t="n">
        <v>0</v>
      </c>
      <c r="I73" s="92" t="n">
        <v>0</v>
      </c>
      <c r="J73" s="92" t="n">
        <v>0</v>
      </c>
      <c r="K73" s="93" t="n">
        <v>0</v>
      </c>
      <c r="L73" s="93" t="n">
        <v>0.5714</v>
      </c>
      <c r="M73" s="93" t="n">
        <v>1</v>
      </c>
      <c r="N73" s="93" t="n">
        <v>0.6</v>
      </c>
    </row>
    <row r="74" customFormat="false" ht="16.5" hidden="false" customHeight="false" outlineLevel="0" collapsed="false">
      <c r="B74" s="97" t="s">
        <v>162</v>
      </c>
      <c r="C74" s="95" t="n">
        <v>0.9304</v>
      </c>
      <c r="D74" s="95" t="n">
        <v>0.9592</v>
      </c>
      <c r="E74" s="96" t="n">
        <v>0.939</v>
      </c>
      <c r="F74" s="95" t="n">
        <v>0</v>
      </c>
      <c r="G74" s="95" t="n">
        <v>0</v>
      </c>
      <c r="H74" s="96" t="n">
        <v>0</v>
      </c>
      <c r="I74" s="95" t="n">
        <v>0.9272</v>
      </c>
      <c r="J74" s="95" t="n">
        <v>1</v>
      </c>
      <c r="K74" s="96" t="n">
        <v>0.9418</v>
      </c>
      <c r="L74" s="96" t="n">
        <v>0.9286</v>
      </c>
      <c r="M74" s="96" t="n">
        <v>0.977</v>
      </c>
      <c r="N74" s="96" t="n">
        <v>0.9405</v>
      </c>
    </row>
    <row r="75" customFormat="false" ht="16.5" hidden="false" customHeight="false" outlineLevel="0" collapsed="false">
      <c r="B75" s="98" t="s">
        <v>163</v>
      </c>
      <c r="C75" s="99" t="n">
        <v>0.5</v>
      </c>
      <c r="D75" s="99" t="n">
        <v>0.9167</v>
      </c>
      <c r="E75" s="100" t="n">
        <v>0.9</v>
      </c>
      <c r="F75" s="99" t="n">
        <v>0</v>
      </c>
      <c r="G75" s="99" t="n">
        <v>0</v>
      </c>
      <c r="H75" s="100" t="n">
        <v>0</v>
      </c>
      <c r="I75" s="99" t="n">
        <v>1</v>
      </c>
      <c r="J75" s="99" t="n">
        <v>0.8182</v>
      </c>
      <c r="K75" s="100" t="n">
        <v>0.8261</v>
      </c>
      <c r="L75" s="100" t="n">
        <v>0.6667</v>
      </c>
      <c r="M75" s="100" t="n">
        <v>0.8857</v>
      </c>
      <c r="N75" s="100" t="n">
        <v>0.8767</v>
      </c>
    </row>
    <row r="76" customFormat="false" ht="16.5" hidden="false" customHeight="false" outlineLevel="0" collapsed="false">
      <c r="B76" s="33" t="s">
        <v>164</v>
      </c>
      <c r="C76" s="92" t="n">
        <v>1</v>
      </c>
      <c r="D76" s="92" t="n">
        <v>1</v>
      </c>
      <c r="E76" s="93" t="n">
        <v>1</v>
      </c>
      <c r="F76" s="92" t="n">
        <v>0</v>
      </c>
      <c r="G76" s="92" t="n">
        <v>0</v>
      </c>
      <c r="H76" s="93" t="n">
        <v>0</v>
      </c>
      <c r="I76" s="92" t="n">
        <v>0</v>
      </c>
      <c r="J76" s="92" t="n">
        <v>0.75</v>
      </c>
      <c r="K76" s="93" t="n">
        <v>0.75</v>
      </c>
      <c r="L76" s="93" t="n">
        <v>1</v>
      </c>
      <c r="M76" s="93" t="n">
        <v>0.8947</v>
      </c>
      <c r="N76" s="93" t="n">
        <v>0.9091</v>
      </c>
    </row>
    <row r="77" customFormat="false" ht="16.5" hidden="false" customHeight="false" outlineLevel="0" collapsed="false">
      <c r="B77" s="33" t="s">
        <v>217</v>
      </c>
      <c r="C77" s="92" t="n">
        <v>1</v>
      </c>
      <c r="D77" s="92" t="n">
        <v>1</v>
      </c>
      <c r="E77" s="93" t="n">
        <v>1</v>
      </c>
      <c r="F77" s="92" t="n">
        <v>0</v>
      </c>
      <c r="G77" s="92" t="n">
        <v>0</v>
      </c>
      <c r="H77" s="93" t="n">
        <v>0</v>
      </c>
      <c r="I77" s="92" t="n">
        <v>0</v>
      </c>
      <c r="J77" s="92" t="n">
        <v>0</v>
      </c>
      <c r="K77" s="93" t="n">
        <v>0</v>
      </c>
      <c r="L77" s="93" t="n">
        <v>1</v>
      </c>
      <c r="M77" s="93" t="n">
        <v>1</v>
      </c>
      <c r="N77" s="93" t="n">
        <v>1</v>
      </c>
    </row>
    <row r="78" customFormat="false" ht="16.5" hidden="false" customHeight="false" outlineLevel="0" collapsed="false">
      <c r="B78" s="33" t="s">
        <v>167</v>
      </c>
      <c r="C78" s="92" t="n">
        <v>0.7778</v>
      </c>
      <c r="D78" s="92" t="n">
        <v>0.9</v>
      </c>
      <c r="E78" s="93" t="n">
        <v>0.8507</v>
      </c>
      <c r="F78" s="92" t="n">
        <v>0</v>
      </c>
      <c r="G78" s="92" t="n">
        <v>0</v>
      </c>
      <c r="H78" s="93" t="n">
        <v>0</v>
      </c>
      <c r="I78" s="92" t="n">
        <v>0.5</v>
      </c>
      <c r="J78" s="92" t="n">
        <v>1</v>
      </c>
      <c r="K78" s="93" t="n">
        <v>0.8333</v>
      </c>
      <c r="L78" s="93" t="n">
        <v>0.7586</v>
      </c>
      <c r="M78" s="93" t="n">
        <v>0.9091</v>
      </c>
      <c r="N78" s="93" t="n">
        <v>0.8493</v>
      </c>
    </row>
    <row r="79" customFormat="false" ht="16.5" hidden="false" customHeight="false" outlineLevel="0" collapsed="false">
      <c r="B79" s="97" t="s">
        <v>168</v>
      </c>
      <c r="C79" s="95" t="n">
        <v>1</v>
      </c>
      <c r="D79" s="95" t="n">
        <v>1</v>
      </c>
      <c r="E79" s="96" t="n">
        <v>1</v>
      </c>
      <c r="F79" s="95" t="n">
        <v>0</v>
      </c>
      <c r="G79" s="95" t="n">
        <v>0</v>
      </c>
      <c r="H79" s="96" t="n">
        <v>0</v>
      </c>
      <c r="I79" s="95" t="n">
        <v>1</v>
      </c>
      <c r="J79" s="95" t="n">
        <v>1</v>
      </c>
      <c r="K79" s="96" t="n">
        <v>1</v>
      </c>
      <c r="L79" s="96" t="n">
        <v>1</v>
      </c>
      <c r="M79" s="96" t="n">
        <v>1</v>
      </c>
      <c r="N79" s="96" t="n">
        <v>1</v>
      </c>
    </row>
    <row r="80" customFormat="false" ht="16.5" hidden="false" customHeight="false" outlineLevel="0" collapsed="false">
      <c r="B80" s="98" t="s">
        <v>169</v>
      </c>
      <c r="C80" s="99" t="n">
        <v>0.7805</v>
      </c>
      <c r="D80" s="99" t="n">
        <v>0.6667</v>
      </c>
      <c r="E80" s="100" t="n">
        <v>0.766</v>
      </c>
      <c r="F80" s="99" t="n">
        <v>0</v>
      </c>
      <c r="G80" s="99" t="n">
        <v>0</v>
      </c>
      <c r="H80" s="100" t="n">
        <v>0</v>
      </c>
      <c r="I80" s="99" t="n">
        <v>0.8718</v>
      </c>
      <c r="J80" s="99" t="n">
        <v>0</v>
      </c>
      <c r="K80" s="100" t="n">
        <v>0.8718</v>
      </c>
      <c r="L80" s="100" t="n">
        <v>0.825</v>
      </c>
      <c r="M80" s="100" t="n">
        <v>0.6667</v>
      </c>
      <c r="N80" s="100" t="n">
        <v>0.814</v>
      </c>
    </row>
    <row r="81" customFormat="false" ht="16.5" hidden="false" customHeight="false" outlineLevel="0" collapsed="false">
      <c r="B81" s="33" t="s">
        <v>170</v>
      </c>
      <c r="C81" s="92" t="n">
        <v>0.7353</v>
      </c>
      <c r="D81" s="92" t="n">
        <v>0.7812</v>
      </c>
      <c r="E81" s="93" t="n">
        <v>0.7653</v>
      </c>
      <c r="F81" s="92" t="n">
        <v>0</v>
      </c>
      <c r="G81" s="92" t="n">
        <v>0</v>
      </c>
      <c r="H81" s="93" t="n">
        <v>0</v>
      </c>
      <c r="I81" s="92" t="n">
        <v>0.8571</v>
      </c>
      <c r="J81" s="92" t="n">
        <v>0.8</v>
      </c>
      <c r="K81" s="93" t="n">
        <v>0.8182</v>
      </c>
      <c r="L81" s="93" t="n">
        <v>0.7561</v>
      </c>
      <c r="M81" s="93" t="n">
        <v>0.7848</v>
      </c>
      <c r="N81" s="93" t="n">
        <v>0.775</v>
      </c>
    </row>
    <row r="82" customFormat="false" ht="16.5" hidden="false" customHeight="false" outlineLevel="0" collapsed="false">
      <c r="B82" s="33" t="s">
        <v>171</v>
      </c>
      <c r="C82" s="92" t="n">
        <v>1</v>
      </c>
      <c r="D82" s="92" t="n">
        <v>0.9429</v>
      </c>
      <c r="E82" s="93" t="n">
        <v>0.9487</v>
      </c>
      <c r="F82" s="92" t="n">
        <v>0.8</v>
      </c>
      <c r="G82" s="92" t="n">
        <v>1</v>
      </c>
      <c r="H82" s="93" t="n">
        <v>0.9655</v>
      </c>
      <c r="I82" s="92" t="n">
        <v>1</v>
      </c>
      <c r="J82" s="92" t="n">
        <v>1</v>
      </c>
      <c r="K82" s="93" t="n">
        <v>1</v>
      </c>
      <c r="L82" s="93" t="n">
        <v>0.9375</v>
      </c>
      <c r="M82" s="93" t="n">
        <v>0.9818</v>
      </c>
      <c r="N82" s="93" t="n">
        <v>0.9762</v>
      </c>
    </row>
    <row r="83" customFormat="false" ht="16.5" hidden="false" customHeight="false" outlineLevel="0" collapsed="false">
      <c r="B83" s="33" t="s">
        <v>172</v>
      </c>
      <c r="C83" s="92" t="n">
        <v>0.5357</v>
      </c>
      <c r="D83" s="92" t="n">
        <v>0.6857</v>
      </c>
      <c r="E83" s="93" t="n">
        <v>0.619</v>
      </c>
      <c r="F83" s="92" t="n">
        <v>0</v>
      </c>
      <c r="G83" s="92" t="n">
        <v>0</v>
      </c>
      <c r="H83" s="93" t="n">
        <v>0</v>
      </c>
      <c r="I83" s="92" t="n">
        <v>1</v>
      </c>
      <c r="J83" s="92" t="n">
        <v>1</v>
      </c>
      <c r="K83" s="93" t="n">
        <v>1</v>
      </c>
      <c r="L83" s="93" t="n">
        <v>0.6286</v>
      </c>
      <c r="M83" s="93" t="n">
        <v>0.7317</v>
      </c>
      <c r="N83" s="93" t="n">
        <v>0.6842</v>
      </c>
    </row>
    <row r="84" customFormat="false" ht="16.5" hidden="false" customHeight="false" outlineLevel="0" collapsed="false">
      <c r="B84" s="97" t="s">
        <v>173</v>
      </c>
      <c r="C84" s="95" t="n">
        <v>0</v>
      </c>
      <c r="D84" s="95" t="n">
        <v>0</v>
      </c>
      <c r="E84" s="96" t="n">
        <v>0</v>
      </c>
      <c r="F84" s="95" t="n">
        <v>1</v>
      </c>
      <c r="G84" s="95" t="n">
        <v>1</v>
      </c>
      <c r="H84" s="96" t="n">
        <v>1</v>
      </c>
      <c r="I84" s="95" t="n">
        <v>0.8679</v>
      </c>
      <c r="J84" s="95" t="n">
        <v>0.9368</v>
      </c>
      <c r="K84" s="96" t="n">
        <v>0.9122</v>
      </c>
      <c r="L84" s="96" t="n">
        <v>0.8889</v>
      </c>
      <c r="M84" s="96" t="n">
        <v>0.9478</v>
      </c>
      <c r="N84" s="96" t="n">
        <v>0.927</v>
      </c>
    </row>
    <row r="85" customFormat="false" ht="16.5" hidden="false" customHeight="false" outlineLevel="0" collapsed="false">
      <c r="B85" s="98" t="s">
        <v>174</v>
      </c>
      <c r="C85" s="99" t="n">
        <v>1</v>
      </c>
      <c r="D85" s="99" t="n">
        <v>0.913</v>
      </c>
      <c r="E85" s="100" t="n">
        <v>0.9216</v>
      </c>
      <c r="F85" s="99" t="n">
        <v>1</v>
      </c>
      <c r="G85" s="99" t="n">
        <v>0.9552</v>
      </c>
      <c r="H85" s="100" t="n">
        <v>0.962</v>
      </c>
      <c r="I85" s="99" t="n">
        <v>1</v>
      </c>
      <c r="J85" s="99" t="n">
        <v>0.9853</v>
      </c>
      <c r="K85" s="100" t="n">
        <v>0.988</v>
      </c>
      <c r="L85" s="100" t="n">
        <v>1</v>
      </c>
      <c r="M85" s="100" t="n">
        <v>0.9558</v>
      </c>
      <c r="N85" s="100" t="n">
        <v>0.9624</v>
      </c>
    </row>
    <row r="86" customFormat="false" ht="16.5" hidden="false" customHeight="false" outlineLevel="0" collapsed="false">
      <c r="B86" s="33" t="s">
        <v>175</v>
      </c>
      <c r="C86" s="92" t="n">
        <v>0.5909</v>
      </c>
      <c r="D86" s="92" t="n">
        <v>0.8983</v>
      </c>
      <c r="E86" s="93" t="n">
        <v>0.8148</v>
      </c>
      <c r="F86" s="92" t="n">
        <v>0</v>
      </c>
      <c r="G86" s="92" t="n">
        <v>0</v>
      </c>
      <c r="H86" s="93" t="n">
        <v>0</v>
      </c>
      <c r="I86" s="92" t="n">
        <v>0.9697</v>
      </c>
      <c r="J86" s="92" t="n">
        <v>0.9032</v>
      </c>
      <c r="K86" s="93" t="n">
        <v>0.9263</v>
      </c>
      <c r="L86" s="93" t="n">
        <v>0.8182</v>
      </c>
      <c r="M86" s="93" t="n">
        <v>0.9008</v>
      </c>
      <c r="N86" s="93" t="n">
        <v>0.875</v>
      </c>
    </row>
    <row r="87" customFormat="false" ht="16.5" hidden="false" customHeight="false" outlineLevel="0" collapsed="false">
      <c r="B87" s="33" t="s">
        <v>176</v>
      </c>
      <c r="C87" s="92" t="n">
        <v>0.8</v>
      </c>
      <c r="D87" s="92" t="n">
        <v>0.7083</v>
      </c>
      <c r="E87" s="93" t="n">
        <v>0.7397</v>
      </c>
      <c r="F87" s="92" t="n">
        <v>0</v>
      </c>
      <c r="G87" s="92" t="n">
        <v>0</v>
      </c>
      <c r="H87" s="93" t="n">
        <v>0</v>
      </c>
      <c r="I87" s="92" t="n">
        <v>0</v>
      </c>
      <c r="J87" s="92" t="n">
        <v>0</v>
      </c>
      <c r="K87" s="93" t="n">
        <v>0</v>
      </c>
      <c r="L87" s="93" t="n">
        <v>0.8</v>
      </c>
      <c r="M87" s="93" t="n">
        <v>0.7083</v>
      </c>
      <c r="N87" s="93" t="n">
        <v>0.7397</v>
      </c>
    </row>
    <row r="88" customFormat="false" ht="16.5" hidden="false" customHeight="false" outlineLevel="0" collapsed="false">
      <c r="B88" s="33" t="s">
        <v>179</v>
      </c>
      <c r="C88" s="92" t="n">
        <v>0.625</v>
      </c>
      <c r="D88" s="92" t="n">
        <v>1</v>
      </c>
      <c r="E88" s="93" t="n">
        <v>0.6364</v>
      </c>
      <c r="F88" s="92" t="n">
        <v>0</v>
      </c>
      <c r="G88" s="92" t="n">
        <v>0</v>
      </c>
      <c r="H88" s="93" t="n">
        <v>0</v>
      </c>
      <c r="I88" s="92" t="n">
        <v>0</v>
      </c>
      <c r="J88" s="92" t="n">
        <v>0</v>
      </c>
      <c r="K88" s="93" t="n">
        <v>0</v>
      </c>
      <c r="L88" s="93" t="n">
        <v>0.625</v>
      </c>
      <c r="M88" s="93" t="n">
        <v>1</v>
      </c>
      <c r="N88" s="93" t="n">
        <v>0.6364</v>
      </c>
    </row>
    <row r="89" customFormat="false" ht="16.5" hidden="false" customHeight="false" outlineLevel="0" collapsed="false">
      <c r="B89" s="97" t="s">
        <v>180</v>
      </c>
      <c r="C89" s="95" t="n">
        <v>1</v>
      </c>
      <c r="D89" s="95" t="n">
        <v>1</v>
      </c>
      <c r="E89" s="96" t="n">
        <v>1</v>
      </c>
      <c r="F89" s="95" t="n">
        <v>0</v>
      </c>
      <c r="G89" s="95" t="n">
        <v>0</v>
      </c>
      <c r="H89" s="96" t="n">
        <v>0</v>
      </c>
      <c r="I89" s="95" t="n">
        <v>0</v>
      </c>
      <c r="J89" s="95" t="n">
        <v>0</v>
      </c>
      <c r="K89" s="96" t="n">
        <v>0</v>
      </c>
      <c r="L89" s="96" t="n">
        <v>1</v>
      </c>
      <c r="M89" s="96" t="n">
        <v>1</v>
      </c>
      <c r="N89" s="96" t="n">
        <v>1</v>
      </c>
    </row>
    <row r="90" customFormat="false" ht="16.5" hidden="false" customHeight="false" outlineLevel="0" collapsed="false">
      <c r="B90" s="98" t="s">
        <v>181</v>
      </c>
      <c r="C90" s="99" t="n">
        <v>1</v>
      </c>
      <c r="D90" s="99" t="n">
        <v>0.96</v>
      </c>
      <c r="E90" s="100" t="n">
        <v>0.9818</v>
      </c>
      <c r="F90" s="99" t="n">
        <v>0</v>
      </c>
      <c r="G90" s="99" t="n">
        <v>0</v>
      </c>
      <c r="H90" s="100" t="n">
        <v>0</v>
      </c>
      <c r="I90" s="99" t="n">
        <v>0.9706</v>
      </c>
      <c r="J90" s="99" t="n">
        <v>0.9677</v>
      </c>
      <c r="K90" s="100" t="n">
        <v>0.9692</v>
      </c>
      <c r="L90" s="100" t="n">
        <v>0.9844</v>
      </c>
      <c r="M90" s="100" t="n">
        <v>0.9643</v>
      </c>
      <c r="N90" s="100" t="n">
        <v>0.975</v>
      </c>
    </row>
    <row r="91" customFormat="false" ht="16.5" hidden="false" customHeight="false" outlineLevel="0" collapsed="false">
      <c r="B91" s="33" t="s">
        <v>182</v>
      </c>
      <c r="C91" s="92" t="n">
        <v>0.6667</v>
      </c>
      <c r="D91" s="92" t="n">
        <v>1</v>
      </c>
      <c r="E91" s="93" t="n">
        <v>0.6757</v>
      </c>
      <c r="F91" s="92" t="n">
        <v>0</v>
      </c>
      <c r="G91" s="92" t="n">
        <v>0</v>
      </c>
      <c r="H91" s="93" t="n">
        <v>0</v>
      </c>
      <c r="I91" s="92" t="n">
        <v>0</v>
      </c>
      <c r="J91" s="92" t="n">
        <v>0</v>
      </c>
      <c r="K91" s="93" t="n">
        <v>0</v>
      </c>
      <c r="L91" s="93" t="n">
        <v>0.6667</v>
      </c>
      <c r="M91" s="93" t="n">
        <v>1</v>
      </c>
      <c r="N91" s="93" t="n">
        <v>0.6757</v>
      </c>
    </row>
    <row r="92" customFormat="false" ht="16.5" hidden="false" customHeight="false" outlineLevel="0" collapsed="false">
      <c r="B92" s="33" t="s">
        <v>183</v>
      </c>
      <c r="C92" s="92" t="n">
        <v>0.8</v>
      </c>
      <c r="D92" s="92" t="n">
        <v>0.6731</v>
      </c>
      <c r="E92" s="93" t="n">
        <v>0.6935</v>
      </c>
      <c r="F92" s="92" t="n">
        <v>0</v>
      </c>
      <c r="G92" s="92" t="n">
        <v>0</v>
      </c>
      <c r="H92" s="93" t="n">
        <v>0</v>
      </c>
      <c r="I92" s="92" t="n">
        <v>0</v>
      </c>
      <c r="J92" s="92" t="n">
        <v>0</v>
      </c>
      <c r="K92" s="93" t="n">
        <v>0</v>
      </c>
      <c r="L92" s="93" t="n">
        <v>0.8</v>
      </c>
      <c r="M92" s="93" t="n">
        <v>0.6731</v>
      </c>
      <c r="N92" s="93" t="n">
        <v>0.6935</v>
      </c>
    </row>
    <row r="93" customFormat="false" ht="16.5" hidden="false" customHeight="false" outlineLevel="0" collapsed="false">
      <c r="B93" s="33" t="s">
        <v>185</v>
      </c>
      <c r="C93" s="92" t="n">
        <v>0.5556</v>
      </c>
      <c r="D93" s="92" t="n">
        <v>0.8333</v>
      </c>
      <c r="E93" s="93" t="n">
        <v>0.6667</v>
      </c>
      <c r="F93" s="92" t="n">
        <v>0</v>
      </c>
      <c r="G93" s="92" t="n">
        <v>0</v>
      </c>
      <c r="H93" s="93" t="n">
        <v>0</v>
      </c>
      <c r="I93" s="92" t="n">
        <v>0</v>
      </c>
      <c r="J93" s="92" t="n">
        <v>0</v>
      </c>
      <c r="K93" s="93" t="n">
        <v>0</v>
      </c>
      <c r="L93" s="93" t="n">
        <v>0.5556</v>
      </c>
      <c r="M93" s="93" t="n">
        <v>0.8333</v>
      </c>
      <c r="N93" s="93" t="n">
        <v>0.6667</v>
      </c>
    </row>
    <row r="94" customFormat="false" ht="16.5" hidden="false" customHeight="false" outlineLevel="0" collapsed="false">
      <c r="B94" s="97" t="s">
        <v>187</v>
      </c>
      <c r="C94" s="95" t="n">
        <v>1</v>
      </c>
      <c r="D94" s="95" t="n">
        <v>1</v>
      </c>
      <c r="E94" s="96" t="n">
        <v>1</v>
      </c>
      <c r="F94" s="95" t="n">
        <v>0</v>
      </c>
      <c r="G94" s="95" t="n">
        <v>0</v>
      </c>
      <c r="H94" s="96" t="n">
        <v>0</v>
      </c>
      <c r="I94" s="95" t="n">
        <v>0</v>
      </c>
      <c r="J94" s="95" t="n">
        <v>0</v>
      </c>
      <c r="K94" s="96" t="n">
        <v>0</v>
      </c>
      <c r="L94" s="96" t="n">
        <v>1</v>
      </c>
      <c r="M94" s="96" t="n">
        <v>1</v>
      </c>
      <c r="N94" s="96" t="n">
        <v>1</v>
      </c>
    </row>
    <row r="95" customFormat="false" ht="16.5" hidden="false" customHeight="false" outlineLevel="0" collapsed="false">
      <c r="B95" s="98" t="s">
        <v>188</v>
      </c>
      <c r="C95" s="99" t="n">
        <v>0.8333</v>
      </c>
      <c r="D95" s="99" t="n">
        <v>1</v>
      </c>
      <c r="E95" s="100" t="n">
        <v>0.8462</v>
      </c>
      <c r="F95" s="99" t="n">
        <v>0</v>
      </c>
      <c r="G95" s="99" t="n">
        <v>0</v>
      </c>
      <c r="H95" s="100" t="n">
        <v>0</v>
      </c>
      <c r="I95" s="99" t="n">
        <v>1</v>
      </c>
      <c r="J95" s="99" t="n">
        <v>0</v>
      </c>
      <c r="K95" s="100" t="n">
        <v>1</v>
      </c>
      <c r="L95" s="100" t="n">
        <v>0.8667</v>
      </c>
      <c r="M95" s="100" t="n">
        <v>1</v>
      </c>
      <c r="N95" s="100" t="n">
        <v>0.875</v>
      </c>
    </row>
    <row r="96" customFormat="false" ht="16.5" hidden="false" customHeight="false" outlineLevel="0" collapsed="false">
      <c r="B96" s="33" t="s">
        <v>189</v>
      </c>
      <c r="C96" s="92" t="n">
        <v>1</v>
      </c>
      <c r="D96" s="92" t="n">
        <v>0.8182</v>
      </c>
      <c r="E96" s="93" t="n">
        <v>0.875</v>
      </c>
      <c r="F96" s="92" t="n">
        <v>0</v>
      </c>
      <c r="G96" s="92" t="n">
        <v>0</v>
      </c>
      <c r="H96" s="93" t="n">
        <v>0</v>
      </c>
      <c r="I96" s="92" t="n">
        <v>0</v>
      </c>
      <c r="J96" s="92" t="n">
        <v>0</v>
      </c>
      <c r="K96" s="93" t="n">
        <v>0</v>
      </c>
      <c r="L96" s="93" t="n">
        <v>1</v>
      </c>
      <c r="M96" s="93" t="n">
        <v>0.8182</v>
      </c>
      <c r="N96" s="93" t="n">
        <v>0.875</v>
      </c>
    </row>
    <row r="97" customFormat="false" ht="16.5" hidden="false" customHeight="false" outlineLevel="0" collapsed="false">
      <c r="B97" s="33" t="s">
        <v>190</v>
      </c>
      <c r="C97" s="92" t="n">
        <v>0.8667</v>
      </c>
      <c r="D97" s="92" t="n">
        <v>0.8571</v>
      </c>
      <c r="E97" s="93" t="n">
        <v>0.8636</v>
      </c>
      <c r="F97" s="92" t="n">
        <v>0</v>
      </c>
      <c r="G97" s="92" t="n">
        <v>0</v>
      </c>
      <c r="H97" s="93" t="n">
        <v>0</v>
      </c>
      <c r="I97" s="92" t="n">
        <v>0.75</v>
      </c>
      <c r="J97" s="92" t="n">
        <v>1</v>
      </c>
      <c r="K97" s="93" t="n">
        <v>0.8</v>
      </c>
      <c r="L97" s="93" t="n">
        <v>0.8529</v>
      </c>
      <c r="M97" s="93" t="n">
        <v>0.8667</v>
      </c>
      <c r="N97" s="93" t="n">
        <v>0.8571</v>
      </c>
    </row>
    <row r="98" customFormat="false" ht="16.5" hidden="false" customHeight="false" outlineLevel="0" collapsed="false">
      <c r="B98" s="33" t="s">
        <v>191</v>
      </c>
      <c r="C98" s="92" t="n">
        <v>1</v>
      </c>
      <c r="D98" s="92" t="n">
        <v>1</v>
      </c>
      <c r="E98" s="93" t="n">
        <v>1</v>
      </c>
      <c r="F98" s="92" t="n">
        <v>0</v>
      </c>
      <c r="G98" s="92" t="n">
        <v>0</v>
      </c>
      <c r="H98" s="93" t="n">
        <v>0</v>
      </c>
      <c r="I98" s="92" t="n">
        <v>0</v>
      </c>
      <c r="J98" s="92" t="n">
        <v>0</v>
      </c>
      <c r="K98" s="93" t="n">
        <v>0</v>
      </c>
      <c r="L98" s="93" t="n">
        <v>1</v>
      </c>
      <c r="M98" s="93" t="n">
        <v>1</v>
      </c>
      <c r="N98" s="93" t="n">
        <v>1</v>
      </c>
    </row>
    <row r="99" customFormat="false" ht="16.5" hidden="false" customHeight="false" outlineLevel="0" collapsed="false">
      <c r="B99" s="97" t="s">
        <v>192</v>
      </c>
      <c r="C99" s="95" t="n">
        <v>0.6667</v>
      </c>
      <c r="D99" s="95" t="n">
        <v>0.9231</v>
      </c>
      <c r="E99" s="96" t="n">
        <v>0.8</v>
      </c>
      <c r="F99" s="95" t="n">
        <v>0</v>
      </c>
      <c r="G99" s="95" t="n">
        <v>0</v>
      </c>
      <c r="H99" s="96" t="n">
        <v>0</v>
      </c>
      <c r="I99" s="95" t="n">
        <v>1</v>
      </c>
      <c r="J99" s="95" t="n">
        <v>1</v>
      </c>
      <c r="K99" s="96" t="n">
        <v>1</v>
      </c>
      <c r="L99" s="96" t="n">
        <v>0.7333</v>
      </c>
      <c r="M99" s="96" t="n">
        <v>0.9333</v>
      </c>
      <c r="N99" s="96" t="n">
        <v>0.8333</v>
      </c>
    </row>
    <row r="100" customFormat="false" ht="16.5" hidden="false" customHeight="false" outlineLevel="0" collapsed="false">
      <c r="B100" s="98" t="s">
        <v>196</v>
      </c>
      <c r="C100" s="99" t="n">
        <v>0.6087</v>
      </c>
      <c r="D100" s="99" t="n">
        <v>0.9444</v>
      </c>
      <c r="E100" s="100" t="n">
        <v>0.8136</v>
      </c>
      <c r="F100" s="99" t="n">
        <v>0</v>
      </c>
      <c r="G100" s="99" t="n">
        <v>0</v>
      </c>
      <c r="H100" s="100" t="n">
        <v>0</v>
      </c>
      <c r="I100" s="99" t="n">
        <v>1</v>
      </c>
      <c r="J100" s="99" t="n">
        <v>0.8889</v>
      </c>
      <c r="K100" s="100" t="n">
        <v>0.9388</v>
      </c>
      <c r="L100" s="100" t="n">
        <v>0.8</v>
      </c>
      <c r="M100" s="100" t="n">
        <v>0.9206</v>
      </c>
      <c r="N100" s="100" t="n">
        <v>0.8704</v>
      </c>
    </row>
    <row r="101" customFormat="false" ht="16.5" hidden="false" customHeight="false" outlineLevel="0" collapsed="false">
      <c r="B101" s="33" t="s">
        <v>197</v>
      </c>
      <c r="C101" s="92" t="n">
        <v>0.6154</v>
      </c>
      <c r="D101" s="92" t="n">
        <v>0.8182</v>
      </c>
      <c r="E101" s="93" t="n">
        <v>0.7083</v>
      </c>
      <c r="F101" s="92" t="n">
        <v>0.375</v>
      </c>
      <c r="G101" s="92" t="n">
        <v>0.75</v>
      </c>
      <c r="H101" s="93" t="n">
        <v>0.5</v>
      </c>
      <c r="I101" s="92" t="n">
        <v>0</v>
      </c>
      <c r="J101" s="92" t="n">
        <v>0</v>
      </c>
      <c r="K101" s="93" t="n">
        <v>0</v>
      </c>
      <c r="L101" s="93" t="n">
        <v>0.5238</v>
      </c>
      <c r="M101" s="93" t="n">
        <v>0.8</v>
      </c>
      <c r="N101" s="93" t="n">
        <v>0.6389</v>
      </c>
    </row>
    <row r="102" customFormat="false" ht="16.5" hidden="false" customHeight="false" outlineLevel="0" collapsed="false">
      <c r="B102" s="33" t="s">
        <v>198</v>
      </c>
      <c r="C102" s="92" t="n">
        <v>0.75</v>
      </c>
      <c r="D102" s="92" t="n">
        <v>0.6667</v>
      </c>
      <c r="E102" s="93" t="n">
        <v>0.7273</v>
      </c>
      <c r="F102" s="92" t="n">
        <v>0.6667</v>
      </c>
      <c r="G102" s="92" t="n">
        <v>1</v>
      </c>
      <c r="H102" s="93" t="n">
        <v>0.7273</v>
      </c>
      <c r="I102" s="92" t="n">
        <v>0</v>
      </c>
      <c r="J102" s="92" t="n">
        <v>0</v>
      </c>
      <c r="K102" s="93" t="n">
        <v>0</v>
      </c>
      <c r="L102" s="93" t="n">
        <v>0.7059</v>
      </c>
      <c r="M102" s="93" t="n">
        <v>0.8</v>
      </c>
      <c r="N102" s="93" t="n">
        <v>0.7273</v>
      </c>
    </row>
    <row r="103" customFormat="false" ht="16.5" hidden="false" customHeight="false" outlineLevel="0" collapsed="false">
      <c r="B103" s="33" t="s">
        <v>201</v>
      </c>
      <c r="C103" s="92" t="n">
        <v>0</v>
      </c>
      <c r="D103" s="92" t="n">
        <v>0</v>
      </c>
      <c r="E103" s="93" t="n">
        <v>0</v>
      </c>
      <c r="F103" s="92" t="n">
        <v>0</v>
      </c>
      <c r="G103" s="92" t="n">
        <v>0</v>
      </c>
      <c r="H103" s="93" t="n">
        <v>0</v>
      </c>
      <c r="I103" s="92" t="n">
        <v>0.963</v>
      </c>
      <c r="J103" s="92" t="n">
        <v>0.8974</v>
      </c>
      <c r="K103" s="93" t="n">
        <v>0.9242</v>
      </c>
      <c r="L103" s="93" t="n">
        <v>0.963</v>
      </c>
      <c r="M103" s="93" t="n">
        <v>0.8974</v>
      </c>
      <c r="N103" s="93" t="n">
        <v>0.9242</v>
      </c>
    </row>
    <row r="104" customFormat="false" ht="16.5" hidden="false" customHeight="false" outlineLevel="0" collapsed="false">
      <c r="B104" s="97" t="s">
        <v>202</v>
      </c>
      <c r="C104" s="95" t="n">
        <v>0</v>
      </c>
      <c r="D104" s="95" t="n">
        <v>0</v>
      </c>
      <c r="E104" s="96" t="n">
        <v>0</v>
      </c>
      <c r="F104" s="95" t="n">
        <v>0.875</v>
      </c>
      <c r="G104" s="95" t="n">
        <v>1</v>
      </c>
      <c r="H104" s="96" t="n">
        <v>0.9032</v>
      </c>
      <c r="I104" s="95" t="n">
        <v>0.9268</v>
      </c>
      <c r="J104" s="95" t="n">
        <v>1</v>
      </c>
      <c r="K104" s="96" t="n">
        <v>0.9434</v>
      </c>
      <c r="L104" s="96" t="n">
        <v>0.9077</v>
      </c>
      <c r="M104" s="96" t="n">
        <v>1</v>
      </c>
      <c r="N104" s="96" t="n">
        <v>0.9286</v>
      </c>
    </row>
    <row r="105" customFormat="false" ht="16.5" hidden="false" customHeight="false" outlineLevel="0" collapsed="false">
      <c r="B105" s="98" t="s">
        <v>203</v>
      </c>
      <c r="C105" s="99" t="n">
        <v>0.9231</v>
      </c>
      <c r="D105" s="99" t="n">
        <v>0.96</v>
      </c>
      <c r="E105" s="100" t="n">
        <v>0.9474</v>
      </c>
      <c r="F105" s="99" t="n">
        <v>0.7273</v>
      </c>
      <c r="G105" s="99" t="n">
        <v>0.9444</v>
      </c>
      <c r="H105" s="100" t="n">
        <v>0.8621</v>
      </c>
      <c r="I105" s="99" t="n">
        <v>0</v>
      </c>
      <c r="J105" s="99" t="n">
        <v>0</v>
      </c>
      <c r="K105" s="100" t="n">
        <v>0</v>
      </c>
      <c r="L105" s="100" t="n">
        <v>0.8333</v>
      </c>
      <c r="M105" s="100" t="n">
        <v>0.9535</v>
      </c>
      <c r="N105" s="100" t="n">
        <v>0.9104</v>
      </c>
    </row>
    <row r="106" customFormat="false" ht="16.5" hidden="false" customHeight="false" outlineLevel="0" collapsed="false">
      <c r="B106" s="33" t="s">
        <v>204</v>
      </c>
      <c r="C106" s="92" t="n">
        <v>0.6154</v>
      </c>
      <c r="D106" s="92" t="n">
        <v>1</v>
      </c>
      <c r="E106" s="93" t="n">
        <v>0.6296</v>
      </c>
      <c r="F106" s="92" t="n">
        <v>0</v>
      </c>
      <c r="G106" s="92" t="n">
        <v>0</v>
      </c>
      <c r="H106" s="93" t="n">
        <v>0</v>
      </c>
      <c r="I106" s="92" t="n">
        <v>0</v>
      </c>
      <c r="J106" s="92" t="n">
        <v>0</v>
      </c>
      <c r="K106" s="93" t="n">
        <v>0</v>
      </c>
      <c r="L106" s="93" t="n">
        <v>0.6154</v>
      </c>
      <c r="M106" s="93" t="n">
        <v>1</v>
      </c>
      <c r="N106" s="93" t="n">
        <v>0.6296</v>
      </c>
    </row>
    <row r="107" customFormat="false" ht="16.5" hidden="false" customHeight="false" outlineLevel="0" collapsed="false">
      <c r="B107" s="33" t="s">
        <v>205</v>
      </c>
      <c r="C107" s="92" t="n">
        <v>0.7759</v>
      </c>
      <c r="D107" s="92" t="n">
        <v>1</v>
      </c>
      <c r="E107" s="93" t="n">
        <v>0.7797</v>
      </c>
      <c r="F107" s="92" t="n">
        <v>0</v>
      </c>
      <c r="G107" s="92" t="n">
        <v>0</v>
      </c>
      <c r="H107" s="93" t="n">
        <v>0</v>
      </c>
      <c r="I107" s="92" t="n">
        <v>0</v>
      </c>
      <c r="J107" s="92" t="n">
        <v>0</v>
      </c>
      <c r="K107" s="93" t="n">
        <v>0</v>
      </c>
      <c r="L107" s="93" t="n">
        <v>0.7759</v>
      </c>
      <c r="M107" s="93" t="n">
        <v>1</v>
      </c>
      <c r="N107" s="93" t="n">
        <v>0.7797</v>
      </c>
    </row>
    <row r="108" customFormat="false" ht="16.5" hidden="false" customHeight="false" outlineLevel="0" collapsed="false">
      <c r="B108" s="33" t="s">
        <v>206</v>
      </c>
      <c r="C108" s="92" t="n">
        <v>0.4615</v>
      </c>
      <c r="D108" s="92" t="n">
        <v>0.625</v>
      </c>
      <c r="E108" s="93" t="n">
        <v>0.4894</v>
      </c>
      <c r="F108" s="92" t="n">
        <v>0</v>
      </c>
      <c r="G108" s="92" t="n">
        <v>0</v>
      </c>
      <c r="H108" s="93" t="n">
        <v>0</v>
      </c>
      <c r="I108" s="92" t="n">
        <v>0.8696</v>
      </c>
      <c r="J108" s="92" t="n">
        <v>1</v>
      </c>
      <c r="K108" s="93" t="n">
        <v>0.88</v>
      </c>
      <c r="L108" s="93" t="n">
        <v>0.6129</v>
      </c>
      <c r="M108" s="93" t="n">
        <v>0.7</v>
      </c>
      <c r="N108" s="93" t="n">
        <v>0.625</v>
      </c>
    </row>
    <row r="109" customFormat="false" ht="16.5" hidden="false" customHeight="false" outlineLevel="0" collapsed="false">
      <c r="B109" s="33" t="s">
        <v>208</v>
      </c>
      <c r="C109" s="92" t="n">
        <v>1</v>
      </c>
      <c r="D109" s="92" t="n">
        <v>1</v>
      </c>
      <c r="E109" s="93" t="n">
        <v>1</v>
      </c>
      <c r="F109" s="92" t="n">
        <v>0.9333</v>
      </c>
      <c r="G109" s="92" t="n">
        <v>1</v>
      </c>
      <c r="H109" s="93" t="n">
        <v>0.9524</v>
      </c>
      <c r="I109" s="92" t="n">
        <v>0</v>
      </c>
      <c r="J109" s="92" t="n">
        <v>0</v>
      </c>
      <c r="K109" s="93" t="n">
        <v>0</v>
      </c>
      <c r="L109" s="93" t="n">
        <v>0.9655</v>
      </c>
      <c r="M109" s="93" t="n">
        <v>1</v>
      </c>
      <c r="N109" s="93" t="n">
        <v>0.9744</v>
      </c>
    </row>
    <row r="110" customFormat="false" ht="17.25" hidden="false" customHeight="false" outlineLevel="0" collapsed="false">
      <c r="B110" s="117" t="s">
        <v>212</v>
      </c>
      <c r="C110" s="131" t="n">
        <v>0.7327</v>
      </c>
      <c r="D110" s="131" t="n">
        <v>0.8208</v>
      </c>
      <c r="E110" s="118" t="n">
        <v>0.774</v>
      </c>
      <c r="F110" s="118" t="n">
        <v>0.7419</v>
      </c>
      <c r="G110" s="131" t="n">
        <v>0.9156</v>
      </c>
      <c r="H110" s="118" t="n">
        <v>0.8398</v>
      </c>
      <c r="I110" s="118" t="n">
        <v>0.9267</v>
      </c>
      <c r="J110" s="131" t="n">
        <v>0.949</v>
      </c>
      <c r="K110" s="118" t="n">
        <v>0.9383</v>
      </c>
      <c r="L110" s="118" t="n">
        <v>0.7951</v>
      </c>
      <c r="M110" s="131" t="n">
        <v>0.8772</v>
      </c>
      <c r="N110" s="131" t="n">
        <v>0.8358</v>
      </c>
    </row>
    <row r="111" customFormat="false" ht="16.5" hidden="false" customHeight="false" outlineLevel="0" collapsed="false">
      <c r="B111" s="103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</row>
    <row r="112" customFormat="false" ht="16.5" hidden="false" customHeight="false" outlineLevel="0" collapsed="false">
      <c r="B112" s="104" t="s">
        <v>70</v>
      </c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</row>
  </sheetData>
  <mergeCells count="5">
    <mergeCell ref="B11:B12"/>
    <mergeCell ref="C11:E11"/>
    <mergeCell ref="F11:H11"/>
    <mergeCell ref="I11:K11"/>
    <mergeCell ref="L11:N11"/>
  </mergeCells>
  <hyperlinks>
    <hyperlink ref="L7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fals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I54" activeCellId="0" sqref="I54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56.7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7"/>
    <col collapsed="false" customWidth="true" hidden="false" outlineLevel="0" max="8" min="8" style="23" width="8.14"/>
    <col collapsed="false" customWidth="true" hidden="false" outlineLevel="0" max="9" min="9" style="23" width="8.85"/>
    <col collapsed="false" customWidth="true" hidden="false" outlineLevel="0" max="14" min="10" style="23" width="9.14"/>
    <col collapsed="false" customWidth="true" hidden="false" outlineLevel="0" max="15" min="15" style="23" width="5.13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6.5" hidden="false" customHeight="true" outlineLevel="0" collapsed="false">
      <c r="A4" s="26"/>
      <c r="B4" s="4"/>
    </row>
    <row r="5" s="25" customFormat="true" ht="16.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47</v>
      </c>
      <c r="M6" s="30" t="s">
        <v>48</v>
      </c>
    </row>
    <row r="7" s="29" customFormat="true" ht="19.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85" t="s">
        <v>218</v>
      </c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</row>
    <row r="11" customFormat="false" ht="17.25" hidden="false" customHeight="fals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39" t="s">
        <v>56</v>
      </c>
    </row>
    <row r="12" customFormat="false" ht="16.5" hidden="false" customHeight="false" outlineLevel="0" collapsed="false">
      <c r="B12" s="88" t="s">
        <v>77</v>
      </c>
      <c r="C12" s="89"/>
      <c r="D12" s="89"/>
      <c r="E12" s="90"/>
      <c r="F12" s="89"/>
      <c r="G12" s="89"/>
      <c r="H12" s="91"/>
      <c r="I12" s="89"/>
      <c r="J12" s="89"/>
      <c r="K12" s="91"/>
      <c r="L12" s="89"/>
      <c r="M12" s="89"/>
      <c r="N12" s="90"/>
    </row>
    <row r="13" customFormat="false" ht="16.5" hidden="false" customHeight="false" outlineLevel="0" collapsed="false">
      <c r="B13" s="33" t="s">
        <v>79</v>
      </c>
      <c r="C13" s="92" t="n">
        <v>0.6923</v>
      </c>
      <c r="D13" s="92" t="n">
        <v>0.7</v>
      </c>
      <c r="E13" s="93" t="n">
        <v>0.697</v>
      </c>
      <c r="F13" s="92" t="n">
        <v>0.6111</v>
      </c>
      <c r="G13" s="92" t="n">
        <v>0.7347</v>
      </c>
      <c r="H13" s="110" t="n">
        <v>0.7015</v>
      </c>
      <c r="I13" s="92" t="n">
        <v>0</v>
      </c>
      <c r="J13" s="92" t="n">
        <v>0</v>
      </c>
      <c r="K13" s="110" t="n">
        <v>0</v>
      </c>
      <c r="L13" s="93" t="n">
        <v>0.6452</v>
      </c>
      <c r="M13" s="93" t="n">
        <v>0.7246</v>
      </c>
      <c r="N13" s="93" t="n">
        <v>0.7</v>
      </c>
    </row>
    <row r="14" customFormat="false" ht="16.5" hidden="false" customHeight="false" outlineLevel="0" collapsed="false">
      <c r="B14" s="33" t="s">
        <v>80</v>
      </c>
      <c r="C14" s="92" t="n">
        <v>0.8571</v>
      </c>
      <c r="D14" s="92" t="n">
        <v>1</v>
      </c>
      <c r="E14" s="93" t="n">
        <v>0.9375</v>
      </c>
      <c r="F14" s="92" t="n">
        <v>0</v>
      </c>
      <c r="G14" s="92" t="n">
        <v>0</v>
      </c>
      <c r="H14" s="110" t="n">
        <v>0</v>
      </c>
      <c r="I14" s="92" t="n">
        <v>0</v>
      </c>
      <c r="J14" s="92" t="n">
        <v>0</v>
      </c>
      <c r="K14" s="110" t="n">
        <v>0</v>
      </c>
      <c r="L14" s="93" t="n">
        <v>0.8571</v>
      </c>
      <c r="M14" s="93" t="n">
        <v>1</v>
      </c>
      <c r="N14" s="93" t="n">
        <v>0.9375</v>
      </c>
    </row>
    <row r="15" customFormat="false" ht="16.5" hidden="false" customHeight="false" outlineLevel="0" collapsed="false">
      <c r="B15" s="33" t="s">
        <v>81</v>
      </c>
      <c r="C15" s="92" t="n">
        <v>0.8846</v>
      </c>
      <c r="D15" s="92" t="n">
        <v>1</v>
      </c>
      <c r="E15" s="93" t="n">
        <v>0.9</v>
      </c>
      <c r="F15" s="92" t="n">
        <v>0</v>
      </c>
      <c r="G15" s="92" t="n">
        <v>0</v>
      </c>
      <c r="H15" s="110" t="n">
        <v>0</v>
      </c>
      <c r="I15" s="92" t="n">
        <v>0</v>
      </c>
      <c r="J15" s="92" t="n">
        <v>0</v>
      </c>
      <c r="K15" s="110" t="n">
        <v>0</v>
      </c>
      <c r="L15" s="93" t="n">
        <v>0.8846</v>
      </c>
      <c r="M15" s="93" t="n">
        <v>1</v>
      </c>
      <c r="N15" s="93" t="n">
        <v>0.9</v>
      </c>
    </row>
    <row r="16" customFormat="false" ht="16.5" hidden="false" customHeight="false" outlineLevel="0" collapsed="false">
      <c r="B16" s="33" t="s">
        <v>82</v>
      </c>
      <c r="C16" s="92" t="n">
        <v>1</v>
      </c>
      <c r="D16" s="92" t="n">
        <v>0.9248</v>
      </c>
      <c r="E16" s="93" t="n">
        <v>0.9291</v>
      </c>
      <c r="F16" s="92" t="n">
        <v>0</v>
      </c>
      <c r="G16" s="92" t="n">
        <v>0</v>
      </c>
      <c r="H16" s="110" t="n">
        <v>0</v>
      </c>
      <c r="I16" s="92" t="n">
        <v>0</v>
      </c>
      <c r="J16" s="92" t="n">
        <v>0</v>
      </c>
      <c r="K16" s="110" t="n">
        <v>0</v>
      </c>
      <c r="L16" s="93" t="n">
        <v>1</v>
      </c>
      <c r="M16" s="93" t="n">
        <v>0.9248</v>
      </c>
      <c r="N16" s="93" t="n">
        <v>0.9291</v>
      </c>
    </row>
    <row r="17" customFormat="false" ht="16.5" hidden="false" customHeight="false" outlineLevel="0" collapsed="false">
      <c r="B17" s="97" t="s">
        <v>83</v>
      </c>
      <c r="C17" s="95" t="n">
        <v>0</v>
      </c>
      <c r="D17" s="95" t="n">
        <v>0.6</v>
      </c>
      <c r="E17" s="96" t="n">
        <v>0.6</v>
      </c>
      <c r="F17" s="95" t="n">
        <v>0</v>
      </c>
      <c r="G17" s="95" t="n">
        <v>0</v>
      </c>
      <c r="H17" s="111" t="n">
        <v>0</v>
      </c>
      <c r="I17" s="95" t="n">
        <v>0</v>
      </c>
      <c r="J17" s="95" t="n">
        <v>0</v>
      </c>
      <c r="K17" s="111" t="n">
        <v>0</v>
      </c>
      <c r="L17" s="96" t="n">
        <v>0</v>
      </c>
      <c r="M17" s="96" t="n">
        <v>0.6</v>
      </c>
      <c r="N17" s="96" t="n">
        <v>0.6</v>
      </c>
    </row>
    <row r="18" customFormat="false" ht="16.5" hidden="false" customHeight="false" outlineLevel="0" collapsed="false">
      <c r="B18" s="98" t="s">
        <v>85</v>
      </c>
      <c r="C18" s="99" t="n">
        <v>0.7647</v>
      </c>
      <c r="D18" s="99" t="n">
        <v>1</v>
      </c>
      <c r="E18" s="100" t="n">
        <v>0.7778</v>
      </c>
      <c r="F18" s="99" t="n">
        <v>0</v>
      </c>
      <c r="G18" s="99" t="n">
        <v>0</v>
      </c>
      <c r="H18" s="112" t="n">
        <v>0</v>
      </c>
      <c r="I18" s="99" t="n">
        <v>0</v>
      </c>
      <c r="J18" s="99" t="n">
        <v>0</v>
      </c>
      <c r="K18" s="112" t="n">
        <v>0</v>
      </c>
      <c r="L18" s="100" t="n">
        <v>0.7647</v>
      </c>
      <c r="M18" s="100" t="n">
        <v>1</v>
      </c>
      <c r="N18" s="100" t="n">
        <v>0.7778</v>
      </c>
    </row>
    <row r="19" customFormat="false" ht="16.5" hidden="false" customHeight="false" outlineLevel="0" collapsed="false">
      <c r="B19" s="33" t="s">
        <v>86</v>
      </c>
      <c r="C19" s="92" t="n">
        <v>0.6774</v>
      </c>
      <c r="D19" s="92" t="n">
        <v>0.88</v>
      </c>
      <c r="E19" s="93" t="n">
        <v>0.7679</v>
      </c>
      <c r="F19" s="92" t="n">
        <v>0.5</v>
      </c>
      <c r="G19" s="92" t="n">
        <v>0.8077</v>
      </c>
      <c r="H19" s="110" t="n">
        <v>0.7</v>
      </c>
      <c r="I19" s="92" t="n">
        <v>1</v>
      </c>
      <c r="J19" s="92" t="n">
        <v>1</v>
      </c>
      <c r="K19" s="110" t="n">
        <v>1</v>
      </c>
      <c r="L19" s="93" t="n">
        <v>0.7069</v>
      </c>
      <c r="M19" s="93" t="n">
        <v>0.8462</v>
      </c>
      <c r="N19" s="93" t="n">
        <v>0.7727</v>
      </c>
    </row>
    <row r="20" customFormat="false" ht="16.5" hidden="false" customHeight="false" outlineLevel="0" collapsed="false">
      <c r="B20" s="33" t="s">
        <v>87</v>
      </c>
      <c r="C20" s="92" t="n">
        <v>0.9825</v>
      </c>
      <c r="D20" s="92" t="n">
        <v>1</v>
      </c>
      <c r="E20" s="93" t="n">
        <v>0.9875</v>
      </c>
      <c r="F20" s="92" t="n">
        <v>0</v>
      </c>
      <c r="G20" s="92" t="n">
        <v>0</v>
      </c>
      <c r="H20" s="110" t="n">
        <v>0</v>
      </c>
      <c r="I20" s="92" t="n">
        <v>0.9855</v>
      </c>
      <c r="J20" s="92" t="n">
        <v>1</v>
      </c>
      <c r="K20" s="110" t="n">
        <v>0.9877</v>
      </c>
      <c r="L20" s="93" t="n">
        <v>0.9841</v>
      </c>
      <c r="M20" s="93" t="n">
        <v>1</v>
      </c>
      <c r="N20" s="93" t="n">
        <v>0.9876</v>
      </c>
    </row>
    <row r="21" customFormat="false" ht="16.5" hidden="false" customHeight="false" outlineLevel="0" collapsed="false">
      <c r="B21" s="33" t="s">
        <v>88</v>
      </c>
      <c r="C21" s="92" t="n">
        <v>1</v>
      </c>
      <c r="D21" s="92" t="n">
        <v>0.875</v>
      </c>
      <c r="E21" s="93" t="n">
        <v>0.9167</v>
      </c>
      <c r="F21" s="92" t="n">
        <v>0</v>
      </c>
      <c r="G21" s="92" t="n">
        <v>0</v>
      </c>
      <c r="H21" s="110" t="n">
        <v>0</v>
      </c>
      <c r="I21" s="92" t="n">
        <v>0</v>
      </c>
      <c r="J21" s="92" t="n">
        <v>0</v>
      </c>
      <c r="K21" s="110" t="n">
        <v>0</v>
      </c>
      <c r="L21" s="93" t="n">
        <v>1</v>
      </c>
      <c r="M21" s="93" t="n">
        <v>0.875</v>
      </c>
      <c r="N21" s="93" t="n">
        <v>0.9167</v>
      </c>
    </row>
    <row r="22" customFormat="false" ht="16.5" hidden="false" customHeight="false" outlineLevel="0" collapsed="false">
      <c r="B22" s="97" t="s">
        <v>91</v>
      </c>
      <c r="C22" s="95" t="n">
        <v>0.9189</v>
      </c>
      <c r="D22" s="95" t="n">
        <v>0.9408</v>
      </c>
      <c r="E22" s="96" t="n">
        <v>0.9369</v>
      </c>
      <c r="F22" s="95" t="n">
        <v>0</v>
      </c>
      <c r="G22" s="95" t="n">
        <v>0</v>
      </c>
      <c r="H22" s="111" t="n">
        <v>0</v>
      </c>
      <c r="I22" s="95" t="n">
        <v>1</v>
      </c>
      <c r="J22" s="95" t="n">
        <v>1</v>
      </c>
      <c r="K22" s="111" t="n">
        <v>1</v>
      </c>
      <c r="L22" s="96" t="n">
        <v>0.9268</v>
      </c>
      <c r="M22" s="96" t="n">
        <v>0.9537</v>
      </c>
      <c r="N22" s="96" t="n">
        <v>0.9494</v>
      </c>
    </row>
    <row r="23" customFormat="false" ht="16.5" hidden="false" customHeight="false" outlineLevel="0" collapsed="false">
      <c r="B23" s="98" t="s">
        <v>93</v>
      </c>
      <c r="C23" s="99" t="n">
        <v>0.8</v>
      </c>
      <c r="D23" s="99" t="n">
        <v>1</v>
      </c>
      <c r="E23" s="100" t="n">
        <v>0.875</v>
      </c>
      <c r="F23" s="99" t="n">
        <v>0</v>
      </c>
      <c r="G23" s="99" t="n">
        <v>0</v>
      </c>
      <c r="H23" s="112" t="n">
        <v>0</v>
      </c>
      <c r="I23" s="99" t="n">
        <v>0</v>
      </c>
      <c r="J23" s="99" t="n">
        <v>0</v>
      </c>
      <c r="K23" s="112" t="n">
        <v>0</v>
      </c>
      <c r="L23" s="100" t="n">
        <v>0.8</v>
      </c>
      <c r="M23" s="100" t="n">
        <v>1</v>
      </c>
      <c r="N23" s="100" t="n">
        <v>0.875</v>
      </c>
    </row>
    <row r="24" customFormat="false" ht="16.5" hidden="false" customHeight="false" outlineLevel="0" collapsed="false">
      <c r="B24" s="33" t="s">
        <v>95</v>
      </c>
      <c r="C24" s="92" t="n">
        <v>0.7123</v>
      </c>
      <c r="D24" s="92" t="n">
        <v>0.8333</v>
      </c>
      <c r="E24" s="93" t="n">
        <v>0.7215</v>
      </c>
      <c r="F24" s="92" t="n">
        <v>0.4444</v>
      </c>
      <c r="G24" s="92" t="n">
        <v>1</v>
      </c>
      <c r="H24" s="110" t="n">
        <v>0.4737</v>
      </c>
      <c r="I24" s="92" t="n">
        <v>0</v>
      </c>
      <c r="J24" s="92" t="n">
        <v>0</v>
      </c>
      <c r="K24" s="110" t="n">
        <v>0</v>
      </c>
      <c r="L24" s="93" t="n">
        <v>0.6593</v>
      </c>
      <c r="M24" s="93" t="n">
        <v>0.8571</v>
      </c>
      <c r="N24" s="93" t="n">
        <v>0.6735</v>
      </c>
    </row>
    <row r="25" customFormat="false" ht="16.5" hidden="false" customHeight="false" outlineLevel="0" collapsed="false">
      <c r="B25" s="33" t="s">
        <v>96</v>
      </c>
      <c r="C25" s="92" t="n">
        <v>1</v>
      </c>
      <c r="D25" s="92" t="n">
        <v>0.9231</v>
      </c>
      <c r="E25" s="93" t="n">
        <v>0.95</v>
      </c>
      <c r="F25" s="92" t="n">
        <v>0</v>
      </c>
      <c r="G25" s="92" t="n">
        <v>0</v>
      </c>
      <c r="H25" s="110" t="n">
        <v>0</v>
      </c>
      <c r="I25" s="92" t="n">
        <v>0</v>
      </c>
      <c r="J25" s="92" t="n">
        <v>0</v>
      </c>
      <c r="K25" s="110" t="n">
        <v>0</v>
      </c>
      <c r="L25" s="93" t="n">
        <v>1</v>
      </c>
      <c r="M25" s="93" t="n">
        <v>0.9231</v>
      </c>
      <c r="N25" s="93" t="n">
        <v>0.95</v>
      </c>
    </row>
    <row r="26" customFormat="false" ht="16.5" hidden="false" customHeight="false" outlineLevel="0" collapsed="false">
      <c r="B26" s="33" t="s">
        <v>98</v>
      </c>
      <c r="C26" s="92" t="n">
        <v>0</v>
      </c>
      <c r="D26" s="92" t="n">
        <v>0.9118</v>
      </c>
      <c r="E26" s="93" t="n">
        <v>0.9118</v>
      </c>
      <c r="F26" s="92" t="n">
        <v>0</v>
      </c>
      <c r="G26" s="92" t="n">
        <v>0</v>
      </c>
      <c r="H26" s="110" t="n">
        <v>0</v>
      </c>
      <c r="I26" s="92" t="n">
        <v>1</v>
      </c>
      <c r="J26" s="92" t="n">
        <v>1</v>
      </c>
      <c r="K26" s="110" t="n">
        <v>1</v>
      </c>
      <c r="L26" s="93" t="n">
        <v>1</v>
      </c>
      <c r="M26" s="93" t="n">
        <v>0.9268</v>
      </c>
      <c r="N26" s="93" t="n">
        <v>0.9286</v>
      </c>
    </row>
    <row r="27" customFormat="false" ht="16.5" hidden="false" customHeight="false" outlineLevel="0" collapsed="false">
      <c r="B27" s="97" t="s">
        <v>99</v>
      </c>
      <c r="C27" s="95" t="n">
        <v>0.7143</v>
      </c>
      <c r="D27" s="95" t="n">
        <v>1</v>
      </c>
      <c r="E27" s="96" t="n">
        <v>0.7333</v>
      </c>
      <c r="F27" s="95" t="n">
        <v>0</v>
      </c>
      <c r="G27" s="95" t="n">
        <v>0</v>
      </c>
      <c r="H27" s="111" t="n">
        <v>0</v>
      </c>
      <c r="I27" s="95" t="n">
        <v>0</v>
      </c>
      <c r="J27" s="95" t="n">
        <v>0</v>
      </c>
      <c r="K27" s="111" t="n">
        <v>0</v>
      </c>
      <c r="L27" s="96" t="n">
        <v>0.7143</v>
      </c>
      <c r="M27" s="96" t="n">
        <v>1</v>
      </c>
      <c r="N27" s="96" t="n">
        <v>0.7333</v>
      </c>
    </row>
    <row r="28" customFormat="false" ht="16.5" hidden="false" customHeight="false" outlineLevel="0" collapsed="false">
      <c r="B28" s="98" t="s">
        <v>100</v>
      </c>
      <c r="C28" s="99" t="n">
        <v>0.5882</v>
      </c>
      <c r="D28" s="99" t="n">
        <v>0.8077</v>
      </c>
      <c r="E28" s="100" t="n">
        <v>0.7684</v>
      </c>
      <c r="F28" s="99" t="n">
        <v>0</v>
      </c>
      <c r="G28" s="99" t="n">
        <v>0</v>
      </c>
      <c r="H28" s="112" t="n">
        <v>0</v>
      </c>
      <c r="I28" s="99" t="n">
        <v>0</v>
      </c>
      <c r="J28" s="99" t="n">
        <v>0</v>
      </c>
      <c r="K28" s="112" t="n">
        <v>0</v>
      </c>
      <c r="L28" s="100" t="n">
        <v>0.5882</v>
      </c>
      <c r="M28" s="100" t="n">
        <v>0.8077</v>
      </c>
      <c r="N28" s="100" t="n">
        <v>0.7684</v>
      </c>
    </row>
    <row r="29" customFormat="false" ht="16.5" hidden="false" customHeight="false" outlineLevel="0" collapsed="false">
      <c r="B29" s="33" t="s">
        <v>101</v>
      </c>
      <c r="C29" s="92" t="n">
        <v>0.6353</v>
      </c>
      <c r="D29" s="92" t="n">
        <v>0.8274</v>
      </c>
      <c r="E29" s="93" t="n">
        <v>0.7628</v>
      </c>
      <c r="F29" s="92" t="n">
        <v>0.775</v>
      </c>
      <c r="G29" s="92" t="n">
        <v>0.6034</v>
      </c>
      <c r="H29" s="110" t="n">
        <v>0.6735</v>
      </c>
      <c r="I29" s="92" t="n">
        <v>0</v>
      </c>
      <c r="J29" s="92" t="n">
        <v>0</v>
      </c>
      <c r="K29" s="110" t="n">
        <v>0</v>
      </c>
      <c r="L29" s="93" t="n">
        <v>0.68</v>
      </c>
      <c r="M29" s="93" t="n">
        <v>0.7699</v>
      </c>
      <c r="N29" s="93" t="n">
        <v>0.7379</v>
      </c>
    </row>
    <row r="30" customFormat="false" ht="16.5" hidden="false" customHeight="false" outlineLevel="0" collapsed="false">
      <c r="B30" s="33" t="s">
        <v>103</v>
      </c>
      <c r="C30" s="92" t="n">
        <v>1</v>
      </c>
      <c r="D30" s="92" t="n">
        <v>0</v>
      </c>
      <c r="E30" s="93" t="n">
        <v>1</v>
      </c>
      <c r="F30" s="92" t="n">
        <v>0.9</v>
      </c>
      <c r="G30" s="92" t="n">
        <v>1</v>
      </c>
      <c r="H30" s="110" t="n">
        <v>0.9091</v>
      </c>
      <c r="I30" s="92" t="n">
        <v>0</v>
      </c>
      <c r="J30" s="92" t="n">
        <v>0</v>
      </c>
      <c r="K30" s="110" t="n">
        <v>0</v>
      </c>
      <c r="L30" s="93" t="n">
        <v>0.9375</v>
      </c>
      <c r="M30" s="93" t="n">
        <v>1</v>
      </c>
      <c r="N30" s="93" t="n">
        <v>0.9412</v>
      </c>
    </row>
    <row r="31" customFormat="false" ht="16.5" hidden="false" customHeight="false" outlineLevel="0" collapsed="false">
      <c r="B31" s="33" t="s">
        <v>105</v>
      </c>
      <c r="C31" s="92" t="n">
        <v>0.7083</v>
      </c>
      <c r="D31" s="92" t="n">
        <v>0</v>
      </c>
      <c r="E31" s="93" t="n">
        <v>0.7083</v>
      </c>
      <c r="F31" s="92" t="n">
        <v>0.5111</v>
      </c>
      <c r="G31" s="92" t="n">
        <v>1</v>
      </c>
      <c r="H31" s="110" t="n">
        <v>0.5319</v>
      </c>
      <c r="I31" s="92" t="n">
        <v>0</v>
      </c>
      <c r="J31" s="92" t="n">
        <v>0</v>
      </c>
      <c r="K31" s="110" t="n">
        <v>0</v>
      </c>
      <c r="L31" s="93" t="n">
        <v>0.5797</v>
      </c>
      <c r="M31" s="93" t="n">
        <v>1</v>
      </c>
      <c r="N31" s="93" t="n">
        <v>0.5915</v>
      </c>
    </row>
    <row r="32" customFormat="false" ht="16.5" hidden="false" customHeight="false" outlineLevel="0" collapsed="false">
      <c r="B32" s="97" t="s">
        <v>106</v>
      </c>
      <c r="C32" s="95" t="n">
        <v>0.7714</v>
      </c>
      <c r="D32" s="95" t="n">
        <v>1</v>
      </c>
      <c r="E32" s="96" t="n">
        <v>0.7778</v>
      </c>
      <c r="F32" s="95" t="n">
        <v>0.6296</v>
      </c>
      <c r="G32" s="95" t="n">
        <v>0</v>
      </c>
      <c r="H32" s="111" t="n">
        <v>0.6296</v>
      </c>
      <c r="I32" s="95" t="n">
        <v>0</v>
      </c>
      <c r="J32" s="95" t="n">
        <v>0</v>
      </c>
      <c r="K32" s="111" t="n">
        <v>0</v>
      </c>
      <c r="L32" s="96" t="n">
        <v>0.7097</v>
      </c>
      <c r="M32" s="96" t="n">
        <v>1</v>
      </c>
      <c r="N32" s="96" t="n">
        <v>0.7143</v>
      </c>
    </row>
    <row r="33" customFormat="false" ht="16.5" hidden="false" customHeight="false" outlineLevel="0" collapsed="false">
      <c r="B33" s="98" t="s">
        <v>107</v>
      </c>
      <c r="C33" s="99" t="n">
        <v>0.95</v>
      </c>
      <c r="D33" s="99" t="n">
        <v>0</v>
      </c>
      <c r="E33" s="100" t="n">
        <v>0.95</v>
      </c>
      <c r="F33" s="99" t="n">
        <v>0</v>
      </c>
      <c r="G33" s="99" t="n">
        <v>0</v>
      </c>
      <c r="H33" s="112" t="n">
        <v>0</v>
      </c>
      <c r="I33" s="99" t="n">
        <v>0</v>
      </c>
      <c r="J33" s="99" t="n">
        <v>0</v>
      </c>
      <c r="K33" s="112" t="n">
        <v>0</v>
      </c>
      <c r="L33" s="100" t="n">
        <v>0.95</v>
      </c>
      <c r="M33" s="100" t="n">
        <v>0</v>
      </c>
      <c r="N33" s="100" t="n">
        <v>0.95</v>
      </c>
    </row>
    <row r="34" customFormat="false" ht="16.5" hidden="false" customHeight="false" outlineLevel="0" collapsed="false">
      <c r="B34" s="33" t="s">
        <v>108</v>
      </c>
      <c r="C34" s="92" t="n">
        <v>0.5333</v>
      </c>
      <c r="D34" s="92" t="n">
        <v>0.75</v>
      </c>
      <c r="E34" s="93" t="n">
        <v>0.5789</v>
      </c>
      <c r="F34" s="92" t="n">
        <v>0</v>
      </c>
      <c r="G34" s="92" t="n">
        <v>0</v>
      </c>
      <c r="H34" s="110" t="n">
        <v>0</v>
      </c>
      <c r="I34" s="92" t="n">
        <v>0</v>
      </c>
      <c r="J34" s="92" t="n">
        <v>0</v>
      </c>
      <c r="K34" s="110" t="n">
        <v>0</v>
      </c>
      <c r="L34" s="93" t="n">
        <v>0.5333</v>
      </c>
      <c r="M34" s="93" t="n">
        <v>0.75</v>
      </c>
      <c r="N34" s="93" t="n">
        <v>0.5789</v>
      </c>
    </row>
    <row r="35" customFormat="false" ht="16.5" hidden="false" customHeight="false" outlineLevel="0" collapsed="false">
      <c r="B35" s="33" t="s">
        <v>110</v>
      </c>
      <c r="C35" s="92" t="n">
        <v>0.9</v>
      </c>
      <c r="D35" s="92" t="n">
        <v>0</v>
      </c>
      <c r="E35" s="93" t="n">
        <v>0.9</v>
      </c>
      <c r="F35" s="92" t="n">
        <v>0</v>
      </c>
      <c r="G35" s="92" t="n">
        <v>0</v>
      </c>
      <c r="H35" s="110" t="n">
        <v>0</v>
      </c>
      <c r="I35" s="92" t="n">
        <v>0</v>
      </c>
      <c r="J35" s="92" t="n">
        <v>0</v>
      </c>
      <c r="K35" s="110" t="n">
        <v>0</v>
      </c>
      <c r="L35" s="93" t="n">
        <v>0.9</v>
      </c>
      <c r="M35" s="93" t="n">
        <v>0</v>
      </c>
      <c r="N35" s="93" t="n">
        <v>0.9</v>
      </c>
    </row>
    <row r="36" customFormat="false" ht="16.5" hidden="false" customHeight="false" outlineLevel="0" collapsed="false">
      <c r="B36" s="33" t="s">
        <v>112</v>
      </c>
      <c r="C36" s="92" t="n">
        <v>0.6471</v>
      </c>
      <c r="D36" s="92" t="n">
        <v>0</v>
      </c>
      <c r="E36" s="93" t="n">
        <v>0.6471</v>
      </c>
      <c r="F36" s="92" t="n">
        <v>0</v>
      </c>
      <c r="G36" s="92" t="n">
        <v>0</v>
      </c>
      <c r="H36" s="110" t="n">
        <v>0</v>
      </c>
      <c r="I36" s="92" t="n">
        <v>0</v>
      </c>
      <c r="J36" s="92" t="n">
        <v>0</v>
      </c>
      <c r="K36" s="110" t="n">
        <v>0</v>
      </c>
      <c r="L36" s="93" t="n">
        <v>0.6471</v>
      </c>
      <c r="M36" s="93" t="n">
        <v>0</v>
      </c>
      <c r="N36" s="93" t="n">
        <v>0.6471</v>
      </c>
    </row>
    <row r="37" customFormat="false" ht="16.5" hidden="false" customHeight="false" outlineLevel="0" collapsed="false">
      <c r="B37" s="97" t="s">
        <v>116</v>
      </c>
      <c r="C37" s="95" t="n">
        <v>0</v>
      </c>
      <c r="D37" s="95" t="n">
        <v>0</v>
      </c>
      <c r="E37" s="96" t="n">
        <v>0</v>
      </c>
      <c r="F37" s="95" t="n">
        <v>0.3333</v>
      </c>
      <c r="G37" s="95" t="n">
        <v>0.5294</v>
      </c>
      <c r="H37" s="111" t="n">
        <v>0.4783</v>
      </c>
      <c r="I37" s="95" t="n">
        <v>0</v>
      </c>
      <c r="J37" s="95" t="n">
        <v>0</v>
      </c>
      <c r="K37" s="111" t="n">
        <v>0</v>
      </c>
      <c r="L37" s="96" t="n">
        <v>0.3333</v>
      </c>
      <c r="M37" s="96" t="n">
        <v>0.5294</v>
      </c>
      <c r="N37" s="96" t="n">
        <v>0.4783</v>
      </c>
    </row>
    <row r="38" customFormat="false" ht="16.5" hidden="false" customHeight="false" outlineLevel="0" collapsed="false">
      <c r="B38" s="98" t="s">
        <v>119</v>
      </c>
      <c r="C38" s="99" t="n">
        <v>1</v>
      </c>
      <c r="D38" s="99" t="n">
        <v>0.8276</v>
      </c>
      <c r="E38" s="100" t="n">
        <v>0.8649</v>
      </c>
      <c r="F38" s="99" t="n">
        <v>0</v>
      </c>
      <c r="G38" s="99" t="n">
        <v>0</v>
      </c>
      <c r="H38" s="112" t="n">
        <v>0</v>
      </c>
      <c r="I38" s="99" t="n">
        <v>1</v>
      </c>
      <c r="J38" s="99" t="n">
        <v>0.8571</v>
      </c>
      <c r="K38" s="112" t="n">
        <v>0.875</v>
      </c>
      <c r="L38" s="100" t="n">
        <v>1</v>
      </c>
      <c r="M38" s="100" t="n">
        <v>0.8333</v>
      </c>
      <c r="N38" s="100" t="n">
        <v>0.8667</v>
      </c>
    </row>
    <row r="39" customFormat="false" ht="16.5" hidden="false" customHeight="false" outlineLevel="0" collapsed="false">
      <c r="B39" s="33" t="s">
        <v>120</v>
      </c>
      <c r="C39" s="92" t="n">
        <v>0.1667</v>
      </c>
      <c r="D39" s="92" t="n">
        <v>0.4545</v>
      </c>
      <c r="E39" s="93" t="n">
        <v>0.2759</v>
      </c>
      <c r="F39" s="92" t="n">
        <v>0</v>
      </c>
      <c r="G39" s="92" t="n">
        <v>0</v>
      </c>
      <c r="H39" s="110" t="n">
        <v>0</v>
      </c>
      <c r="I39" s="92" t="n">
        <v>0</v>
      </c>
      <c r="J39" s="92" t="n">
        <v>0</v>
      </c>
      <c r="K39" s="110" t="n">
        <v>0</v>
      </c>
      <c r="L39" s="93" t="n">
        <v>0.1667</v>
      </c>
      <c r="M39" s="93" t="n">
        <v>0.4545</v>
      </c>
      <c r="N39" s="93" t="n">
        <v>0.2759</v>
      </c>
    </row>
    <row r="40" customFormat="false" ht="16.5" hidden="false" customHeight="false" outlineLevel="0" collapsed="false">
      <c r="B40" s="33" t="s">
        <v>121</v>
      </c>
      <c r="C40" s="92" t="n">
        <v>0.7</v>
      </c>
      <c r="D40" s="92" t="n">
        <v>0.7</v>
      </c>
      <c r="E40" s="93" t="n">
        <v>0.7</v>
      </c>
      <c r="F40" s="92" t="n">
        <v>0</v>
      </c>
      <c r="G40" s="92" t="n">
        <v>0</v>
      </c>
      <c r="H40" s="110" t="n">
        <v>0</v>
      </c>
      <c r="I40" s="92" t="n">
        <v>0</v>
      </c>
      <c r="J40" s="92" t="n">
        <v>0</v>
      </c>
      <c r="K40" s="110" t="n">
        <v>0</v>
      </c>
      <c r="L40" s="93" t="n">
        <v>0.7</v>
      </c>
      <c r="M40" s="93" t="n">
        <v>0.7</v>
      </c>
      <c r="N40" s="93" t="n">
        <v>0.7</v>
      </c>
    </row>
    <row r="41" customFormat="false" ht="16.5" hidden="false" customHeight="false" outlineLevel="0" collapsed="false">
      <c r="B41" s="127" t="s">
        <v>219</v>
      </c>
      <c r="C41" s="92" t="n">
        <v>0.9</v>
      </c>
      <c r="D41" s="92" t="n">
        <v>0.6667</v>
      </c>
      <c r="E41" s="93" t="n">
        <v>0.8462</v>
      </c>
      <c r="F41" s="92" t="n">
        <v>0</v>
      </c>
      <c r="G41" s="92" t="n">
        <v>0</v>
      </c>
      <c r="H41" s="110" t="n">
        <v>0</v>
      </c>
      <c r="I41" s="92" t="n">
        <v>0</v>
      </c>
      <c r="J41" s="92" t="n">
        <v>0</v>
      </c>
      <c r="K41" s="110" t="n">
        <v>0</v>
      </c>
      <c r="L41" s="93" t="n">
        <v>0.9</v>
      </c>
      <c r="M41" s="93" t="n">
        <v>0.6667</v>
      </c>
      <c r="N41" s="93" t="n">
        <v>0.8462</v>
      </c>
    </row>
    <row r="42" customFormat="false" ht="16.5" hidden="false" customHeight="false" outlineLevel="0" collapsed="false">
      <c r="B42" s="97" t="s">
        <v>123</v>
      </c>
      <c r="C42" s="95" t="n">
        <v>0.8333</v>
      </c>
      <c r="D42" s="95" t="n">
        <v>0.875</v>
      </c>
      <c r="E42" s="96" t="n">
        <v>0.85</v>
      </c>
      <c r="F42" s="95" t="n">
        <v>0</v>
      </c>
      <c r="G42" s="95" t="n">
        <v>0</v>
      </c>
      <c r="H42" s="111" t="n">
        <v>0</v>
      </c>
      <c r="I42" s="95" t="n">
        <v>0</v>
      </c>
      <c r="J42" s="95" t="n">
        <v>0</v>
      </c>
      <c r="K42" s="111" t="n">
        <v>0</v>
      </c>
      <c r="L42" s="96" t="n">
        <v>0.8333</v>
      </c>
      <c r="M42" s="96" t="n">
        <v>0.875</v>
      </c>
      <c r="N42" s="96" t="n">
        <v>0.85</v>
      </c>
    </row>
    <row r="43" customFormat="false" ht="16.5" hidden="false" customHeight="false" outlineLevel="0" collapsed="false">
      <c r="B43" s="98" t="s">
        <v>124</v>
      </c>
      <c r="C43" s="99" t="n">
        <v>1</v>
      </c>
      <c r="D43" s="99" t="n">
        <v>1</v>
      </c>
      <c r="E43" s="100" t="n">
        <v>1</v>
      </c>
      <c r="F43" s="99" t="n">
        <v>0</v>
      </c>
      <c r="G43" s="99" t="n">
        <v>0</v>
      </c>
      <c r="H43" s="112" t="n">
        <v>0</v>
      </c>
      <c r="I43" s="99" t="n">
        <v>0</v>
      </c>
      <c r="J43" s="99" t="n">
        <v>0</v>
      </c>
      <c r="K43" s="112" t="n">
        <v>0</v>
      </c>
      <c r="L43" s="100" t="n">
        <v>1</v>
      </c>
      <c r="M43" s="100" t="n">
        <v>1</v>
      </c>
      <c r="N43" s="100" t="n">
        <v>1</v>
      </c>
    </row>
    <row r="44" customFormat="false" ht="16.5" hidden="false" customHeight="false" outlineLevel="0" collapsed="false">
      <c r="B44" s="33" t="s">
        <v>125</v>
      </c>
      <c r="C44" s="92" t="n">
        <v>0.6449</v>
      </c>
      <c r="D44" s="92" t="n">
        <v>0.6667</v>
      </c>
      <c r="E44" s="93" t="n">
        <v>0.6466</v>
      </c>
      <c r="F44" s="92" t="n">
        <v>0</v>
      </c>
      <c r="G44" s="92" t="n">
        <v>0</v>
      </c>
      <c r="H44" s="110" t="n">
        <v>0</v>
      </c>
      <c r="I44" s="92" t="n">
        <v>0</v>
      </c>
      <c r="J44" s="92" t="n">
        <v>0</v>
      </c>
      <c r="K44" s="110" t="n">
        <v>0</v>
      </c>
      <c r="L44" s="93" t="n">
        <v>0.6449</v>
      </c>
      <c r="M44" s="93" t="n">
        <v>0.6667</v>
      </c>
      <c r="N44" s="93" t="n">
        <v>0.6466</v>
      </c>
    </row>
    <row r="45" customFormat="false" ht="16.5" hidden="false" customHeight="false" outlineLevel="0" collapsed="false">
      <c r="B45" s="33" t="s">
        <v>126</v>
      </c>
      <c r="C45" s="92" t="n">
        <v>0.7544</v>
      </c>
      <c r="D45" s="92" t="n">
        <v>1</v>
      </c>
      <c r="E45" s="93" t="n">
        <v>0.7586</v>
      </c>
      <c r="F45" s="92" t="n">
        <v>0.5517</v>
      </c>
      <c r="G45" s="92" t="n">
        <v>0</v>
      </c>
      <c r="H45" s="110" t="n">
        <v>0.5517</v>
      </c>
      <c r="I45" s="92" t="n">
        <v>0</v>
      </c>
      <c r="J45" s="92" t="n">
        <v>0</v>
      </c>
      <c r="K45" s="110" t="n">
        <v>0</v>
      </c>
      <c r="L45" s="93" t="n">
        <v>0.686</v>
      </c>
      <c r="M45" s="93" t="n">
        <v>1</v>
      </c>
      <c r="N45" s="93" t="n">
        <v>0.6897</v>
      </c>
    </row>
    <row r="46" customFormat="false" ht="16.5" hidden="false" customHeight="false" outlineLevel="0" collapsed="false">
      <c r="B46" s="33" t="s">
        <v>127</v>
      </c>
      <c r="C46" s="92" t="n">
        <v>0.7826</v>
      </c>
      <c r="D46" s="92" t="n">
        <v>0.5714</v>
      </c>
      <c r="E46" s="93" t="n">
        <v>0.7333</v>
      </c>
      <c r="F46" s="92" t="n">
        <v>0</v>
      </c>
      <c r="G46" s="92" t="n">
        <v>0</v>
      </c>
      <c r="H46" s="110" t="n">
        <v>0</v>
      </c>
      <c r="I46" s="92" t="n">
        <v>0</v>
      </c>
      <c r="J46" s="92" t="n">
        <v>0</v>
      </c>
      <c r="K46" s="110" t="n">
        <v>0</v>
      </c>
      <c r="L46" s="93" t="n">
        <v>0.7826</v>
      </c>
      <c r="M46" s="93" t="n">
        <v>0.5714</v>
      </c>
      <c r="N46" s="93" t="n">
        <v>0.7333</v>
      </c>
    </row>
    <row r="47" customFormat="false" ht="17.25" hidden="false" customHeight="false" outlineLevel="0" collapsed="false">
      <c r="B47" s="117" t="s">
        <v>211</v>
      </c>
      <c r="C47" s="118" t="n">
        <v>0.7468</v>
      </c>
      <c r="D47" s="118" t="n">
        <v>0.8679</v>
      </c>
      <c r="E47" s="118" t="n">
        <v>0.8074</v>
      </c>
      <c r="F47" s="118" t="n">
        <v>0.599</v>
      </c>
      <c r="G47" s="118" t="n">
        <v>0.6818</v>
      </c>
      <c r="H47" s="118" t="n">
        <v>0.6343</v>
      </c>
      <c r="I47" s="118" t="n">
        <v>0.9886</v>
      </c>
      <c r="J47" s="118" t="n">
        <v>0.9865</v>
      </c>
      <c r="K47" s="118" t="n">
        <v>0.9877</v>
      </c>
      <c r="L47" s="118" t="n">
        <v>0.7382</v>
      </c>
      <c r="M47" s="118" t="n">
        <v>0.8483</v>
      </c>
      <c r="N47" s="118" t="n">
        <v>0.7915</v>
      </c>
    </row>
    <row r="48" customFormat="false" ht="16.5" hidden="false" customHeight="false" outlineLevel="0" collapsed="false">
      <c r="B48" s="119" t="s">
        <v>129</v>
      </c>
      <c r="C48" s="120"/>
      <c r="D48" s="120"/>
      <c r="E48" s="121"/>
      <c r="F48" s="120"/>
      <c r="G48" s="120"/>
      <c r="H48" s="121"/>
      <c r="I48" s="120"/>
      <c r="J48" s="120"/>
      <c r="K48" s="121"/>
      <c r="L48" s="121"/>
      <c r="M48" s="121"/>
      <c r="N48" s="121"/>
    </row>
    <row r="49" customFormat="false" ht="16.5" hidden="false" customHeight="false" outlineLevel="0" collapsed="false">
      <c r="B49" s="33" t="s">
        <v>130</v>
      </c>
      <c r="C49" s="92" t="n">
        <v>0.95</v>
      </c>
      <c r="D49" s="92" t="n">
        <v>1</v>
      </c>
      <c r="E49" s="93" t="n">
        <v>0.963</v>
      </c>
      <c r="F49" s="92" t="n">
        <v>0</v>
      </c>
      <c r="G49" s="92" t="n">
        <v>0</v>
      </c>
      <c r="H49" s="110" t="n">
        <v>0</v>
      </c>
      <c r="I49" s="92" t="n">
        <v>1</v>
      </c>
      <c r="J49" s="92" t="n">
        <v>1</v>
      </c>
      <c r="K49" s="110" t="n">
        <v>1</v>
      </c>
      <c r="L49" s="93" t="n">
        <v>0.9722</v>
      </c>
      <c r="M49" s="93" t="n">
        <v>1</v>
      </c>
      <c r="N49" s="93" t="n">
        <v>0.9778</v>
      </c>
    </row>
    <row r="50" customFormat="false" ht="16.5" hidden="false" customHeight="false" outlineLevel="0" collapsed="false">
      <c r="B50" s="33" t="s">
        <v>132</v>
      </c>
      <c r="C50" s="92" t="n">
        <v>0.5789</v>
      </c>
      <c r="D50" s="92" t="n">
        <v>0.8889</v>
      </c>
      <c r="E50" s="93" t="n">
        <v>0.6118</v>
      </c>
      <c r="F50" s="92" t="n">
        <v>0</v>
      </c>
      <c r="G50" s="92" t="n">
        <v>0</v>
      </c>
      <c r="H50" s="110" t="n">
        <v>0</v>
      </c>
      <c r="I50" s="92" t="n">
        <v>0</v>
      </c>
      <c r="J50" s="92" t="n">
        <v>0</v>
      </c>
      <c r="K50" s="110" t="n">
        <v>0</v>
      </c>
      <c r="L50" s="93" t="n">
        <v>0.5789</v>
      </c>
      <c r="M50" s="93" t="n">
        <v>0.8889</v>
      </c>
      <c r="N50" s="93" t="n">
        <v>0.6118</v>
      </c>
    </row>
    <row r="51" customFormat="false" ht="16.5" hidden="false" customHeight="false" outlineLevel="0" collapsed="false">
      <c r="B51" s="33" t="s">
        <v>133</v>
      </c>
      <c r="C51" s="92" t="n">
        <v>0.7351</v>
      </c>
      <c r="D51" s="92" t="n">
        <v>0.7593</v>
      </c>
      <c r="E51" s="93" t="n">
        <v>0.7493</v>
      </c>
      <c r="F51" s="92" t="n">
        <v>0</v>
      </c>
      <c r="G51" s="92" t="n">
        <v>0</v>
      </c>
      <c r="H51" s="110" t="n">
        <v>0</v>
      </c>
      <c r="I51" s="92" t="n">
        <v>0</v>
      </c>
      <c r="J51" s="92" t="n">
        <v>0</v>
      </c>
      <c r="K51" s="110" t="n">
        <v>0</v>
      </c>
      <c r="L51" s="93" t="n">
        <v>0.7351</v>
      </c>
      <c r="M51" s="93" t="n">
        <v>0.7593</v>
      </c>
      <c r="N51" s="93" t="n">
        <v>0.7493</v>
      </c>
    </row>
    <row r="52" customFormat="false" ht="16.5" hidden="false" customHeight="false" outlineLevel="0" collapsed="false">
      <c r="B52" s="33" t="s">
        <v>134</v>
      </c>
      <c r="C52" s="92" t="n">
        <v>0.5714</v>
      </c>
      <c r="D52" s="92" t="n">
        <v>0.75</v>
      </c>
      <c r="E52" s="93" t="n">
        <v>0.6957</v>
      </c>
      <c r="F52" s="92" t="n">
        <v>0</v>
      </c>
      <c r="G52" s="92" t="n">
        <v>0</v>
      </c>
      <c r="H52" s="110" t="n">
        <v>0</v>
      </c>
      <c r="I52" s="92" t="n">
        <v>0</v>
      </c>
      <c r="J52" s="92" t="n">
        <v>0</v>
      </c>
      <c r="K52" s="110" t="n">
        <v>0</v>
      </c>
      <c r="L52" s="93" t="n">
        <v>0.5714</v>
      </c>
      <c r="M52" s="93" t="n">
        <v>0.75</v>
      </c>
      <c r="N52" s="93" t="n">
        <v>0.6957</v>
      </c>
    </row>
    <row r="53" customFormat="false" ht="16.5" hidden="false" customHeight="false" outlineLevel="0" collapsed="false">
      <c r="B53" s="97" t="s">
        <v>135</v>
      </c>
      <c r="C53" s="95" t="n">
        <v>1</v>
      </c>
      <c r="D53" s="95" t="n">
        <v>0.8824</v>
      </c>
      <c r="E53" s="96" t="n">
        <v>0.9048</v>
      </c>
      <c r="F53" s="95" t="n">
        <v>0</v>
      </c>
      <c r="G53" s="95" t="n">
        <v>0</v>
      </c>
      <c r="H53" s="111" t="n">
        <v>0</v>
      </c>
      <c r="I53" s="95" t="n">
        <v>0</v>
      </c>
      <c r="J53" s="95" t="n">
        <v>0</v>
      </c>
      <c r="K53" s="111" t="n">
        <v>0</v>
      </c>
      <c r="L53" s="96" t="n">
        <v>1</v>
      </c>
      <c r="M53" s="96" t="n">
        <v>0.8824</v>
      </c>
      <c r="N53" s="96" t="n">
        <v>0.9048</v>
      </c>
    </row>
    <row r="54" customFormat="false" ht="16.5" hidden="false" customHeight="false" outlineLevel="0" collapsed="false">
      <c r="B54" s="98" t="s">
        <v>136</v>
      </c>
      <c r="C54" s="99" t="n">
        <v>0</v>
      </c>
      <c r="D54" s="99" t="n">
        <v>1</v>
      </c>
      <c r="E54" s="100" t="n">
        <v>1</v>
      </c>
      <c r="F54" s="99" t="n">
        <v>0</v>
      </c>
      <c r="G54" s="99" t="n">
        <v>0</v>
      </c>
      <c r="H54" s="112" t="n">
        <v>0</v>
      </c>
      <c r="I54" s="99" t="n">
        <v>0</v>
      </c>
      <c r="J54" s="99" t="n">
        <v>0</v>
      </c>
      <c r="K54" s="112" t="n">
        <v>0</v>
      </c>
      <c r="L54" s="100" t="n">
        <v>0</v>
      </c>
      <c r="M54" s="100" t="n">
        <v>1</v>
      </c>
      <c r="N54" s="100" t="n">
        <v>1</v>
      </c>
    </row>
    <row r="55" customFormat="false" ht="16.5" hidden="false" customHeight="false" outlineLevel="0" collapsed="false">
      <c r="B55" s="33" t="s">
        <v>141</v>
      </c>
      <c r="C55" s="92" t="n">
        <v>0</v>
      </c>
      <c r="D55" s="92" t="n">
        <v>0.8095</v>
      </c>
      <c r="E55" s="93" t="n">
        <v>0.7727</v>
      </c>
      <c r="F55" s="92" t="n">
        <v>0</v>
      </c>
      <c r="G55" s="92" t="n">
        <v>0</v>
      </c>
      <c r="H55" s="110" t="n">
        <v>0</v>
      </c>
      <c r="I55" s="92" t="n">
        <v>0</v>
      </c>
      <c r="J55" s="92" t="n">
        <v>0</v>
      </c>
      <c r="K55" s="110" t="n">
        <v>0</v>
      </c>
      <c r="L55" s="93" t="n">
        <v>0</v>
      </c>
      <c r="M55" s="93" t="n">
        <v>0.8095</v>
      </c>
      <c r="N55" s="93" t="n">
        <v>0.7727</v>
      </c>
    </row>
    <row r="56" customFormat="false" ht="16.5" hidden="false" customHeight="false" outlineLevel="0" collapsed="false">
      <c r="B56" s="33" t="s">
        <v>143</v>
      </c>
      <c r="C56" s="92" t="n">
        <v>0.9762</v>
      </c>
      <c r="D56" s="92" t="n">
        <v>1</v>
      </c>
      <c r="E56" s="93" t="n">
        <v>0.9778</v>
      </c>
      <c r="F56" s="92" t="n">
        <v>0</v>
      </c>
      <c r="G56" s="92" t="n">
        <v>0</v>
      </c>
      <c r="H56" s="110" t="n">
        <v>0</v>
      </c>
      <c r="I56" s="92" t="n">
        <v>0</v>
      </c>
      <c r="J56" s="92" t="n">
        <v>0</v>
      </c>
      <c r="K56" s="110" t="n">
        <v>0</v>
      </c>
      <c r="L56" s="93" t="n">
        <v>0.9762</v>
      </c>
      <c r="M56" s="93" t="n">
        <v>1</v>
      </c>
      <c r="N56" s="93" t="n">
        <v>0.9778</v>
      </c>
    </row>
    <row r="57" customFormat="false" ht="16.5" hidden="false" customHeight="false" outlineLevel="0" collapsed="false">
      <c r="B57" s="33" t="s">
        <v>146</v>
      </c>
      <c r="C57" s="92" t="n">
        <v>0.9565</v>
      </c>
      <c r="D57" s="92" t="n">
        <v>0</v>
      </c>
      <c r="E57" s="93" t="n">
        <v>0.9565</v>
      </c>
      <c r="F57" s="92" t="n">
        <v>0</v>
      </c>
      <c r="G57" s="92" t="n">
        <v>0</v>
      </c>
      <c r="H57" s="110" t="n">
        <v>0</v>
      </c>
      <c r="I57" s="92" t="n">
        <v>0</v>
      </c>
      <c r="J57" s="92" t="n">
        <v>0</v>
      </c>
      <c r="K57" s="110" t="n">
        <v>0</v>
      </c>
      <c r="L57" s="93" t="n">
        <v>0.9565</v>
      </c>
      <c r="M57" s="93" t="n">
        <v>0</v>
      </c>
      <c r="N57" s="93" t="n">
        <v>0.9565</v>
      </c>
    </row>
    <row r="58" customFormat="false" ht="16.5" hidden="false" customHeight="false" outlineLevel="0" collapsed="false">
      <c r="B58" s="97" t="s">
        <v>147</v>
      </c>
      <c r="C58" s="95" t="n">
        <v>0.7222</v>
      </c>
      <c r="D58" s="95" t="n">
        <v>0</v>
      </c>
      <c r="E58" s="96" t="n">
        <v>0.6842</v>
      </c>
      <c r="F58" s="95" t="n">
        <v>0</v>
      </c>
      <c r="G58" s="95" t="n">
        <v>0</v>
      </c>
      <c r="H58" s="111" t="n">
        <v>0</v>
      </c>
      <c r="I58" s="95" t="n">
        <v>0</v>
      </c>
      <c r="J58" s="95" t="n">
        <v>0</v>
      </c>
      <c r="K58" s="111" t="n">
        <v>0</v>
      </c>
      <c r="L58" s="96" t="n">
        <v>0.7222</v>
      </c>
      <c r="M58" s="96" t="n">
        <v>0</v>
      </c>
      <c r="N58" s="96" t="n">
        <v>0.6842</v>
      </c>
    </row>
    <row r="59" customFormat="false" ht="16.5" hidden="false" customHeight="false" outlineLevel="0" collapsed="false">
      <c r="B59" s="98" t="s">
        <v>148</v>
      </c>
      <c r="C59" s="99" t="n">
        <v>0.5652</v>
      </c>
      <c r="D59" s="99" t="n">
        <v>1</v>
      </c>
      <c r="E59" s="100" t="n">
        <v>0.5918</v>
      </c>
      <c r="F59" s="99" t="n">
        <v>0</v>
      </c>
      <c r="G59" s="99" t="n">
        <v>0</v>
      </c>
      <c r="H59" s="112" t="n">
        <v>0</v>
      </c>
      <c r="I59" s="99" t="n">
        <v>0</v>
      </c>
      <c r="J59" s="99" t="n">
        <v>0</v>
      </c>
      <c r="K59" s="112" t="n">
        <v>0</v>
      </c>
      <c r="L59" s="100" t="n">
        <v>0.5652</v>
      </c>
      <c r="M59" s="100" t="n">
        <v>1</v>
      </c>
      <c r="N59" s="100" t="n">
        <v>0.5918</v>
      </c>
    </row>
    <row r="60" customFormat="false" ht="16.5" hidden="false" customHeight="false" outlineLevel="0" collapsed="false">
      <c r="B60" s="33" t="s">
        <v>149</v>
      </c>
      <c r="C60" s="92" t="n">
        <v>1</v>
      </c>
      <c r="D60" s="92" t="n">
        <v>0</v>
      </c>
      <c r="E60" s="93" t="n">
        <v>1</v>
      </c>
      <c r="F60" s="92" t="n">
        <v>0</v>
      </c>
      <c r="G60" s="92" t="n">
        <v>0</v>
      </c>
      <c r="H60" s="110" t="n">
        <v>0</v>
      </c>
      <c r="I60" s="92" t="n">
        <v>0</v>
      </c>
      <c r="J60" s="92" t="n">
        <v>0</v>
      </c>
      <c r="K60" s="110" t="n">
        <v>0</v>
      </c>
      <c r="L60" s="93" t="n">
        <v>1</v>
      </c>
      <c r="M60" s="93" t="n">
        <v>0</v>
      </c>
      <c r="N60" s="93" t="n">
        <v>1</v>
      </c>
    </row>
    <row r="61" customFormat="false" ht="16.5" hidden="false" customHeight="false" outlineLevel="0" collapsed="false">
      <c r="B61" s="33" t="s">
        <v>150</v>
      </c>
      <c r="C61" s="92" t="n">
        <v>0.875</v>
      </c>
      <c r="D61" s="92" t="n">
        <v>0.8333</v>
      </c>
      <c r="E61" s="93" t="n">
        <v>0.8409</v>
      </c>
      <c r="F61" s="92" t="n">
        <v>0</v>
      </c>
      <c r="G61" s="92" t="n">
        <v>0</v>
      </c>
      <c r="H61" s="110" t="n">
        <v>0</v>
      </c>
      <c r="I61" s="92" t="n">
        <v>0</v>
      </c>
      <c r="J61" s="92" t="n">
        <v>0</v>
      </c>
      <c r="K61" s="110" t="n">
        <v>0</v>
      </c>
      <c r="L61" s="93" t="n">
        <v>0.875</v>
      </c>
      <c r="M61" s="93" t="n">
        <v>0.8333</v>
      </c>
      <c r="N61" s="93" t="n">
        <v>0.8409</v>
      </c>
    </row>
    <row r="62" customFormat="false" ht="16.5" hidden="false" customHeight="false" outlineLevel="0" collapsed="false">
      <c r="B62" s="33" t="s">
        <v>151</v>
      </c>
      <c r="C62" s="92" t="n">
        <v>0.6667</v>
      </c>
      <c r="D62" s="92" t="n">
        <v>1</v>
      </c>
      <c r="E62" s="93" t="n">
        <v>0.7895</v>
      </c>
      <c r="F62" s="92" t="n">
        <v>0.5714</v>
      </c>
      <c r="G62" s="92" t="n">
        <v>0.8</v>
      </c>
      <c r="H62" s="110" t="n">
        <v>0.6897</v>
      </c>
      <c r="I62" s="92" t="n">
        <v>0.9</v>
      </c>
      <c r="J62" s="92" t="n">
        <v>1</v>
      </c>
      <c r="K62" s="110" t="n">
        <v>0.9286</v>
      </c>
      <c r="L62" s="93" t="n">
        <v>0.6944</v>
      </c>
      <c r="M62" s="93" t="n">
        <v>0.8846</v>
      </c>
      <c r="N62" s="93" t="n">
        <v>0.7742</v>
      </c>
    </row>
    <row r="63" customFormat="false" ht="16.5" hidden="false" customHeight="false" outlineLevel="0" collapsed="false">
      <c r="B63" s="97" t="s">
        <v>155</v>
      </c>
      <c r="C63" s="95" t="n">
        <v>0.625</v>
      </c>
      <c r="D63" s="95" t="n">
        <v>1</v>
      </c>
      <c r="E63" s="96" t="n">
        <v>0.7692</v>
      </c>
      <c r="F63" s="95" t="n">
        <v>0</v>
      </c>
      <c r="G63" s="95" t="n">
        <v>0</v>
      </c>
      <c r="H63" s="111" t="n">
        <v>0</v>
      </c>
      <c r="I63" s="95" t="n">
        <v>0</v>
      </c>
      <c r="J63" s="95" t="n">
        <v>0</v>
      </c>
      <c r="K63" s="111" t="n">
        <v>0</v>
      </c>
      <c r="L63" s="96" t="n">
        <v>0.625</v>
      </c>
      <c r="M63" s="96" t="n">
        <v>1</v>
      </c>
      <c r="N63" s="96" t="n">
        <v>0.7692</v>
      </c>
    </row>
    <row r="64" customFormat="false" ht="16.5" hidden="false" customHeight="false" outlineLevel="0" collapsed="false">
      <c r="B64" s="98" t="s">
        <v>157</v>
      </c>
      <c r="C64" s="99" t="n">
        <v>1</v>
      </c>
      <c r="D64" s="99" t="n">
        <v>1</v>
      </c>
      <c r="E64" s="100" t="n">
        <v>1</v>
      </c>
      <c r="F64" s="99" t="n">
        <v>0</v>
      </c>
      <c r="G64" s="99" t="n">
        <v>0</v>
      </c>
      <c r="H64" s="112" t="n">
        <v>0</v>
      </c>
      <c r="I64" s="99" t="n">
        <v>0</v>
      </c>
      <c r="J64" s="99" t="n">
        <v>0</v>
      </c>
      <c r="K64" s="112" t="n">
        <v>0</v>
      </c>
      <c r="L64" s="100" t="n">
        <v>1</v>
      </c>
      <c r="M64" s="100" t="n">
        <v>1</v>
      </c>
      <c r="N64" s="100" t="n">
        <v>1</v>
      </c>
    </row>
    <row r="65" customFormat="false" ht="16.5" hidden="false" customHeight="false" outlineLevel="0" collapsed="false">
      <c r="B65" s="33" t="s">
        <v>158</v>
      </c>
      <c r="C65" s="92" t="n">
        <v>1</v>
      </c>
      <c r="D65" s="92" t="n">
        <v>0.966</v>
      </c>
      <c r="E65" s="93" t="n">
        <v>0.9669</v>
      </c>
      <c r="F65" s="92" t="n">
        <v>0</v>
      </c>
      <c r="G65" s="92" t="n">
        <v>0</v>
      </c>
      <c r="H65" s="110" t="n">
        <v>0</v>
      </c>
      <c r="I65" s="92" t="n">
        <v>1</v>
      </c>
      <c r="J65" s="92" t="n">
        <v>1</v>
      </c>
      <c r="K65" s="110" t="n">
        <v>1</v>
      </c>
      <c r="L65" s="93" t="n">
        <v>1</v>
      </c>
      <c r="M65" s="93" t="n">
        <v>0.9689</v>
      </c>
      <c r="N65" s="93" t="n">
        <v>0.9699</v>
      </c>
    </row>
    <row r="66" customFormat="false" ht="16.5" hidden="false" customHeight="false" outlineLevel="0" collapsed="false">
      <c r="B66" s="33" t="s">
        <v>160</v>
      </c>
      <c r="C66" s="92" t="n">
        <v>1</v>
      </c>
      <c r="D66" s="92" t="n">
        <v>1</v>
      </c>
      <c r="E66" s="93" t="n">
        <v>1</v>
      </c>
      <c r="F66" s="92" t="n">
        <v>0</v>
      </c>
      <c r="G66" s="92" t="n">
        <v>0</v>
      </c>
      <c r="H66" s="110" t="n">
        <v>0</v>
      </c>
      <c r="I66" s="92" t="n">
        <v>0</v>
      </c>
      <c r="J66" s="92" t="n">
        <v>0</v>
      </c>
      <c r="K66" s="110" t="n">
        <v>0</v>
      </c>
      <c r="L66" s="93" t="n">
        <v>1</v>
      </c>
      <c r="M66" s="93" t="n">
        <v>1</v>
      </c>
      <c r="N66" s="93" t="n">
        <v>1</v>
      </c>
    </row>
    <row r="67" customFormat="false" ht="16.5" hidden="false" customHeight="false" outlineLevel="0" collapsed="false">
      <c r="B67" s="33" t="s">
        <v>162</v>
      </c>
      <c r="C67" s="92" t="n">
        <v>0.9697</v>
      </c>
      <c r="D67" s="92" t="n">
        <v>0.9474</v>
      </c>
      <c r="E67" s="93" t="n">
        <v>0.9615</v>
      </c>
      <c r="F67" s="92" t="n">
        <v>0</v>
      </c>
      <c r="G67" s="92" t="n">
        <v>0</v>
      </c>
      <c r="H67" s="110" t="n">
        <v>0</v>
      </c>
      <c r="I67" s="92" t="n">
        <v>1</v>
      </c>
      <c r="J67" s="92" t="n">
        <v>1</v>
      </c>
      <c r="K67" s="110" t="n">
        <v>1</v>
      </c>
      <c r="L67" s="93" t="n">
        <v>0.9892</v>
      </c>
      <c r="M67" s="93" t="n">
        <v>0.9677</v>
      </c>
      <c r="N67" s="93" t="n">
        <v>0.9839</v>
      </c>
    </row>
    <row r="68" customFormat="false" ht="16.5" hidden="false" customHeight="false" outlineLevel="0" collapsed="false">
      <c r="B68" s="97" t="s">
        <v>163</v>
      </c>
      <c r="C68" s="95" t="n">
        <v>0</v>
      </c>
      <c r="D68" s="95" t="n">
        <v>0.8824</v>
      </c>
      <c r="E68" s="96" t="n">
        <v>0.8824</v>
      </c>
      <c r="F68" s="95" t="n">
        <v>0</v>
      </c>
      <c r="G68" s="95" t="n">
        <v>0</v>
      </c>
      <c r="H68" s="111" t="n">
        <v>0</v>
      </c>
      <c r="I68" s="95" t="n">
        <v>0</v>
      </c>
      <c r="J68" s="95" t="n">
        <v>0</v>
      </c>
      <c r="K68" s="111" t="n">
        <v>0</v>
      </c>
      <c r="L68" s="96" t="n">
        <v>0</v>
      </c>
      <c r="M68" s="96" t="n">
        <v>0.8824</v>
      </c>
      <c r="N68" s="96" t="n">
        <v>0.8824</v>
      </c>
    </row>
    <row r="69" customFormat="false" ht="16.5" hidden="false" customHeight="false" outlineLevel="0" collapsed="false">
      <c r="B69" s="98" t="s">
        <v>166</v>
      </c>
      <c r="C69" s="99" t="n">
        <v>1</v>
      </c>
      <c r="D69" s="99" t="n">
        <v>1</v>
      </c>
      <c r="E69" s="100" t="n">
        <v>1</v>
      </c>
      <c r="F69" s="99" t="n">
        <v>0</v>
      </c>
      <c r="G69" s="99" t="n">
        <v>0</v>
      </c>
      <c r="H69" s="112" t="n">
        <v>0</v>
      </c>
      <c r="I69" s="99" t="n">
        <v>0</v>
      </c>
      <c r="J69" s="99" t="n">
        <v>0</v>
      </c>
      <c r="K69" s="112" t="n">
        <v>0</v>
      </c>
      <c r="L69" s="100" t="n">
        <v>1</v>
      </c>
      <c r="M69" s="100" t="n">
        <v>1</v>
      </c>
      <c r="N69" s="100" t="n">
        <v>1</v>
      </c>
    </row>
    <row r="70" customFormat="false" ht="16.5" hidden="false" customHeight="false" outlineLevel="0" collapsed="false">
      <c r="B70" s="33" t="s">
        <v>168</v>
      </c>
      <c r="C70" s="92" t="n">
        <v>0.5</v>
      </c>
      <c r="D70" s="92" t="n">
        <v>0.7692</v>
      </c>
      <c r="E70" s="93" t="n">
        <v>0.6667</v>
      </c>
      <c r="F70" s="92" t="n">
        <v>0</v>
      </c>
      <c r="G70" s="92" t="n">
        <v>0</v>
      </c>
      <c r="H70" s="110" t="n">
        <v>0</v>
      </c>
      <c r="I70" s="92" t="n">
        <v>0</v>
      </c>
      <c r="J70" s="92" t="n">
        <v>0</v>
      </c>
      <c r="K70" s="110" t="n">
        <v>0</v>
      </c>
      <c r="L70" s="93" t="n">
        <v>0.5</v>
      </c>
      <c r="M70" s="93" t="n">
        <v>0.7692</v>
      </c>
      <c r="N70" s="93" t="n">
        <v>0.6667</v>
      </c>
    </row>
    <row r="71" customFormat="false" ht="16.5" hidden="false" customHeight="false" outlineLevel="0" collapsed="false">
      <c r="B71" s="33" t="s">
        <v>169</v>
      </c>
      <c r="C71" s="92" t="n">
        <v>0.5</v>
      </c>
      <c r="D71" s="92" t="n">
        <v>0.6</v>
      </c>
      <c r="E71" s="93" t="n">
        <v>0.5135</v>
      </c>
      <c r="F71" s="92" t="n">
        <v>0</v>
      </c>
      <c r="G71" s="92" t="n">
        <v>0</v>
      </c>
      <c r="H71" s="110" t="n">
        <v>0</v>
      </c>
      <c r="I71" s="92" t="n">
        <v>0</v>
      </c>
      <c r="J71" s="92" t="n">
        <v>0</v>
      </c>
      <c r="K71" s="110" t="n">
        <v>0</v>
      </c>
      <c r="L71" s="93" t="n">
        <v>0.5</v>
      </c>
      <c r="M71" s="93" t="n">
        <v>0.6</v>
      </c>
      <c r="N71" s="93" t="n">
        <v>0.5135</v>
      </c>
    </row>
    <row r="72" customFormat="false" ht="16.5" hidden="false" customHeight="false" outlineLevel="0" collapsed="false">
      <c r="B72" s="33" t="s">
        <v>170</v>
      </c>
      <c r="C72" s="92" t="n">
        <v>0.5833</v>
      </c>
      <c r="D72" s="92" t="n">
        <v>0.7647</v>
      </c>
      <c r="E72" s="93" t="n">
        <v>0.6897</v>
      </c>
      <c r="F72" s="92" t="n">
        <v>0</v>
      </c>
      <c r="G72" s="92" t="n">
        <v>0</v>
      </c>
      <c r="H72" s="110" t="n">
        <v>0</v>
      </c>
      <c r="I72" s="92" t="n">
        <v>0</v>
      </c>
      <c r="J72" s="92" t="n">
        <v>0</v>
      </c>
      <c r="K72" s="110" t="n">
        <v>0</v>
      </c>
      <c r="L72" s="93" t="n">
        <v>0.5833</v>
      </c>
      <c r="M72" s="93" t="n">
        <v>0.7647</v>
      </c>
      <c r="N72" s="93" t="n">
        <v>0.6897</v>
      </c>
    </row>
    <row r="73" customFormat="false" ht="16.5" hidden="false" customHeight="false" outlineLevel="0" collapsed="false">
      <c r="B73" s="97" t="s">
        <v>171</v>
      </c>
      <c r="C73" s="95" t="n">
        <v>1</v>
      </c>
      <c r="D73" s="95" t="n">
        <v>1</v>
      </c>
      <c r="E73" s="96" t="n">
        <v>1</v>
      </c>
      <c r="F73" s="95" t="n">
        <v>0</v>
      </c>
      <c r="G73" s="95" t="n">
        <v>0</v>
      </c>
      <c r="H73" s="111" t="n">
        <v>0</v>
      </c>
      <c r="I73" s="95" t="n">
        <v>1</v>
      </c>
      <c r="J73" s="95" t="n">
        <v>1</v>
      </c>
      <c r="K73" s="111" t="n">
        <v>1</v>
      </c>
      <c r="L73" s="96" t="n">
        <v>1</v>
      </c>
      <c r="M73" s="96" t="n">
        <v>1</v>
      </c>
      <c r="N73" s="96" t="n">
        <v>1</v>
      </c>
    </row>
    <row r="74" customFormat="false" ht="16.5" hidden="false" customHeight="false" outlineLevel="0" collapsed="false">
      <c r="B74" s="98" t="s">
        <v>172</v>
      </c>
      <c r="C74" s="99" t="n">
        <v>1</v>
      </c>
      <c r="D74" s="99" t="n">
        <v>0.9231</v>
      </c>
      <c r="E74" s="100" t="n">
        <v>0.9524</v>
      </c>
      <c r="F74" s="99" t="n">
        <v>0</v>
      </c>
      <c r="G74" s="99" t="n">
        <v>0</v>
      </c>
      <c r="H74" s="112" t="n">
        <v>0</v>
      </c>
      <c r="I74" s="99" t="n">
        <v>0</v>
      </c>
      <c r="J74" s="99" t="n">
        <v>0</v>
      </c>
      <c r="K74" s="112" t="n">
        <v>0</v>
      </c>
      <c r="L74" s="100" t="n">
        <v>1</v>
      </c>
      <c r="M74" s="100" t="n">
        <v>0.9231</v>
      </c>
      <c r="N74" s="100" t="n">
        <v>0.9524</v>
      </c>
    </row>
    <row r="75" customFormat="false" ht="16.5" hidden="false" customHeight="false" outlineLevel="0" collapsed="false">
      <c r="B75" s="127" t="s">
        <v>173</v>
      </c>
      <c r="C75" s="92" t="n">
        <v>1</v>
      </c>
      <c r="D75" s="92" t="n">
        <v>1</v>
      </c>
      <c r="E75" s="93" t="n">
        <v>1</v>
      </c>
      <c r="F75" s="92" t="n">
        <v>0</v>
      </c>
      <c r="G75" s="92" t="n">
        <v>0</v>
      </c>
      <c r="H75" s="110" t="n">
        <v>0</v>
      </c>
      <c r="I75" s="92" t="n">
        <v>0</v>
      </c>
      <c r="J75" s="92" t="n">
        <v>0</v>
      </c>
      <c r="K75" s="110" t="n">
        <v>0</v>
      </c>
      <c r="L75" s="93" t="n">
        <v>1</v>
      </c>
      <c r="M75" s="93" t="n">
        <v>1</v>
      </c>
      <c r="N75" s="93" t="n">
        <v>1</v>
      </c>
    </row>
    <row r="76" customFormat="false" ht="16.5" hidden="false" customHeight="false" outlineLevel="0" collapsed="false">
      <c r="B76" s="33" t="s">
        <v>174</v>
      </c>
      <c r="C76" s="92" t="n">
        <v>0.9091</v>
      </c>
      <c r="D76" s="92" t="n">
        <v>0.9756</v>
      </c>
      <c r="E76" s="93" t="n">
        <v>0.9615</v>
      </c>
      <c r="F76" s="92" t="n">
        <v>0</v>
      </c>
      <c r="G76" s="92" t="n">
        <v>0</v>
      </c>
      <c r="H76" s="110" t="n">
        <v>0</v>
      </c>
      <c r="I76" s="92" t="n">
        <v>0</v>
      </c>
      <c r="J76" s="92" t="n">
        <v>0</v>
      </c>
      <c r="K76" s="110" t="n">
        <v>0</v>
      </c>
      <c r="L76" s="93" t="n">
        <v>0.9091</v>
      </c>
      <c r="M76" s="93" t="n">
        <v>0.9756</v>
      </c>
      <c r="N76" s="93" t="n">
        <v>0.9615</v>
      </c>
    </row>
    <row r="77" customFormat="false" ht="16.5" hidden="false" customHeight="false" outlineLevel="0" collapsed="false">
      <c r="B77" s="33" t="s">
        <v>175</v>
      </c>
      <c r="C77" s="92" t="n">
        <v>0.8333</v>
      </c>
      <c r="D77" s="92" t="n">
        <v>0.78</v>
      </c>
      <c r="E77" s="93" t="n">
        <v>0.7941</v>
      </c>
      <c r="F77" s="92" t="n">
        <v>0</v>
      </c>
      <c r="G77" s="92" t="n">
        <v>0</v>
      </c>
      <c r="H77" s="110" t="n">
        <v>0</v>
      </c>
      <c r="I77" s="92" t="n">
        <v>0</v>
      </c>
      <c r="J77" s="92" t="n">
        <v>0</v>
      </c>
      <c r="K77" s="110" t="n">
        <v>0</v>
      </c>
      <c r="L77" s="93" t="n">
        <v>0.8333</v>
      </c>
      <c r="M77" s="93" t="n">
        <v>0.78</v>
      </c>
      <c r="N77" s="93" t="n">
        <v>0.7941</v>
      </c>
    </row>
    <row r="78" customFormat="false" ht="16.5" hidden="false" customHeight="false" outlineLevel="0" collapsed="false">
      <c r="B78" s="97" t="s">
        <v>176</v>
      </c>
      <c r="C78" s="95" t="n">
        <v>0.6667</v>
      </c>
      <c r="D78" s="95" t="n">
        <v>0.7</v>
      </c>
      <c r="E78" s="96" t="n">
        <v>0.6842</v>
      </c>
      <c r="F78" s="95" t="n">
        <v>0</v>
      </c>
      <c r="G78" s="95" t="n">
        <v>0</v>
      </c>
      <c r="H78" s="111" t="n">
        <v>0</v>
      </c>
      <c r="I78" s="95" t="n">
        <v>0</v>
      </c>
      <c r="J78" s="95" t="n">
        <v>0</v>
      </c>
      <c r="K78" s="111" t="n">
        <v>0</v>
      </c>
      <c r="L78" s="96" t="n">
        <v>0.6667</v>
      </c>
      <c r="M78" s="96" t="n">
        <v>0.7</v>
      </c>
      <c r="N78" s="96" t="n">
        <v>0.6842</v>
      </c>
    </row>
    <row r="79" customFormat="false" ht="16.5" hidden="false" customHeight="false" outlineLevel="0" collapsed="false">
      <c r="B79" s="126" t="s">
        <v>179</v>
      </c>
      <c r="C79" s="99" t="n">
        <v>0.5</v>
      </c>
      <c r="D79" s="99" t="n">
        <v>1</v>
      </c>
      <c r="E79" s="100" t="n">
        <v>0.5714</v>
      </c>
      <c r="F79" s="99" t="n">
        <v>0</v>
      </c>
      <c r="G79" s="99" t="n">
        <v>0</v>
      </c>
      <c r="H79" s="112" t="n">
        <v>0</v>
      </c>
      <c r="I79" s="99" t="n">
        <v>0</v>
      </c>
      <c r="J79" s="99" t="n">
        <v>0</v>
      </c>
      <c r="K79" s="112" t="n">
        <v>0</v>
      </c>
      <c r="L79" s="100" t="n">
        <v>0.5</v>
      </c>
      <c r="M79" s="100" t="n">
        <v>1</v>
      </c>
      <c r="N79" s="100" t="n">
        <v>0.5714</v>
      </c>
    </row>
    <row r="80" customFormat="false" ht="16.5" hidden="false" customHeight="false" outlineLevel="0" collapsed="false">
      <c r="B80" s="33" t="s">
        <v>182</v>
      </c>
      <c r="C80" s="92" t="n">
        <v>0.4444</v>
      </c>
      <c r="D80" s="92" t="n">
        <v>0</v>
      </c>
      <c r="E80" s="93" t="n">
        <v>0.4444</v>
      </c>
      <c r="F80" s="92" t="n">
        <v>0</v>
      </c>
      <c r="G80" s="92" t="n">
        <v>0</v>
      </c>
      <c r="H80" s="110" t="n">
        <v>0</v>
      </c>
      <c r="I80" s="92" t="n">
        <v>0</v>
      </c>
      <c r="J80" s="92" t="n">
        <v>0</v>
      </c>
      <c r="K80" s="110" t="n">
        <v>0</v>
      </c>
      <c r="L80" s="93" t="n">
        <v>0.4444</v>
      </c>
      <c r="M80" s="93" t="n">
        <v>0</v>
      </c>
      <c r="N80" s="93" t="n">
        <v>0.4444</v>
      </c>
    </row>
    <row r="81" customFormat="false" ht="16.5" hidden="false" customHeight="false" outlineLevel="0" collapsed="false">
      <c r="B81" s="33" t="s">
        <v>183</v>
      </c>
      <c r="C81" s="92" t="n">
        <v>0</v>
      </c>
      <c r="D81" s="92" t="n">
        <v>1</v>
      </c>
      <c r="E81" s="93" t="n">
        <v>1</v>
      </c>
      <c r="F81" s="92" t="n">
        <v>0</v>
      </c>
      <c r="G81" s="92" t="n">
        <v>0</v>
      </c>
      <c r="H81" s="110" t="n">
        <v>0</v>
      </c>
      <c r="I81" s="92" t="n">
        <v>0</v>
      </c>
      <c r="J81" s="92" t="n">
        <v>0</v>
      </c>
      <c r="K81" s="110" t="n">
        <v>0</v>
      </c>
      <c r="L81" s="93" t="n">
        <v>0</v>
      </c>
      <c r="M81" s="93" t="n">
        <v>1</v>
      </c>
      <c r="N81" s="93" t="n">
        <v>1</v>
      </c>
    </row>
    <row r="82" customFormat="false" ht="16.5" hidden="false" customHeight="false" outlineLevel="0" collapsed="false">
      <c r="B82" s="33" t="s">
        <v>188</v>
      </c>
      <c r="C82" s="92" t="n">
        <v>0.75</v>
      </c>
      <c r="D82" s="92" t="n">
        <v>0.75</v>
      </c>
      <c r="E82" s="93" t="n">
        <v>0.75</v>
      </c>
      <c r="F82" s="92" t="n">
        <v>0</v>
      </c>
      <c r="G82" s="92" t="n">
        <v>0</v>
      </c>
      <c r="H82" s="110" t="n">
        <v>0</v>
      </c>
      <c r="I82" s="92" t="n">
        <v>0</v>
      </c>
      <c r="J82" s="92" t="n">
        <v>0</v>
      </c>
      <c r="K82" s="110" t="n">
        <v>0</v>
      </c>
      <c r="L82" s="93" t="n">
        <v>0.75</v>
      </c>
      <c r="M82" s="93" t="n">
        <v>0.75</v>
      </c>
      <c r="N82" s="93" t="n">
        <v>0.75</v>
      </c>
    </row>
    <row r="83" customFormat="false" ht="16.5" hidden="false" customHeight="false" outlineLevel="0" collapsed="false">
      <c r="B83" s="94" t="s">
        <v>189</v>
      </c>
      <c r="C83" s="95" t="n">
        <v>1</v>
      </c>
      <c r="D83" s="95" t="n">
        <v>0.9286</v>
      </c>
      <c r="E83" s="96" t="n">
        <v>0.9375</v>
      </c>
      <c r="F83" s="95" t="n">
        <v>0</v>
      </c>
      <c r="G83" s="95" t="n">
        <v>0</v>
      </c>
      <c r="H83" s="111" t="n">
        <v>0</v>
      </c>
      <c r="I83" s="95" t="n">
        <v>0</v>
      </c>
      <c r="J83" s="95" t="n">
        <v>0</v>
      </c>
      <c r="K83" s="111" t="n">
        <v>0</v>
      </c>
      <c r="L83" s="96" t="n">
        <v>1</v>
      </c>
      <c r="M83" s="96" t="n">
        <v>0.9286</v>
      </c>
      <c r="N83" s="96" t="n">
        <v>0.9375</v>
      </c>
    </row>
    <row r="84" customFormat="false" ht="16.5" hidden="false" customHeight="false" outlineLevel="0" collapsed="false">
      <c r="B84" s="98" t="s">
        <v>190</v>
      </c>
      <c r="C84" s="99" t="n">
        <v>0.7647</v>
      </c>
      <c r="D84" s="99" t="n">
        <v>0.7619</v>
      </c>
      <c r="E84" s="100" t="n">
        <v>0.7632</v>
      </c>
      <c r="F84" s="99" t="n">
        <v>0</v>
      </c>
      <c r="G84" s="99" t="n">
        <v>0</v>
      </c>
      <c r="H84" s="112" t="n">
        <v>0</v>
      </c>
      <c r="I84" s="99" t="n">
        <v>0</v>
      </c>
      <c r="J84" s="99" t="n">
        <v>0</v>
      </c>
      <c r="K84" s="112" t="n">
        <v>0</v>
      </c>
      <c r="L84" s="100" t="n">
        <v>0.7647</v>
      </c>
      <c r="M84" s="100" t="n">
        <v>0.7619</v>
      </c>
      <c r="N84" s="100" t="n">
        <v>0.7632</v>
      </c>
    </row>
    <row r="85" customFormat="false" ht="16.5" hidden="false" customHeight="false" outlineLevel="0" collapsed="false">
      <c r="B85" s="33" t="s">
        <v>191</v>
      </c>
      <c r="C85" s="92" t="n">
        <v>0</v>
      </c>
      <c r="D85" s="92" t="n">
        <v>0.8889</v>
      </c>
      <c r="E85" s="93" t="n">
        <v>0.6154</v>
      </c>
      <c r="F85" s="92" t="n">
        <v>0</v>
      </c>
      <c r="G85" s="92" t="n">
        <v>0</v>
      </c>
      <c r="H85" s="110" t="n">
        <v>0</v>
      </c>
      <c r="I85" s="92" t="n">
        <v>0</v>
      </c>
      <c r="J85" s="92" t="n">
        <v>0</v>
      </c>
      <c r="K85" s="110" t="n">
        <v>0</v>
      </c>
      <c r="L85" s="93" t="n">
        <v>0</v>
      </c>
      <c r="M85" s="93" t="n">
        <v>0.8889</v>
      </c>
      <c r="N85" s="93" t="n">
        <v>0.6154</v>
      </c>
    </row>
    <row r="86" customFormat="false" ht="16.5" hidden="false" customHeight="false" outlineLevel="0" collapsed="false">
      <c r="B86" s="33" t="s">
        <v>195</v>
      </c>
      <c r="C86" s="92" t="n">
        <v>0</v>
      </c>
      <c r="D86" s="92" t="n">
        <v>0.7273</v>
      </c>
      <c r="E86" s="93" t="n">
        <v>0.7273</v>
      </c>
      <c r="F86" s="92" t="n">
        <v>0</v>
      </c>
      <c r="G86" s="92" t="n">
        <v>0</v>
      </c>
      <c r="H86" s="110" t="n">
        <v>0</v>
      </c>
      <c r="I86" s="92" t="n">
        <v>0</v>
      </c>
      <c r="J86" s="92" t="n">
        <v>0</v>
      </c>
      <c r="K86" s="110" t="n">
        <v>0</v>
      </c>
      <c r="L86" s="93" t="n">
        <v>0</v>
      </c>
      <c r="M86" s="93" t="n">
        <v>0.7273</v>
      </c>
      <c r="N86" s="93" t="n">
        <v>0.7273</v>
      </c>
    </row>
    <row r="87" customFormat="false" ht="16.5" hidden="false" customHeight="false" outlineLevel="0" collapsed="false">
      <c r="B87" s="33" t="s">
        <v>196</v>
      </c>
      <c r="C87" s="92" t="n">
        <v>0.6667</v>
      </c>
      <c r="D87" s="92" t="n">
        <v>0.871</v>
      </c>
      <c r="E87" s="93" t="n">
        <v>0.8378</v>
      </c>
      <c r="F87" s="92" t="n">
        <v>0</v>
      </c>
      <c r="G87" s="92" t="n">
        <v>0</v>
      </c>
      <c r="H87" s="110" t="n">
        <v>0</v>
      </c>
      <c r="I87" s="92" t="n">
        <v>0</v>
      </c>
      <c r="J87" s="92" t="n">
        <v>0</v>
      </c>
      <c r="K87" s="110" t="n">
        <v>0</v>
      </c>
      <c r="L87" s="93" t="n">
        <v>0.6667</v>
      </c>
      <c r="M87" s="93" t="n">
        <v>0.871</v>
      </c>
      <c r="N87" s="93" t="n">
        <v>0.8378</v>
      </c>
    </row>
    <row r="88" customFormat="false" ht="16.5" hidden="false" customHeight="false" outlineLevel="0" collapsed="false">
      <c r="B88" s="97" t="s">
        <v>197</v>
      </c>
      <c r="C88" s="95" t="n">
        <v>0.8</v>
      </c>
      <c r="D88" s="95" t="n">
        <v>1</v>
      </c>
      <c r="E88" s="96" t="n">
        <v>0.8571</v>
      </c>
      <c r="F88" s="95" t="n">
        <v>0</v>
      </c>
      <c r="G88" s="95" t="n">
        <v>0</v>
      </c>
      <c r="H88" s="111" t="n">
        <v>0</v>
      </c>
      <c r="I88" s="95" t="n">
        <v>0</v>
      </c>
      <c r="J88" s="95" t="n">
        <v>0</v>
      </c>
      <c r="K88" s="111" t="n">
        <v>0</v>
      </c>
      <c r="L88" s="96" t="n">
        <v>0.8</v>
      </c>
      <c r="M88" s="96" t="n">
        <v>1</v>
      </c>
      <c r="N88" s="96" t="n">
        <v>0.8571</v>
      </c>
    </row>
    <row r="89" customFormat="false" ht="16.5" hidden="false" customHeight="false" outlineLevel="0" collapsed="false">
      <c r="B89" s="98" t="s">
        <v>198</v>
      </c>
      <c r="C89" s="99" t="n">
        <v>0.3333</v>
      </c>
      <c r="D89" s="99" t="n">
        <v>0</v>
      </c>
      <c r="E89" s="100" t="n">
        <v>0.3</v>
      </c>
      <c r="F89" s="99" t="n">
        <v>0</v>
      </c>
      <c r="G89" s="99" t="n">
        <v>0</v>
      </c>
      <c r="H89" s="112" t="n">
        <v>0</v>
      </c>
      <c r="I89" s="99" t="n">
        <v>0</v>
      </c>
      <c r="J89" s="99" t="n">
        <v>0</v>
      </c>
      <c r="K89" s="112" t="n">
        <v>0</v>
      </c>
      <c r="L89" s="100" t="n">
        <v>0.3333</v>
      </c>
      <c r="M89" s="100" t="n">
        <v>0</v>
      </c>
      <c r="N89" s="100" t="n">
        <v>0.3</v>
      </c>
    </row>
    <row r="90" customFormat="false" ht="16.5" hidden="false" customHeight="false" outlineLevel="0" collapsed="false">
      <c r="B90" s="33" t="s">
        <v>199</v>
      </c>
      <c r="C90" s="92" t="n">
        <v>0</v>
      </c>
      <c r="D90" s="92" t="n">
        <v>0</v>
      </c>
      <c r="E90" s="93" t="n">
        <v>0</v>
      </c>
      <c r="F90" s="92" t="n">
        <v>0</v>
      </c>
      <c r="G90" s="92" t="n">
        <v>0</v>
      </c>
      <c r="H90" s="110" t="n">
        <v>0</v>
      </c>
      <c r="I90" s="92" t="n">
        <v>1</v>
      </c>
      <c r="J90" s="92" t="n">
        <v>1</v>
      </c>
      <c r="K90" s="110" t="n">
        <v>1</v>
      </c>
      <c r="L90" s="93" t="n">
        <v>1</v>
      </c>
      <c r="M90" s="93" t="n">
        <v>1</v>
      </c>
      <c r="N90" s="93" t="n">
        <v>1</v>
      </c>
    </row>
    <row r="91" customFormat="false" ht="16.5" hidden="false" customHeight="false" outlineLevel="0" collapsed="false">
      <c r="B91" s="33" t="s">
        <v>200</v>
      </c>
      <c r="C91" s="92" t="n">
        <v>0.3061</v>
      </c>
      <c r="D91" s="92" t="n">
        <v>0.3333</v>
      </c>
      <c r="E91" s="93" t="n">
        <v>0.3115</v>
      </c>
      <c r="F91" s="92" t="n">
        <v>0</v>
      </c>
      <c r="G91" s="92" t="n">
        <v>0</v>
      </c>
      <c r="H91" s="110" t="n">
        <v>0</v>
      </c>
      <c r="I91" s="92" t="n">
        <v>0</v>
      </c>
      <c r="J91" s="92" t="n">
        <v>0</v>
      </c>
      <c r="K91" s="110" t="n">
        <v>0</v>
      </c>
      <c r="L91" s="93" t="n">
        <v>0.3061</v>
      </c>
      <c r="M91" s="93" t="n">
        <v>0.3333</v>
      </c>
      <c r="N91" s="93" t="n">
        <v>0.3115</v>
      </c>
    </row>
    <row r="92" customFormat="false" ht="16.5" hidden="false" customHeight="false" outlineLevel="0" collapsed="false">
      <c r="B92" s="33" t="s">
        <v>202</v>
      </c>
      <c r="C92" s="92" t="n">
        <v>0.8696</v>
      </c>
      <c r="D92" s="92" t="n">
        <v>0.6667</v>
      </c>
      <c r="E92" s="93" t="n">
        <v>0.8</v>
      </c>
      <c r="F92" s="92" t="n">
        <v>0</v>
      </c>
      <c r="G92" s="92" t="n">
        <v>0</v>
      </c>
      <c r="H92" s="110" t="n">
        <v>0</v>
      </c>
      <c r="I92" s="92" t="n">
        <v>0</v>
      </c>
      <c r="J92" s="92" t="n">
        <v>0</v>
      </c>
      <c r="K92" s="110" t="n">
        <v>0</v>
      </c>
      <c r="L92" s="93" t="n">
        <v>0.8696</v>
      </c>
      <c r="M92" s="93" t="n">
        <v>0.6667</v>
      </c>
      <c r="N92" s="93" t="n">
        <v>0.8</v>
      </c>
    </row>
    <row r="93" customFormat="false" ht="16.5" hidden="false" customHeight="false" outlineLevel="0" collapsed="false">
      <c r="B93" s="97" t="s">
        <v>203</v>
      </c>
      <c r="C93" s="95" t="n">
        <v>0.5</v>
      </c>
      <c r="D93" s="95" t="n">
        <v>0.6667</v>
      </c>
      <c r="E93" s="96" t="n">
        <v>0.625</v>
      </c>
      <c r="F93" s="95" t="n">
        <v>0</v>
      </c>
      <c r="G93" s="95" t="n">
        <v>0</v>
      </c>
      <c r="H93" s="111" t="n">
        <v>0</v>
      </c>
      <c r="I93" s="95" t="n">
        <v>0</v>
      </c>
      <c r="J93" s="95" t="n">
        <v>0</v>
      </c>
      <c r="K93" s="111" t="n">
        <v>0</v>
      </c>
      <c r="L93" s="96" t="n">
        <v>0.5</v>
      </c>
      <c r="M93" s="96" t="n">
        <v>0.6667</v>
      </c>
      <c r="N93" s="96" t="n">
        <v>0.625</v>
      </c>
    </row>
    <row r="94" customFormat="false" ht="16.5" hidden="false" customHeight="false" outlineLevel="0" collapsed="false">
      <c r="B94" s="98" t="s">
        <v>204</v>
      </c>
      <c r="C94" s="99" t="n">
        <v>0.8276</v>
      </c>
      <c r="D94" s="99" t="n">
        <v>1</v>
      </c>
      <c r="E94" s="100" t="n">
        <v>0.8387</v>
      </c>
      <c r="F94" s="99" t="n">
        <v>0</v>
      </c>
      <c r="G94" s="99" t="n">
        <v>0</v>
      </c>
      <c r="H94" s="112" t="n">
        <v>0</v>
      </c>
      <c r="I94" s="99" t="n">
        <v>0</v>
      </c>
      <c r="J94" s="99" t="n">
        <v>0</v>
      </c>
      <c r="K94" s="112" t="n">
        <v>0</v>
      </c>
      <c r="L94" s="100" t="n">
        <v>0.8276</v>
      </c>
      <c r="M94" s="100" t="n">
        <v>1</v>
      </c>
      <c r="N94" s="100" t="n">
        <v>0.8387</v>
      </c>
    </row>
    <row r="95" customFormat="false" ht="16.5" hidden="false" customHeight="false" outlineLevel="0" collapsed="false">
      <c r="B95" s="33" t="s">
        <v>205</v>
      </c>
      <c r="C95" s="92" t="n">
        <v>0.8</v>
      </c>
      <c r="D95" s="92" t="n">
        <v>0</v>
      </c>
      <c r="E95" s="93" t="n">
        <v>0.8</v>
      </c>
      <c r="F95" s="92" t="n">
        <v>0</v>
      </c>
      <c r="G95" s="92" t="n">
        <v>0</v>
      </c>
      <c r="H95" s="110" t="n">
        <v>0</v>
      </c>
      <c r="I95" s="92" t="n">
        <v>0</v>
      </c>
      <c r="J95" s="92" t="n">
        <v>0</v>
      </c>
      <c r="K95" s="110" t="n">
        <v>0</v>
      </c>
      <c r="L95" s="93" t="n">
        <v>0.8</v>
      </c>
      <c r="M95" s="93" t="n">
        <v>0</v>
      </c>
      <c r="N95" s="93" t="n">
        <v>0.8</v>
      </c>
    </row>
    <row r="96" customFormat="false" ht="17.25" hidden="false" customHeight="false" outlineLevel="0" collapsed="false">
      <c r="B96" s="117" t="s">
        <v>212</v>
      </c>
      <c r="C96" s="131" t="n">
        <v>0.7103</v>
      </c>
      <c r="D96" s="131" t="n">
        <v>0.8468</v>
      </c>
      <c r="E96" s="131" t="n">
        <v>0.781</v>
      </c>
      <c r="F96" s="131" t="n">
        <v>0.5714</v>
      </c>
      <c r="G96" s="131" t="n">
        <v>0.8</v>
      </c>
      <c r="H96" s="131" t="n">
        <v>0.6897</v>
      </c>
      <c r="I96" s="131" t="n">
        <v>0.9898</v>
      </c>
      <c r="J96" s="131" t="n">
        <v>1</v>
      </c>
      <c r="K96" s="131" t="n">
        <v>0.9945</v>
      </c>
      <c r="L96" s="131" t="n">
        <v>0.7376</v>
      </c>
      <c r="M96" s="131" t="n">
        <v>0.8593</v>
      </c>
      <c r="N96" s="131" t="n">
        <v>0.8001</v>
      </c>
    </row>
    <row r="97" customFormat="false" ht="16.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</row>
    <row r="98" customFormat="false" ht="16.5" hidden="false" customHeight="false" outlineLevel="0" collapsed="false">
      <c r="B98" s="104" t="s">
        <v>70</v>
      </c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</row>
    <row r="99" customFormat="false" ht="15" hidden="false" customHeight="tru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fals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H45" activeCellId="0" sqref="H45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59.99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4.99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5" hidden="false" customHeight="true" outlineLevel="0" collapsed="false">
      <c r="A4" s="26"/>
      <c r="B4" s="4"/>
    </row>
    <row r="5" s="25" customFormat="true" ht="1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47</v>
      </c>
      <c r="M6" s="30" t="s">
        <v>48</v>
      </c>
    </row>
    <row r="7" s="29" customFormat="true" ht="19.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85" t="s">
        <v>220</v>
      </c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</row>
    <row r="11" customFormat="false" ht="15" hidden="false" customHeight="tru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39" t="s">
        <v>56</v>
      </c>
    </row>
    <row r="12" customFormat="false" ht="16.5" hidden="false" customHeight="false" outlineLevel="0" collapsed="false">
      <c r="B12" s="88" t="s">
        <v>77</v>
      </c>
      <c r="C12" s="89"/>
      <c r="D12" s="89"/>
      <c r="E12" s="90"/>
      <c r="F12" s="89"/>
      <c r="G12" s="89"/>
      <c r="H12" s="91"/>
      <c r="I12" s="89"/>
      <c r="J12" s="89"/>
      <c r="K12" s="91"/>
      <c r="L12" s="89"/>
      <c r="M12" s="89"/>
      <c r="N12" s="90"/>
    </row>
    <row r="13" customFormat="false" ht="16.5" hidden="false" customHeight="false" outlineLevel="0" collapsed="false">
      <c r="B13" s="33" t="s">
        <v>78</v>
      </c>
      <c r="C13" s="92" t="n">
        <v>1</v>
      </c>
      <c r="D13" s="92" t="n">
        <v>1</v>
      </c>
      <c r="E13" s="93" t="n">
        <v>1</v>
      </c>
      <c r="F13" s="92" t="n">
        <v>0</v>
      </c>
      <c r="G13" s="92" t="n">
        <v>0</v>
      </c>
      <c r="H13" s="110" t="n">
        <v>0</v>
      </c>
      <c r="I13" s="92" t="n">
        <v>0</v>
      </c>
      <c r="J13" s="92" t="n">
        <v>0</v>
      </c>
      <c r="K13" s="110" t="n">
        <v>0</v>
      </c>
      <c r="L13" s="93" t="n">
        <v>1</v>
      </c>
      <c r="M13" s="93" t="n">
        <v>1</v>
      </c>
      <c r="N13" s="93" t="n">
        <v>1</v>
      </c>
    </row>
    <row r="14" customFormat="false" ht="16.5" hidden="false" customHeight="false" outlineLevel="0" collapsed="false">
      <c r="B14" s="33" t="s">
        <v>79</v>
      </c>
      <c r="C14" s="92" t="n">
        <v>0.8571</v>
      </c>
      <c r="D14" s="92" t="n">
        <v>0.8182</v>
      </c>
      <c r="E14" s="93" t="n">
        <v>0.825</v>
      </c>
      <c r="F14" s="92" t="n">
        <v>0.8</v>
      </c>
      <c r="G14" s="92" t="n">
        <v>0.9091</v>
      </c>
      <c r="H14" s="110" t="n">
        <v>0.8571</v>
      </c>
      <c r="I14" s="92" t="n">
        <v>0</v>
      </c>
      <c r="J14" s="92" t="n">
        <v>0</v>
      </c>
      <c r="K14" s="110" t="n">
        <v>0</v>
      </c>
      <c r="L14" s="93" t="n">
        <v>0.8235</v>
      </c>
      <c r="M14" s="93" t="n">
        <v>0.8409</v>
      </c>
      <c r="N14" s="93" t="n">
        <v>0.8361</v>
      </c>
    </row>
    <row r="15" customFormat="false" ht="16.5" hidden="false" customHeight="false" outlineLevel="0" collapsed="false">
      <c r="B15" s="33" t="s">
        <v>81</v>
      </c>
      <c r="C15" s="92" t="n">
        <v>0.766</v>
      </c>
      <c r="D15" s="92" t="n">
        <v>1</v>
      </c>
      <c r="E15" s="93" t="n">
        <v>0.7708</v>
      </c>
      <c r="F15" s="92" t="n">
        <v>0</v>
      </c>
      <c r="G15" s="92" t="n">
        <v>0</v>
      </c>
      <c r="H15" s="110" t="n">
        <v>0</v>
      </c>
      <c r="I15" s="92" t="n">
        <v>0</v>
      </c>
      <c r="J15" s="92" t="n">
        <v>0</v>
      </c>
      <c r="K15" s="110" t="n">
        <v>0</v>
      </c>
      <c r="L15" s="93" t="n">
        <v>0.766</v>
      </c>
      <c r="M15" s="93" t="n">
        <v>1</v>
      </c>
      <c r="N15" s="93" t="n">
        <v>0.7708</v>
      </c>
    </row>
    <row r="16" customFormat="false" ht="16.5" hidden="false" customHeight="false" outlineLevel="0" collapsed="false">
      <c r="B16" s="33" t="s">
        <v>82</v>
      </c>
      <c r="C16" s="92" t="n">
        <v>0.7</v>
      </c>
      <c r="D16" s="92" t="n">
        <v>0.8246</v>
      </c>
      <c r="E16" s="93" t="n">
        <v>0.8145</v>
      </c>
      <c r="F16" s="92" t="n">
        <v>0</v>
      </c>
      <c r="G16" s="92" t="n">
        <v>0</v>
      </c>
      <c r="H16" s="110" t="n">
        <v>0</v>
      </c>
      <c r="I16" s="92" t="n">
        <v>0</v>
      </c>
      <c r="J16" s="92" t="n">
        <v>1</v>
      </c>
      <c r="K16" s="110" t="n">
        <v>1</v>
      </c>
      <c r="L16" s="93" t="n">
        <v>0.7</v>
      </c>
      <c r="M16" s="93" t="n">
        <v>0.8291</v>
      </c>
      <c r="N16" s="93" t="n">
        <v>0.8189</v>
      </c>
    </row>
    <row r="17" customFormat="false" ht="16.5" hidden="false" customHeight="false" outlineLevel="0" collapsed="false">
      <c r="B17" s="97" t="s">
        <v>85</v>
      </c>
      <c r="C17" s="95" t="n">
        <v>0.8684</v>
      </c>
      <c r="D17" s="95" t="n">
        <v>0</v>
      </c>
      <c r="E17" s="96" t="n">
        <v>0.8684</v>
      </c>
      <c r="F17" s="95" t="n">
        <v>0.95</v>
      </c>
      <c r="G17" s="95" t="n">
        <v>0</v>
      </c>
      <c r="H17" s="111" t="n">
        <v>0.95</v>
      </c>
      <c r="I17" s="95" t="n">
        <v>0</v>
      </c>
      <c r="J17" s="95" t="n">
        <v>0</v>
      </c>
      <c r="K17" s="111" t="n">
        <v>0</v>
      </c>
      <c r="L17" s="96" t="n">
        <v>0.8966</v>
      </c>
      <c r="M17" s="96" t="n">
        <v>0</v>
      </c>
      <c r="N17" s="96" t="n">
        <v>0.8966</v>
      </c>
    </row>
    <row r="18" customFormat="false" ht="16.5" hidden="false" customHeight="false" outlineLevel="0" collapsed="false">
      <c r="B18" s="98" t="s">
        <v>86</v>
      </c>
      <c r="C18" s="99" t="n">
        <v>0.7297</v>
      </c>
      <c r="D18" s="99" t="n">
        <v>0.8333</v>
      </c>
      <c r="E18" s="100" t="n">
        <v>0.7761</v>
      </c>
      <c r="F18" s="99" t="n">
        <v>0</v>
      </c>
      <c r="G18" s="99" t="n">
        <v>0</v>
      </c>
      <c r="H18" s="112" t="n">
        <v>0</v>
      </c>
      <c r="I18" s="99" t="n">
        <v>0</v>
      </c>
      <c r="J18" s="99" t="n">
        <v>0</v>
      </c>
      <c r="K18" s="112" t="n">
        <v>0</v>
      </c>
      <c r="L18" s="100" t="n">
        <v>0.7297</v>
      </c>
      <c r="M18" s="100" t="n">
        <v>0.8333</v>
      </c>
      <c r="N18" s="100" t="n">
        <v>0.7761</v>
      </c>
    </row>
    <row r="19" customFormat="false" ht="16.5" hidden="false" customHeight="false" outlineLevel="0" collapsed="false">
      <c r="B19" s="33" t="s">
        <v>87</v>
      </c>
      <c r="C19" s="92" t="n">
        <v>0.8868</v>
      </c>
      <c r="D19" s="92" t="n">
        <v>1</v>
      </c>
      <c r="E19" s="93" t="n">
        <v>0.9</v>
      </c>
      <c r="F19" s="92" t="n">
        <v>0</v>
      </c>
      <c r="G19" s="92" t="n">
        <v>0</v>
      </c>
      <c r="H19" s="110" t="n">
        <v>0</v>
      </c>
      <c r="I19" s="92" t="n">
        <v>1</v>
      </c>
      <c r="J19" s="92" t="n">
        <v>1</v>
      </c>
      <c r="K19" s="110" t="n">
        <v>1</v>
      </c>
      <c r="L19" s="93" t="n">
        <v>0.9459</v>
      </c>
      <c r="M19" s="93" t="n">
        <v>1</v>
      </c>
      <c r="N19" s="93" t="n">
        <v>0.9535</v>
      </c>
    </row>
    <row r="20" customFormat="false" ht="16.5" hidden="false" customHeight="false" outlineLevel="0" collapsed="false">
      <c r="B20" s="33" t="s">
        <v>89</v>
      </c>
      <c r="C20" s="92" t="n">
        <v>0.8</v>
      </c>
      <c r="D20" s="92" t="n">
        <v>1</v>
      </c>
      <c r="E20" s="93" t="n">
        <v>0.875</v>
      </c>
      <c r="F20" s="92" t="n">
        <v>0</v>
      </c>
      <c r="G20" s="92" t="n">
        <v>0</v>
      </c>
      <c r="H20" s="110" t="n">
        <v>0</v>
      </c>
      <c r="I20" s="92" t="n">
        <v>0</v>
      </c>
      <c r="J20" s="92" t="n">
        <v>0</v>
      </c>
      <c r="K20" s="110" t="n">
        <v>0</v>
      </c>
      <c r="L20" s="93" t="n">
        <v>0.8</v>
      </c>
      <c r="M20" s="93" t="n">
        <v>1</v>
      </c>
      <c r="N20" s="93" t="n">
        <v>0.875</v>
      </c>
    </row>
    <row r="21" customFormat="false" ht="16.5" hidden="false" customHeight="false" outlineLevel="0" collapsed="false">
      <c r="B21" s="127" t="s">
        <v>91</v>
      </c>
      <c r="C21" s="92" t="n">
        <v>1</v>
      </c>
      <c r="D21" s="92" t="n">
        <v>0.9937</v>
      </c>
      <c r="E21" s="93" t="n">
        <v>0.9946</v>
      </c>
      <c r="F21" s="92" t="n">
        <v>0</v>
      </c>
      <c r="G21" s="92" t="n">
        <v>0</v>
      </c>
      <c r="H21" s="110" t="n">
        <v>0</v>
      </c>
      <c r="I21" s="92" t="n">
        <v>1</v>
      </c>
      <c r="J21" s="92" t="n">
        <v>1</v>
      </c>
      <c r="K21" s="110" t="n">
        <v>1</v>
      </c>
      <c r="L21" s="93" t="n">
        <v>1</v>
      </c>
      <c r="M21" s="93" t="n">
        <v>0.9968</v>
      </c>
      <c r="N21" s="93" t="n">
        <v>0.9974</v>
      </c>
    </row>
    <row r="22" customFormat="false" ht="16.5" hidden="false" customHeight="false" outlineLevel="0" collapsed="false">
      <c r="B22" s="94" t="s">
        <v>93</v>
      </c>
      <c r="C22" s="95" t="n">
        <v>1</v>
      </c>
      <c r="D22" s="95" t="n">
        <v>1</v>
      </c>
      <c r="E22" s="96" t="n">
        <v>1</v>
      </c>
      <c r="F22" s="95" t="n">
        <v>0</v>
      </c>
      <c r="G22" s="95" t="n">
        <v>0</v>
      </c>
      <c r="H22" s="111" t="n">
        <v>0</v>
      </c>
      <c r="I22" s="95" t="n">
        <v>0</v>
      </c>
      <c r="J22" s="95" t="n">
        <v>0</v>
      </c>
      <c r="K22" s="111" t="n">
        <v>0</v>
      </c>
      <c r="L22" s="96" t="n">
        <v>1</v>
      </c>
      <c r="M22" s="96" t="n">
        <v>1</v>
      </c>
      <c r="N22" s="96" t="n">
        <v>1</v>
      </c>
    </row>
    <row r="23" customFormat="false" ht="16.5" hidden="false" customHeight="false" outlineLevel="0" collapsed="false">
      <c r="B23" s="98" t="s">
        <v>95</v>
      </c>
      <c r="C23" s="99" t="n">
        <v>0.6286</v>
      </c>
      <c r="D23" s="99" t="n">
        <v>0.5</v>
      </c>
      <c r="E23" s="100" t="n">
        <v>0.6216</v>
      </c>
      <c r="F23" s="99" t="n">
        <v>0.75</v>
      </c>
      <c r="G23" s="99" t="n">
        <v>1</v>
      </c>
      <c r="H23" s="112" t="n">
        <v>0.7595</v>
      </c>
      <c r="I23" s="99" t="n">
        <v>0</v>
      </c>
      <c r="J23" s="99" t="n">
        <v>0</v>
      </c>
      <c r="K23" s="112" t="n">
        <v>0</v>
      </c>
      <c r="L23" s="100" t="n">
        <v>0.7117</v>
      </c>
      <c r="M23" s="100" t="n">
        <v>0.8</v>
      </c>
      <c r="N23" s="100" t="n">
        <v>0.7155</v>
      </c>
    </row>
    <row r="24" customFormat="false" ht="16.5" hidden="false" customHeight="false" outlineLevel="0" collapsed="false">
      <c r="B24" s="33" t="s">
        <v>96</v>
      </c>
      <c r="C24" s="92" t="n">
        <v>0.75</v>
      </c>
      <c r="D24" s="92" t="n">
        <v>0.75</v>
      </c>
      <c r="E24" s="93" t="n">
        <v>0.75</v>
      </c>
      <c r="F24" s="92" t="n">
        <v>0</v>
      </c>
      <c r="G24" s="92" t="n">
        <v>0</v>
      </c>
      <c r="H24" s="110" t="n">
        <v>0</v>
      </c>
      <c r="I24" s="92" t="n">
        <v>1</v>
      </c>
      <c r="J24" s="92" t="n">
        <v>1</v>
      </c>
      <c r="K24" s="110" t="n">
        <v>1</v>
      </c>
      <c r="L24" s="93" t="n">
        <v>0.9778</v>
      </c>
      <c r="M24" s="93" t="n">
        <v>0.9355</v>
      </c>
      <c r="N24" s="93" t="n">
        <v>0.9605</v>
      </c>
    </row>
    <row r="25" customFormat="false" ht="16.5" hidden="false" customHeight="false" outlineLevel="0" collapsed="false">
      <c r="B25" s="33" t="s">
        <v>98</v>
      </c>
      <c r="C25" s="92" t="n">
        <v>1</v>
      </c>
      <c r="D25" s="92" t="n">
        <v>0.8636</v>
      </c>
      <c r="E25" s="93" t="n">
        <v>0.8667</v>
      </c>
      <c r="F25" s="92" t="n">
        <v>0</v>
      </c>
      <c r="G25" s="92" t="n">
        <v>0</v>
      </c>
      <c r="H25" s="110" t="n">
        <v>0</v>
      </c>
      <c r="I25" s="92" t="n">
        <v>0</v>
      </c>
      <c r="J25" s="92" t="n">
        <v>0</v>
      </c>
      <c r="K25" s="110" t="n">
        <v>0</v>
      </c>
      <c r="L25" s="93" t="n">
        <v>1</v>
      </c>
      <c r="M25" s="93" t="n">
        <v>0.8636</v>
      </c>
      <c r="N25" s="93" t="n">
        <v>0.8667</v>
      </c>
    </row>
    <row r="26" customFormat="false" ht="16.5" hidden="false" customHeight="false" outlineLevel="0" collapsed="false">
      <c r="B26" s="33" t="s">
        <v>100</v>
      </c>
      <c r="C26" s="92" t="n">
        <v>0.7</v>
      </c>
      <c r="D26" s="92" t="n">
        <v>0.8551</v>
      </c>
      <c r="E26" s="93" t="n">
        <v>0.8354</v>
      </c>
      <c r="F26" s="92" t="n">
        <v>0.8333</v>
      </c>
      <c r="G26" s="92" t="n">
        <v>0.7647</v>
      </c>
      <c r="H26" s="110" t="n">
        <v>0.7778</v>
      </c>
      <c r="I26" s="92" t="n">
        <v>0</v>
      </c>
      <c r="J26" s="92" t="n">
        <v>1</v>
      </c>
      <c r="K26" s="110" t="n">
        <v>1</v>
      </c>
      <c r="L26" s="93" t="n">
        <v>0.7727</v>
      </c>
      <c r="M26" s="93" t="n">
        <v>0.8197</v>
      </c>
      <c r="N26" s="93" t="n">
        <v>0.8125</v>
      </c>
    </row>
    <row r="27" customFormat="false" ht="16.5" hidden="false" customHeight="false" outlineLevel="0" collapsed="false">
      <c r="B27" s="97" t="s">
        <v>101</v>
      </c>
      <c r="C27" s="95" t="n">
        <v>0.6777</v>
      </c>
      <c r="D27" s="95" t="n">
        <v>0.7211</v>
      </c>
      <c r="E27" s="96" t="n">
        <v>0.7015</v>
      </c>
      <c r="F27" s="95" t="n">
        <v>0.8</v>
      </c>
      <c r="G27" s="95" t="n">
        <v>0.8519</v>
      </c>
      <c r="H27" s="111" t="n">
        <v>0.8333</v>
      </c>
      <c r="I27" s="95" t="n">
        <v>0</v>
      </c>
      <c r="J27" s="95" t="n">
        <v>0</v>
      </c>
      <c r="K27" s="111" t="n">
        <v>0</v>
      </c>
      <c r="L27" s="96" t="n">
        <v>0.702</v>
      </c>
      <c r="M27" s="96" t="n">
        <v>0.7562</v>
      </c>
      <c r="N27" s="96" t="n">
        <v>0.733</v>
      </c>
    </row>
    <row r="28" customFormat="false" ht="16.5" hidden="false" customHeight="false" outlineLevel="0" collapsed="false">
      <c r="B28" s="98" t="s">
        <v>105</v>
      </c>
      <c r="C28" s="99" t="n">
        <v>0.7358</v>
      </c>
      <c r="D28" s="99" t="n">
        <v>0.8</v>
      </c>
      <c r="E28" s="100" t="n">
        <v>0.7414</v>
      </c>
      <c r="F28" s="99" t="n">
        <v>0</v>
      </c>
      <c r="G28" s="99" t="n">
        <v>0</v>
      </c>
      <c r="H28" s="112" t="n">
        <v>0</v>
      </c>
      <c r="I28" s="99" t="n">
        <v>0</v>
      </c>
      <c r="J28" s="99" t="n">
        <v>0</v>
      </c>
      <c r="K28" s="112" t="n">
        <v>0</v>
      </c>
      <c r="L28" s="100" t="n">
        <v>0.7358</v>
      </c>
      <c r="M28" s="100" t="n">
        <v>0.8</v>
      </c>
      <c r="N28" s="100" t="n">
        <v>0.7414</v>
      </c>
    </row>
    <row r="29" customFormat="false" ht="16.5" hidden="false" customHeight="false" outlineLevel="0" collapsed="false">
      <c r="B29" s="33" t="s">
        <v>106</v>
      </c>
      <c r="C29" s="92" t="n">
        <v>0.766</v>
      </c>
      <c r="D29" s="92" t="n">
        <v>0</v>
      </c>
      <c r="E29" s="93" t="n">
        <v>0.7579</v>
      </c>
      <c r="F29" s="92" t="n">
        <v>0.6842</v>
      </c>
      <c r="G29" s="92" t="n">
        <v>1</v>
      </c>
      <c r="H29" s="110" t="n">
        <v>0.7</v>
      </c>
      <c r="I29" s="92" t="n">
        <v>0</v>
      </c>
      <c r="J29" s="92" t="n">
        <v>0</v>
      </c>
      <c r="K29" s="110" t="n">
        <v>0</v>
      </c>
      <c r="L29" s="93" t="n">
        <v>0.7522</v>
      </c>
      <c r="M29" s="93" t="n">
        <v>0.5</v>
      </c>
      <c r="N29" s="93" t="n">
        <v>0.7478</v>
      </c>
    </row>
    <row r="30" customFormat="false" ht="16.5" hidden="false" customHeight="false" outlineLevel="0" collapsed="false">
      <c r="B30" s="33" t="s">
        <v>107</v>
      </c>
      <c r="C30" s="92" t="n">
        <v>0.8</v>
      </c>
      <c r="D30" s="92" t="n">
        <v>0</v>
      </c>
      <c r="E30" s="93" t="n">
        <v>0.8</v>
      </c>
      <c r="F30" s="92" t="n">
        <v>0.7692</v>
      </c>
      <c r="G30" s="92" t="n">
        <v>0</v>
      </c>
      <c r="H30" s="110" t="n">
        <v>0.7692</v>
      </c>
      <c r="I30" s="92" t="n">
        <v>0</v>
      </c>
      <c r="J30" s="92" t="n">
        <v>0</v>
      </c>
      <c r="K30" s="110" t="n">
        <v>0</v>
      </c>
      <c r="L30" s="93" t="n">
        <v>0.7879</v>
      </c>
      <c r="M30" s="93" t="n">
        <v>0</v>
      </c>
      <c r="N30" s="93" t="n">
        <v>0.7879</v>
      </c>
    </row>
    <row r="31" customFormat="false" ht="16.5" hidden="false" customHeight="false" outlineLevel="0" collapsed="false">
      <c r="B31" s="33" t="s">
        <v>110</v>
      </c>
      <c r="C31" s="92" t="n">
        <v>0.88</v>
      </c>
      <c r="D31" s="92" t="n">
        <v>1</v>
      </c>
      <c r="E31" s="93" t="n">
        <v>0.8846</v>
      </c>
      <c r="F31" s="92" t="n">
        <v>0</v>
      </c>
      <c r="G31" s="92" t="n">
        <v>0</v>
      </c>
      <c r="H31" s="110" t="n">
        <v>0</v>
      </c>
      <c r="I31" s="92" t="n">
        <v>0</v>
      </c>
      <c r="J31" s="92" t="n">
        <v>0</v>
      </c>
      <c r="K31" s="110" t="n">
        <v>0</v>
      </c>
      <c r="L31" s="93" t="n">
        <v>0.88</v>
      </c>
      <c r="M31" s="93" t="n">
        <v>1</v>
      </c>
      <c r="N31" s="93" t="n">
        <v>0.8846</v>
      </c>
    </row>
    <row r="32" customFormat="false" ht="16.5" hidden="false" customHeight="false" outlineLevel="0" collapsed="false">
      <c r="B32" s="97" t="s">
        <v>112</v>
      </c>
      <c r="C32" s="95" t="n">
        <v>0.8333</v>
      </c>
      <c r="D32" s="95" t="n">
        <v>0.5</v>
      </c>
      <c r="E32" s="96" t="n">
        <v>0.8125</v>
      </c>
      <c r="F32" s="95" t="n">
        <v>0</v>
      </c>
      <c r="G32" s="95" t="n">
        <v>0</v>
      </c>
      <c r="H32" s="111" t="n">
        <v>0</v>
      </c>
      <c r="I32" s="95" t="n">
        <v>0</v>
      </c>
      <c r="J32" s="95" t="n">
        <v>0</v>
      </c>
      <c r="K32" s="111" t="n">
        <v>0</v>
      </c>
      <c r="L32" s="96" t="n">
        <v>0.8333</v>
      </c>
      <c r="M32" s="96" t="n">
        <v>0.5</v>
      </c>
      <c r="N32" s="96" t="n">
        <v>0.8125</v>
      </c>
    </row>
    <row r="33" customFormat="false" ht="16.5" hidden="false" customHeight="false" outlineLevel="0" collapsed="false">
      <c r="B33" s="98" t="s">
        <v>221</v>
      </c>
      <c r="C33" s="99" t="n">
        <v>1</v>
      </c>
      <c r="D33" s="99" t="n">
        <v>1</v>
      </c>
      <c r="E33" s="100" t="n">
        <v>1</v>
      </c>
      <c r="F33" s="99" t="n">
        <v>0</v>
      </c>
      <c r="G33" s="99" t="n">
        <v>0</v>
      </c>
      <c r="H33" s="112" t="n">
        <v>0</v>
      </c>
      <c r="I33" s="99" t="n">
        <v>0</v>
      </c>
      <c r="J33" s="99" t="n">
        <v>0</v>
      </c>
      <c r="K33" s="112" t="n">
        <v>0</v>
      </c>
      <c r="L33" s="100" t="n">
        <v>1</v>
      </c>
      <c r="M33" s="100" t="n">
        <v>1</v>
      </c>
      <c r="N33" s="100" t="n">
        <v>1</v>
      </c>
    </row>
    <row r="34" customFormat="false" ht="16.5" hidden="false" customHeight="false" outlineLevel="0" collapsed="false">
      <c r="B34" s="33" t="s">
        <v>116</v>
      </c>
      <c r="C34" s="92" t="n">
        <v>0</v>
      </c>
      <c r="D34" s="92" t="n">
        <v>0.5</v>
      </c>
      <c r="E34" s="93" t="n">
        <v>0.4375</v>
      </c>
      <c r="F34" s="92" t="n">
        <v>0</v>
      </c>
      <c r="G34" s="92" t="n">
        <v>0</v>
      </c>
      <c r="H34" s="110" t="n">
        <v>0</v>
      </c>
      <c r="I34" s="92" t="n">
        <v>0</v>
      </c>
      <c r="J34" s="92" t="n">
        <v>0</v>
      </c>
      <c r="K34" s="110" t="n">
        <v>0</v>
      </c>
      <c r="L34" s="93" t="n">
        <v>0</v>
      </c>
      <c r="M34" s="93" t="n">
        <v>0.5</v>
      </c>
      <c r="N34" s="93" t="n">
        <v>0.4375</v>
      </c>
    </row>
    <row r="35" customFormat="false" ht="16.5" hidden="false" customHeight="false" outlineLevel="0" collapsed="false">
      <c r="B35" s="33" t="s">
        <v>119</v>
      </c>
      <c r="C35" s="92" t="n">
        <v>0.8</v>
      </c>
      <c r="D35" s="92" t="n">
        <v>0.8387</v>
      </c>
      <c r="E35" s="93" t="n">
        <v>0.8333</v>
      </c>
      <c r="F35" s="92" t="n">
        <v>0</v>
      </c>
      <c r="G35" s="92" t="n">
        <v>0</v>
      </c>
      <c r="H35" s="110" t="n">
        <v>0</v>
      </c>
      <c r="I35" s="92" t="n">
        <v>0</v>
      </c>
      <c r="J35" s="92" t="n">
        <v>0</v>
      </c>
      <c r="K35" s="110" t="n">
        <v>0</v>
      </c>
      <c r="L35" s="93" t="n">
        <v>0.8</v>
      </c>
      <c r="M35" s="93" t="n">
        <v>0.8387</v>
      </c>
      <c r="N35" s="93" t="n">
        <v>0.8333</v>
      </c>
    </row>
    <row r="36" customFormat="false" ht="16.5" hidden="false" customHeight="false" outlineLevel="0" collapsed="false">
      <c r="B36" s="33" t="s">
        <v>121</v>
      </c>
      <c r="C36" s="92" t="n">
        <v>1</v>
      </c>
      <c r="D36" s="92" t="n">
        <v>1</v>
      </c>
      <c r="E36" s="93" t="n">
        <v>1</v>
      </c>
      <c r="F36" s="92" t="n">
        <v>0</v>
      </c>
      <c r="G36" s="92" t="n">
        <v>0</v>
      </c>
      <c r="H36" s="110" t="n">
        <v>0</v>
      </c>
      <c r="I36" s="92" t="n">
        <v>0</v>
      </c>
      <c r="J36" s="92" t="n">
        <v>0</v>
      </c>
      <c r="K36" s="110" t="n">
        <v>0</v>
      </c>
      <c r="L36" s="93" t="n">
        <v>1</v>
      </c>
      <c r="M36" s="93" t="n">
        <v>1</v>
      </c>
      <c r="N36" s="93" t="n">
        <v>1</v>
      </c>
    </row>
    <row r="37" customFormat="false" ht="16.5" hidden="false" customHeight="false" outlineLevel="0" collapsed="false">
      <c r="B37" s="97" t="s">
        <v>123</v>
      </c>
      <c r="C37" s="95" t="n">
        <v>1</v>
      </c>
      <c r="D37" s="95" t="n">
        <v>0.8571</v>
      </c>
      <c r="E37" s="96" t="n">
        <v>0.9412</v>
      </c>
      <c r="F37" s="95" t="n">
        <v>0</v>
      </c>
      <c r="G37" s="95" t="n">
        <v>0</v>
      </c>
      <c r="H37" s="111" t="n">
        <v>0</v>
      </c>
      <c r="I37" s="95" t="n">
        <v>0</v>
      </c>
      <c r="J37" s="95" t="n">
        <v>0</v>
      </c>
      <c r="K37" s="111" t="n">
        <v>0</v>
      </c>
      <c r="L37" s="96" t="n">
        <v>1</v>
      </c>
      <c r="M37" s="96" t="n">
        <v>0.8571</v>
      </c>
      <c r="N37" s="96" t="n">
        <v>0.9412</v>
      </c>
    </row>
    <row r="38" customFormat="false" ht="16.5" hidden="false" customHeight="false" outlineLevel="0" collapsed="false">
      <c r="B38" s="98" t="s">
        <v>124</v>
      </c>
      <c r="C38" s="99" t="n">
        <v>0.6</v>
      </c>
      <c r="D38" s="99" t="n">
        <v>0.8421</v>
      </c>
      <c r="E38" s="100" t="n">
        <v>0.7586</v>
      </c>
      <c r="F38" s="99" t="n">
        <v>0.5</v>
      </c>
      <c r="G38" s="99" t="n">
        <v>0.75</v>
      </c>
      <c r="H38" s="112" t="n">
        <v>0.6786</v>
      </c>
      <c r="I38" s="99" t="n">
        <v>0</v>
      </c>
      <c r="J38" s="99" t="n">
        <v>0</v>
      </c>
      <c r="K38" s="112" t="n">
        <v>0</v>
      </c>
      <c r="L38" s="100" t="n">
        <v>0.5556</v>
      </c>
      <c r="M38" s="100" t="n">
        <v>0.7949</v>
      </c>
      <c r="N38" s="100" t="n">
        <v>0.7193</v>
      </c>
    </row>
    <row r="39" customFormat="false" ht="16.5" hidden="false" customHeight="false" outlineLevel="0" collapsed="false">
      <c r="B39" s="33" t="s">
        <v>125</v>
      </c>
      <c r="C39" s="92" t="n">
        <v>0.6325</v>
      </c>
      <c r="D39" s="92" t="n">
        <v>0.6429</v>
      </c>
      <c r="E39" s="93" t="n">
        <v>0.6333</v>
      </c>
      <c r="F39" s="92" t="n">
        <v>0.5769</v>
      </c>
      <c r="G39" s="92" t="n">
        <v>0</v>
      </c>
      <c r="H39" s="110" t="n">
        <v>0.5357</v>
      </c>
      <c r="I39" s="92" t="n">
        <v>0</v>
      </c>
      <c r="J39" s="92" t="n">
        <v>0</v>
      </c>
      <c r="K39" s="110" t="n">
        <v>0</v>
      </c>
      <c r="L39" s="93" t="n">
        <v>0.625</v>
      </c>
      <c r="M39" s="93" t="n">
        <v>0.5625</v>
      </c>
      <c r="N39" s="93" t="n">
        <v>0.6202</v>
      </c>
    </row>
    <row r="40" customFormat="false" ht="16.5" hidden="false" customHeight="false" outlineLevel="0" collapsed="false">
      <c r="B40" s="33" t="s">
        <v>126</v>
      </c>
      <c r="C40" s="92" t="n">
        <v>0.8421</v>
      </c>
      <c r="D40" s="92" t="n">
        <v>0</v>
      </c>
      <c r="E40" s="93" t="n">
        <v>0.8421</v>
      </c>
      <c r="F40" s="92" t="n">
        <v>0</v>
      </c>
      <c r="G40" s="92" t="n">
        <v>0</v>
      </c>
      <c r="H40" s="110" t="n">
        <v>0</v>
      </c>
      <c r="I40" s="92" t="n">
        <v>0</v>
      </c>
      <c r="J40" s="92" t="n">
        <v>0</v>
      </c>
      <c r="K40" s="110" t="n">
        <v>0</v>
      </c>
      <c r="L40" s="93" t="n">
        <v>0.8421</v>
      </c>
      <c r="M40" s="93" t="n">
        <v>0</v>
      </c>
      <c r="N40" s="93" t="n">
        <v>0.8421</v>
      </c>
    </row>
    <row r="41" customFormat="false" ht="17.25" hidden="false" customHeight="false" outlineLevel="0" collapsed="false">
      <c r="B41" s="117" t="s">
        <v>211</v>
      </c>
      <c r="C41" s="118" t="n">
        <v>0.7579</v>
      </c>
      <c r="D41" s="118" t="n">
        <v>0.842</v>
      </c>
      <c r="E41" s="118" t="n">
        <v>0.7959</v>
      </c>
      <c r="F41" s="118" t="n">
        <v>0.7477</v>
      </c>
      <c r="G41" s="118" t="n">
        <v>0.8028</v>
      </c>
      <c r="H41" s="118" t="n">
        <v>0.7697</v>
      </c>
      <c r="I41" s="118" t="n">
        <v>1</v>
      </c>
      <c r="J41" s="118" t="n">
        <v>1</v>
      </c>
      <c r="K41" s="118" t="n">
        <v>1</v>
      </c>
      <c r="L41" s="118" t="n">
        <v>0.7845</v>
      </c>
      <c r="M41" s="118" t="n">
        <v>0.8647</v>
      </c>
      <c r="N41" s="118" t="n">
        <v>0.8214</v>
      </c>
    </row>
    <row r="42" customFormat="false" ht="16.5" hidden="false" customHeight="false" outlineLevel="0" collapsed="false">
      <c r="B42" s="119" t="s">
        <v>129</v>
      </c>
      <c r="C42" s="120"/>
      <c r="D42" s="120"/>
      <c r="E42" s="121"/>
      <c r="F42" s="120"/>
      <c r="G42" s="120"/>
      <c r="H42" s="121"/>
      <c r="I42" s="120"/>
      <c r="J42" s="120"/>
      <c r="K42" s="121"/>
      <c r="L42" s="121"/>
      <c r="M42" s="121"/>
      <c r="N42" s="121"/>
    </row>
    <row r="43" customFormat="false" ht="16.5" hidden="false" customHeight="false" outlineLevel="0" collapsed="false">
      <c r="B43" s="33" t="s">
        <v>130</v>
      </c>
      <c r="C43" s="92" t="n">
        <v>0.8846</v>
      </c>
      <c r="D43" s="92" t="n">
        <v>0.875</v>
      </c>
      <c r="E43" s="93" t="n">
        <v>0.8824</v>
      </c>
      <c r="F43" s="92" t="n">
        <v>0</v>
      </c>
      <c r="G43" s="92" t="n">
        <v>0</v>
      </c>
      <c r="H43" s="93" t="n">
        <v>0</v>
      </c>
      <c r="I43" s="92" t="n">
        <v>0</v>
      </c>
      <c r="J43" s="92" t="n">
        <v>0</v>
      </c>
      <c r="K43" s="93" t="n">
        <v>0</v>
      </c>
      <c r="L43" s="93" t="n">
        <v>0.8846</v>
      </c>
      <c r="M43" s="93" t="n">
        <v>0.875</v>
      </c>
      <c r="N43" s="93" t="n">
        <v>0.8824</v>
      </c>
    </row>
    <row r="44" customFormat="false" ht="16.5" hidden="false" customHeight="false" outlineLevel="0" collapsed="false">
      <c r="B44" s="33" t="s">
        <v>132</v>
      </c>
      <c r="C44" s="92" t="n">
        <v>0.5517</v>
      </c>
      <c r="D44" s="92" t="n">
        <v>0.75</v>
      </c>
      <c r="E44" s="93" t="n">
        <v>0.5604</v>
      </c>
      <c r="F44" s="92" t="n">
        <v>0</v>
      </c>
      <c r="G44" s="92" t="n">
        <v>0</v>
      </c>
      <c r="H44" s="93" t="n">
        <v>0</v>
      </c>
      <c r="I44" s="92" t="n">
        <v>0</v>
      </c>
      <c r="J44" s="92" t="n">
        <v>0</v>
      </c>
      <c r="K44" s="93" t="n">
        <v>0</v>
      </c>
      <c r="L44" s="93" t="n">
        <v>0.5517</v>
      </c>
      <c r="M44" s="93" t="n">
        <v>0.75</v>
      </c>
      <c r="N44" s="93" t="n">
        <v>0.5604</v>
      </c>
    </row>
    <row r="45" customFormat="false" ht="16.5" hidden="false" customHeight="false" outlineLevel="0" collapsed="false">
      <c r="B45" s="33" t="s">
        <v>133</v>
      </c>
      <c r="C45" s="92" t="n">
        <v>0.679</v>
      </c>
      <c r="D45" s="92" t="n">
        <v>0.7548</v>
      </c>
      <c r="E45" s="93" t="n">
        <v>0.7288</v>
      </c>
      <c r="F45" s="92" t="n">
        <v>0.7073</v>
      </c>
      <c r="G45" s="92" t="n">
        <v>0.75</v>
      </c>
      <c r="H45" s="93" t="n">
        <v>0.732</v>
      </c>
      <c r="I45" s="92" t="n">
        <v>0</v>
      </c>
      <c r="J45" s="92" t="n">
        <v>0</v>
      </c>
      <c r="K45" s="93" t="n">
        <v>0</v>
      </c>
      <c r="L45" s="93" t="n">
        <v>0.6885</v>
      </c>
      <c r="M45" s="93" t="n">
        <v>0.7536</v>
      </c>
      <c r="N45" s="93" t="n">
        <v>0.7297</v>
      </c>
    </row>
    <row r="46" customFormat="false" ht="16.5" hidden="false" customHeight="false" outlineLevel="0" collapsed="false">
      <c r="B46" s="33" t="s">
        <v>135</v>
      </c>
      <c r="C46" s="92" t="n">
        <v>1</v>
      </c>
      <c r="D46" s="92" t="n">
        <v>0.8235</v>
      </c>
      <c r="E46" s="93" t="n">
        <v>0.8333</v>
      </c>
      <c r="F46" s="92" t="n">
        <v>0</v>
      </c>
      <c r="G46" s="92" t="n">
        <v>0</v>
      </c>
      <c r="H46" s="93" t="n">
        <v>0</v>
      </c>
      <c r="I46" s="92" t="n">
        <v>0</v>
      </c>
      <c r="J46" s="92" t="n">
        <v>0</v>
      </c>
      <c r="K46" s="93" t="n">
        <v>0</v>
      </c>
      <c r="L46" s="93" t="n">
        <v>1</v>
      </c>
      <c r="M46" s="93" t="n">
        <v>0.8235</v>
      </c>
      <c r="N46" s="93" t="n">
        <v>0.8333</v>
      </c>
    </row>
    <row r="47" customFormat="false" ht="16.5" hidden="false" customHeight="false" outlineLevel="0" collapsed="false">
      <c r="B47" s="97" t="s">
        <v>137</v>
      </c>
      <c r="C47" s="95" t="n">
        <v>1</v>
      </c>
      <c r="D47" s="95" t="n">
        <v>1</v>
      </c>
      <c r="E47" s="96" t="n">
        <v>1</v>
      </c>
      <c r="F47" s="95" t="n">
        <v>0</v>
      </c>
      <c r="G47" s="95" t="n">
        <v>0</v>
      </c>
      <c r="H47" s="111" t="n">
        <v>0</v>
      </c>
      <c r="I47" s="95" t="n">
        <v>0</v>
      </c>
      <c r="J47" s="95" t="n">
        <v>0</v>
      </c>
      <c r="K47" s="111" t="n">
        <v>0</v>
      </c>
      <c r="L47" s="96" t="n">
        <v>1</v>
      </c>
      <c r="M47" s="96" t="n">
        <v>1</v>
      </c>
      <c r="N47" s="96" t="n">
        <v>1</v>
      </c>
    </row>
    <row r="48" customFormat="false" ht="16.5" hidden="false" customHeight="false" outlineLevel="0" collapsed="false">
      <c r="B48" s="98" t="s">
        <v>138</v>
      </c>
      <c r="C48" s="99" t="n">
        <v>0</v>
      </c>
      <c r="D48" s="99" t="n">
        <v>0</v>
      </c>
      <c r="E48" s="100" t="n">
        <v>0</v>
      </c>
      <c r="F48" s="99" t="n">
        <v>0</v>
      </c>
      <c r="G48" s="99" t="n">
        <v>0</v>
      </c>
      <c r="H48" s="100" t="n">
        <v>0</v>
      </c>
      <c r="I48" s="99" t="n">
        <v>1</v>
      </c>
      <c r="J48" s="99" t="n">
        <v>0</v>
      </c>
      <c r="K48" s="100" t="n">
        <v>1</v>
      </c>
      <c r="L48" s="100" t="n">
        <v>1</v>
      </c>
      <c r="M48" s="100" t="n">
        <v>0</v>
      </c>
      <c r="N48" s="100" t="n">
        <v>1</v>
      </c>
    </row>
    <row r="49" customFormat="false" ht="16.5" hidden="false" customHeight="false" outlineLevel="0" collapsed="false">
      <c r="B49" s="33" t="s">
        <v>140</v>
      </c>
      <c r="C49" s="92" t="n">
        <v>0.7857</v>
      </c>
      <c r="D49" s="92" t="n">
        <v>0.9167</v>
      </c>
      <c r="E49" s="93" t="n">
        <v>0.8684</v>
      </c>
      <c r="F49" s="92" t="n">
        <v>0</v>
      </c>
      <c r="G49" s="92" t="n">
        <v>0</v>
      </c>
      <c r="H49" s="93" t="n">
        <v>0</v>
      </c>
      <c r="I49" s="92" t="n">
        <v>0</v>
      </c>
      <c r="J49" s="92" t="n">
        <v>0</v>
      </c>
      <c r="K49" s="93" t="n">
        <v>0</v>
      </c>
      <c r="L49" s="93" t="n">
        <v>0.7857</v>
      </c>
      <c r="M49" s="93" t="n">
        <v>0.9167</v>
      </c>
      <c r="N49" s="93" t="n">
        <v>0.8684</v>
      </c>
    </row>
    <row r="50" customFormat="false" ht="16.5" hidden="false" customHeight="false" outlineLevel="0" collapsed="false">
      <c r="B50" s="33" t="s">
        <v>141</v>
      </c>
      <c r="C50" s="92" t="n">
        <v>1</v>
      </c>
      <c r="D50" s="92" t="n">
        <v>1</v>
      </c>
      <c r="E50" s="93" t="n">
        <v>1</v>
      </c>
      <c r="F50" s="92" t="n">
        <v>0</v>
      </c>
      <c r="G50" s="92" t="n">
        <v>0</v>
      </c>
      <c r="H50" s="93" t="n">
        <v>0</v>
      </c>
      <c r="I50" s="92" t="n">
        <v>0</v>
      </c>
      <c r="J50" s="92" t="n">
        <v>0</v>
      </c>
      <c r="K50" s="93" t="n">
        <v>0</v>
      </c>
      <c r="L50" s="93" t="n">
        <v>1</v>
      </c>
      <c r="M50" s="93" t="n">
        <v>1</v>
      </c>
      <c r="N50" s="93" t="n">
        <v>1</v>
      </c>
    </row>
    <row r="51" customFormat="false" ht="16.5" hidden="false" customHeight="false" outlineLevel="0" collapsed="false">
      <c r="B51" s="33" t="s">
        <v>142</v>
      </c>
      <c r="C51" s="92" t="n">
        <v>0.6327</v>
      </c>
      <c r="D51" s="92" t="n">
        <v>1</v>
      </c>
      <c r="E51" s="93" t="n">
        <v>0.64</v>
      </c>
      <c r="F51" s="92" t="n">
        <v>0.9412</v>
      </c>
      <c r="G51" s="92" t="n">
        <v>0</v>
      </c>
      <c r="H51" s="93" t="n">
        <v>0.8421</v>
      </c>
      <c r="I51" s="92" t="n">
        <v>0</v>
      </c>
      <c r="J51" s="92" t="n">
        <v>0</v>
      </c>
      <c r="K51" s="93" t="n">
        <v>0</v>
      </c>
      <c r="L51" s="93" t="n">
        <v>0.759</v>
      </c>
      <c r="M51" s="93" t="n">
        <v>0.2</v>
      </c>
      <c r="N51" s="93" t="n">
        <v>0.7273</v>
      </c>
    </row>
    <row r="52" customFormat="false" ht="16.5" hidden="false" customHeight="false" outlineLevel="0" collapsed="false">
      <c r="B52" s="97" t="s">
        <v>143</v>
      </c>
      <c r="C52" s="95" t="n">
        <v>0.7407</v>
      </c>
      <c r="D52" s="95" t="n">
        <v>0</v>
      </c>
      <c r="E52" s="96" t="n">
        <v>0.7407</v>
      </c>
      <c r="F52" s="95" t="n">
        <v>0.9062</v>
      </c>
      <c r="G52" s="95" t="n">
        <v>0</v>
      </c>
      <c r="H52" s="96" t="n">
        <v>0.9062</v>
      </c>
      <c r="I52" s="95" t="n">
        <v>0</v>
      </c>
      <c r="J52" s="95" t="n">
        <v>0</v>
      </c>
      <c r="K52" s="96" t="n">
        <v>0</v>
      </c>
      <c r="L52" s="96" t="n">
        <v>0.8305</v>
      </c>
      <c r="M52" s="96" t="n">
        <v>0</v>
      </c>
      <c r="N52" s="96" t="n">
        <v>0.8305</v>
      </c>
    </row>
    <row r="53" customFormat="false" ht="16.5" hidden="false" customHeight="false" outlineLevel="0" collapsed="false">
      <c r="B53" s="98" t="s">
        <v>145</v>
      </c>
      <c r="C53" s="99" t="n">
        <v>0.8</v>
      </c>
      <c r="D53" s="99" t="n">
        <v>0.9286</v>
      </c>
      <c r="E53" s="100" t="n">
        <v>0.8621</v>
      </c>
      <c r="F53" s="99" t="n">
        <v>0</v>
      </c>
      <c r="G53" s="99" t="n">
        <v>0</v>
      </c>
      <c r="H53" s="112" t="n">
        <v>0</v>
      </c>
      <c r="I53" s="99" t="n">
        <v>0</v>
      </c>
      <c r="J53" s="99" t="n">
        <v>0</v>
      </c>
      <c r="K53" s="112" t="n">
        <v>0</v>
      </c>
      <c r="L53" s="100" t="n">
        <v>0.8</v>
      </c>
      <c r="M53" s="100" t="n">
        <v>0.9286</v>
      </c>
      <c r="N53" s="100" t="n">
        <v>0.8621</v>
      </c>
    </row>
    <row r="54" customFormat="false" ht="16.5" hidden="false" customHeight="false" outlineLevel="0" collapsed="false">
      <c r="B54" s="33" t="s">
        <v>147</v>
      </c>
      <c r="C54" s="92" t="n">
        <v>0.8269</v>
      </c>
      <c r="D54" s="92" t="n">
        <v>0.8</v>
      </c>
      <c r="E54" s="93" t="n">
        <v>0.8257</v>
      </c>
      <c r="F54" s="92" t="n">
        <v>0</v>
      </c>
      <c r="G54" s="92" t="n">
        <v>0</v>
      </c>
      <c r="H54" s="93" t="n">
        <v>0</v>
      </c>
      <c r="I54" s="92" t="n">
        <v>0.875</v>
      </c>
      <c r="J54" s="92" t="n">
        <v>0</v>
      </c>
      <c r="K54" s="93" t="n">
        <v>0.875</v>
      </c>
      <c r="L54" s="93" t="n">
        <v>0.8304</v>
      </c>
      <c r="M54" s="93" t="n">
        <v>0.8</v>
      </c>
      <c r="N54" s="93" t="n">
        <v>0.8291</v>
      </c>
    </row>
    <row r="55" customFormat="false" ht="16.5" hidden="false" customHeight="false" outlineLevel="0" collapsed="false">
      <c r="B55" s="33" t="s">
        <v>148</v>
      </c>
      <c r="C55" s="92" t="n">
        <v>0.5283</v>
      </c>
      <c r="D55" s="92" t="n">
        <v>0.5714</v>
      </c>
      <c r="E55" s="93" t="n">
        <v>0.5333</v>
      </c>
      <c r="F55" s="92" t="n">
        <v>0</v>
      </c>
      <c r="G55" s="92" t="n">
        <v>0</v>
      </c>
      <c r="H55" s="93" t="n">
        <v>0</v>
      </c>
      <c r="I55" s="92" t="n">
        <v>0</v>
      </c>
      <c r="J55" s="92" t="n">
        <v>0</v>
      </c>
      <c r="K55" s="93" t="n">
        <v>0</v>
      </c>
      <c r="L55" s="93" t="n">
        <v>0.5283</v>
      </c>
      <c r="M55" s="93" t="n">
        <v>0.5714</v>
      </c>
      <c r="N55" s="93" t="n">
        <v>0.5333</v>
      </c>
    </row>
    <row r="56" customFormat="false" ht="16.5" hidden="false" customHeight="false" outlineLevel="0" collapsed="false">
      <c r="B56" s="33" t="s">
        <v>150</v>
      </c>
      <c r="C56" s="92" t="n">
        <v>1</v>
      </c>
      <c r="D56" s="92" t="n">
        <v>0.9388</v>
      </c>
      <c r="E56" s="93" t="n">
        <v>0.9524</v>
      </c>
      <c r="F56" s="92" t="n">
        <v>0</v>
      </c>
      <c r="G56" s="92" t="n">
        <v>0</v>
      </c>
      <c r="H56" s="93" t="n">
        <v>0</v>
      </c>
      <c r="I56" s="92" t="n">
        <v>0</v>
      </c>
      <c r="J56" s="92" t="n">
        <v>0</v>
      </c>
      <c r="K56" s="93" t="n">
        <v>0</v>
      </c>
      <c r="L56" s="93" t="n">
        <v>1</v>
      </c>
      <c r="M56" s="93" t="n">
        <v>0.9388</v>
      </c>
      <c r="N56" s="93" t="n">
        <v>0.9524</v>
      </c>
    </row>
    <row r="57" customFormat="false" ht="16.5" hidden="false" customHeight="false" outlineLevel="0" collapsed="false">
      <c r="B57" s="97" t="s">
        <v>151</v>
      </c>
      <c r="C57" s="95" t="n">
        <v>1</v>
      </c>
      <c r="D57" s="95" t="n">
        <v>0.75</v>
      </c>
      <c r="E57" s="96" t="n">
        <v>0.8919</v>
      </c>
      <c r="F57" s="95" t="n">
        <v>0</v>
      </c>
      <c r="G57" s="95" t="n">
        <v>0</v>
      </c>
      <c r="H57" s="96" t="n">
        <v>0</v>
      </c>
      <c r="I57" s="95" t="n">
        <v>0</v>
      </c>
      <c r="J57" s="95" t="n">
        <v>0</v>
      </c>
      <c r="K57" s="96" t="n">
        <v>0</v>
      </c>
      <c r="L57" s="96" t="n">
        <v>1</v>
      </c>
      <c r="M57" s="96" t="n">
        <v>0.75</v>
      </c>
      <c r="N57" s="96" t="n">
        <v>0.8919</v>
      </c>
    </row>
    <row r="58" customFormat="false" ht="16.5" hidden="false" customHeight="false" outlineLevel="0" collapsed="false">
      <c r="B58" s="98" t="s">
        <v>153</v>
      </c>
      <c r="C58" s="99" t="n">
        <v>0.8889</v>
      </c>
      <c r="D58" s="99" t="n">
        <v>0.8333</v>
      </c>
      <c r="E58" s="100" t="n">
        <v>0.875</v>
      </c>
      <c r="F58" s="99" t="n">
        <v>0</v>
      </c>
      <c r="G58" s="99" t="n">
        <v>0</v>
      </c>
      <c r="H58" s="112" t="n">
        <v>0</v>
      </c>
      <c r="I58" s="99" t="n">
        <v>0</v>
      </c>
      <c r="J58" s="99" t="n">
        <v>0</v>
      </c>
      <c r="K58" s="112" t="n">
        <v>0</v>
      </c>
      <c r="L58" s="100" t="n">
        <v>0.8889</v>
      </c>
      <c r="M58" s="100" t="n">
        <v>0.8333</v>
      </c>
      <c r="N58" s="100" t="n">
        <v>0.875</v>
      </c>
    </row>
    <row r="59" customFormat="false" ht="16.5" hidden="false" customHeight="false" outlineLevel="0" collapsed="false">
      <c r="B59" s="33" t="s">
        <v>157</v>
      </c>
      <c r="C59" s="92" t="n">
        <v>0</v>
      </c>
      <c r="D59" s="92" t="n">
        <v>0</v>
      </c>
      <c r="E59" s="93" t="n">
        <v>0</v>
      </c>
      <c r="F59" s="92" t="n">
        <v>0.8571</v>
      </c>
      <c r="G59" s="92" t="n">
        <v>1</v>
      </c>
      <c r="H59" s="93" t="n">
        <v>0.96</v>
      </c>
      <c r="I59" s="92" t="n">
        <v>1</v>
      </c>
      <c r="J59" s="92" t="n">
        <v>1</v>
      </c>
      <c r="K59" s="93" t="n">
        <v>1</v>
      </c>
      <c r="L59" s="93" t="n">
        <v>0.9333</v>
      </c>
      <c r="M59" s="93" t="n">
        <v>1</v>
      </c>
      <c r="N59" s="93" t="n">
        <v>0.9744</v>
      </c>
    </row>
    <row r="60" customFormat="false" ht="16.5" hidden="false" customHeight="false" outlineLevel="0" collapsed="false">
      <c r="B60" s="33" t="s">
        <v>158</v>
      </c>
      <c r="C60" s="92" t="n">
        <v>1</v>
      </c>
      <c r="D60" s="92" t="n">
        <v>0.9167</v>
      </c>
      <c r="E60" s="93" t="n">
        <v>0.9231</v>
      </c>
      <c r="F60" s="92" t="n">
        <v>1</v>
      </c>
      <c r="G60" s="92" t="n">
        <v>1</v>
      </c>
      <c r="H60" s="93" t="n">
        <v>1</v>
      </c>
      <c r="I60" s="92" t="n">
        <v>1</v>
      </c>
      <c r="J60" s="92" t="n">
        <v>1</v>
      </c>
      <c r="K60" s="93" t="n">
        <v>1</v>
      </c>
      <c r="L60" s="93" t="n">
        <v>1</v>
      </c>
      <c r="M60" s="93" t="n">
        <v>0.9577</v>
      </c>
      <c r="N60" s="93" t="n">
        <v>0.9608</v>
      </c>
    </row>
    <row r="61" customFormat="false" ht="16.5" hidden="false" customHeight="false" outlineLevel="0" collapsed="false">
      <c r="B61" s="33" t="s">
        <v>159</v>
      </c>
      <c r="C61" s="92" t="n">
        <v>0.8889</v>
      </c>
      <c r="D61" s="92" t="n">
        <v>0</v>
      </c>
      <c r="E61" s="93" t="n">
        <v>0.8889</v>
      </c>
      <c r="F61" s="92" t="n">
        <v>0</v>
      </c>
      <c r="G61" s="92" t="n">
        <v>0</v>
      </c>
      <c r="H61" s="93" t="n">
        <v>0</v>
      </c>
      <c r="I61" s="92" t="n">
        <v>0</v>
      </c>
      <c r="J61" s="92" t="n">
        <v>0</v>
      </c>
      <c r="K61" s="93" t="n">
        <v>0</v>
      </c>
      <c r="L61" s="93" t="n">
        <v>0.8889</v>
      </c>
      <c r="M61" s="93" t="n">
        <v>0</v>
      </c>
      <c r="N61" s="93" t="n">
        <v>0.8889</v>
      </c>
    </row>
    <row r="62" customFormat="false" ht="16.5" hidden="false" customHeight="false" outlineLevel="0" collapsed="false">
      <c r="B62" s="97" t="s">
        <v>162</v>
      </c>
      <c r="C62" s="95" t="n">
        <v>0.8095</v>
      </c>
      <c r="D62" s="95" t="n">
        <v>1</v>
      </c>
      <c r="E62" s="96" t="n">
        <v>0.8644</v>
      </c>
      <c r="F62" s="95" t="n">
        <v>0</v>
      </c>
      <c r="G62" s="95" t="n">
        <v>0</v>
      </c>
      <c r="H62" s="96" t="n">
        <v>0</v>
      </c>
      <c r="I62" s="95" t="n">
        <v>1</v>
      </c>
      <c r="J62" s="95" t="n">
        <v>1</v>
      </c>
      <c r="K62" s="96" t="n">
        <v>1</v>
      </c>
      <c r="L62" s="96" t="n">
        <v>0.8841</v>
      </c>
      <c r="M62" s="96" t="n">
        <v>1</v>
      </c>
      <c r="N62" s="96" t="n">
        <v>0.908</v>
      </c>
    </row>
    <row r="63" customFormat="false" ht="16.5" hidden="false" customHeight="false" outlineLevel="0" collapsed="false">
      <c r="B63" s="98" t="s">
        <v>163</v>
      </c>
      <c r="C63" s="99" t="n">
        <v>0</v>
      </c>
      <c r="D63" s="99" t="n">
        <v>0.9143</v>
      </c>
      <c r="E63" s="100" t="n">
        <v>0.9143</v>
      </c>
      <c r="F63" s="99" t="n">
        <v>0</v>
      </c>
      <c r="G63" s="99" t="n">
        <v>0</v>
      </c>
      <c r="H63" s="100" t="n">
        <v>0</v>
      </c>
      <c r="I63" s="99" t="n">
        <v>0</v>
      </c>
      <c r="J63" s="99" t="n">
        <v>0</v>
      </c>
      <c r="K63" s="100" t="n">
        <v>0</v>
      </c>
      <c r="L63" s="100" t="n">
        <v>0</v>
      </c>
      <c r="M63" s="100" t="n">
        <v>0.9143</v>
      </c>
      <c r="N63" s="100" t="n">
        <v>0.9143</v>
      </c>
    </row>
    <row r="64" customFormat="false" ht="16.5" hidden="false" customHeight="false" outlineLevel="0" collapsed="false">
      <c r="B64" s="33" t="s">
        <v>164</v>
      </c>
      <c r="C64" s="92" t="n">
        <v>1</v>
      </c>
      <c r="D64" s="92" t="n">
        <v>0.7391</v>
      </c>
      <c r="E64" s="93" t="n">
        <v>0.7778</v>
      </c>
      <c r="F64" s="92" t="n">
        <v>0</v>
      </c>
      <c r="G64" s="92" t="n">
        <v>0</v>
      </c>
      <c r="H64" s="93" t="n">
        <v>0</v>
      </c>
      <c r="I64" s="92" t="n">
        <v>0</v>
      </c>
      <c r="J64" s="92" t="n">
        <v>0</v>
      </c>
      <c r="K64" s="93" t="n">
        <v>0</v>
      </c>
      <c r="L64" s="93" t="n">
        <v>1</v>
      </c>
      <c r="M64" s="93" t="n">
        <v>0.7391</v>
      </c>
      <c r="N64" s="93" t="n">
        <v>0.7778</v>
      </c>
    </row>
    <row r="65" customFormat="false" ht="16.5" hidden="false" customHeight="false" outlineLevel="0" collapsed="false">
      <c r="B65" s="33" t="s">
        <v>167</v>
      </c>
      <c r="C65" s="92" t="n">
        <v>0.8</v>
      </c>
      <c r="D65" s="92" t="n">
        <v>0.5714</v>
      </c>
      <c r="E65" s="93" t="n">
        <v>0.6667</v>
      </c>
      <c r="F65" s="92" t="n">
        <v>0</v>
      </c>
      <c r="G65" s="92" t="n">
        <v>0</v>
      </c>
      <c r="H65" s="110" t="n">
        <v>0</v>
      </c>
      <c r="I65" s="92" t="n">
        <v>0</v>
      </c>
      <c r="J65" s="92" t="n">
        <v>0</v>
      </c>
      <c r="K65" s="110" t="n">
        <v>0</v>
      </c>
      <c r="L65" s="93" t="n">
        <v>0.8</v>
      </c>
      <c r="M65" s="93" t="n">
        <v>0.5714</v>
      </c>
      <c r="N65" s="93" t="n">
        <v>0.6667</v>
      </c>
    </row>
    <row r="66" customFormat="false" ht="16.5" hidden="false" customHeight="false" outlineLevel="0" collapsed="false">
      <c r="B66" s="33" t="s">
        <v>168</v>
      </c>
      <c r="C66" s="92" t="n">
        <v>0.6667</v>
      </c>
      <c r="D66" s="92" t="n">
        <v>0.88</v>
      </c>
      <c r="E66" s="93" t="n">
        <v>0.8235</v>
      </c>
      <c r="F66" s="92" t="n">
        <v>0</v>
      </c>
      <c r="G66" s="92" t="n">
        <v>0</v>
      </c>
      <c r="H66" s="93" t="n">
        <v>0</v>
      </c>
      <c r="I66" s="92" t="n">
        <v>0</v>
      </c>
      <c r="J66" s="92" t="n">
        <v>0</v>
      </c>
      <c r="K66" s="93" t="n">
        <v>0</v>
      </c>
      <c r="L66" s="93" t="n">
        <v>0.6667</v>
      </c>
      <c r="M66" s="93" t="n">
        <v>0.88</v>
      </c>
      <c r="N66" s="93" t="n">
        <v>0.8235</v>
      </c>
    </row>
    <row r="67" customFormat="false" ht="16.5" hidden="false" customHeight="false" outlineLevel="0" collapsed="false">
      <c r="B67" s="97" t="s">
        <v>169</v>
      </c>
      <c r="C67" s="95" t="n">
        <v>0.7</v>
      </c>
      <c r="D67" s="95" t="n">
        <v>0.8</v>
      </c>
      <c r="E67" s="96" t="n">
        <v>0.7125</v>
      </c>
      <c r="F67" s="95" t="n">
        <v>0</v>
      </c>
      <c r="G67" s="95" t="n">
        <v>0</v>
      </c>
      <c r="H67" s="96" t="n">
        <v>0</v>
      </c>
      <c r="I67" s="95" t="n">
        <v>0</v>
      </c>
      <c r="J67" s="95" t="n">
        <v>0</v>
      </c>
      <c r="K67" s="96" t="n">
        <v>0</v>
      </c>
      <c r="L67" s="96" t="n">
        <v>0.7</v>
      </c>
      <c r="M67" s="96" t="n">
        <v>0.8</v>
      </c>
      <c r="N67" s="96" t="n">
        <v>0.7125</v>
      </c>
    </row>
    <row r="68" customFormat="false" ht="16.5" hidden="false" customHeight="false" outlineLevel="0" collapsed="false">
      <c r="B68" s="98" t="s">
        <v>170</v>
      </c>
      <c r="C68" s="99" t="n">
        <v>1</v>
      </c>
      <c r="D68" s="99" t="n">
        <v>0.8333</v>
      </c>
      <c r="E68" s="100" t="n">
        <v>0.875</v>
      </c>
      <c r="F68" s="99" t="n">
        <v>1</v>
      </c>
      <c r="G68" s="99" t="n">
        <v>0.8333</v>
      </c>
      <c r="H68" s="100" t="n">
        <v>0.875</v>
      </c>
      <c r="I68" s="99" t="n">
        <v>0</v>
      </c>
      <c r="J68" s="99" t="n">
        <v>0</v>
      </c>
      <c r="K68" s="100" t="n">
        <v>0</v>
      </c>
      <c r="L68" s="100" t="n">
        <v>1</v>
      </c>
      <c r="M68" s="100" t="n">
        <v>0.8333</v>
      </c>
      <c r="N68" s="100" t="n">
        <v>0.875</v>
      </c>
    </row>
    <row r="69" customFormat="false" ht="16.5" hidden="false" customHeight="false" outlineLevel="0" collapsed="false">
      <c r="B69" s="33" t="s">
        <v>171</v>
      </c>
      <c r="C69" s="92" t="n">
        <v>1</v>
      </c>
      <c r="D69" s="92" t="n">
        <v>0.9091</v>
      </c>
      <c r="E69" s="93" t="n">
        <v>0.9268</v>
      </c>
      <c r="F69" s="92" t="n">
        <v>0</v>
      </c>
      <c r="G69" s="92" t="n">
        <v>0</v>
      </c>
      <c r="H69" s="93" t="n">
        <v>0</v>
      </c>
      <c r="I69" s="92" t="n">
        <v>1</v>
      </c>
      <c r="J69" s="92" t="n">
        <v>1</v>
      </c>
      <c r="K69" s="93" t="n">
        <v>1</v>
      </c>
      <c r="L69" s="93" t="n">
        <v>1</v>
      </c>
      <c r="M69" s="93" t="n">
        <v>0.9492</v>
      </c>
      <c r="N69" s="93" t="n">
        <v>0.9559</v>
      </c>
    </row>
    <row r="70" customFormat="false" ht="16.5" hidden="false" customHeight="false" outlineLevel="0" collapsed="false">
      <c r="B70" s="33" t="s">
        <v>172</v>
      </c>
      <c r="C70" s="92" t="n">
        <v>0.8889</v>
      </c>
      <c r="D70" s="92" t="n">
        <v>0.9091</v>
      </c>
      <c r="E70" s="93" t="n">
        <v>0.9</v>
      </c>
      <c r="F70" s="92" t="n">
        <v>0</v>
      </c>
      <c r="G70" s="92" t="n">
        <v>0</v>
      </c>
      <c r="H70" s="110" t="n">
        <v>0</v>
      </c>
      <c r="I70" s="92" t="n">
        <v>0</v>
      </c>
      <c r="J70" s="92" t="n">
        <v>0</v>
      </c>
      <c r="K70" s="110" t="n">
        <v>0</v>
      </c>
      <c r="L70" s="93" t="n">
        <v>0.8889</v>
      </c>
      <c r="M70" s="93" t="n">
        <v>0.9091</v>
      </c>
      <c r="N70" s="93" t="n">
        <v>0.9</v>
      </c>
    </row>
    <row r="71" customFormat="false" ht="16.5" hidden="false" customHeight="false" outlineLevel="0" collapsed="false">
      <c r="B71" s="33" t="s">
        <v>173</v>
      </c>
      <c r="C71" s="92" t="n">
        <v>1</v>
      </c>
      <c r="D71" s="92" t="n">
        <v>0.9231</v>
      </c>
      <c r="E71" s="93" t="n">
        <v>0.9333</v>
      </c>
      <c r="F71" s="92" t="n">
        <v>0</v>
      </c>
      <c r="G71" s="92" t="n">
        <v>0</v>
      </c>
      <c r="H71" s="93" t="n">
        <v>0</v>
      </c>
      <c r="I71" s="92" t="n">
        <v>0.9</v>
      </c>
      <c r="J71" s="92" t="n">
        <v>1</v>
      </c>
      <c r="K71" s="93" t="n">
        <v>0.9756</v>
      </c>
      <c r="L71" s="93" t="n">
        <v>0.9286</v>
      </c>
      <c r="M71" s="93" t="n">
        <v>0.9649</v>
      </c>
      <c r="N71" s="93" t="n">
        <v>0.9577</v>
      </c>
    </row>
    <row r="72" customFormat="false" ht="16.5" hidden="false" customHeight="false" outlineLevel="0" collapsed="false">
      <c r="B72" s="97" t="s">
        <v>174</v>
      </c>
      <c r="C72" s="95" t="n">
        <v>0.7273</v>
      </c>
      <c r="D72" s="95" t="n">
        <v>0.9833</v>
      </c>
      <c r="E72" s="96" t="n">
        <v>0.9437</v>
      </c>
      <c r="F72" s="95" t="n">
        <v>0</v>
      </c>
      <c r="G72" s="95" t="n">
        <v>0</v>
      </c>
      <c r="H72" s="96" t="n">
        <v>0</v>
      </c>
      <c r="I72" s="95" t="n">
        <v>1</v>
      </c>
      <c r="J72" s="95" t="n">
        <v>1</v>
      </c>
      <c r="K72" s="96" t="n">
        <v>1</v>
      </c>
      <c r="L72" s="96" t="n">
        <v>0.8</v>
      </c>
      <c r="M72" s="96" t="n">
        <v>0.9859</v>
      </c>
      <c r="N72" s="96" t="n">
        <v>0.9535</v>
      </c>
    </row>
    <row r="73" customFormat="false" ht="16.5" hidden="false" customHeight="false" outlineLevel="0" collapsed="false">
      <c r="B73" s="98" t="s">
        <v>175</v>
      </c>
      <c r="C73" s="99" t="n">
        <v>0.8</v>
      </c>
      <c r="D73" s="99" t="n">
        <v>0.9524</v>
      </c>
      <c r="E73" s="100" t="n">
        <v>0.9123</v>
      </c>
      <c r="F73" s="99" t="n">
        <v>0.6667</v>
      </c>
      <c r="G73" s="99" t="n">
        <v>0.9545</v>
      </c>
      <c r="H73" s="100" t="n">
        <v>0.92</v>
      </c>
      <c r="I73" s="99" t="n">
        <v>0</v>
      </c>
      <c r="J73" s="99" t="n">
        <v>0</v>
      </c>
      <c r="K73" s="100" t="n">
        <v>0</v>
      </c>
      <c r="L73" s="100" t="n">
        <v>0.7778</v>
      </c>
      <c r="M73" s="100" t="n">
        <v>0.9531</v>
      </c>
      <c r="N73" s="100" t="n">
        <v>0.9146</v>
      </c>
    </row>
    <row r="74" customFormat="false" ht="16.5" hidden="false" customHeight="false" outlineLevel="0" collapsed="false">
      <c r="B74" s="33" t="s">
        <v>176</v>
      </c>
      <c r="C74" s="92" t="n">
        <v>0.7</v>
      </c>
      <c r="D74" s="92" t="n">
        <v>0.875</v>
      </c>
      <c r="E74" s="93" t="n">
        <v>0.8077</v>
      </c>
      <c r="F74" s="92" t="n">
        <v>0</v>
      </c>
      <c r="G74" s="92" t="n">
        <v>0</v>
      </c>
      <c r="H74" s="93" t="n">
        <v>0</v>
      </c>
      <c r="I74" s="92" t="n">
        <v>0</v>
      </c>
      <c r="J74" s="92" t="n">
        <v>0</v>
      </c>
      <c r="K74" s="93" t="n">
        <v>0</v>
      </c>
      <c r="L74" s="93" t="n">
        <v>0.7</v>
      </c>
      <c r="M74" s="93" t="n">
        <v>0.875</v>
      </c>
      <c r="N74" s="93" t="n">
        <v>0.8077</v>
      </c>
    </row>
    <row r="75" customFormat="false" ht="16.5" hidden="false" customHeight="false" outlineLevel="0" collapsed="false">
      <c r="B75" s="33" t="s">
        <v>179</v>
      </c>
      <c r="C75" s="92" t="n">
        <v>1</v>
      </c>
      <c r="D75" s="92" t="n">
        <v>0</v>
      </c>
      <c r="E75" s="93" t="n">
        <v>1</v>
      </c>
      <c r="F75" s="92" t="n">
        <v>0</v>
      </c>
      <c r="G75" s="92" t="n">
        <v>0</v>
      </c>
      <c r="H75" s="93" t="n">
        <v>0</v>
      </c>
      <c r="I75" s="92" t="n">
        <v>0</v>
      </c>
      <c r="J75" s="92" t="n">
        <v>0</v>
      </c>
      <c r="K75" s="93" t="n">
        <v>0</v>
      </c>
      <c r="L75" s="93" t="n">
        <v>1</v>
      </c>
      <c r="M75" s="93" t="n">
        <v>0</v>
      </c>
      <c r="N75" s="93" t="n">
        <v>1</v>
      </c>
    </row>
    <row r="76" customFormat="false" ht="16.5" hidden="false" customHeight="false" outlineLevel="0" collapsed="false">
      <c r="B76" s="33" t="s">
        <v>180</v>
      </c>
      <c r="C76" s="92" t="n">
        <v>0.9</v>
      </c>
      <c r="D76" s="92" t="n">
        <v>0.6667</v>
      </c>
      <c r="E76" s="93" t="n">
        <v>0.8462</v>
      </c>
      <c r="F76" s="92" t="n">
        <v>0</v>
      </c>
      <c r="G76" s="92" t="n">
        <v>0</v>
      </c>
      <c r="H76" s="93" t="n">
        <v>0</v>
      </c>
      <c r="I76" s="92" t="n">
        <v>0</v>
      </c>
      <c r="J76" s="92" t="n">
        <v>0</v>
      </c>
      <c r="K76" s="93" t="n">
        <v>0</v>
      </c>
      <c r="L76" s="93" t="n">
        <v>0.9</v>
      </c>
      <c r="M76" s="93" t="n">
        <v>0.6667</v>
      </c>
      <c r="N76" s="93" t="n">
        <v>0.8462</v>
      </c>
    </row>
    <row r="77" customFormat="false" ht="16.5" hidden="false" customHeight="false" outlineLevel="0" collapsed="false">
      <c r="B77" s="94" t="s">
        <v>181</v>
      </c>
      <c r="C77" s="95" t="n">
        <v>0.7692</v>
      </c>
      <c r="D77" s="95" t="n">
        <v>0.6923</v>
      </c>
      <c r="E77" s="96" t="n">
        <v>0.7308</v>
      </c>
      <c r="F77" s="95" t="n">
        <v>0</v>
      </c>
      <c r="G77" s="95" t="n">
        <v>0</v>
      </c>
      <c r="H77" s="96" t="n">
        <v>0</v>
      </c>
      <c r="I77" s="95" t="n">
        <v>0</v>
      </c>
      <c r="J77" s="95" t="n">
        <v>0</v>
      </c>
      <c r="K77" s="96" t="n">
        <v>0</v>
      </c>
      <c r="L77" s="96" t="n">
        <v>0.7692</v>
      </c>
      <c r="M77" s="96" t="n">
        <v>0.6923</v>
      </c>
      <c r="N77" s="96" t="n">
        <v>0.7308</v>
      </c>
    </row>
    <row r="78" customFormat="false" ht="16.5" hidden="false" customHeight="false" outlineLevel="0" collapsed="false">
      <c r="B78" s="98" t="s">
        <v>182</v>
      </c>
      <c r="C78" s="99" t="n">
        <v>0.8511</v>
      </c>
      <c r="D78" s="99" t="n">
        <v>0.6667</v>
      </c>
      <c r="E78" s="100" t="n">
        <v>0.84</v>
      </c>
      <c r="F78" s="99" t="n">
        <v>0</v>
      </c>
      <c r="G78" s="99" t="n">
        <v>0</v>
      </c>
      <c r="H78" s="100" t="n">
        <v>0</v>
      </c>
      <c r="I78" s="99" t="n">
        <v>0</v>
      </c>
      <c r="J78" s="99" t="n">
        <v>0</v>
      </c>
      <c r="K78" s="100" t="n">
        <v>0</v>
      </c>
      <c r="L78" s="100" t="n">
        <v>0.8511</v>
      </c>
      <c r="M78" s="100" t="n">
        <v>0.6667</v>
      </c>
      <c r="N78" s="100" t="n">
        <v>0.84</v>
      </c>
    </row>
    <row r="79" customFormat="false" ht="16.5" hidden="false" customHeight="false" outlineLevel="0" collapsed="false">
      <c r="B79" s="33" t="s">
        <v>183</v>
      </c>
      <c r="C79" s="92" t="n">
        <v>0.5714</v>
      </c>
      <c r="D79" s="92" t="n">
        <v>0.7083</v>
      </c>
      <c r="E79" s="93" t="n">
        <v>0.6909</v>
      </c>
      <c r="F79" s="92" t="n">
        <v>0</v>
      </c>
      <c r="G79" s="92" t="n">
        <v>0</v>
      </c>
      <c r="H79" s="93" t="n">
        <v>0</v>
      </c>
      <c r="I79" s="92" t="n">
        <v>0</v>
      </c>
      <c r="J79" s="92" t="n">
        <v>0</v>
      </c>
      <c r="K79" s="93" t="n">
        <v>0</v>
      </c>
      <c r="L79" s="93" t="n">
        <v>0.5714</v>
      </c>
      <c r="M79" s="93" t="n">
        <v>0.7083</v>
      </c>
      <c r="N79" s="93" t="n">
        <v>0.6909</v>
      </c>
    </row>
    <row r="80" customFormat="false" ht="16.5" hidden="false" customHeight="false" outlineLevel="0" collapsed="false">
      <c r="B80" s="33" t="s">
        <v>188</v>
      </c>
      <c r="C80" s="92" t="n">
        <v>0.6</v>
      </c>
      <c r="D80" s="92" t="n">
        <v>1</v>
      </c>
      <c r="E80" s="93" t="n">
        <v>0.625</v>
      </c>
      <c r="F80" s="92" t="n">
        <v>0</v>
      </c>
      <c r="G80" s="92" t="n">
        <v>0</v>
      </c>
      <c r="H80" s="93" t="n">
        <v>0</v>
      </c>
      <c r="I80" s="92" t="n">
        <v>0</v>
      </c>
      <c r="J80" s="92" t="n">
        <v>0</v>
      </c>
      <c r="K80" s="93" t="n">
        <v>0</v>
      </c>
      <c r="L80" s="93" t="n">
        <v>0.6</v>
      </c>
      <c r="M80" s="93" t="n">
        <v>1</v>
      </c>
      <c r="N80" s="93" t="n">
        <v>0.625</v>
      </c>
    </row>
    <row r="81" customFormat="false" ht="16.5" hidden="false" customHeight="false" outlineLevel="0" collapsed="false">
      <c r="B81" s="33" t="s">
        <v>190</v>
      </c>
      <c r="C81" s="92" t="n">
        <v>1</v>
      </c>
      <c r="D81" s="92" t="n">
        <v>1</v>
      </c>
      <c r="E81" s="93" t="n">
        <v>1</v>
      </c>
      <c r="F81" s="92" t="n">
        <v>0</v>
      </c>
      <c r="G81" s="92" t="n">
        <v>0</v>
      </c>
      <c r="H81" s="110" t="n">
        <v>0</v>
      </c>
      <c r="I81" s="92" t="n">
        <v>0</v>
      </c>
      <c r="J81" s="92" t="n">
        <v>0</v>
      </c>
      <c r="K81" s="110" t="n">
        <v>0</v>
      </c>
      <c r="L81" s="93" t="n">
        <v>1</v>
      </c>
      <c r="M81" s="93" t="n">
        <v>1</v>
      </c>
      <c r="N81" s="93" t="n">
        <v>1</v>
      </c>
    </row>
    <row r="82" customFormat="false" ht="16.5" hidden="false" customHeight="false" outlineLevel="0" collapsed="false">
      <c r="B82" s="97" t="s">
        <v>191</v>
      </c>
      <c r="C82" s="95" t="n">
        <v>1</v>
      </c>
      <c r="D82" s="95" t="n">
        <v>1</v>
      </c>
      <c r="E82" s="96" t="n">
        <v>1</v>
      </c>
      <c r="F82" s="95" t="n">
        <v>0</v>
      </c>
      <c r="G82" s="95" t="n">
        <v>0</v>
      </c>
      <c r="H82" s="111" t="n">
        <v>0</v>
      </c>
      <c r="I82" s="95" t="n">
        <v>0</v>
      </c>
      <c r="J82" s="95" t="n">
        <v>0</v>
      </c>
      <c r="K82" s="111" t="n">
        <v>0</v>
      </c>
      <c r="L82" s="96" t="n">
        <v>1</v>
      </c>
      <c r="M82" s="96" t="n">
        <v>1</v>
      </c>
      <c r="N82" s="96" t="n">
        <v>1</v>
      </c>
    </row>
    <row r="83" customFormat="false" ht="16.5" hidden="false" customHeight="false" outlineLevel="0" collapsed="false">
      <c r="B83" s="98" t="s">
        <v>193</v>
      </c>
      <c r="C83" s="99" t="n">
        <v>0.8824</v>
      </c>
      <c r="D83" s="99" t="n">
        <v>1</v>
      </c>
      <c r="E83" s="100" t="n">
        <v>0.8889</v>
      </c>
      <c r="F83" s="99" t="n">
        <v>0</v>
      </c>
      <c r="G83" s="99" t="n">
        <v>0</v>
      </c>
      <c r="H83" s="100" t="n">
        <v>0</v>
      </c>
      <c r="I83" s="99" t="n">
        <v>0</v>
      </c>
      <c r="J83" s="99" t="n">
        <v>0</v>
      </c>
      <c r="K83" s="100" t="n">
        <v>0</v>
      </c>
      <c r="L83" s="100" t="n">
        <v>0.8824</v>
      </c>
      <c r="M83" s="100" t="n">
        <v>1</v>
      </c>
      <c r="N83" s="100" t="n">
        <v>0.8889</v>
      </c>
    </row>
    <row r="84" customFormat="false" ht="16.5" hidden="false" customHeight="false" outlineLevel="0" collapsed="false">
      <c r="B84" s="33" t="s">
        <v>194</v>
      </c>
      <c r="C84" s="92" t="n">
        <v>0.75</v>
      </c>
      <c r="D84" s="92" t="n">
        <v>1</v>
      </c>
      <c r="E84" s="93" t="n">
        <v>0.8</v>
      </c>
      <c r="F84" s="92" t="n">
        <v>0</v>
      </c>
      <c r="G84" s="92" t="n">
        <v>0</v>
      </c>
      <c r="H84" s="93" t="n">
        <v>0</v>
      </c>
      <c r="I84" s="92" t="n">
        <v>0</v>
      </c>
      <c r="J84" s="92" t="n">
        <v>0</v>
      </c>
      <c r="K84" s="93" t="n">
        <v>0</v>
      </c>
      <c r="L84" s="93" t="n">
        <v>0.75</v>
      </c>
      <c r="M84" s="93" t="n">
        <v>1</v>
      </c>
      <c r="N84" s="93" t="n">
        <v>0.8</v>
      </c>
    </row>
    <row r="85" customFormat="false" ht="16.5" hidden="false" customHeight="false" outlineLevel="0" collapsed="false">
      <c r="B85" s="33" t="s">
        <v>196</v>
      </c>
      <c r="C85" s="92" t="n">
        <v>0</v>
      </c>
      <c r="D85" s="92" t="n">
        <v>0</v>
      </c>
      <c r="E85" s="93" t="n">
        <v>0</v>
      </c>
      <c r="F85" s="92" t="n">
        <v>0</v>
      </c>
      <c r="G85" s="92" t="n">
        <v>0</v>
      </c>
      <c r="H85" s="93" t="n">
        <v>0</v>
      </c>
      <c r="I85" s="92" t="n">
        <v>1</v>
      </c>
      <c r="J85" s="92" t="n">
        <v>1</v>
      </c>
      <c r="K85" s="93" t="n">
        <v>1</v>
      </c>
      <c r="L85" s="93" t="n">
        <v>1</v>
      </c>
      <c r="M85" s="93" t="n">
        <v>1</v>
      </c>
      <c r="N85" s="93" t="n">
        <v>1</v>
      </c>
    </row>
    <row r="86" customFormat="false" ht="16.5" hidden="false" customHeight="false" outlineLevel="0" collapsed="false">
      <c r="B86" s="33" t="s">
        <v>197</v>
      </c>
      <c r="C86" s="92" t="n">
        <v>0.8333</v>
      </c>
      <c r="D86" s="92" t="n">
        <v>0</v>
      </c>
      <c r="E86" s="93" t="n">
        <v>0.7143</v>
      </c>
      <c r="F86" s="92" t="n">
        <v>0</v>
      </c>
      <c r="G86" s="92" t="n">
        <v>0</v>
      </c>
      <c r="H86" s="93" t="n">
        <v>0</v>
      </c>
      <c r="I86" s="92" t="n">
        <v>0</v>
      </c>
      <c r="J86" s="92" t="n">
        <v>0</v>
      </c>
      <c r="K86" s="93" t="n">
        <v>0</v>
      </c>
      <c r="L86" s="93" t="n">
        <v>0.8333</v>
      </c>
      <c r="M86" s="93" t="n">
        <v>0</v>
      </c>
      <c r="N86" s="93" t="n">
        <v>0.7143</v>
      </c>
    </row>
    <row r="87" customFormat="false" ht="16.5" hidden="false" customHeight="false" outlineLevel="0" collapsed="false">
      <c r="B87" s="97" t="s">
        <v>198</v>
      </c>
      <c r="C87" s="95" t="n">
        <v>0.5</v>
      </c>
      <c r="D87" s="95" t="n">
        <v>0</v>
      </c>
      <c r="E87" s="96" t="n">
        <v>0.4</v>
      </c>
      <c r="F87" s="95" t="n">
        <v>0</v>
      </c>
      <c r="G87" s="95" t="n">
        <v>0</v>
      </c>
      <c r="H87" s="96" t="n">
        <v>0</v>
      </c>
      <c r="I87" s="95" t="n">
        <v>0</v>
      </c>
      <c r="J87" s="95" t="n">
        <v>0</v>
      </c>
      <c r="K87" s="96" t="n">
        <v>0</v>
      </c>
      <c r="L87" s="96" t="n">
        <v>0.5</v>
      </c>
      <c r="M87" s="96" t="n">
        <v>0</v>
      </c>
      <c r="N87" s="96" t="n">
        <v>0.4</v>
      </c>
    </row>
    <row r="88" customFormat="false" ht="16.5" hidden="false" customHeight="false" outlineLevel="0" collapsed="false">
      <c r="B88" s="98" t="s">
        <v>222</v>
      </c>
      <c r="C88" s="99" t="n">
        <v>0</v>
      </c>
      <c r="D88" s="99" t="n">
        <v>0</v>
      </c>
      <c r="E88" s="100" t="n">
        <v>0</v>
      </c>
      <c r="F88" s="99" t="n">
        <v>0</v>
      </c>
      <c r="G88" s="99" t="n">
        <v>0</v>
      </c>
      <c r="H88" s="100" t="n">
        <v>0</v>
      </c>
      <c r="I88" s="99" t="n">
        <v>0.9</v>
      </c>
      <c r="J88" s="99" t="n">
        <v>1</v>
      </c>
      <c r="K88" s="100" t="n">
        <v>0.9655</v>
      </c>
      <c r="L88" s="100" t="n">
        <v>0.9</v>
      </c>
      <c r="M88" s="100" t="n">
        <v>1</v>
      </c>
      <c r="N88" s="100" t="n">
        <v>0.9655</v>
      </c>
    </row>
    <row r="89" customFormat="false" ht="16.5" hidden="false" customHeight="false" outlineLevel="0" collapsed="false">
      <c r="B89" s="33" t="s">
        <v>204</v>
      </c>
      <c r="C89" s="92" t="n">
        <v>0.8542</v>
      </c>
      <c r="D89" s="92" t="n">
        <v>1</v>
      </c>
      <c r="E89" s="93" t="n">
        <v>0.8627</v>
      </c>
      <c r="F89" s="92" t="n">
        <v>0</v>
      </c>
      <c r="G89" s="92" t="n">
        <v>0</v>
      </c>
      <c r="H89" s="110" t="n">
        <v>0</v>
      </c>
      <c r="I89" s="92" t="n">
        <v>0</v>
      </c>
      <c r="J89" s="92" t="n">
        <v>0</v>
      </c>
      <c r="K89" s="110" t="n">
        <v>0</v>
      </c>
      <c r="L89" s="93" t="n">
        <v>0.8542</v>
      </c>
      <c r="M89" s="93" t="n">
        <v>1</v>
      </c>
      <c r="N89" s="93" t="n">
        <v>0.8627</v>
      </c>
    </row>
    <row r="90" customFormat="false" ht="16.5" hidden="false" customHeight="false" outlineLevel="0" collapsed="false">
      <c r="B90" s="33" t="s">
        <v>205</v>
      </c>
      <c r="C90" s="92" t="n">
        <v>0.5682</v>
      </c>
      <c r="D90" s="92" t="n">
        <v>0</v>
      </c>
      <c r="E90" s="93" t="n">
        <v>0.5682</v>
      </c>
      <c r="F90" s="92" t="n">
        <v>0</v>
      </c>
      <c r="G90" s="92" t="n">
        <v>0</v>
      </c>
      <c r="H90" s="93" t="n">
        <v>0</v>
      </c>
      <c r="I90" s="92" t="n">
        <v>0</v>
      </c>
      <c r="J90" s="92" t="n">
        <v>0</v>
      </c>
      <c r="K90" s="93" t="n">
        <v>0</v>
      </c>
      <c r="L90" s="93" t="n">
        <v>0.5682</v>
      </c>
      <c r="M90" s="93" t="n">
        <v>0</v>
      </c>
      <c r="N90" s="93" t="n">
        <v>0.5682</v>
      </c>
    </row>
    <row r="91" customFormat="false" ht="16.5" hidden="false" customHeight="false" outlineLevel="0" collapsed="false">
      <c r="B91" s="33" t="s">
        <v>206</v>
      </c>
      <c r="C91" s="92" t="n">
        <v>0.7692</v>
      </c>
      <c r="D91" s="92" t="n">
        <v>1</v>
      </c>
      <c r="E91" s="93" t="n">
        <v>0.8</v>
      </c>
      <c r="F91" s="92" t="n">
        <v>0</v>
      </c>
      <c r="G91" s="92" t="n">
        <v>0</v>
      </c>
      <c r="H91" s="93" t="n">
        <v>0</v>
      </c>
      <c r="I91" s="92" t="n">
        <v>0</v>
      </c>
      <c r="J91" s="92" t="n">
        <v>0</v>
      </c>
      <c r="K91" s="93" t="n">
        <v>0</v>
      </c>
      <c r="L91" s="93" t="n">
        <v>0.7692</v>
      </c>
      <c r="M91" s="93" t="n">
        <v>1</v>
      </c>
      <c r="N91" s="93" t="n">
        <v>0.8</v>
      </c>
    </row>
    <row r="92" customFormat="false" ht="16.5" hidden="false" customHeight="false" outlineLevel="0" collapsed="false">
      <c r="B92" s="33" t="s">
        <v>208</v>
      </c>
      <c r="C92" s="92" t="n">
        <v>1</v>
      </c>
      <c r="D92" s="92" t="n">
        <v>0.8</v>
      </c>
      <c r="E92" s="93" t="n">
        <v>0.9231</v>
      </c>
      <c r="F92" s="92" t="n">
        <v>0</v>
      </c>
      <c r="G92" s="92" t="n">
        <v>0</v>
      </c>
      <c r="H92" s="93" t="n">
        <v>0</v>
      </c>
      <c r="I92" s="92" t="n">
        <v>0</v>
      </c>
      <c r="J92" s="92" t="n">
        <v>0</v>
      </c>
      <c r="K92" s="93" t="n">
        <v>0</v>
      </c>
      <c r="L92" s="93" t="n">
        <v>1</v>
      </c>
      <c r="M92" s="93" t="n">
        <v>0.8</v>
      </c>
      <c r="N92" s="93" t="n">
        <v>0.9231</v>
      </c>
    </row>
    <row r="93" customFormat="false" ht="17.25" hidden="false" customHeight="false" outlineLevel="0" collapsed="false">
      <c r="B93" s="117" t="s">
        <v>212</v>
      </c>
      <c r="C93" s="131" t="n">
        <v>0.7523</v>
      </c>
      <c r="D93" s="131" t="n">
        <v>0.8568</v>
      </c>
      <c r="E93" s="118" t="n">
        <v>0.7996</v>
      </c>
      <c r="F93" s="118" t="n">
        <v>0.8455</v>
      </c>
      <c r="G93" s="131" t="n">
        <v>0.871</v>
      </c>
      <c r="H93" s="118" t="n">
        <v>0.8597</v>
      </c>
      <c r="I93" s="118" t="n">
        <v>0.9677</v>
      </c>
      <c r="J93" s="131" t="n">
        <v>1</v>
      </c>
      <c r="K93" s="118" t="n">
        <v>0.9862</v>
      </c>
      <c r="L93" s="118" t="n">
        <v>0.7784</v>
      </c>
      <c r="M93" s="131" t="n">
        <v>0.875</v>
      </c>
      <c r="N93" s="131" t="n">
        <v>0.8244</v>
      </c>
    </row>
    <row r="94" customFormat="false" ht="10.5" hidden="false" customHeight="tru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</row>
    <row r="95" customFormat="false" ht="15" hidden="false" customHeight="true" outlineLevel="0" collapsed="false">
      <c r="B95" s="104" t="s">
        <v>70</v>
      </c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</row>
    <row r="96" customFormat="false" ht="15" hidden="false" customHeight="tru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G45" activeCellId="0" sqref="G45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2.41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8.99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4.14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3.5" hidden="false" customHeight="true" outlineLevel="0" collapsed="false">
      <c r="A4" s="26"/>
      <c r="B4" s="4"/>
    </row>
    <row r="5" s="25" customFormat="true" ht="13.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47</v>
      </c>
      <c r="M6" s="30" t="s">
        <v>48</v>
      </c>
    </row>
    <row r="7" s="29" customFormat="true" ht="21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85" t="s">
        <v>223</v>
      </c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</row>
    <row r="11" customFormat="false" ht="15" hidden="false" customHeight="tru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40" t="s">
        <v>56</v>
      </c>
    </row>
    <row r="12" customFormat="false" ht="16.5" hidden="false" customHeight="false" outlineLevel="0" collapsed="false">
      <c r="B12" s="88" t="s">
        <v>77</v>
      </c>
      <c r="C12" s="89"/>
      <c r="D12" s="89"/>
      <c r="E12" s="90"/>
      <c r="F12" s="89"/>
      <c r="G12" s="89"/>
      <c r="H12" s="91"/>
      <c r="I12" s="89"/>
      <c r="J12" s="89"/>
      <c r="K12" s="91"/>
      <c r="L12" s="89"/>
      <c r="M12" s="89"/>
      <c r="N12" s="90"/>
    </row>
    <row r="13" customFormat="false" ht="16.5" hidden="false" customHeight="false" outlineLevel="0" collapsed="false">
      <c r="B13" s="33" t="s">
        <v>79</v>
      </c>
      <c r="C13" s="92" t="n">
        <v>0.7284</v>
      </c>
      <c r="D13" s="92" t="n">
        <v>0.8319</v>
      </c>
      <c r="E13" s="93" t="n">
        <v>0.79</v>
      </c>
      <c r="F13" s="92" t="n">
        <v>0.8163</v>
      </c>
      <c r="G13" s="92" t="n">
        <v>0.8108</v>
      </c>
      <c r="H13" s="110" t="n">
        <v>0.813</v>
      </c>
      <c r="I13" s="92" t="n">
        <v>0</v>
      </c>
      <c r="J13" s="92" t="n">
        <v>0</v>
      </c>
      <c r="K13" s="110" t="n">
        <v>0</v>
      </c>
      <c r="L13" s="93" t="n">
        <v>0.7615</v>
      </c>
      <c r="M13" s="93" t="n">
        <v>0.8238</v>
      </c>
      <c r="N13" s="93" t="n">
        <v>0.7988</v>
      </c>
      <c r="O13" s="132"/>
    </row>
    <row r="14" customFormat="false" ht="16.5" hidden="false" customHeight="false" outlineLevel="0" collapsed="false">
      <c r="B14" s="33" t="s">
        <v>81</v>
      </c>
      <c r="C14" s="92" t="n">
        <v>0.9286</v>
      </c>
      <c r="D14" s="92" t="n">
        <v>1</v>
      </c>
      <c r="E14" s="93" t="n">
        <v>0.931</v>
      </c>
      <c r="F14" s="92" t="n">
        <v>0</v>
      </c>
      <c r="G14" s="92" t="n">
        <v>0</v>
      </c>
      <c r="H14" s="110" t="n">
        <v>0</v>
      </c>
      <c r="I14" s="92" t="n">
        <v>0</v>
      </c>
      <c r="J14" s="92" t="n">
        <v>0</v>
      </c>
      <c r="K14" s="110" t="n">
        <v>0</v>
      </c>
      <c r="L14" s="93" t="n">
        <v>0.9286</v>
      </c>
      <c r="M14" s="93" t="n">
        <v>1</v>
      </c>
      <c r="N14" s="93" t="n">
        <v>0.931</v>
      </c>
      <c r="O14" s="132"/>
    </row>
    <row r="15" customFormat="false" ht="16.5" hidden="false" customHeight="false" outlineLevel="0" collapsed="false">
      <c r="B15" s="33" t="s">
        <v>82</v>
      </c>
      <c r="C15" s="92" t="n">
        <v>0.8636</v>
      </c>
      <c r="D15" s="92" t="n">
        <v>0.9171</v>
      </c>
      <c r="E15" s="93" t="n">
        <v>0.9113</v>
      </c>
      <c r="F15" s="92" t="n">
        <v>0</v>
      </c>
      <c r="G15" s="92" t="n">
        <v>0</v>
      </c>
      <c r="H15" s="110" t="n">
        <v>0</v>
      </c>
      <c r="I15" s="92" t="n">
        <v>1</v>
      </c>
      <c r="J15" s="92" t="n">
        <v>1</v>
      </c>
      <c r="K15" s="110" t="n">
        <v>1</v>
      </c>
      <c r="L15" s="93" t="n">
        <v>0.8929</v>
      </c>
      <c r="M15" s="93" t="n">
        <v>0.9223</v>
      </c>
      <c r="N15" s="93" t="n">
        <v>0.9186</v>
      </c>
      <c r="O15" s="132"/>
    </row>
    <row r="16" customFormat="false" ht="16.5" hidden="false" customHeight="false" outlineLevel="0" collapsed="false">
      <c r="B16" s="33" t="s">
        <v>85</v>
      </c>
      <c r="C16" s="92" t="n">
        <v>0.8</v>
      </c>
      <c r="D16" s="92" t="n">
        <v>0</v>
      </c>
      <c r="E16" s="93" t="n">
        <v>0.8</v>
      </c>
      <c r="F16" s="92" t="n">
        <v>0.8261</v>
      </c>
      <c r="G16" s="92" t="n">
        <v>0</v>
      </c>
      <c r="H16" s="110" t="n">
        <v>0.8261</v>
      </c>
      <c r="I16" s="92" t="n">
        <v>0</v>
      </c>
      <c r="J16" s="92" t="n">
        <v>0</v>
      </c>
      <c r="K16" s="110" t="n">
        <v>0</v>
      </c>
      <c r="L16" s="93" t="n">
        <v>0.8113</v>
      </c>
      <c r="M16" s="93" t="n">
        <v>0</v>
      </c>
      <c r="N16" s="93" t="n">
        <v>0.8113</v>
      </c>
      <c r="O16" s="132"/>
    </row>
    <row r="17" customFormat="false" ht="16.5" hidden="false" customHeight="false" outlineLevel="0" collapsed="false">
      <c r="B17" s="97" t="s">
        <v>86</v>
      </c>
      <c r="C17" s="95" t="n">
        <v>0.6514</v>
      </c>
      <c r="D17" s="95" t="n">
        <v>0.5733</v>
      </c>
      <c r="E17" s="96" t="n">
        <v>0.6196</v>
      </c>
      <c r="F17" s="95" t="n">
        <v>0</v>
      </c>
      <c r="G17" s="95" t="n">
        <v>0</v>
      </c>
      <c r="H17" s="111" t="n">
        <v>0</v>
      </c>
      <c r="I17" s="95" t="n">
        <v>0</v>
      </c>
      <c r="J17" s="95" t="n">
        <v>0</v>
      </c>
      <c r="K17" s="111" t="n">
        <v>0</v>
      </c>
      <c r="L17" s="96" t="n">
        <v>0.6514</v>
      </c>
      <c r="M17" s="96" t="n">
        <v>0.5733</v>
      </c>
      <c r="N17" s="96" t="n">
        <v>0.6196</v>
      </c>
      <c r="O17" s="132"/>
    </row>
    <row r="18" customFormat="false" ht="16.5" hidden="false" customHeight="false" outlineLevel="0" collapsed="false">
      <c r="B18" s="98" t="s">
        <v>87</v>
      </c>
      <c r="C18" s="99" t="n">
        <v>1</v>
      </c>
      <c r="D18" s="99" t="n">
        <v>1</v>
      </c>
      <c r="E18" s="100" t="n">
        <v>1</v>
      </c>
      <c r="F18" s="99" t="n">
        <v>0</v>
      </c>
      <c r="G18" s="99" t="n">
        <v>0</v>
      </c>
      <c r="H18" s="112" t="n">
        <v>0</v>
      </c>
      <c r="I18" s="99" t="n">
        <v>0.9909</v>
      </c>
      <c r="J18" s="99" t="n">
        <v>0.9714</v>
      </c>
      <c r="K18" s="112" t="n">
        <v>0.9882</v>
      </c>
      <c r="L18" s="100" t="n">
        <v>0.9935</v>
      </c>
      <c r="M18" s="100" t="n">
        <v>0.9825</v>
      </c>
      <c r="N18" s="100" t="n">
        <v>0.9918</v>
      </c>
      <c r="O18" s="132"/>
    </row>
    <row r="19" customFormat="false" ht="16.5" hidden="false" customHeight="false" outlineLevel="0" collapsed="false">
      <c r="B19" s="33" t="s">
        <v>90</v>
      </c>
      <c r="C19" s="92" t="n">
        <v>1</v>
      </c>
      <c r="D19" s="92" t="n">
        <v>0</v>
      </c>
      <c r="E19" s="93" t="n">
        <v>1</v>
      </c>
      <c r="F19" s="92" t="n">
        <v>0</v>
      </c>
      <c r="G19" s="92" t="n">
        <v>0</v>
      </c>
      <c r="H19" s="110" t="n">
        <v>0</v>
      </c>
      <c r="I19" s="92" t="n">
        <v>0</v>
      </c>
      <c r="J19" s="92" t="n">
        <v>0</v>
      </c>
      <c r="K19" s="110" t="n">
        <v>0</v>
      </c>
      <c r="L19" s="93" t="n">
        <v>1</v>
      </c>
      <c r="M19" s="93" t="n">
        <v>0</v>
      </c>
      <c r="N19" s="93" t="n">
        <v>1</v>
      </c>
      <c r="O19" s="132"/>
    </row>
    <row r="20" customFormat="false" ht="16.5" hidden="false" customHeight="false" outlineLevel="0" collapsed="false">
      <c r="B20" s="33" t="s">
        <v>91</v>
      </c>
      <c r="C20" s="92" t="n">
        <v>1</v>
      </c>
      <c r="D20" s="92" t="n">
        <v>0.9862</v>
      </c>
      <c r="E20" s="93" t="n">
        <v>0.9878</v>
      </c>
      <c r="F20" s="92" t="n">
        <v>0</v>
      </c>
      <c r="G20" s="92" t="n">
        <v>0</v>
      </c>
      <c r="H20" s="110" t="n">
        <v>0</v>
      </c>
      <c r="I20" s="92" t="n">
        <v>1</v>
      </c>
      <c r="J20" s="92" t="n">
        <v>1</v>
      </c>
      <c r="K20" s="110" t="n">
        <v>1</v>
      </c>
      <c r="L20" s="93" t="n">
        <v>1</v>
      </c>
      <c r="M20" s="93" t="n">
        <v>0.9936</v>
      </c>
      <c r="N20" s="93" t="n">
        <v>0.9945</v>
      </c>
      <c r="O20" s="132"/>
    </row>
    <row r="21" customFormat="false" ht="16.5" hidden="false" customHeight="false" outlineLevel="0" collapsed="false">
      <c r="B21" s="33" t="s">
        <v>95</v>
      </c>
      <c r="C21" s="92" t="n">
        <v>0.6828</v>
      </c>
      <c r="D21" s="92" t="n">
        <v>1</v>
      </c>
      <c r="E21" s="93" t="n">
        <v>0.6871</v>
      </c>
      <c r="F21" s="92" t="n">
        <v>0.8049</v>
      </c>
      <c r="G21" s="92" t="n">
        <v>0.25</v>
      </c>
      <c r="H21" s="110" t="n">
        <v>0.7874</v>
      </c>
      <c r="I21" s="92" t="n">
        <v>0</v>
      </c>
      <c r="J21" s="92" t="n">
        <v>0</v>
      </c>
      <c r="K21" s="110" t="n">
        <v>0</v>
      </c>
      <c r="L21" s="93" t="n">
        <v>0.7388</v>
      </c>
      <c r="M21" s="93" t="n">
        <v>0.5</v>
      </c>
      <c r="N21" s="93" t="n">
        <v>0.7336</v>
      </c>
      <c r="O21" s="132"/>
    </row>
    <row r="22" customFormat="false" ht="16.5" hidden="false" customHeight="false" outlineLevel="0" collapsed="false">
      <c r="B22" s="97" t="s">
        <v>96</v>
      </c>
      <c r="C22" s="95" t="n">
        <v>0.75</v>
      </c>
      <c r="D22" s="95" t="n">
        <v>0.8</v>
      </c>
      <c r="E22" s="96" t="n">
        <v>0.7826</v>
      </c>
      <c r="F22" s="95" t="n">
        <v>0.8571</v>
      </c>
      <c r="G22" s="95" t="n">
        <v>1</v>
      </c>
      <c r="H22" s="111" t="n">
        <v>0.9259</v>
      </c>
      <c r="I22" s="95" t="n">
        <v>0.9655</v>
      </c>
      <c r="J22" s="95" t="n">
        <v>1</v>
      </c>
      <c r="K22" s="111" t="n">
        <v>0.9787</v>
      </c>
      <c r="L22" s="96" t="n">
        <v>0.902</v>
      </c>
      <c r="M22" s="96" t="n">
        <v>0.9348</v>
      </c>
      <c r="N22" s="96" t="n">
        <v>0.9175</v>
      </c>
      <c r="O22" s="132"/>
    </row>
    <row r="23" customFormat="false" ht="16.5" hidden="false" customHeight="false" outlineLevel="0" collapsed="false">
      <c r="B23" s="98" t="s">
        <v>98</v>
      </c>
      <c r="C23" s="99" t="n">
        <v>1</v>
      </c>
      <c r="D23" s="99" t="n">
        <v>0.7742</v>
      </c>
      <c r="E23" s="100" t="n">
        <v>0.7812</v>
      </c>
      <c r="F23" s="99" t="n">
        <v>0</v>
      </c>
      <c r="G23" s="99" t="n">
        <v>0</v>
      </c>
      <c r="H23" s="112" t="n">
        <v>0</v>
      </c>
      <c r="I23" s="99" t="n">
        <v>0</v>
      </c>
      <c r="J23" s="99" t="n">
        <v>0</v>
      </c>
      <c r="K23" s="112" t="n">
        <v>0</v>
      </c>
      <c r="L23" s="100" t="n">
        <v>1</v>
      </c>
      <c r="M23" s="100" t="n">
        <v>0.7742</v>
      </c>
      <c r="N23" s="100" t="n">
        <v>0.7812</v>
      </c>
      <c r="O23" s="132"/>
    </row>
    <row r="24" customFormat="false" ht="16.5" hidden="false" customHeight="false" outlineLevel="0" collapsed="false">
      <c r="B24" s="33" t="s">
        <v>100</v>
      </c>
      <c r="C24" s="92" t="n">
        <v>0.5556</v>
      </c>
      <c r="D24" s="92" t="n">
        <v>0.6567</v>
      </c>
      <c r="E24" s="93" t="n">
        <v>0.6447</v>
      </c>
      <c r="F24" s="92" t="n">
        <v>0.5556</v>
      </c>
      <c r="G24" s="92" t="n">
        <v>0.907</v>
      </c>
      <c r="H24" s="110" t="n">
        <v>0.8462</v>
      </c>
      <c r="I24" s="92" t="n">
        <v>0.9286</v>
      </c>
      <c r="J24" s="92" t="n">
        <v>0.9528</v>
      </c>
      <c r="K24" s="110" t="n">
        <v>0.9478</v>
      </c>
      <c r="L24" s="93" t="n">
        <v>0.7826</v>
      </c>
      <c r="M24" s="93" t="n">
        <v>0.8519</v>
      </c>
      <c r="N24" s="93" t="n">
        <v>0.8397</v>
      </c>
      <c r="O24" s="132"/>
    </row>
    <row r="25" customFormat="false" ht="16.5" hidden="false" customHeight="false" outlineLevel="0" collapsed="false">
      <c r="B25" s="33" t="s">
        <v>101</v>
      </c>
      <c r="C25" s="92" t="n">
        <v>0.6237</v>
      </c>
      <c r="D25" s="92" t="n">
        <v>0.7539</v>
      </c>
      <c r="E25" s="93" t="n">
        <v>0.7058</v>
      </c>
      <c r="F25" s="92" t="n">
        <v>0.5195</v>
      </c>
      <c r="G25" s="92" t="n">
        <v>0.6842</v>
      </c>
      <c r="H25" s="110" t="n">
        <v>0.6238</v>
      </c>
      <c r="I25" s="92" t="n">
        <v>1</v>
      </c>
      <c r="J25" s="92" t="n">
        <v>1</v>
      </c>
      <c r="K25" s="110" t="n">
        <v>1</v>
      </c>
      <c r="L25" s="93" t="n">
        <v>0.5977</v>
      </c>
      <c r="M25" s="93" t="n">
        <v>0.7339</v>
      </c>
      <c r="N25" s="93" t="n">
        <v>0.6834</v>
      </c>
      <c r="O25" s="132"/>
    </row>
    <row r="26" customFormat="false" ht="16.5" hidden="false" customHeight="false" outlineLevel="0" collapsed="false">
      <c r="B26" s="33" t="s">
        <v>102</v>
      </c>
      <c r="C26" s="92" t="n">
        <v>0.75</v>
      </c>
      <c r="D26" s="92" t="n">
        <v>1</v>
      </c>
      <c r="E26" s="93" t="n">
        <v>0.875</v>
      </c>
      <c r="F26" s="92" t="n">
        <v>0</v>
      </c>
      <c r="G26" s="92" t="n">
        <v>0</v>
      </c>
      <c r="H26" s="110" t="n">
        <v>0</v>
      </c>
      <c r="I26" s="92" t="n">
        <v>0</v>
      </c>
      <c r="J26" s="92" t="n">
        <v>0</v>
      </c>
      <c r="K26" s="110" t="n">
        <v>0</v>
      </c>
      <c r="L26" s="93" t="n">
        <v>0.75</v>
      </c>
      <c r="M26" s="93" t="n">
        <v>1</v>
      </c>
      <c r="N26" s="93" t="n">
        <v>0.875</v>
      </c>
      <c r="O26" s="132"/>
    </row>
    <row r="27" customFormat="false" ht="16.5" hidden="false" customHeight="false" outlineLevel="0" collapsed="false">
      <c r="B27" s="97" t="s">
        <v>103</v>
      </c>
      <c r="C27" s="95" t="n">
        <v>0.5714</v>
      </c>
      <c r="D27" s="95" t="n">
        <v>0</v>
      </c>
      <c r="E27" s="96" t="n">
        <v>0.4706</v>
      </c>
      <c r="F27" s="95" t="n">
        <v>0.75</v>
      </c>
      <c r="G27" s="95" t="n">
        <v>1</v>
      </c>
      <c r="H27" s="111" t="n">
        <v>0.7857</v>
      </c>
      <c r="I27" s="95" t="n">
        <v>0</v>
      </c>
      <c r="J27" s="95" t="n">
        <v>0</v>
      </c>
      <c r="K27" s="111" t="n">
        <v>0</v>
      </c>
      <c r="L27" s="96" t="n">
        <v>0.6538</v>
      </c>
      <c r="M27" s="96" t="n">
        <v>0.4</v>
      </c>
      <c r="N27" s="96" t="n">
        <v>0.6129</v>
      </c>
      <c r="O27" s="132"/>
    </row>
    <row r="28" customFormat="false" ht="16.5" hidden="false" customHeight="false" outlineLevel="0" collapsed="false">
      <c r="B28" s="98" t="s">
        <v>104</v>
      </c>
      <c r="C28" s="99" t="n">
        <v>0.7333</v>
      </c>
      <c r="D28" s="99" t="n">
        <v>0</v>
      </c>
      <c r="E28" s="100" t="n">
        <v>0.7333</v>
      </c>
      <c r="F28" s="99" t="n">
        <v>0</v>
      </c>
      <c r="G28" s="99" t="n">
        <v>0</v>
      </c>
      <c r="H28" s="112" t="n">
        <v>0</v>
      </c>
      <c r="I28" s="99" t="n">
        <v>0</v>
      </c>
      <c r="J28" s="99" t="n">
        <v>0</v>
      </c>
      <c r="K28" s="112" t="n">
        <v>0</v>
      </c>
      <c r="L28" s="100" t="n">
        <v>0.7333</v>
      </c>
      <c r="M28" s="100" t="n">
        <v>0</v>
      </c>
      <c r="N28" s="100" t="n">
        <v>0.7333</v>
      </c>
      <c r="O28" s="132"/>
    </row>
    <row r="29" customFormat="false" ht="16.5" hidden="false" customHeight="false" outlineLevel="0" collapsed="false">
      <c r="B29" s="33" t="s">
        <v>105</v>
      </c>
      <c r="C29" s="92" t="n">
        <v>0.7248</v>
      </c>
      <c r="D29" s="92" t="n">
        <v>0.75</v>
      </c>
      <c r="E29" s="93" t="n">
        <v>0.7257</v>
      </c>
      <c r="F29" s="92" t="n">
        <v>0.8077</v>
      </c>
      <c r="G29" s="92" t="n">
        <v>0</v>
      </c>
      <c r="H29" s="110" t="n">
        <v>0.8077</v>
      </c>
      <c r="I29" s="92" t="n">
        <v>0</v>
      </c>
      <c r="J29" s="92" t="n">
        <v>0</v>
      </c>
      <c r="K29" s="110" t="n">
        <v>0</v>
      </c>
      <c r="L29" s="93" t="n">
        <v>0.7407</v>
      </c>
      <c r="M29" s="93" t="n">
        <v>0.75</v>
      </c>
      <c r="N29" s="93" t="n">
        <v>0.741</v>
      </c>
      <c r="O29" s="132"/>
    </row>
    <row r="30" customFormat="false" ht="16.5" hidden="false" customHeight="false" outlineLevel="0" collapsed="false">
      <c r="B30" s="33" t="s">
        <v>106</v>
      </c>
      <c r="C30" s="92" t="n">
        <v>0.6549</v>
      </c>
      <c r="D30" s="92" t="n">
        <v>0.3333</v>
      </c>
      <c r="E30" s="93" t="n">
        <v>0.6466</v>
      </c>
      <c r="F30" s="92" t="n">
        <v>0.6941</v>
      </c>
      <c r="G30" s="92" t="n">
        <v>1</v>
      </c>
      <c r="H30" s="110" t="n">
        <v>0.6977</v>
      </c>
      <c r="I30" s="92" t="n">
        <v>0</v>
      </c>
      <c r="J30" s="92" t="n">
        <v>0</v>
      </c>
      <c r="K30" s="110" t="n">
        <v>0</v>
      </c>
      <c r="L30" s="93" t="n">
        <v>0.6717</v>
      </c>
      <c r="M30" s="93" t="n">
        <v>0.5</v>
      </c>
      <c r="N30" s="93" t="n">
        <v>0.6683</v>
      </c>
      <c r="O30" s="132"/>
    </row>
    <row r="31" customFormat="false" ht="16.5" hidden="false" customHeight="false" outlineLevel="0" collapsed="false">
      <c r="B31" s="33" t="s">
        <v>107</v>
      </c>
      <c r="C31" s="92" t="n">
        <v>0.725</v>
      </c>
      <c r="D31" s="92" t="n">
        <v>1</v>
      </c>
      <c r="E31" s="93" t="n">
        <v>0.7284</v>
      </c>
      <c r="F31" s="92" t="n">
        <v>0.4516</v>
      </c>
      <c r="G31" s="92" t="n">
        <v>0</v>
      </c>
      <c r="H31" s="110" t="n">
        <v>0.4516</v>
      </c>
      <c r="I31" s="92" t="n">
        <v>0</v>
      </c>
      <c r="J31" s="92" t="n">
        <v>0</v>
      </c>
      <c r="K31" s="110" t="n">
        <v>0</v>
      </c>
      <c r="L31" s="93" t="n">
        <v>0.6486</v>
      </c>
      <c r="M31" s="93" t="n">
        <v>1</v>
      </c>
      <c r="N31" s="93" t="n">
        <v>0.6518</v>
      </c>
      <c r="O31" s="132"/>
    </row>
    <row r="32" customFormat="false" ht="16.5" hidden="false" customHeight="false" outlineLevel="0" collapsed="false">
      <c r="B32" s="97" t="s">
        <v>108</v>
      </c>
      <c r="C32" s="95" t="n">
        <v>0.6429</v>
      </c>
      <c r="D32" s="95" t="n">
        <v>0.6667</v>
      </c>
      <c r="E32" s="96" t="n">
        <v>0.6471</v>
      </c>
      <c r="F32" s="95" t="n">
        <v>0</v>
      </c>
      <c r="G32" s="95" t="n">
        <v>0</v>
      </c>
      <c r="H32" s="111" t="n">
        <v>0</v>
      </c>
      <c r="I32" s="95" t="n">
        <v>0</v>
      </c>
      <c r="J32" s="95" t="n">
        <v>0</v>
      </c>
      <c r="K32" s="111" t="n">
        <v>0</v>
      </c>
      <c r="L32" s="96" t="n">
        <v>0.6429</v>
      </c>
      <c r="M32" s="96" t="n">
        <v>0.6667</v>
      </c>
      <c r="N32" s="96" t="n">
        <v>0.6471</v>
      </c>
      <c r="O32" s="132"/>
    </row>
    <row r="33" customFormat="false" ht="16.5" hidden="false" customHeight="false" outlineLevel="0" collapsed="false">
      <c r="B33" s="98" t="s">
        <v>109</v>
      </c>
      <c r="C33" s="99" t="n">
        <v>1</v>
      </c>
      <c r="D33" s="99" t="n">
        <v>1</v>
      </c>
      <c r="E33" s="100" t="n">
        <v>1</v>
      </c>
      <c r="F33" s="99" t="n">
        <v>0</v>
      </c>
      <c r="G33" s="99" t="n">
        <v>0</v>
      </c>
      <c r="H33" s="112" t="n">
        <v>0</v>
      </c>
      <c r="I33" s="99" t="n">
        <v>0</v>
      </c>
      <c r="J33" s="99" t="n">
        <v>0</v>
      </c>
      <c r="K33" s="112" t="n">
        <v>0</v>
      </c>
      <c r="L33" s="100" t="n">
        <v>1</v>
      </c>
      <c r="M33" s="100" t="n">
        <v>1</v>
      </c>
      <c r="N33" s="100" t="n">
        <v>1</v>
      </c>
      <c r="O33" s="132"/>
    </row>
    <row r="34" customFormat="false" ht="16.5" hidden="false" customHeight="false" outlineLevel="0" collapsed="false">
      <c r="B34" s="33" t="s">
        <v>110</v>
      </c>
      <c r="C34" s="92" t="n">
        <v>0</v>
      </c>
      <c r="D34" s="92" t="n">
        <v>0</v>
      </c>
      <c r="E34" s="93" t="n">
        <v>0</v>
      </c>
      <c r="F34" s="92" t="n">
        <v>0.9412</v>
      </c>
      <c r="G34" s="92" t="n">
        <v>0</v>
      </c>
      <c r="H34" s="110" t="n">
        <v>0.9412</v>
      </c>
      <c r="I34" s="92" t="n">
        <v>0</v>
      </c>
      <c r="J34" s="92" t="n">
        <v>0</v>
      </c>
      <c r="K34" s="110" t="n">
        <v>0</v>
      </c>
      <c r="L34" s="93" t="n">
        <v>0.9412</v>
      </c>
      <c r="M34" s="93" t="n">
        <v>0</v>
      </c>
      <c r="N34" s="93" t="n">
        <v>0.9412</v>
      </c>
      <c r="O34" s="132"/>
    </row>
    <row r="35" customFormat="false" ht="16.5" hidden="false" customHeight="false" outlineLevel="0" collapsed="false">
      <c r="B35" s="33" t="s">
        <v>112</v>
      </c>
      <c r="C35" s="92" t="n">
        <v>0.5882</v>
      </c>
      <c r="D35" s="92" t="n">
        <v>0</v>
      </c>
      <c r="E35" s="93" t="n">
        <v>0.5882</v>
      </c>
      <c r="F35" s="92" t="n">
        <v>0</v>
      </c>
      <c r="G35" s="92" t="n">
        <v>0</v>
      </c>
      <c r="H35" s="110" t="n">
        <v>0</v>
      </c>
      <c r="I35" s="92" t="n">
        <v>0</v>
      </c>
      <c r="J35" s="92" t="n">
        <v>0</v>
      </c>
      <c r="K35" s="110" t="n">
        <v>0</v>
      </c>
      <c r="L35" s="93" t="n">
        <v>0.5882</v>
      </c>
      <c r="M35" s="93" t="n">
        <v>0</v>
      </c>
      <c r="N35" s="93" t="n">
        <v>0.5882</v>
      </c>
      <c r="O35" s="132"/>
    </row>
    <row r="36" customFormat="false" ht="16.5" hidden="false" customHeight="false" outlineLevel="0" collapsed="false">
      <c r="B36" s="33" t="s">
        <v>115</v>
      </c>
      <c r="C36" s="92" t="n">
        <v>0.6667</v>
      </c>
      <c r="D36" s="92" t="n">
        <v>0.8182</v>
      </c>
      <c r="E36" s="93" t="n">
        <v>0.7308</v>
      </c>
      <c r="F36" s="92" t="n">
        <v>0</v>
      </c>
      <c r="G36" s="92" t="n">
        <v>0</v>
      </c>
      <c r="H36" s="110" t="n">
        <v>0</v>
      </c>
      <c r="I36" s="92" t="n">
        <v>0</v>
      </c>
      <c r="J36" s="92" t="n">
        <v>0</v>
      </c>
      <c r="K36" s="110" t="n">
        <v>0</v>
      </c>
      <c r="L36" s="93" t="n">
        <v>0.6667</v>
      </c>
      <c r="M36" s="93" t="n">
        <v>0.8182</v>
      </c>
      <c r="N36" s="93" t="n">
        <v>0.7308</v>
      </c>
      <c r="O36" s="132"/>
    </row>
    <row r="37" customFormat="false" ht="16.5" hidden="false" customHeight="false" outlineLevel="0" collapsed="false">
      <c r="B37" s="97" t="s">
        <v>116</v>
      </c>
      <c r="C37" s="95" t="n">
        <v>0.6667</v>
      </c>
      <c r="D37" s="95" t="n">
        <v>0.5455</v>
      </c>
      <c r="E37" s="96" t="n">
        <v>0.6</v>
      </c>
      <c r="F37" s="95" t="n">
        <v>0</v>
      </c>
      <c r="G37" s="95" t="n">
        <v>0</v>
      </c>
      <c r="H37" s="111" t="n">
        <v>0</v>
      </c>
      <c r="I37" s="95" t="n">
        <v>0</v>
      </c>
      <c r="J37" s="95" t="n">
        <v>0</v>
      </c>
      <c r="K37" s="111" t="n">
        <v>0</v>
      </c>
      <c r="L37" s="96" t="n">
        <v>0.6667</v>
      </c>
      <c r="M37" s="96" t="n">
        <v>0.5455</v>
      </c>
      <c r="N37" s="96" t="n">
        <v>0.6</v>
      </c>
      <c r="O37" s="132"/>
    </row>
    <row r="38" customFormat="false" ht="16.5" hidden="false" customHeight="false" outlineLevel="0" collapsed="false">
      <c r="B38" s="98" t="s">
        <v>117</v>
      </c>
      <c r="C38" s="99" t="n">
        <v>0</v>
      </c>
      <c r="D38" s="99" t="n">
        <v>0</v>
      </c>
      <c r="E38" s="100" t="n">
        <v>0</v>
      </c>
      <c r="F38" s="99" t="n">
        <v>0</v>
      </c>
      <c r="G38" s="99" t="n">
        <v>0</v>
      </c>
      <c r="H38" s="112" t="n">
        <v>0</v>
      </c>
      <c r="I38" s="99" t="n">
        <v>0.9333</v>
      </c>
      <c r="J38" s="99" t="n">
        <v>0</v>
      </c>
      <c r="K38" s="112" t="n">
        <v>0.9333</v>
      </c>
      <c r="L38" s="100" t="n">
        <v>0.9333</v>
      </c>
      <c r="M38" s="100" t="n">
        <v>0</v>
      </c>
      <c r="N38" s="100" t="n">
        <v>0.9333</v>
      </c>
      <c r="O38" s="132"/>
    </row>
    <row r="39" customFormat="false" ht="16.5" hidden="false" customHeight="false" outlineLevel="0" collapsed="false">
      <c r="B39" s="33" t="s">
        <v>118</v>
      </c>
      <c r="C39" s="92" t="n">
        <v>0.2</v>
      </c>
      <c r="D39" s="92" t="n">
        <v>0.8333</v>
      </c>
      <c r="E39" s="93" t="n">
        <v>0.6471</v>
      </c>
      <c r="F39" s="92" t="n">
        <v>0</v>
      </c>
      <c r="G39" s="92" t="n">
        <v>0</v>
      </c>
      <c r="H39" s="110" t="n">
        <v>0</v>
      </c>
      <c r="I39" s="92" t="n">
        <v>0</v>
      </c>
      <c r="J39" s="92" t="n">
        <v>0</v>
      </c>
      <c r="K39" s="110" t="n">
        <v>0</v>
      </c>
      <c r="L39" s="93" t="n">
        <v>0.2</v>
      </c>
      <c r="M39" s="93" t="n">
        <v>0.8333</v>
      </c>
      <c r="N39" s="93" t="n">
        <v>0.6471</v>
      </c>
      <c r="O39" s="132"/>
    </row>
    <row r="40" customFormat="false" ht="16.5" hidden="false" customHeight="false" outlineLevel="0" collapsed="false">
      <c r="B40" s="33" t="s">
        <v>119</v>
      </c>
      <c r="C40" s="92" t="n">
        <v>0.9167</v>
      </c>
      <c r="D40" s="92" t="n">
        <v>0.8308</v>
      </c>
      <c r="E40" s="93" t="n">
        <v>0.8442</v>
      </c>
      <c r="F40" s="92" t="n">
        <v>0</v>
      </c>
      <c r="G40" s="92" t="n">
        <v>0</v>
      </c>
      <c r="H40" s="110" t="n">
        <v>0</v>
      </c>
      <c r="I40" s="92" t="n">
        <v>0</v>
      </c>
      <c r="J40" s="92" t="n">
        <v>0</v>
      </c>
      <c r="K40" s="110" t="n">
        <v>0</v>
      </c>
      <c r="L40" s="93" t="n">
        <v>0.9167</v>
      </c>
      <c r="M40" s="93" t="n">
        <v>0.8308</v>
      </c>
      <c r="N40" s="93" t="n">
        <v>0.8442</v>
      </c>
      <c r="O40" s="132"/>
    </row>
    <row r="41" customFormat="false" ht="16.5" hidden="false" customHeight="false" outlineLevel="0" collapsed="false">
      <c r="B41" s="33" t="s">
        <v>121</v>
      </c>
      <c r="C41" s="92" t="n">
        <v>1</v>
      </c>
      <c r="D41" s="92" t="n">
        <v>1</v>
      </c>
      <c r="E41" s="93" t="n">
        <v>1</v>
      </c>
      <c r="F41" s="92" t="n">
        <v>0</v>
      </c>
      <c r="G41" s="92" t="n">
        <v>0</v>
      </c>
      <c r="H41" s="110" t="n">
        <v>0</v>
      </c>
      <c r="I41" s="92" t="n">
        <v>0</v>
      </c>
      <c r="J41" s="92" t="n">
        <v>0</v>
      </c>
      <c r="K41" s="110" t="n">
        <v>0</v>
      </c>
      <c r="L41" s="93" t="n">
        <v>1</v>
      </c>
      <c r="M41" s="93" t="n">
        <v>1</v>
      </c>
      <c r="N41" s="93" t="n">
        <v>1</v>
      </c>
      <c r="O41" s="132"/>
    </row>
    <row r="42" customFormat="false" ht="16.5" hidden="false" customHeight="false" outlineLevel="0" collapsed="false">
      <c r="B42" s="97" t="s">
        <v>219</v>
      </c>
      <c r="C42" s="95" t="n">
        <v>0.8333</v>
      </c>
      <c r="D42" s="95" t="n">
        <v>1</v>
      </c>
      <c r="E42" s="96" t="n">
        <v>0.875</v>
      </c>
      <c r="F42" s="95" t="n">
        <v>0</v>
      </c>
      <c r="G42" s="95" t="n">
        <v>0</v>
      </c>
      <c r="H42" s="111" t="n">
        <v>0</v>
      </c>
      <c r="I42" s="95" t="n">
        <v>0</v>
      </c>
      <c r="J42" s="95" t="n">
        <v>0</v>
      </c>
      <c r="K42" s="111" t="n">
        <v>0</v>
      </c>
      <c r="L42" s="96" t="n">
        <v>0.8333</v>
      </c>
      <c r="M42" s="96" t="n">
        <v>1</v>
      </c>
      <c r="N42" s="96" t="n">
        <v>0.875</v>
      </c>
      <c r="O42" s="132"/>
    </row>
    <row r="43" customFormat="false" ht="16.5" hidden="false" customHeight="false" outlineLevel="0" collapsed="false">
      <c r="B43" s="98" t="s">
        <v>123</v>
      </c>
      <c r="C43" s="99" t="n">
        <v>1</v>
      </c>
      <c r="D43" s="99" t="n">
        <v>1</v>
      </c>
      <c r="E43" s="100" t="n">
        <v>1</v>
      </c>
      <c r="F43" s="99" t="n">
        <v>0</v>
      </c>
      <c r="G43" s="99" t="n">
        <v>0</v>
      </c>
      <c r="H43" s="112" t="n">
        <v>0</v>
      </c>
      <c r="I43" s="99" t="n">
        <v>0</v>
      </c>
      <c r="J43" s="99" t="n">
        <v>0</v>
      </c>
      <c r="K43" s="112" t="n">
        <v>0</v>
      </c>
      <c r="L43" s="100" t="n">
        <v>1</v>
      </c>
      <c r="M43" s="100" t="n">
        <v>1</v>
      </c>
      <c r="N43" s="100" t="n">
        <v>1</v>
      </c>
      <c r="O43" s="132"/>
    </row>
    <row r="44" customFormat="false" ht="16.5" hidden="false" customHeight="false" outlineLevel="0" collapsed="false">
      <c r="B44" s="33" t="s">
        <v>124</v>
      </c>
      <c r="C44" s="92" t="n">
        <v>0.6042</v>
      </c>
      <c r="D44" s="92" t="n">
        <v>0.7838</v>
      </c>
      <c r="E44" s="93" t="n">
        <v>0.6824</v>
      </c>
      <c r="F44" s="92" t="n">
        <v>0</v>
      </c>
      <c r="G44" s="92" t="n">
        <v>0</v>
      </c>
      <c r="H44" s="110" t="n">
        <v>0</v>
      </c>
      <c r="I44" s="92" t="n">
        <v>0</v>
      </c>
      <c r="J44" s="92" t="n">
        <v>0</v>
      </c>
      <c r="K44" s="110" t="n">
        <v>0</v>
      </c>
      <c r="L44" s="93" t="n">
        <v>0.6042</v>
      </c>
      <c r="M44" s="93" t="n">
        <v>0.7838</v>
      </c>
      <c r="N44" s="93" t="n">
        <v>0.6824</v>
      </c>
      <c r="O44" s="132"/>
    </row>
    <row r="45" customFormat="false" ht="16.5" hidden="false" customHeight="false" outlineLevel="0" collapsed="false">
      <c r="B45" s="33" t="s">
        <v>125</v>
      </c>
      <c r="C45" s="92" t="n">
        <v>0.6667</v>
      </c>
      <c r="D45" s="92" t="n">
        <v>0.7143</v>
      </c>
      <c r="E45" s="93" t="n">
        <v>0.6705</v>
      </c>
      <c r="F45" s="92" t="n">
        <v>0</v>
      </c>
      <c r="G45" s="92" t="n">
        <v>0</v>
      </c>
      <c r="H45" s="110" t="n">
        <v>0</v>
      </c>
      <c r="I45" s="92" t="n">
        <v>0</v>
      </c>
      <c r="J45" s="92" t="n">
        <v>0</v>
      </c>
      <c r="K45" s="110" t="n">
        <v>0</v>
      </c>
      <c r="L45" s="93" t="n">
        <v>0.6667</v>
      </c>
      <c r="M45" s="93" t="n">
        <v>0.7143</v>
      </c>
      <c r="N45" s="93" t="n">
        <v>0.6705</v>
      </c>
      <c r="O45" s="132"/>
    </row>
    <row r="46" customFormat="false" ht="16.5" hidden="false" customHeight="false" outlineLevel="0" collapsed="false">
      <c r="B46" s="33" t="s">
        <v>126</v>
      </c>
      <c r="C46" s="92" t="n">
        <v>0.8261</v>
      </c>
      <c r="D46" s="92" t="n">
        <v>0</v>
      </c>
      <c r="E46" s="93" t="n">
        <v>0.8261</v>
      </c>
      <c r="F46" s="92" t="n">
        <v>0</v>
      </c>
      <c r="G46" s="92" t="n">
        <v>0</v>
      </c>
      <c r="H46" s="110" t="n">
        <v>0</v>
      </c>
      <c r="I46" s="92" t="n">
        <v>0</v>
      </c>
      <c r="J46" s="92" t="n">
        <v>0</v>
      </c>
      <c r="K46" s="110" t="n">
        <v>0</v>
      </c>
      <c r="L46" s="93" t="n">
        <v>0.8261</v>
      </c>
      <c r="M46" s="93" t="n">
        <v>0</v>
      </c>
      <c r="N46" s="93" t="n">
        <v>0.8261</v>
      </c>
      <c r="O46" s="132"/>
    </row>
    <row r="47" customFormat="false" ht="16.5" hidden="false" customHeight="false" outlineLevel="0" collapsed="false">
      <c r="B47" s="33" t="s">
        <v>127</v>
      </c>
      <c r="C47" s="92" t="n">
        <v>0.697</v>
      </c>
      <c r="D47" s="92" t="n">
        <v>1</v>
      </c>
      <c r="E47" s="93" t="n">
        <v>0.7727</v>
      </c>
      <c r="F47" s="92" t="n">
        <v>0</v>
      </c>
      <c r="G47" s="92" t="n">
        <v>0</v>
      </c>
      <c r="H47" s="110" t="n">
        <v>0</v>
      </c>
      <c r="I47" s="92" t="n">
        <v>0.9062</v>
      </c>
      <c r="J47" s="92" t="n">
        <v>1</v>
      </c>
      <c r="K47" s="110" t="n">
        <v>0.9167</v>
      </c>
      <c r="L47" s="93" t="n">
        <v>0.8</v>
      </c>
      <c r="M47" s="93" t="n">
        <v>1</v>
      </c>
      <c r="N47" s="93" t="n">
        <v>0.8375</v>
      </c>
      <c r="O47" s="132"/>
    </row>
    <row r="48" customFormat="false" ht="17.25" hidden="false" customHeight="false" outlineLevel="0" collapsed="false">
      <c r="B48" s="117" t="s">
        <v>211</v>
      </c>
      <c r="C48" s="118" t="n">
        <v>0.7119</v>
      </c>
      <c r="D48" s="118" t="n">
        <v>0.8187</v>
      </c>
      <c r="E48" s="118" t="n">
        <v>0.7587</v>
      </c>
      <c r="F48" s="118" t="n">
        <v>0.7167</v>
      </c>
      <c r="G48" s="118" t="n">
        <v>0.7667</v>
      </c>
      <c r="H48" s="118" t="n">
        <v>0.7351</v>
      </c>
      <c r="I48" s="118" t="n">
        <v>0.9744</v>
      </c>
      <c r="J48" s="118" t="n">
        <v>0.986</v>
      </c>
      <c r="K48" s="118" t="n">
        <v>0.9805</v>
      </c>
      <c r="L48" s="118" t="n">
        <v>0.7528</v>
      </c>
      <c r="M48" s="118" t="n">
        <v>0.8473</v>
      </c>
      <c r="N48" s="118" t="n">
        <v>0.7946</v>
      </c>
      <c r="O48" s="132"/>
    </row>
    <row r="49" customFormat="false" ht="16.5" hidden="false" customHeight="false" outlineLevel="0" collapsed="false">
      <c r="B49" s="119" t="s">
        <v>224</v>
      </c>
      <c r="C49" s="120"/>
      <c r="D49" s="120"/>
      <c r="E49" s="121"/>
      <c r="F49" s="120"/>
      <c r="G49" s="120"/>
      <c r="H49" s="121"/>
      <c r="I49" s="120"/>
      <c r="J49" s="120"/>
      <c r="K49" s="121"/>
      <c r="L49" s="121"/>
      <c r="M49" s="121"/>
      <c r="N49" s="121"/>
      <c r="O49" s="132"/>
    </row>
    <row r="50" customFormat="false" ht="16.5" hidden="false" customHeight="false" outlineLevel="0" collapsed="false">
      <c r="B50" s="33" t="s">
        <v>130</v>
      </c>
      <c r="C50" s="92" t="n">
        <v>0.9268</v>
      </c>
      <c r="D50" s="92" t="n">
        <v>0.9</v>
      </c>
      <c r="E50" s="93" t="n">
        <v>0.918</v>
      </c>
      <c r="F50" s="92" t="n">
        <v>0</v>
      </c>
      <c r="G50" s="92" t="n">
        <v>0</v>
      </c>
      <c r="H50" s="93" t="n">
        <v>0</v>
      </c>
      <c r="I50" s="92" t="n">
        <v>0.9907</v>
      </c>
      <c r="J50" s="92" t="n">
        <v>0.9643</v>
      </c>
      <c r="K50" s="93" t="n">
        <v>0.9852</v>
      </c>
      <c r="L50" s="93" t="n">
        <v>0.973</v>
      </c>
      <c r="M50" s="93" t="n">
        <v>0.9375</v>
      </c>
      <c r="N50" s="93" t="n">
        <v>0.9643</v>
      </c>
      <c r="O50" s="132"/>
    </row>
    <row r="51" customFormat="false" ht="16.5" hidden="false" customHeight="false" outlineLevel="0" collapsed="false">
      <c r="B51" s="33" t="s">
        <v>132</v>
      </c>
      <c r="C51" s="92" t="n">
        <v>0.6729</v>
      </c>
      <c r="D51" s="92" t="n">
        <v>0.68</v>
      </c>
      <c r="E51" s="93" t="n">
        <v>0.6736</v>
      </c>
      <c r="F51" s="92" t="n">
        <v>0.5385</v>
      </c>
      <c r="G51" s="92" t="n">
        <v>0.8</v>
      </c>
      <c r="H51" s="93" t="n">
        <v>0.5806</v>
      </c>
      <c r="I51" s="92" t="n">
        <v>1</v>
      </c>
      <c r="J51" s="92" t="n">
        <v>1</v>
      </c>
      <c r="K51" s="93" t="n">
        <v>1</v>
      </c>
      <c r="L51" s="93" t="n">
        <v>0.6707</v>
      </c>
      <c r="M51" s="93" t="n">
        <v>0.7097</v>
      </c>
      <c r="N51" s="93" t="n">
        <v>0.675</v>
      </c>
      <c r="O51" s="132"/>
    </row>
    <row r="52" customFormat="false" ht="16.5" hidden="false" customHeight="false" outlineLevel="0" collapsed="false">
      <c r="B52" s="33" t="s">
        <v>133</v>
      </c>
      <c r="C52" s="92" t="n">
        <v>0.7082</v>
      </c>
      <c r="D52" s="92" t="n">
        <v>0.7736</v>
      </c>
      <c r="E52" s="93" t="n">
        <v>0.7497</v>
      </c>
      <c r="F52" s="92" t="n">
        <v>0.6812</v>
      </c>
      <c r="G52" s="92" t="n">
        <v>0.7865</v>
      </c>
      <c r="H52" s="93" t="n">
        <v>0.7405</v>
      </c>
      <c r="I52" s="92" t="n">
        <v>0.9583</v>
      </c>
      <c r="J52" s="92" t="n">
        <v>0.9412</v>
      </c>
      <c r="K52" s="93" t="n">
        <v>0.9512</v>
      </c>
      <c r="L52" s="93" t="n">
        <v>0.7186</v>
      </c>
      <c r="M52" s="93" t="n">
        <v>0.7799</v>
      </c>
      <c r="N52" s="93" t="n">
        <v>0.7563</v>
      </c>
      <c r="O52" s="132"/>
    </row>
    <row r="53" customFormat="false" ht="16.5" hidden="false" customHeight="false" outlineLevel="0" collapsed="false">
      <c r="B53" s="33" t="s">
        <v>134</v>
      </c>
      <c r="C53" s="92" t="n">
        <v>0.72</v>
      </c>
      <c r="D53" s="92" t="n">
        <v>0.7857</v>
      </c>
      <c r="E53" s="93" t="n">
        <v>0.7684</v>
      </c>
      <c r="F53" s="92" t="n">
        <v>0.7273</v>
      </c>
      <c r="G53" s="92" t="n">
        <v>0.875</v>
      </c>
      <c r="H53" s="93" t="n">
        <v>0.7895</v>
      </c>
      <c r="I53" s="92" t="n">
        <v>0.75</v>
      </c>
      <c r="J53" s="92" t="n">
        <v>0.7143</v>
      </c>
      <c r="K53" s="93" t="n">
        <v>0.7333</v>
      </c>
      <c r="L53" s="93" t="n">
        <v>0.7273</v>
      </c>
      <c r="M53" s="93" t="n">
        <v>0.7882</v>
      </c>
      <c r="N53" s="93" t="n">
        <v>0.7674</v>
      </c>
      <c r="O53" s="132"/>
    </row>
    <row r="54" customFormat="false" ht="16.5" hidden="false" customHeight="false" outlineLevel="0" collapsed="false">
      <c r="B54" s="97" t="s">
        <v>135</v>
      </c>
      <c r="C54" s="95" t="n">
        <v>0.8</v>
      </c>
      <c r="D54" s="95" t="n">
        <v>1</v>
      </c>
      <c r="E54" s="96" t="n">
        <v>0.9677</v>
      </c>
      <c r="F54" s="95" t="n">
        <v>0</v>
      </c>
      <c r="G54" s="95" t="n">
        <v>0</v>
      </c>
      <c r="H54" s="96" t="n">
        <v>0</v>
      </c>
      <c r="I54" s="95" t="n">
        <v>1</v>
      </c>
      <c r="J54" s="95" t="n">
        <v>0.92</v>
      </c>
      <c r="K54" s="96" t="n">
        <v>0.9375</v>
      </c>
      <c r="L54" s="96" t="n">
        <v>0.9167</v>
      </c>
      <c r="M54" s="96" t="n">
        <v>0.9608</v>
      </c>
      <c r="N54" s="96" t="n">
        <v>0.9524</v>
      </c>
      <c r="O54" s="132"/>
    </row>
    <row r="55" customFormat="false" ht="16.5" hidden="false" customHeight="false" outlineLevel="0" collapsed="false">
      <c r="B55" s="98" t="s">
        <v>136</v>
      </c>
      <c r="C55" s="99" t="n">
        <v>1</v>
      </c>
      <c r="D55" s="99" t="n">
        <v>0</v>
      </c>
      <c r="E55" s="100" t="n">
        <v>1</v>
      </c>
      <c r="F55" s="99" t="n">
        <v>0</v>
      </c>
      <c r="G55" s="99" t="n">
        <v>0</v>
      </c>
      <c r="H55" s="112" t="n">
        <v>0</v>
      </c>
      <c r="I55" s="99" t="n">
        <v>0</v>
      </c>
      <c r="J55" s="99" t="n">
        <v>0</v>
      </c>
      <c r="K55" s="112" t="n">
        <v>0</v>
      </c>
      <c r="L55" s="100" t="n">
        <v>1</v>
      </c>
      <c r="M55" s="100" t="n">
        <v>0</v>
      </c>
      <c r="N55" s="100" t="n">
        <v>1</v>
      </c>
      <c r="O55" s="132"/>
    </row>
    <row r="56" customFormat="false" ht="16.5" hidden="false" customHeight="false" outlineLevel="0" collapsed="false">
      <c r="B56" s="33" t="s">
        <v>137</v>
      </c>
      <c r="C56" s="92" t="n">
        <v>0.625</v>
      </c>
      <c r="D56" s="92" t="n">
        <v>0.9375</v>
      </c>
      <c r="E56" s="93" t="n">
        <v>0.875</v>
      </c>
      <c r="F56" s="92" t="n">
        <v>0</v>
      </c>
      <c r="G56" s="92" t="n">
        <v>0</v>
      </c>
      <c r="H56" s="93" t="n">
        <v>0</v>
      </c>
      <c r="I56" s="92" t="n">
        <v>0</v>
      </c>
      <c r="J56" s="92" t="n">
        <v>0</v>
      </c>
      <c r="K56" s="93" t="n">
        <v>0</v>
      </c>
      <c r="L56" s="93" t="n">
        <v>0.625</v>
      </c>
      <c r="M56" s="93" t="n">
        <v>0.9375</v>
      </c>
      <c r="N56" s="93" t="n">
        <v>0.875</v>
      </c>
      <c r="O56" s="132"/>
    </row>
    <row r="57" customFormat="false" ht="16.5" hidden="false" customHeight="false" outlineLevel="0" collapsed="false">
      <c r="B57" s="33" t="s">
        <v>138</v>
      </c>
      <c r="C57" s="92" t="n">
        <v>0</v>
      </c>
      <c r="D57" s="92" t="n">
        <v>0</v>
      </c>
      <c r="E57" s="93" t="n">
        <v>0</v>
      </c>
      <c r="F57" s="92" t="n">
        <v>0</v>
      </c>
      <c r="G57" s="92" t="n">
        <v>0</v>
      </c>
      <c r="H57" s="93" t="n">
        <v>0</v>
      </c>
      <c r="I57" s="92" t="n">
        <v>0.9211</v>
      </c>
      <c r="J57" s="92" t="n">
        <v>0.9167</v>
      </c>
      <c r="K57" s="93" t="n">
        <v>0.92</v>
      </c>
      <c r="L57" s="93" t="n">
        <v>0.9211</v>
      </c>
      <c r="M57" s="93" t="n">
        <v>0.9167</v>
      </c>
      <c r="N57" s="93" t="n">
        <v>0.92</v>
      </c>
      <c r="O57" s="132"/>
    </row>
    <row r="58" customFormat="false" ht="16.5" hidden="false" customHeight="false" outlineLevel="0" collapsed="false">
      <c r="B58" s="33" t="s">
        <v>139</v>
      </c>
      <c r="C58" s="92" t="n">
        <v>1</v>
      </c>
      <c r="D58" s="92" t="n">
        <v>0.8684</v>
      </c>
      <c r="E58" s="93" t="n">
        <v>0.881</v>
      </c>
      <c r="F58" s="92" t="n">
        <v>0</v>
      </c>
      <c r="G58" s="92" t="n">
        <v>0</v>
      </c>
      <c r="H58" s="93" t="n">
        <v>0</v>
      </c>
      <c r="I58" s="92" t="n">
        <v>0</v>
      </c>
      <c r="J58" s="92" t="n">
        <v>0</v>
      </c>
      <c r="K58" s="93" t="n">
        <v>0</v>
      </c>
      <c r="L58" s="93" t="n">
        <v>1</v>
      </c>
      <c r="M58" s="93" t="n">
        <v>0.8684</v>
      </c>
      <c r="N58" s="93" t="n">
        <v>0.881</v>
      </c>
      <c r="O58" s="132"/>
    </row>
    <row r="59" customFormat="false" ht="16.5" hidden="false" customHeight="false" outlineLevel="0" collapsed="false">
      <c r="B59" s="97" t="s">
        <v>140</v>
      </c>
      <c r="C59" s="95" t="n">
        <v>1</v>
      </c>
      <c r="D59" s="95" t="n">
        <v>0.9787</v>
      </c>
      <c r="E59" s="96" t="n">
        <v>0.9844</v>
      </c>
      <c r="F59" s="95" t="n">
        <v>0</v>
      </c>
      <c r="G59" s="95" t="n">
        <v>0</v>
      </c>
      <c r="H59" s="96" t="n">
        <v>0</v>
      </c>
      <c r="I59" s="95" t="n">
        <v>0</v>
      </c>
      <c r="J59" s="95" t="n">
        <v>0</v>
      </c>
      <c r="K59" s="96" t="n">
        <v>0</v>
      </c>
      <c r="L59" s="96" t="n">
        <v>1</v>
      </c>
      <c r="M59" s="96" t="n">
        <v>0.9787</v>
      </c>
      <c r="N59" s="96" t="n">
        <v>0.9844</v>
      </c>
      <c r="O59" s="132"/>
    </row>
    <row r="60" customFormat="false" ht="16.5" hidden="false" customHeight="false" outlineLevel="0" collapsed="false">
      <c r="B60" s="98" t="s">
        <v>141</v>
      </c>
      <c r="C60" s="99" t="n">
        <v>1</v>
      </c>
      <c r="D60" s="99" t="n">
        <v>0.7619</v>
      </c>
      <c r="E60" s="100" t="n">
        <v>0.8214</v>
      </c>
      <c r="F60" s="99" t="n">
        <v>0</v>
      </c>
      <c r="G60" s="99" t="n">
        <v>0</v>
      </c>
      <c r="H60" s="112" t="n">
        <v>0</v>
      </c>
      <c r="I60" s="99" t="n">
        <v>0</v>
      </c>
      <c r="J60" s="99" t="n">
        <v>0</v>
      </c>
      <c r="K60" s="112" t="n">
        <v>0</v>
      </c>
      <c r="L60" s="100" t="n">
        <v>1</v>
      </c>
      <c r="M60" s="100" t="n">
        <v>0.7619</v>
      </c>
      <c r="N60" s="100" t="n">
        <v>0.8214</v>
      </c>
      <c r="O60" s="132"/>
    </row>
    <row r="61" customFormat="false" ht="16.5" hidden="false" customHeight="false" outlineLevel="0" collapsed="false">
      <c r="B61" s="33" t="s">
        <v>143</v>
      </c>
      <c r="C61" s="92" t="n">
        <v>0.881</v>
      </c>
      <c r="D61" s="92" t="n">
        <v>1</v>
      </c>
      <c r="E61" s="93" t="n">
        <v>0.8837</v>
      </c>
      <c r="F61" s="92" t="n">
        <v>0.9043</v>
      </c>
      <c r="G61" s="92" t="n">
        <v>0.5</v>
      </c>
      <c r="H61" s="93" t="n">
        <v>0.8878</v>
      </c>
      <c r="I61" s="92" t="n">
        <v>0</v>
      </c>
      <c r="J61" s="92" t="n">
        <v>0</v>
      </c>
      <c r="K61" s="93" t="n">
        <v>0</v>
      </c>
      <c r="L61" s="93" t="n">
        <v>0.8971</v>
      </c>
      <c r="M61" s="93" t="n">
        <v>0.6</v>
      </c>
      <c r="N61" s="93" t="n">
        <v>0.8865</v>
      </c>
      <c r="O61" s="132"/>
    </row>
    <row r="62" customFormat="false" ht="16.5" hidden="false" customHeight="false" outlineLevel="0" collapsed="false">
      <c r="B62" s="33" t="s">
        <v>144</v>
      </c>
      <c r="C62" s="92" t="n">
        <v>1</v>
      </c>
      <c r="D62" s="92" t="n">
        <v>0.8</v>
      </c>
      <c r="E62" s="93" t="n">
        <v>0.8095</v>
      </c>
      <c r="F62" s="92" t="n">
        <v>0</v>
      </c>
      <c r="G62" s="92" t="n">
        <v>0</v>
      </c>
      <c r="H62" s="93" t="n">
        <v>0</v>
      </c>
      <c r="I62" s="92" t="n">
        <v>0</v>
      </c>
      <c r="J62" s="92" t="n">
        <v>0</v>
      </c>
      <c r="K62" s="93" t="n">
        <v>0</v>
      </c>
      <c r="L62" s="93" t="n">
        <v>1</v>
      </c>
      <c r="M62" s="93" t="n">
        <v>0.8</v>
      </c>
      <c r="N62" s="93" t="n">
        <v>0.8095</v>
      </c>
      <c r="O62" s="132"/>
    </row>
    <row r="63" customFormat="false" ht="16.5" hidden="false" customHeight="false" outlineLevel="0" collapsed="false">
      <c r="B63" s="33" t="s">
        <v>145</v>
      </c>
      <c r="C63" s="92" t="n">
        <v>0.7778</v>
      </c>
      <c r="D63" s="92" t="n">
        <v>0.7917</v>
      </c>
      <c r="E63" s="93" t="n">
        <v>0.7857</v>
      </c>
      <c r="F63" s="92" t="n">
        <v>0</v>
      </c>
      <c r="G63" s="92" t="n">
        <v>0</v>
      </c>
      <c r="H63" s="93" t="n">
        <v>0</v>
      </c>
      <c r="I63" s="92" t="n">
        <v>1</v>
      </c>
      <c r="J63" s="92" t="n">
        <v>1</v>
      </c>
      <c r="K63" s="93" t="n">
        <v>1</v>
      </c>
      <c r="L63" s="93" t="n">
        <v>0.8947</v>
      </c>
      <c r="M63" s="93" t="n">
        <v>0.8333</v>
      </c>
      <c r="N63" s="93" t="n">
        <v>0.8676</v>
      </c>
      <c r="O63" s="132"/>
    </row>
    <row r="64" customFormat="false" ht="16.5" hidden="false" customHeight="false" outlineLevel="0" collapsed="false">
      <c r="B64" s="97" t="s">
        <v>147</v>
      </c>
      <c r="C64" s="95" t="n">
        <v>0.6832</v>
      </c>
      <c r="D64" s="95" t="n">
        <v>0.7143</v>
      </c>
      <c r="E64" s="96" t="n">
        <v>0.6852</v>
      </c>
      <c r="F64" s="95" t="n">
        <v>0.7241</v>
      </c>
      <c r="G64" s="95" t="n">
        <v>1</v>
      </c>
      <c r="H64" s="96" t="n">
        <v>0.7333</v>
      </c>
      <c r="I64" s="95" t="n">
        <v>0.8961</v>
      </c>
      <c r="J64" s="95" t="n">
        <v>1</v>
      </c>
      <c r="K64" s="96" t="n">
        <v>0.907</v>
      </c>
      <c r="L64" s="96" t="n">
        <v>0.7681</v>
      </c>
      <c r="M64" s="96" t="n">
        <v>0.8824</v>
      </c>
      <c r="N64" s="96" t="n">
        <v>0.7768</v>
      </c>
      <c r="O64" s="132"/>
    </row>
    <row r="65" customFormat="false" ht="16.5" hidden="false" customHeight="false" outlineLevel="0" collapsed="false">
      <c r="B65" s="98" t="s">
        <v>148</v>
      </c>
      <c r="C65" s="99" t="n">
        <v>0.6071</v>
      </c>
      <c r="D65" s="99" t="n">
        <v>0.6538</v>
      </c>
      <c r="E65" s="100" t="n">
        <v>0.6134</v>
      </c>
      <c r="F65" s="99" t="n">
        <v>0</v>
      </c>
      <c r="G65" s="99" t="n">
        <v>0</v>
      </c>
      <c r="H65" s="112" t="n">
        <v>0</v>
      </c>
      <c r="I65" s="99" t="n">
        <v>0.9815</v>
      </c>
      <c r="J65" s="99" t="n">
        <v>1</v>
      </c>
      <c r="K65" s="112" t="n">
        <v>0.9839</v>
      </c>
      <c r="L65" s="100" t="n">
        <v>0.6982</v>
      </c>
      <c r="M65" s="100" t="n">
        <v>0.7353</v>
      </c>
      <c r="N65" s="100" t="n">
        <v>0.7031</v>
      </c>
      <c r="O65" s="132"/>
    </row>
    <row r="66" customFormat="false" ht="16.5" hidden="false" customHeight="false" outlineLevel="0" collapsed="false">
      <c r="B66" s="33" t="s">
        <v>150</v>
      </c>
      <c r="C66" s="92" t="n">
        <v>0.9</v>
      </c>
      <c r="D66" s="92" t="n">
        <v>0.9661</v>
      </c>
      <c r="E66" s="93" t="n">
        <v>0.9438</v>
      </c>
      <c r="F66" s="92" t="n">
        <v>1</v>
      </c>
      <c r="G66" s="92" t="n">
        <v>0.9286</v>
      </c>
      <c r="H66" s="93" t="n">
        <v>0.9444</v>
      </c>
      <c r="I66" s="92" t="n">
        <v>1</v>
      </c>
      <c r="J66" s="92" t="n">
        <v>1</v>
      </c>
      <c r="K66" s="93" t="n">
        <v>1</v>
      </c>
      <c r="L66" s="93" t="n">
        <v>0.9333</v>
      </c>
      <c r="M66" s="93" t="n">
        <v>0.9691</v>
      </c>
      <c r="N66" s="93" t="n">
        <v>0.9577</v>
      </c>
      <c r="O66" s="132"/>
    </row>
    <row r="67" customFormat="false" ht="16.5" hidden="false" customHeight="false" outlineLevel="0" collapsed="false">
      <c r="B67" s="33" t="s">
        <v>151</v>
      </c>
      <c r="C67" s="92" t="n">
        <v>0.6667</v>
      </c>
      <c r="D67" s="92" t="n">
        <v>0.88</v>
      </c>
      <c r="E67" s="93" t="n">
        <v>0.7397</v>
      </c>
      <c r="F67" s="92" t="n">
        <v>0</v>
      </c>
      <c r="G67" s="92" t="n">
        <v>0</v>
      </c>
      <c r="H67" s="93" t="n">
        <v>0</v>
      </c>
      <c r="I67" s="92" t="n">
        <v>0</v>
      </c>
      <c r="J67" s="92" t="n">
        <v>0</v>
      </c>
      <c r="K67" s="93" t="n">
        <v>0</v>
      </c>
      <c r="L67" s="93" t="n">
        <v>0.6667</v>
      </c>
      <c r="M67" s="93" t="n">
        <v>0.88</v>
      </c>
      <c r="N67" s="93" t="n">
        <v>0.7397</v>
      </c>
      <c r="O67" s="132"/>
    </row>
    <row r="68" customFormat="false" ht="16.5" hidden="false" customHeight="false" outlineLevel="0" collapsed="false">
      <c r="B68" s="33" t="s">
        <v>152</v>
      </c>
      <c r="C68" s="92" t="n">
        <v>0.6538</v>
      </c>
      <c r="D68" s="92" t="n">
        <v>0.6875</v>
      </c>
      <c r="E68" s="93" t="n">
        <v>0.6667</v>
      </c>
      <c r="F68" s="92" t="n">
        <v>0</v>
      </c>
      <c r="G68" s="92" t="n">
        <v>0</v>
      </c>
      <c r="H68" s="93" t="n">
        <v>0</v>
      </c>
      <c r="I68" s="92" t="n">
        <v>0</v>
      </c>
      <c r="J68" s="92" t="n">
        <v>0</v>
      </c>
      <c r="K68" s="93" t="n">
        <v>0</v>
      </c>
      <c r="L68" s="93" t="n">
        <v>0.6538</v>
      </c>
      <c r="M68" s="93" t="n">
        <v>0.6875</v>
      </c>
      <c r="N68" s="93" t="n">
        <v>0.6667</v>
      </c>
      <c r="O68" s="132"/>
    </row>
    <row r="69" customFormat="false" ht="16.5" hidden="false" customHeight="false" outlineLevel="0" collapsed="false">
      <c r="B69" s="97" t="s">
        <v>154</v>
      </c>
      <c r="C69" s="95" t="n">
        <v>0.5833</v>
      </c>
      <c r="D69" s="95" t="n">
        <v>0.5</v>
      </c>
      <c r="E69" s="96" t="n">
        <v>0.5714</v>
      </c>
      <c r="F69" s="95" t="n">
        <v>0</v>
      </c>
      <c r="G69" s="95" t="n">
        <v>0</v>
      </c>
      <c r="H69" s="96" t="n">
        <v>0</v>
      </c>
      <c r="I69" s="95" t="n">
        <v>0</v>
      </c>
      <c r="J69" s="95" t="n">
        <v>0</v>
      </c>
      <c r="K69" s="96" t="n">
        <v>0</v>
      </c>
      <c r="L69" s="96" t="n">
        <v>0.5833</v>
      </c>
      <c r="M69" s="96" t="n">
        <v>0.5</v>
      </c>
      <c r="N69" s="96" t="n">
        <v>0.5714</v>
      </c>
      <c r="O69" s="132"/>
    </row>
    <row r="70" customFormat="false" ht="16.5" hidden="false" customHeight="false" outlineLevel="0" collapsed="false">
      <c r="B70" s="98" t="s">
        <v>157</v>
      </c>
      <c r="C70" s="99" t="n">
        <v>0.9</v>
      </c>
      <c r="D70" s="99" t="n">
        <v>1</v>
      </c>
      <c r="E70" s="100" t="n">
        <v>0.9762</v>
      </c>
      <c r="F70" s="99" t="n">
        <v>0</v>
      </c>
      <c r="G70" s="99" t="n">
        <v>0</v>
      </c>
      <c r="H70" s="100" t="n">
        <v>0</v>
      </c>
      <c r="I70" s="99" t="n">
        <v>1</v>
      </c>
      <c r="J70" s="99" t="n">
        <v>0.8</v>
      </c>
      <c r="K70" s="100" t="n">
        <v>0.8182</v>
      </c>
      <c r="L70" s="100" t="n">
        <v>0.9091</v>
      </c>
      <c r="M70" s="100" t="n">
        <v>0.9524</v>
      </c>
      <c r="N70" s="100" t="n">
        <v>0.9434</v>
      </c>
      <c r="O70" s="132"/>
    </row>
    <row r="71" customFormat="false" ht="16.5" hidden="false" customHeight="false" outlineLevel="0" collapsed="false">
      <c r="B71" s="33" t="s">
        <v>158</v>
      </c>
      <c r="C71" s="92" t="n">
        <v>1</v>
      </c>
      <c r="D71" s="92" t="n">
        <v>0.9457</v>
      </c>
      <c r="E71" s="93" t="n">
        <v>0.9506</v>
      </c>
      <c r="F71" s="92" t="n">
        <v>0.6</v>
      </c>
      <c r="G71" s="92" t="n">
        <v>0.8861</v>
      </c>
      <c r="H71" s="110" t="n">
        <v>0.869</v>
      </c>
      <c r="I71" s="92" t="n">
        <v>1</v>
      </c>
      <c r="J71" s="92" t="n">
        <v>0.9884</v>
      </c>
      <c r="K71" s="110" t="n">
        <v>0.989</v>
      </c>
      <c r="L71" s="93" t="n">
        <v>0.9459</v>
      </c>
      <c r="M71" s="93" t="n">
        <v>0.9513</v>
      </c>
      <c r="N71" s="93" t="n">
        <v>0.9509</v>
      </c>
      <c r="O71" s="132"/>
    </row>
    <row r="72" customFormat="false" ht="16.5" hidden="false" customHeight="false" outlineLevel="0" collapsed="false">
      <c r="B72" s="33" t="s">
        <v>162</v>
      </c>
      <c r="C72" s="92" t="n">
        <v>0.75</v>
      </c>
      <c r="D72" s="92" t="n">
        <v>0.9355</v>
      </c>
      <c r="E72" s="93" t="n">
        <v>0.7902</v>
      </c>
      <c r="F72" s="92" t="n">
        <v>0</v>
      </c>
      <c r="G72" s="92" t="n">
        <v>0</v>
      </c>
      <c r="H72" s="93" t="n">
        <v>0</v>
      </c>
      <c r="I72" s="92" t="n">
        <v>0.9711</v>
      </c>
      <c r="J72" s="92" t="n">
        <v>0.9783</v>
      </c>
      <c r="K72" s="93" t="n">
        <v>0.9726</v>
      </c>
      <c r="L72" s="93" t="n">
        <v>0.8842</v>
      </c>
      <c r="M72" s="93" t="n">
        <v>0.961</v>
      </c>
      <c r="N72" s="93" t="n">
        <v>0.9006</v>
      </c>
      <c r="O72" s="132"/>
    </row>
    <row r="73" customFormat="false" ht="16.5" hidden="false" customHeight="false" outlineLevel="0" collapsed="false">
      <c r="B73" s="33" t="s">
        <v>163</v>
      </c>
      <c r="C73" s="92" t="n">
        <v>1</v>
      </c>
      <c r="D73" s="92" t="n">
        <v>0.9</v>
      </c>
      <c r="E73" s="93" t="n">
        <v>0.902</v>
      </c>
      <c r="F73" s="92" t="n">
        <v>0</v>
      </c>
      <c r="G73" s="92" t="n">
        <v>0</v>
      </c>
      <c r="H73" s="93" t="n">
        <v>0</v>
      </c>
      <c r="I73" s="92" t="n">
        <v>0</v>
      </c>
      <c r="J73" s="92" t="n">
        <v>0</v>
      </c>
      <c r="K73" s="93" t="n">
        <v>0</v>
      </c>
      <c r="L73" s="93" t="n">
        <v>1</v>
      </c>
      <c r="M73" s="93" t="n">
        <v>0.9</v>
      </c>
      <c r="N73" s="93" t="n">
        <v>0.902</v>
      </c>
      <c r="O73" s="132"/>
    </row>
    <row r="74" customFormat="false" ht="16.5" hidden="false" customHeight="false" outlineLevel="0" collapsed="false">
      <c r="B74" s="97" t="s">
        <v>164</v>
      </c>
      <c r="C74" s="95" t="n">
        <v>0.8</v>
      </c>
      <c r="D74" s="95" t="n">
        <v>0.9444</v>
      </c>
      <c r="E74" s="96" t="n">
        <v>0.913</v>
      </c>
      <c r="F74" s="95" t="n">
        <v>0</v>
      </c>
      <c r="G74" s="95" t="n">
        <v>0</v>
      </c>
      <c r="H74" s="96" t="n">
        <v>0</v>
      </c>
      <c r="I74" s="95" t="n">
        <v>0</v>
      </c>
      <c r="J74" s="95" t="n">
        <v>0</v>
      </c>
      <c r="K74" s="96" t="n">
        <v>0</v>
      </c>
      <c r="L74" s="96" t="n">
        <v>0.8</v>
      </c>
      <c r="M74" s="96" t="n">
        <v>0.9444</v>
      </c>
      <c r="N74" s="96" t="n">
        <v>0.913</v>
      </c>
      <c r="O74" s="132"/>
    </row>
    <row r="75" customFormat="false" ht="16.5" hidden="false" customHeight="false" outlineLevel="0" collapsed="false">
      <c r="B75" s="98" t="s">
        <v>217</v>
      </c>
      <c r="C75" s="99" t="n">
        <v>1</v>
      </c>
      <c r="D75" s="99" t="n">
        <v>1</v>
      </c>
      <c r="E75" s="100" t="n">
        <v>1</v>
      </c>
      <c r="F75" s="99" t="n">
        <v>0</v>
      </c>
      <c r="G75" s="99" t="n">
        <v>0</v>
      </c>
      <c r="H75" s="100" t="n">
        <v>0</v>
      </c>
      <c r="I75" s="99" t="n">
        <v>0</v>
      </c>
      <c r="J75" s="99" t="n">
        <v>0</v>
      </c>
      <c r="K75" s="100" t="n">
        <v>0</v>
      </c>
      <c r="L75" s="100" t="n">
        <v>1</v>
      </c>
      <c r="M75" s="100" t="n">
        <v>1</v>
      </c>
      <c r="N75" s="100" t="n">
        <v>1</v>
      </c>
      <c r="O75" s="132"/>
    </row>
    <row r="76" customFormat="false" ht="16.5" hidden="false" customHeight="false" outlineLevel="0" collapsed="false">
      <c r="B76" s="33" t="s">
        <v>167</v>
      </c>
      <c r="C76" s="92" t="n">
        <v>0.7083</v>
      </c>
      <c r="D76" s="92" t="n">
        <v>0.7619</v>
      </c>
      <c r="E76" s="93" t="n">
        <v>0.7424</v>
      </c>
      <c r="F76" s="92" t="n">
        <v>0</v>
      </c>
      <c r="G76" s="92" t="n">
        <v>0</v>
      </c>
      <c r="H76" s="93" t="n">
        <v>0</v>
      </c>
      <c r="I76" s="92" t="n">
        <v>0</v>
      </c>
      <c r="J76" s="92" t="n">
        <v>0</v>
      </c>
      <c r="K76" s="93" t="n">
        <v>0</v>
      </c>
      <c r="L76" s="93" t="n">
        <v>0.7083</v>
      </c>
      <c r="M76" s="93" t="n">
        <v>0.7619</v>
      </c>
      <c r="N76" s="93" t="n">
        <v>0.7424</v>
      </c>
      <c r="O76" s="132"/>
    </row>
    <row r="77" customFormat="false" ht="16.5" hidden="false" customHeight="false" outlineLevel="0" collapsed="false">
      <c r="B77" s="33" t="s">
        <v>168</v>
      </c>
      <c r="C77" s="92" t="n">
        <v>0.875</v>
      </c>
      <c r="D77" s="92" t="n">
        <v>0.9643</v>
      </c>
      <c r="E77" s="93" t="n">
        <v>0.9231</v>
      </c>
      <c r="F77" s="92" t="n">
        <v>0.4</v>
      </c>
      <c r="G77" s="92" t="n">
        <v>0.7143</v>
      </c>
      <c r="H77" s="93" t="n">
        <v>0.6316</v>
      </c>
      <c r="I77" s="92" t="n">
        <v>0</v>
      </c>
      <c r="J77" s="92" t="n">
        <v>0</v>
      </c>
      <c r="K77" s="93" t="n">
        <v>0</v>
      </c>
      <c r="L77" s="93" t="n">
        <v>0.7931</v>
      </c>
      <c r="M77" s="93" t="n">
        <v>0.881</v>
      </c>
      <c r="N77" s="93" t="n">
        <v>0.8451</v>
      </c>
      <c r="O77" s="132"/>
    </row>
    <row r="78" customFormat="false" ht="16.5" hidden="false" customHeight="false" outlineLevel="0" collapsed="false">
      <c r="B78" s="33" t="s">
        <v>169</v>
      </c>
      <c r="C78" s="92" t="n">
        <v>0.5455</v>
      </c>
      <c r="D78" s="92" t="n">
        <v>0</v>
      </c>
      <c r="E78" s="93" t="n">
        <v>0.48</v>
      </c>
      <c r="F78" s="92" t="n">
        <v>0</v>
      </c>
      <c r="G78" s="92" t="n">
        <v>0</v>
      </c>
      <c r="H78" s="110" t="n">
        <v>0</v>
      </c>
      <c r="I78" s="92" t="n">
        <v>0</v>
      </c>
      <c r="J78" s="92" t="n">
        <v>0</v>
      </c>
      <c r="K78" s="110" t="n">
        <v>0</v>
      </c>
      <c r="L78" s="93" t="n">
        <v>0.5455</v>
      </c>
      <c r="M78" s="93" t="n">
        <v>0</v>
      </c>
      <c r="N78" s="93" t="n">
        <v>0.48</v>
      </c>
      <c r="O78" s="132"/>
    </row>
    <row r="79" customFormat="false" ht="16.5" hidden="false" customHeight="false" outlineLevel="0" collapsed="false">
      <c r="B79" s="97" t="s">
        <v>170</v>
      </c>
      <c r="C79" s="95" t="n">
        <v>0.7111</v>
      </c>
      <c r="D79" s="95" t="n">
        <v>0.8058</v>
      </c>
      <c r="E79" s="96" t="n">
        <v>0.777</v>
      </c>
      <c r="F79" s="95" t="n">
        <v>0</v>
      </c>
      <c r="G79" s="95" t="n">
        <v>0</v>
      </c>
      <c r="H79" s="96" t="n">
        <v>0</v>
      </c>
      <c r="I79" s="95" t="n">
        <v>0.6923</v>
      </c>
      <c r="J79" s="95" t="n">
        <v>0.9231</v>
      </c>
      <c r="K79" s="96" t="n">
        <v>0.8077</v>
      </c>
      <c r="L79" s="96" t="n">
        <v>0.7069</v>
      </c>
      <c r="M79" s="96" t="n">
        <v>0.819</v>
      </c>
      <c r="N79" s="96" t="n">
        <v>0.7816</v>
      </c>
      <c r="O79" s="132"/>
    </row>
    <row r="80" customFormat="false" ht="16.5" hidden="false" customHeight="false" outlineLevel="0" collapsed="false">
      <c r="B80" s="98" t="s">
        <v>171</v>
      </c>
      <c r="C80" s="99" t="n">
        <v>1</v>
      </c>
      <c r="D80" s="99" t="n">
        <v>0.82</v>
      </c>
      <c r="E80" s="100" t="n">
        <v>0.8448</v>
      </c>
      <c r="F80" s="99" t="n">
        <v>0</v>
      </c>
      <c r="G80" s="99" t="n">
        <v>0</v>
      </c>
      <c r="H80" s="100" t="n">
        <v>0</v>
      </c>
      <c r="I80" s="99" t="n">
        <v>1</v>
      </c>
      <c r="J80" s="99" t="n">
        <v>0.9882</v>
      </c>
      <c r="K80" s="100" t="n">
        <v>0.9896</v>
      </c>
      <c r="L80" s="100" t="n">
        <v>1</v>
      </c>
      <c r="M80" s="100" t="n">
        <v>0.9259</v>
      </c>
      <c r="N80" s="100" t="n">
        <v>0.9351</v>
      </c>
      <c r="O80" s="132"/>
    </row>
    <row r="81" customFormat="false" ht="16.5" hidden="false" customHeight="false" outlineLevel="0" collapsed="false">
      <c r="B81" s="33" t="s">
        <v>172</v>
      </c>
      <c r="C81" s="92" t="n">
        <v>0.7059</v>
      </c>
      <c r="D81" s="92" t="n">
        <v>0.6136</v>
      </c>
      <c r="E81" s="93" t="n">
        <v>0.6538</v>
      </c>
      <c r="F81" s="92" t="n">
        <v>0</v>
      </c>
      <c r="G81" s="92" t="n">
        <v>0</v>
      </c>
      <c r="H81" s="93" t="n">
        <v>0</v>
      </c>
      <c r="I81" s="92" t="n">
        <v>0.9286</v>
      </c>
      <c r="J81" s="92" t="n">
        <v>1</v>
      </c>
      <c r="K81" s="93" t="n">
        <v>0.9565</v>
      </c>
      <c r="L81" s="93" t="n">
        <v>0.7708</v>
      </c>
      <c r="M81" s="93" t="n">
        <v>0.6792</v>
      </c>
      <c r="N81" s="93" t="n">
        <v>0.7228</v>
      </c>
      <c r="O81" s="132"/>
    </row>
    <row r="82" customFormat="false" ht="16.5" hidden="false" customHeight="false" outlineLevel="0" collapsed="false">
      <c r="B82" s="33" t="s">
        <v>173</v>
      </c>
      <c r="C82" s="92" t="n">
        <v>0.8095</v>
      </c>
      <c r="D82" s="92" t="n">
        <v>0.9322</v>
      </c>
      <c r="E82" s="93" t="n">
        <v>0.9</v>
      </c>
      <c r="F82" s="92" t="n">
        <v>0</v>
      </c>
      <c r="G82" s="92" t="n">
        <v>0</v>
      </c>
      <c r="H82" s="110" t="n">
        <v>0</v>
      </c>
      <c r="I82" s="92" t="n">
        <v>0.9048</v>
      </c>
      <c r="J82" s="92" t="n">
        <v>0.962</v>
      </c>
      <c r="K82" s="110" t="n">
        <v>0.9421</v>
      </c>
      <c r="L82" s="93" t="n">
        <v>0.873</v>
      </c>
      <c r="M82" s="93" t="n">
        <v>0.9493</v>
      </c>
      <c r="N82" s="93" t="n">
        <v>0.9254</v>
      </c>
      <c r="O82" s="132"/>
    </row>
    <row r="83" customFormat="false" ht="16.5" hidden="false" customHeight="false" outlineLevel="0" collapsed="false">
      <c r="B83" s="33" t="s">
        <v>174</v>
      </c>
      <c r="C83" s="92" t="n">
        <v>0.8125</v>
      </c>
      <c r="D83" s="92" t="n">
        <v>0.9091</v>
      </c>
      <c r="E83" s="93" t="n">
        <v>0.8994</v>
      </c>
      <c r="F83" s="92" t="n">
        <v>0</v>
      </c>
      <c r="G83" s="92" t="n">
        <v>0</v>
      </c>
      <c r="H83" s="93" t="n">
        <v>0</v>
      </c>
      <c r="I83" s="92" t="n">
        <v>1</v>
      </c>
      <c r="J83" s="92" t="n">
        <v>0.9623</v>
      </c>
      <c r="K83" s="93" t="n">
        <v>0.973</v>
      </c>
      <c r="L83" s="93" t="n">
        <v>0.9189</v>
      </c>
      <c r="M83" s="93" t="n">
        <v>0.9235</v>
      </c>
      <c r="N83" s="93" t="n">
        <v>0.9227</v>
      </c>
      <c r="O83" s="132"/>
    </row>
    <row r="84" customFormat="false" ht="16.5" hidden="false" customHeight="false" outlineLevel="0" collapsed="false">
      <c r="B84" s="97" t="s">
        <v>175</v>
      </c>
      <c r="C84" s="95" t="n">
        <v>0.6429</v>
      </c>
      <c r="D84" s="95" t="n">
        <v>0.8148</v>
      </c>
      <c r="E84" s="96" t="n">
        <v>0.7895</v>
      </c>
      <c r="F84" s="95" t="n">
        <v>0</v>
      </c>
      <c r="G84" s="95" t="n">
        <v>0</v>
      </c>
      <c r="H84" s="96" t="n">
        <v>0</v>
      </c>
      <c r="I84" s="95" t="n">
        <v>1</v>
      </c>
      <c r="J84" s="95" t="n">
        <v>1</v>
      </c>
      <c r="K84" s="96" t="n">
        <v>1</v>
      </c>
      <c r="L84" s="96" t="n">
        <v>0.8276</v>
      </c>
      <c r="M84" s="96" t="n">
        <v>0.8729</v>
      </c>
      <c r="N84" s="96" t="n">
        <v>0.8639</v>
      </c>
      <c r="O84" s="132"/>
    </row>
    <row r="85" customFormat="false" ht="16.5" hidden="false" customHeight="false" outlineLevel="0" collapsed="false">
      <c r="B85" s="98" t="s">
        <v>176</v>
      </c>
      <c r="C85" s="99" t="n">
        <v>0.8</v>
      </c>
      <c r="D85" s="99" t="n">
        <v>0.8182</v>
      </c>
      <c r="E85" s="100" t="n">
        <v>0.8125</v>
      </c>
      <c r="F85" s="99" t="n">
        <v>0</v>
      </c>
      <c r="G85" s="99" t="n">
        <v>0</v>
      </c>
      <c r="H85" s="100" t="n">
        <v>0</v>
      </c>
      <c r="I85" s="99" t="n">
        <v>0</v>
      </c>
      <c r="J85" s="99" t="n">
        <v>0</v>
      </c>
      <c r="K85" s="100" t="n">
        <v>0</v>
      </c>
      <c r="L85" s="100" t="n">
        <v>0.8</v>
      </c>
      <c r="M85" s="100" t="n">
        <v>0.8182</v>
      </c>
      <c r="N85" s="100" t="n">
        <v>0.8125</v>
      </c>
      <c r="O85" s="132"/>
    </row>
    <row r="86" customFormat="false" ht="16.5" hidden="false" customHeight="false" outlineLevel="0" collapsed="false">
      <c r="B86" s="33" t="s">
        <v>179</v>
      </c>
      <c r="C86" s="92" t="n">
        <v>0</v>
      </c>
      <c r="D86" s="92" t="n">
        <v>0</v>
      </c>
      <c r="E86" s="93" t="n">
        <v>0</v>
      </c>
      <c r="F86" s="92" t="n">
        <v>0.7857</v>
      </c>
      <c r="G86" s="92" t="n">
        <v>0</v>
      </c>
      <c r="H86" s="93" t="n">
        <v>0.7857</v>
      </c>
      <c r="I86" s="92" t="n">
        <v>0</v>
      </c>
      <c r="J86" s="92" t="n">
        <v>0</v>
      </c>
      <c r="K86" s="93" t="n">
        <v>0</v>
      </c>
      <c r="L86" s="93" t="n">
        <v>0.7857</v>
      </c>
      <c r="M86" s="93" t="n">
        <v>0</v>
      </c>
      <c r="N86" s="93" t="n">
        <v>0.7857</v>
      </c>
      <c r="O86" s="132"/>
    </row>
    <row r="87" customFormat="false" ht="16.5" hidden="false" customHeight="false" outlineLevel="0" collapsed="false">
      <c r="B87" s="33" t="s">
        <v>180</v>
      </c>
      <c r="C87" s="92" t="n">
        <v>0.4706</v>
      </c>
      <c r="D87" s="92" t="n">
        <v>1</v>
      </c>
      <c r="E87" s="93" t="n">
        <v>0.4857</v>
      </c>
      <c r="F87" s="92" t="n">
        <v>0.7826</v>
      </c>
      <c r="G87" s="92" t="n">
        <v>0.6667</v>
      </c>
      <c r="H87" s="93" t="n">
        <v>0.7755</v>
      </c>
      <c r="I87" s="92" t="n">
        <v>0</v>
      </c>
      <c r="J87" s="92" t="n">
        <v>0</v>
      </c>
      <c r="K87" s="93" t="n">
        <v>0</v>
      </c>
      <c r="L87" s="93" t="n">
        <v>0.65</v>
      </c>
      <c r="M87" s="93" t="n">
        <v>0.75</v>
      </c>
      <c r="N87" s="93" t="n">
        <v>0.6548</v>
      </c>
      <c r="O87" s="132"/>
    </row>
    <row r="88" customFormat="false" ht="16.5" hidden="false" customHeight="false" outlineLevel="0" collapsed="false">
      <c r="B88" s="33" t="s">
        <v>181</v>
      </c>
      <c r="C88" s="92" t="n">
        <v>0</v>
      </c>
      <c r="D88" s="92" t="n">
        <v>0</v>
      </c>
      <c r="E88" s="93" t="n">
        <v>0</v>
      </c>
      <c r="F88" s="92" t="n">
        <v>0</v>
      </c>
      <c r="G88" s="92" t="n">
        <v>0</v>
      </c>
      <c r="H88" s="93" t="n">
        <v>0</v>
      </c>
      <c r="I88" s="92" t="n">
        <v>0.9762</v>
      </c>
      <c r="J88" s="92" t="n">
        <v>0.9286</v>
      </c>
      <c r="K88" s="93" t="n">
        <v>0.9524</v>
      </c>
      <c r="L88" s="93" t="n">
        <v>0.9762</v>
      </c>
      <c r="M88" s="93" t="n">
        <v>0.9286</v>
      </c>
      <c r="N88" s="93" t="n">
        <v>0.9524</v>
      </c>
      <c r="O88" s="132"/>
    </row>
    <row r="89" customFormat="false" ht="16.5" hidden="false" customHeight="false" outlineLevel="0" collapsed="false">
      <c r="B89" s="97" t="s">
        <v>183</v>
      </c>
      <c r="C89" s="95" t="n">
        <v>0.5</v>
      </c>
      <c r="D89" s="95" t="n">
        <v>0.9286</v>
      </c>
      <c r="E89" s="96" t="n">
        <v>0.8913</v>
      </c>
      <c r="F89" s="95" t="n">
        <v>0</v>
      </c>
      <c r="G89" s="95" t="n">
        <v>0</v>
      </c>
      <c r="H89" s="96" t="n">
        <v>0</v>
      </c>
      <c r="I89" s="95" t="n">
        <v>0</v>
      </c>
      <c r="J89" s="95" t="n">
        <v>0</v>
      </c>
      <c r="K89" s="96" t="n">
        <v>0</v>
      </c>
      <c r="L89" s="96" t="n">
        <v>0.5</v>
      </c>
      <c r="M89" s="96" t="n">
        <v>0.9286</v>
      </c>
      <c r="N89" s="96" t="n">
        <v>0.8913</v>
      </c>
      <c r="O89" s="132"/>
    </row>
    <row r="90" customFormat="false" ht="16.5" hidden="false" customHeight="false" outlineLevel="0" collapsed="false">
      <c r="B90" s="98" t="s">
        <v>184</v>
      </c>
      <c r="C90" s="99" t="n">
        <v>0.75</v>
      </c>
      <c r="D90" s="99" t="n">
        <v>1</v>
      </c>
      <c r="E90" s="100" t="n">
        <v>0.9333</v>
      </c>
      <c r="F90" s="99" t="n">
        <v>0</v>
      </c>
      <c r="G90" s="99" t="n">
        <v>0</v>
      </c>
      <c r="H90" s="112" t="n">
        <v>0</v>
      </c>
      <c r="I90" s="99" t="n">
        <v>0</v>
      </c>
      <c r="J90" s="99" t="n">
        <v>0</v>
      </c>
      <c r="K90" s="112" t="n">
        <v>0</v>
      </c>
      <c r="L90" s="100" t="n">
        <v>0.75</v>
      </c>
      <c r="M90" s="100" t="n">
        <v>1</v>
      </c>
      <c r="N90" s="100" t="n">
        <v>0.9333</v>
      </c>
      <c r="O90" s="132"/>
    </row>
    <row r="91" customFormat="false" ht="16.5" hidden="false" customHeight="false" outlineLevel="0" collapsed="false">
      <c r="B91" s="33" t="s">
        <v>185</v>
      </c>
      <c r="C91" s="92" t="n">
        <v>0.7143</v>
      </c>
      <c r="D91" s="92" t="n">
        <v>1</v>
      </c>
      <c r="E91" s="93" t="n">
        <v>0.8</v>
      </c>
      <c r="F91" s="92" t="n">
        <v>0</v>
      </c>
      <c r="G91" s="92" t="n">
        <v>0</v>
      </c>
      <c r="H91" s="93" t="n">
        <v>0</v>
      </c>
      <c r="I91" s="92" t="n">
        <v>0</v>
      </c>
      <c r="J91" s="92" t="n">
        <v>0</v>
      </c>
      <c r="K91" s="93" t="n">
        <v>0</v>
      </c>
      <c r="L91" s="93" t="n">
        <v>0.7143</v>
      </c>
      <c r="M91" s="93" t="n">
        <v>1</v>
      </c>
      <c r="N91" s="93" t="n">
        <v>0.8</v>
      </c>
      <c r="O91" s="132"/>
    </row>
    <row r="92" customFormat="false" ht="16.5" hidden="false" customHeight="false" outlineLevel="0" collapsed="false">
      <c r="B92" s="33" t="s">
        <v>188</v>
      </c>
      <c r="C92" s="92" t="n">
        <v>0.5</v>
      </c>
      <c r="D92" s="92" t="n">
        <v>0.1667</v>
      </c>
      <c r="E92" s="93" t="n">
        <v>0.4091</v>
      </c>
      <c r="F92" s="92" t="n">
        <v>0</v>
      </c>
      <c r="G92" s="92" t="n">
        <v>0</v>
      </c>
      <c r="H92" s="93" t="n">
        <v>0</v>
      </c>
      <c r="I92" s="92" t="n">
        <v>0</v>
      </c>
      <c r="J92" s="92" t="n">
        <v>0</v>
      </c>
      <c r="K92" s="93" t="n">
        <v>0</v>
      </c>
      <c r="L92" s="93" t="n">
        <v>0.5</v>
      </c>
      <c r="M92" s="93" t="n">
        <v>0.1667</v>
      </c>
      <c r="N92" s="93" t="n">
        <v>0.4091</v>
      </c>
      <c r="O92" s="132"/>
    </row>
    <row r="93" customFormat="false" ht="16.5" hidden="false" customHeight="false" outlineLevel="0" collapsed="false">
      <c r="B93" s="33" t="s">
        <v>190</v>
      </c>
      <c r="C93" s="92" t="n">
        <v>0.8</v>
      </c>
      <c r="D93" s="92" t="n">
        <v>1</v>
      </c>
      <c r="E93" s="93" t="n">
        <v>0.8421</v>
      </c>
      <c r="F93" s="92" t="n">
        <v>0</v>
      </c>
      <c r="G93" s="92" t="n">
        <v>0</v>
      </c>
      <c r="H93" s="93" t="n">
        <v>0</v>
      </c>
      <c r="I93" s="92" t="n">
        <v>0</v>
      </c>
      <c r="J93" s="92" t="n">
        <v>0</v>
      </c>
      <c r="K93" s="93" t="n">
        <v>0</v>
      </c>
      <c r="L93" s="93" t="n">
        <v>0.8</v>
      </c>
      <c r="M93" s="93" t="n">
        <v>1</v>
      </c>
      <c r="N93" s="93" t="n">
        <v>0.8421</v>
      </c>
      <c r="O93" s="132"/>
    </row>
    <row r="94" customFormat="false" ht="16.5" hidden="false" customHeight="false" outlineLevel="0" collapsed="false">
      <c r="B94" s="97" t="s">
        <v>192</v>
      </c>
      <c r="C94" s="95" t="n">
        <v>0.8571</v>
      </c>
      <c r="D94" s="95" t="n">
        <v>0.7143</v>
      </c>
      <c r="E94" s="96" t="n">
        <v>0.7857</v>
      </c>
      <c r="F94" s="95" t="n">
        <v>0</v>
      </c>
      <c r="G94" s="95" t="n">
        <v>0</v>
      </c>
      <c r="H94" s="96" t="n">
        <v>0</v>
      </c>
      <c r="I94" s="95" t="n">
        <v>0</v>
      </c>
      <c r="J94" s="95" t="n">
        <v>0</v>
      </c>
      <c r="K94" s="96" t="n">
        <v>0</v>
      </c>
      <c r="L94" s="96" t="n">
        <v>0.8571</v>
      </c>
      <c r="M94" s="96" t="n">
        <v>0.7143</v>
      </c>
      <c r="N94" s="96" t="n">
        <v>0.7857</v>
      </c>
      <c r="O94" s="132"/>
    </row>
    <row r="95" customFormat="false" ht="16.5" hidden="false" customHeight="false" outlineLevel="0" collapsed="false">
      <c r="B95" s="98" t="s">
        <v>195</v>
      </c>
      <c r="C95" s="99" t="n">
        <v>0</v>
      </c>
      <c r="D95" s="99" t="n">
        <v>0.9333</v>
      </c>
      <c r="E95" s="100" t="n">
        <v>0.9333</v>
      </c>
      <c r="F95" s="99" t="n">
        <v>0</v>
      </c>
      <c r="G95" s="99" t="n">
        <v>0</v>
      </c>
      <c r="H95" s="100" t="n">
        <v>0</v>
      </c>
      <c r="I95" s="99" t="n">
        <v>0</v>
      </c>
      <c r="J95" s="99" t="n">
        <v>0</v>
      </c>
      <c r="K95" s="100" t="n">
        <v>0</v>
      </c>
      <c r="L95" s="100" t="n">
        <v>0</v>
      </c>
      <c r="M95" s="100" t="n">
        <v>0.9333</v>
      </c>
      <c r="N95" s="100" t="n">
        <v>0.9333</v>
      </c>
      <c r="O95" s="132"/>
    </row>
    <row r="96" customFormat="false" ht="16.5" hidden="false" customHeight="false" outlineLevel="0" collapsed="false">
      <c r="B96" s="33" t="s">
        <v>196</v>
      </c>
      <c r="C96" s="92" t="n">
        <v>1</v>
      </c>
      <c r="D96" s="92" t="n">
        <v>1</v>
      </c>
      <c r="E96" s="93" t="n">
        <v>1</v>
      </c>
      <c r="F96" s="92" t="n">
        <v>0</v>
      </c>
      <c r="G96" s="92" t="n">
        <v>0</v>
      </c>
      <c r="H96" s="93" t="n">
        <v>0</v>
      </c>
      <c r="I96" s="92" t="n">
        <v>0.9545</v>
      </c>
      <c r="J96" s="92" t="n">
        <v>0.9375</v>
      </c>
      <c r="K96" s="93" t="n">
        <v>0.9429</v>
      </c>
      <c r="L96" s="93" t="n">
        <v>0.963</v>
      </c>
      <c r="M96" s="93" t="n">
        <v>0.9538</v>
      </c>
      <c r="N96" s="93" t="n">
        <v>0.9565</v>
      </c>
      <c r="O96" s="132"/>
    </row>
    <row r="97" customFormat="false" ht="16.5" hidden="false" customHeight="false" outlineLevel="0" collapsed="false">
      <c r="B97" s="33" t="s">
        <v>197</v>
      </c>
      <c r="C97" s="92" t="n">
        <v>0.5385</v>
      </c>
      <c r="D97" s="92" t="n">
        <v>0.5</v>
      </c>
      <c r="E97" s="93" t="n">
        <v>0.5185</v>
      </c>
      <c r="F97" s="92" t="n">
        <v>0.9375</v>
      </c>
      <c r="G97" s="92" t="n">
        <v>0.7857</v>
      </c>
      <c r="H97" s="110" t="n">
        <v>0.8667</v>
      </c>
      <c r="I97" s="92" t="n">
        <v>0.2857</v>
      </c>
      <c r="J97" s="92" t="n">
        <v>0.6</v>
      </c>
      <c r="K97" s="110" t="n">
        <v>0.4167</v>
      </c>
      <c r="L97" s="93" t="n">
        <v>0.6667</v>
      </c>
      <c r="M97" s="93" t="n">
        <v>0.6364</v>
      </c>
      <c r="N97" s="93" t="n">
        <v>0.6522</v>
      </c>
      <c r="O97" s="132"/>
    </row>
    <row r="98" customFormat="false" ht="16.5" hidden="false" customHeight="false" outlineLevel="0" collapsed="false">
      <c r="B98" s="33" t="s">
        <v>198</v>
      </c>
      <c r="C98" s="92" t="n">
        <v>0.8571</v>
      </c>
      <c r="D98" s="92" t="n">
        <v>1</v>
      </c>
      <c r="E98" s="93" t="n">
        <v>0.9091</v>
      </c>
      <c r="F98" s="92" t="n">
        <v>0</v>
      </c>
      <c r="G98" s="92" t="n">
        <v>0</v>
      </c>
      <c r="H98" s="93" t="n">
        <v>0</v>
      </c>
      <c r="I98" s="92" t="n">
        <v>0</v>
      </c>
      <c r="J98" s="92" t="n">
        <v>0</v>
      </c>
      <c r="K98" s="93" t="n">
        <v>0</v>
      </c>
      <c r="L98" s="93" t="n">
        <v>0.8571</v>
      </c>
      <c r="M98" s="93" t="n">
        <v>1</v>
      </c>
      <c r="N98" s="93" t="n">
        <v>0.9091</v>
      </c>
      <c r="O98" s="132"/>
    </row>
    <row r="99" customFormat="false" ht="16.5" hidden="false" customHeight="false" outlineLevel="0" collapsed="false">
      <c r="B99" s="97" t="s">
        <v>199</v>
      </c>
      <c r="C99" s="95" t="n">
        <v>0.5</v>
      </c>
      <c r="D99" s="95" t="n">
        <v>0.5556</v>
      </c>
      <c r="E99" s="96" t="n">
        <v>0.5263</v>
      </c>
      <c r="F99" s="95" t="n">
        <v>0</v>
      </c>
      <c r="G99" s="95" t="n">
        <v>0</v>
      </c>
      <c r="H99" s="96" t="n">
        <v>0</v>
      </c>
      <c r="I99" s="95" t="n">
        <v>0</v>
      </c>
      <c r="J99" s="95" t="n">
        <v>0</v>
      </c>
      <c r="K99" s="96" t="n">
        <v>0</v>
      </c>
      <c r="L99" s="96" t="n">
        <v>0.5</v>
      </c>
      <c r="M99" s="96" t="n">
        <v>0.5556</v>
      </c>
      <c r="N99" s="96" t="n">
        <v>0.5263</v>
      </c>
      <c r="O99" s="132"/>
    </row>
    <row r="100" customFormat="false" ht="16.5" hidden="false" customHeight="false" outlineLevel="0" collapsed="false">
      <c r="B100" s="98" t="s">
        <v>201</v>
      </c>
      <c r="C100" s="99" t="n">
        <v>1</v>
      </c>
      <c r="D100" s="99" t="n">
        <v>1</v>
      </c>
      <c r="E100" s="100" t="n">
        <v>1</v>
      </c>
      <c r="F100" s="99" t="n">
        <v>0</v>
      </c>
      <c r="G100" s="99" t="n">
        <v>0</v>
      </c>
      <c r="H100" s="100" t="n">
        <v>0</v>
      </c>
      <c r="I100" s="99" t="n">
        <v>1</v>
      </c>
      <c r="J100" s="99" t="n">
        <v>1</v>
      </c>
      <c r="K100" s="100" t="n">
        <v>1</v>
      </c>
      <c r="L100" s="100" t="n">
        <v>1</v>
      </c>
      <c r="M100" s="100" t="n">
        <v>1</v>
      </c>
      <c r="N100" s="100" t="n">
        <v>1</v>
      </c>
      <c r="O100" s="132"/>
    </row>
    <row r="101" customFormat="false" ht="16.5" hidden="false" customHeight="false" outlineLevel="0" collapsed="false">
      <c r="B101" s="33" t="s">
        <v>202</v>
      </c>
      <c r="C101" s="92" t="n">
        <v>0.5455</v>
      </c>
      <c r="D101" s="92" t="n">
        <v>0.2727</v>
      </c>
      <c r="E101" s="93" t="n">
        <v>0.4091</v>
      </c>
      <c r="F101" s="92" t="n">
        <v>0</v>
      </c>
      <c r="G101" s="92" t="n">
        <v>0</v>
      </c>
      <c r="H101" s="93" t="n">
        <v>0</v>
      </c>
      <c r="I101" s="92" t="n">
        <v>1</v>
      </c>
      <c r="J101" s="92" t="n">
        <v>0.8333</v>
      </c>
      <c r="K101" s="93" t="n">
        <v>0.9565</v>
      </c>
      <c r="L101" s="93" t="n">
        <v>0.8889</v>
      </c>
      <c r="M101" s="93" t="n">
        <v>0.5652</v>
      </c>
      <c r="N101" s="93" t="n">
        <v>0.7794</v>
      </c>
      <c r="O101" s="132"/>
    </row>
    <row r="102" customFormat="false" ht="16.5" hidden="false" customHeight="false" outlineLevel="0" collapsed="false">
      <c r="B102" s="33" t="s">
        <v>203</v>
      </c>
      <c r="C102" s="92" t="n">
        <v>0.875</v>
      </c>
      <c r="D102" s="92" t="n">
        <v>0.8889</v>
      </c>
      <c r="E102" s="93" t="n">
        <v>0.8824</v>
      </c>
      <c r="F102" s="92" t="n">
        <v>0</v>
      </c>
      <c r="G102" s="92" t="n">
        <v>0</v>
      </c>
      <c r="H102" s="110" t="n">
        <v>0</v>
      </c>
      <c r="I102" s="92" t="n">
        <v>0</v>
      </c>
      <c r="J102" s="92" t="n">
        <v>0</v>
      </c>
      <c r="K102" s="110" t="n">
        <v>0</v>
      </c>
      <c r="L102" s="93" t="n">
        <v>0.875</v>
      </c>
      <c r="M102" s="93" t="n">
        <v>0.8889</v>
      </c>
      <c r="N102" s="93" t="n">
        <v>0.8824</v>
      </c>
      <c r="O102" s="132"/>
    </row>
    <row r="103" customFormat="false" ht="16.5" hidden="false" customHeight="false" outlineLevel="0" collapsed="false">
      <c r="B103" s="33" t="s">
        <v>204</v>
      </c>
      <c r="C103" s="92" t="n">
        <v>0.75</v>
      </c>
      <c r="D103" s="92" t="n">
        <v>1</v>
      </c>
      <c r="E103" s="93" t="n">
        <v>0.7634</v>
      </c>
      <c r="F103" s="92" t="n">
        <v>0</v>
      </c>
      <c r="G103" s="92" t="n">
        <v>0</v>
      </c>
      <c r="H103" s="93" t="n">
        <v>0</v>
      </c>
      <c r="I103" s="92" t="n">
        <v>0</v>
      </c>
      <c r="J103" s="92" t="n">
        <v>0</v>
      </c>
      <c r="K103" s="93" t="n">
        <v>0</v>
      </c>
      <c r="L103" s="93" t="n">
        <v>0.75</v>
      </c>
      <c r="M103" s="93" t="n">
        <v>1</v>
      </c>
      <c r="N103" s="93" t="n">
        <v>0.7634</v>
      </c>
      <c r="O103" s="132"/>
    </row>
    <row r="104" customFormat="false" ht="16.5" hidden="false" customHeight="false" outlineLevel="0" collapsed="false">
      <c r="B104" s="97" t="s">
        <v>205</v>
      </c>
      <c r="C104" s="95" t="n">
        <v>0.6712</v>
      </c>
      <c r="D104" s="95" t="n">
        <v>0</v>
      </c>
      <c r="E104" s="96" t="n">
        <v>0.6712</v>
      </c>
      <c r="F104" s="95" t="n">
        <v>0</v>
      </c>
      <c r="G104" s="95" t="n">
        <v>0</v>
      </c>
      <c r="H104" s="96" t="n">
        <v>0</v>
      </c>
      <c r="I104" s="95" t="n">
        <v>0</v>
      </c>
      <c r="J104" s="95" t="n">
        <v>0</v>
      </c>
      <c r="K104" s="96" t="n">
        <v>0</v>
      </c>
      <c r="L104" s="96" t="n">
        <v>0.6712</v>
      </c>
      <c r="M104" s="96" t="n">
        <v>0</v>
      </c>
      <c r="N104" s="96" t="n">
        <v>0.6712</v>
      </c>
      <c r="O104" s="132"/>
    </row>
    <row r="105" customFormat="false" ht="16.5" hidden="false" customHeight="false" outlineLevel="0" collapsed="false">
      <c r="B105" s="98" t="s">
        <v>206</v>
      </c>
      <c r="C105" s="99" t="n">
        <v>0.8148</v>
      </c>
      <c r="D105" s="99" t="n">
        <v>0.8333</v>
      </c>
      <c r="E105" s="100" t="n">
        <v>0.8182</v>
      </c>
      <c r="F105" s="99" t="n">
        <v>0</v>
      </c>
      <c r="G105" s="99" t="n">
        <v>0</v>
      </c>
      <c r="H105" s="100" t="n">
        <v>0</v>
      </c>
      <c r="I105" s="99" t="n">
        <v>0.9</v>
      </c>
      <c r="J105" s="99" t="n">
        <v>1</v>
      </c>
      <c r="K105" s="100" t="n">
        <v>0.9091</v>
      </c>
      <c r="L105" s="100" t="n">
        <v>0.8657</v>
      </c>
      <c r="M105" s="100" t="n">
        <v>0.9</v>
      </c>
      <c r="N105" s="100" t="n">
        <v>0.8701</v>
      </c>
      <c r="O105" s="132"/>
    </row>
    <row r="106" customFormat="false" ht="16.5" hidden="false" customHeight="false" outlineLevel="0" collapsed="false">
      <c r="B106" s="33" t="s">
        <v>208</v>
      </c>
      <c r="C106" s="92" t="n">
        <v>0</v>
      </c>
      <c r="D106" s="92" t="n">
        <v>0</v>
      </c>
      <c r="E106" s="93" t="n">
        <v>0</v>
      </c>
      <c r="F106" s="92" t="n">
        <v>0</v>
      </c>
      <c r="G106" s="92" t="n">
        <v>0</v>
      </c>
      <c r="H106" s="93" t="n">
        <v>0</v>
      </c>
      <c r="I106" s="92" t="n">
        <v>0.8</v>
      </c>
      <c r="J106" s="92" t="n">
        <v>1</v>
      </c>
      <c r="K106" s="93" t="n">
        <v>0.8462</v>
      </c>
      <c r="L106" s="93" t="n">
        <v>0.8</v>
      </c>
      <c r="M106" s="93" t="n">
        <v>1</v>
      </c>
      <c r="N106" s="93" t="n">
        <v>0.8462</v>
      </c>
      <c r="O106" s="132"/>
    </row>
    <row r="107" customFormat="false" ht="16.5" hidden="false" customHeight="false" outlineLevel="0" collapsed="false">
      <c r="B107" s="33" t="s">
        <v>209</v>
      </c>
      <c r="C107" s="92" t="n">
        <v>1</v>
      </c>
      <c r="D107" s="92" t="n">
        <v>1</v>
      </c>
      <c r="E107" s="93" t="n">
        <v>1</v>
      </c>
      <c r="F107" s="92" t="n">
        <v>0</v>
      </c>
      <c r="G107" s="92" t="n">
        <v>0</v>
      </c>
      <c r="H107" s="93" t="n">
        <v>0</v>
      </c>
      <c r="I107" s="92" t="n">
        <v>0</v>
      </c>
      <c r="J107" s="92" t="n">
        <v>0</v>
      </c>
      <c r="K107" s="93" t="n">
        <v>0</v>
      </c>
      <c r="L107" s="93" t="n">
        <v>1</v>
      </c>
      <c r="M107" s="93" t="n">
        <v>1</v>
      </c>
      <c r="N107" s="93" t="n">
        <v>1</v>
      </c>
      <c r="O107" s="132"/>
    </row>
    <row r="108" customFormat="false" ht="17.25" hidden="false" customHeight="false" outlineLevel="0" collapsed="false">
      <c r="B108" s="117" t="s">
        <v>225</v>
      </c>
      <c r="C108" s="131" t="n">
        <v>0.7166</v>
      </c>
      <c r="D108" s="131" t="n">
        <v>0.8398</v>
      </c>
      <c r="E108" s="118" t="n">
        <v>0.7832</v>
      </c>
      <c r="F108" s="118" t="n">
        <v>0.7712</v>
      </c>
      <c r="G108" s="131" t="n">
        <v>0.8225</v>
      </c>
      <c r="H108" s="118" t="n">
        <v>0.7927</v>
      </c>
      <c r="I108" s="118" t="n">
        <v>0.9472</v>
      </c>
      <c r="J108" s="131" t="n">
        <v>0.962</v>
      </c>
      <c r="K108" s="118" t="n">
        <v>0.9544</v>
      </c>
      <c r="L108" s="118" t="n">
        <v>0.7872</v>
      </c>
      <c r="M108" s="131" t="n">
        <v>0.8688</v>
      </c>
      <c r="N108" s="131" t="n">
        <v>0.8292</v>
      </c>
      <c r="O108" s="132"/>
    </row>
    <row r="109" customFormat="false" ht="5.1" hidden="false" customHeight="true" outlineLevel="0" collapsed="false">
      <c r="B109" s="103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32"/>
    </row>
    <row r="110" customFormat="false" ht="15" hidden="false" customHeight="true" outlineLevel="0" collapsed="false">
      <c r="B110" s="104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32"/>
    </row>
    <row r="111" customFormat="false" ht="15" hidden="false" customHeight="true" outlineLevel="0" collapsed="false">
      <c r="B111" s="104" t="s">
        <v>70</v>
      </c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false" showRowColHeaders="true" showZeros="true" rightToLeft="false" tabSelected="false" showOutlineSymbols="true" defaultGridColor="true" view="normal" topLeftCell="A42" colorId="64" zoomScale="90" zoomScaleNormal="90" zoomScalePageLayoutView="100" workbookViewId="0">
      <selection pane="topLeft" activeCell="F57" activeCellId="0" sqref="F57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58.85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4" min="11" style="23" width="9.14"/>
    <col collapsed="false" customWidth="true" hidden="false" outlineLevel="0" max="15" min="15" style="23" width="3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5.75" hidden="false" customHeight="true" outlineLevel="0" collapsed="false">
      <c r="A4" s="26"/>
      <c r="B4" s="4"/>
    </row>
    <row r="5" s="25" customFormat="true" ht="12.75" hidden="false" customHeight="true" outlineLevel="0" collapsed="false">
      <c r="A5" s="26"/>
      <c r="B5" s="4"/>
    </row>
    <row r="6" s="25" customFormat="true" ht="15" hidden="false" customHeight="true" outlineLevel="0" collapsed="false">
      <c r="A6" s="26"/>
      <c r="B6" s="28" t="s">
        <v>47</v>
      </c>
      <c r="M6" s="68" t="s">
        <v>48</v>
      </c>
    </row>
    <row r="7" s="29" customFormat="true" ht="19.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109" customFormat="true" ht="40.15" hidden="false" customHeight="true" outlineLevel="0" collapsed="false">
      <c r="A9" s="33"/>
      <c r="B9" s="85" t="s">
        <v>226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</row>
    <row r="11" customFormat="false" ht="15" hidden="false" customHeight="tru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39" t="s">
        <v>56</v>
      </c>
    </row>
    <row r="12" customFormat="false" ht="16.5" hidden="false" customHeight="false" outlineLevel="0" collapsed="false">
      <c r="B12" s="88" t="s">
        <v>77</v>
      </c>
      <c r="C12" s="89"/>
      <c r="D12" s="89"/>
      <c r="E12" s="90"/>
      <c r="F12" s="89"/>
      <c r="G12" s="89"/>
      <c r="H12" s="91"/>
      <c r="I12" s="89"/>
      <c r="J12" s="89"/>
      <c r="K12" s="91"/>
      <c r="L12" s="89"/>
      <c r="M12" s="89"/>
      <c r="N12" s="90"/>
    </row>
    <row r="13" customFormat="false" ht="16.5" hidden="false" customHeight="false" outlineLevel="0" collapsed="false">
      <c r="B13" s="33" t="s">
        <v>78</v>
      </c>
      <c r="C13" s="92" t="n">
        <v>1</v>
      </c>
      <c r="D13" s="92" t="n">
        <v>1</v>
      </c>
      <c r="E13" s="93" t="n">
        <v>1</v>
      </c>
      <c r="F13" s="92" t="n">
        <v>0</v>
      </c>
      <c r="G13" s="92" t="n">
        <v>0</v>
      </c>
      <c r="H13" s="110" t="n">
        <v>0</v>
      </c>
      <c r="I13" s="92" t="n">
        <v>0</v>
      </c>
      <c r="J13" s="92" t="n">
        <v>0</v>
      </c>
      <c r="K13" s="110" t="n">
        <v>0</v>
      </c>
      <c r="L13" s="93" t="n">
        <v>1</v>
      </c>
      <c r="M13" s="93" t="n">
        <v>1</v>
      </c>
      <c r="N13" s="93" t="n">
        <v>1</v>
      </c>
    </row>
    <row r="14" customFormat="false" ht="16.5" hidden="false" customHeight="false" outlineLevel="0" collapsed="false">
      <c r="B14" s="33" t="s">
        <v>79</v>
      </c>
      <c r="C14" s="92" t="n">
        <v>0.75</v>
      </c>
      <c r="D14" s="92" t="n">
        <v>0.916</v>
      </c>
      <c r="E14" s="93" t="n">
        <v>0.8454</v>
      </c>
      <c r="F14" s="92" t="n">
        <v>0.7321</v>
      </c>
      <c r="G14" s="92" t="n">
        <v>0.8253</v>
      </c>
      <c r="H14" s="110" t="n">
        <v>0.7859</v>
      </c>
      <c r="I14" s="92" t="n">
        <v>0</v>
      </c>
      <c r="J14" s="92" t="n">
        <v>0</v>
      </c>
      <c r="K14" s="110" t="n">
        <v>0</v>
      </c>
      <c r="L14" s="93" t="n">
        <v>0.7383</v>
      </c>
      <c r="M14" s="93" t="n">
        <v>0.8563</v>
      </c>
      <c r="N14" s="93" t="n">
        <v>0.8063</v>
      </c>
    </row>
    <row r="15" customFormat="false" ht="16.5" hidden="false" customHeight="false" outlineLevel="0" collapsed="false">
      <c r="B15" s="33" t="s">
        <v>81</v>
      </c>
      <c r="C15" s="92" t="n">
        <v>0.85</v>
      </c>
      <c r="D15" s="92" t="n">
        <v>1</v>
      </c>
      <c r="E15" s="93" t="n">
        <v>0.875</v>
      </c>
      <c r="F15" s="92" t="n">
        <v>0.9474</v>
      </c>
      <c r="G15" s="92" t="n">
        <v>1</v>
      </c>
      <c r="H15" s="110" t="n">
        <v>0.96</v>
      </c>
      <c r="I15" s="92" t="n">
        <v>0</v>
      </c>
      <c r="J15" s="92" t="n">
        <v>0</v>
      </c>
      <c r="K15" s="110" t="n">
        <v>0</v>
      </c>
      <c r="L15" s="93" t="n">
        <v>0.8974</v>
      </c>
      <c r="M15" s="93" t="n">
        <v>1</v>
      </c>
      <c r="N15" s="93" t="n">
        <v>0.9184</v>
      </c>
    </row>
    <row r="16" customFormat="false" ht="16.5" hidden="false" customHeight="false" outlineLevel="0" collapsed="false">
      <c r="B16" s="33" t="s">
        <v>82</v>
      </c>
      <c r="C16" s="92" t="n">
        <v>0.7</v>
      </c>
      <c r="D16" s="92" t="n">
        <v>0.8498</v>
      </c>
      <c r="E16" s="93" t="n">
        <v>0.8375</v>
      </c>
      <c r="F16" s="92" t="n">
        <v>0.7778</v>
      </c>
      <c r="G16" s="92" t="n">
        <v>0.8791</v>
      </c>
      <c r="H16" s="110" t="n">
        <v>0.87</v>
      </c>
      <c r="I16" s="92" t="n">
        <v>0</v>
      </c>
      <c r="J16" s="92" t="n">
        <v>1</v>
      </c>
      <c r="K16" s="110" t="n">
        <v>1</v>
      </c>
      <c r="L16" s="93" t="n">
        <v>0.7179</v>
      </c>
      <c r="M16" s="93" t="n">
        <v>0.8601</v>
      </c>
      <c r="N16" s="93" t="n">
        <v>0.8484</v>
      </c>
    </row>
    <row r="17" customFormat="false" ht="16.5" hidden="false" customHeight="false" outlineLevel="0" collapsed="false">
      <c r="B17" s="97" t="s">
        <v>85</v>
      </c>
      <c r="C17" s="95" t="n">
        <v>0.6848</v>
      </c>
      <c r="D17" s="95" t="n">
        <v>0.75</v>
      </c>
      <c r="E17" s="96" t="n">
        <v>0.6875</v>
      </c>
      <c r="F17" s="95" t="n">
        <v>0</v>
      </c>
      <c r="G17" s="95" t="n">
        <v>0</v>
      </c>
      <c r="H17" s="111" t="n">
        <v>0</v>
      </c>
      <c r="I17" s="95" t="n">
        <v>0</v>
      </c>
      <c r="J17" s="95" t="n">
        <v>0</v>
      </c>
      <c r="K17" s="111" t="n">
        <v>0</v>
      </c>
      <c r="L17" s="96" t="n">
        <v>0.6848</v>
      </c>
      <c r="M17" s="96" t="n">
        <v>0.75</v>
      </c>
      <c r="N17" s="96" t="n">
        <v>0.6875</v>
      </c>
    </row>
    <row r="18" customFormat="false" ht="16.5" hidden="false" customHeight="false" outlineLevel="0" collapsed="false">
      <c r="B18" s="98" t="s">
        <v>86</v>
      </c>
      <c r="C18" s="99" t="n">
        <v>0.6697</v>
      </c>
      <c r="D18" s="99" t="n">
        <v>0.76</v>
      </c>
      <c r="E18" s="100" t="n">
        <v>0.7129</v>
      </c>
      <c r="F18" s="99" t="n">
        <v>0</v>
      </c>
      <c r="G18" s="99" t="n">
        <v>0</v>
      </c>
      <c r="H18" s="112" t="n">
        <v>0</v>
      </c>
      <c r="I18" s="99" t="n">
        <v>0</v>
      </c>
      <c r="J18" s="99" t="n">
        <v>0</v>
      </c>
      <c r="K18" s="112" t="n">
        <v>0</v>
      </c>
      <c r="L18" s="100" t="n">
        <v>0.6697</v>
      </c>
      <c r="M18" s="100" t="n">
        <v>0.76</v>
      </c>
      <c r="N18" s="100" t="n">
        <v>0.7129</v>
      </c>
    </row>
    <row r="19" customFormat="false" ht="16.5" hidden="false" customHeight="false" outlineLevel="0" collapsed="false">
      <c r="B19" s="33" t="s">
        <v>87</v>
      </c>
      <c r="C19" s="92" t="n">
        <v>0.9333</v>
      </c>
      <c r="D19" s="92" t="n">
        <v>0.9828</v>
      </c>
      <c r="E19" s="93" t="n">
        <v>0.9471</v>
      </c>
      <c r="F19" s="92" t="n">
        <v>0</v>
      </c>
      <c r="G19" s="92" t="n">
        <v>0</v>
      </c>
      <c r="H19" s="110" t="n">
        <v>0</v>
      </c>
      <c r="I19" s="92" t="n">
        <v>0.9944</v>
      </c>
      <c r="J19" s="92" t="n">
        <v>1</v>
      </c>
      <c r="K19" s="110" t="n">
        <v>0.9955</v>
      </c>
      <c r="L19" s="93" t="n">
        <v>0.9666</v>
      </c>
      <c r="M19" s="93" t="n">
        <v>0.9903</v>
      </c>
      <c r="N19" s="93" t="n">
        <v>0.9722</v>
      </c>
    </row>
    <row r="20" customFormat="false" ht="16.5" hidden="false" customHeight="false" outlineLevel="0" collapsed="false">
      <c r="B20" s="33" t="s">
        <v>88</v>
      </c>
      <c r="C20" s="92" t="n">
        <v>0.5</v>
      </c>
      <c r="D20" s="92" t="n">
        <v>0.9231</v>
      </c>
      <c r="E20" s="93" t="n">
        <v>0.8667</v>
      </c>
      <c r="F20" s="92" t="n">
        <v>0</v>
      </c>
      <c r="G20" s="92" t="n">
        <v>0</v>
      </c>
      <c r="H20" s="110" t="n">
        <v>0</v>
      </c>
      <c r="I20" s="92" t="n">
        <v>0</v>
      </c>
      <c r="J20" s="92" t="n">
        <v>0</v>
      </c>
      <c r="K20" s="110" t="n">
        <v>0</v>
      </c>
      <c r="L20" s="93" t="n">
        <v>0.5</v>
      </c>
      <c r="M20" s="93" t="n">
        <v>0.9231</v>
      </c>
      <c r="N20" s="93" t="n">
        <v>0.8667</v>
      </c>
    </row>
    <row r="21" customFormat="false" ht="16.5" hidden="false" customHeight="false" outlineLevel="0" collapsed="false">
      <c r="B21" s="33" t="s">
        <v>91</v>
      </c>
      <c r="C21" s="92" t="n">
        <v>0.9474</v>
      </c>
      <c r="D21" s="92" t="n">
        <v>1</v>
      </c>
      <c r="E21" s="93" t="n">
        <v>0.9919</v>
      </c>
      <c r="F21" s="92" t="n">
        <v>0</v>
      </c>
      <c r="G21" s="92" t="n">
        <v>0</v>
      </c>
      <c r="H21" s="110" t="n">
        <v>0</v>
      </c>
      <c r="I21" s="92" t="n">
        <v>0.9651</v>
      </c>
      <c r="J21" s="92" t="n">
        <v>0.9978</v>
      </c>
      <c r="K21" s="110" t="n">
        <v>0.9926</v>
      </c>
      <c r="L21" s="93" t="n">
        <v>0.958</v>
      </c>
      <c r="M21" s="93" t="n">
        <v>0.9987</v>
      </c>
      <c r="N21" s="93" t="n">
        <v>0.9923</v>
      </c>
    </row>
    <row r="22" customFormat="false" ht="16.5" hidden="false" customHeight="false" outlineLevel="0" collapsed="false">
      <c r="B22" s="97" t="s">
        <v>95</v>
      </c>
      <c r="C22" s="95" t="n">
        <v>0.856</v>
      </c>
      <c r="D22" s="95" t="n">
        <v>1</v>
      </c>
      <c r="E22" s="96" t="n">
        <v>0.8583</v>
      </c>
      <c r="F22" s="95" t="n">
        <v>0.7055</v>
      </c>
      <c r="G22" s="95" t="n">
        <v>0</v>
      </c>
      <c r="H22" s="111" t="n">
        <v>0.7055</v>
      </c>
      <c r="I22" s="95" t="n">
        <v>0</v>
      </c>
      <c r="J22" s="95" t="n">
        <v>0</v>
      </c>
      <c r="K22" s="111" t="n">
        <v>0</v>
      </c>
      <c r="L22" s="96" t="n">
        <v>0.7749</v>
      </c>
      <c r="M22" s="96" t="n">
        <v>1</v>
      </c>
      <c r="N22" s="96" t="n">
        <v>0.7766</v>
      </c>
    </row>
    <row r="23" customFormat="false" ht="16.5" hidden="false" customHeight="false" outlineLevel="0" collapsed="false">
      <c r="B23" s="98" t="s">
        <v>96</v>
      </c>
      <c r="C23" s="99" t="n">
        <v>0.9216</v>
      </c>
      <c r="D23" s="99" t="n">
        <v>0.9394</v>
      </c>
      <c r="E23" s="100" t="n">
        <v>0.9286</v>
      </c>
      <c r="F23" s="99" t="n">
        <v>0</v>
      </c>
      <c r="G23" s="99" t="n">
        <v>0</v>
      </c>
      <c r="H23" s="112" t="n">
        <v>0</v>
      </c>
      <c r="I23" s="99" t="n">
        <v>1</v>
      </c>
      <c r="J23" s="99" t="n">
        <v>1</v>
      </c>
      <c r="K23" s="112" t="n">
        <v>1</v>
      </c>
      <c r="L23" s="100" t="n">
        <v>0.964</v>
      </c>
      <c r="M23" s="100" t="n">
        <v>0.9672</v>
      </c>
      <c r="N23" s="100" t="n">
        <v>0.9651</v>
      </c>
    </row>
    <row r="24" customFormat="false" ht="16.5" hidden="false" customHeight="false" outlineLevel="0" collapsed="false">
      <c r="B24" s="33" t="s">
        <v>98</v>
      </c>
      <c r="C24" s="92" t="n">
        <v>0</v>
      </c>
      <c r="D24" s="92" t="n">
        <v>0.7757</v>
      </c>
      <c r="E24" s="93" t="n">
        <v>0.7615</v>
      </c>
      <c r="F24" s="92" t="n">
        <v>1</v>
      </c>
      <c r="G24" s="92" t="n">
        <v>0.87</v>
      </c>
      <c r="H24" s="110" t="n">
        <v>0.8713</v>
      </c>
      <c r="I24" s="92" t="n">
        <v>0</v>
      </c>
      <c r="J24" s="92" t="n">
        <v>0</v>
      </c>
      <c r="K24" s="110" t="n">
        <v>0</v>
      </c>
      <c r="L24" s="93" t="n">
        <v>0.3333</v>
      </c>
      <c r="M24" s="93" t="n">
        <v>0.8213</v>
      </c>
      <c r="N24" s="93" t="n">
        <v>0.8143</v>
      </c>
    </row>
    <row r="25" customFormat="false" ht="16.5" hidden="false" customHeight="false" outlineLevel="0" collapsed="false">
      <c r="B25" s="33" t="s">
        <v>100</v>
      </c>
      <c r="C25" s="92" t="n">
        <v>0.7778</v>
      </c>
      <c r="D25" s="92" t="n">
        <v>0.7157</v>
      </c>
      <c r="E25" s="93" t="n">
        <v>0.7287</v>
      </c>
      <c r="F25" s="92" t="n">
        <v>0.5556</v>
      </c>
      <c r="G25" s="92" t="n">
        <v>0.7947</v>
      </c>
      <c r="H25" s="110" t="n">
        <v>0.7489</v>
      </c>
      <c r="I25" s="92" t="n">
        <v>0.9231</v>
      </c>
      <c r="J25" s="92" t="n">
        <v>0.9815</v>
      </c>
      <c r="K25" s="110" t="n">
        <v>0.9701</v>
      </c>
      <c r="L25" s="93" t="n">
        <v>0.6824</v>
      </c>
      <c r="M25" s="93" t="n">
        <v>0.8006</v>
      </c>
      <c r="N25" s="93" t="n">
        <v>0.7773</v>
      </c>
    </row>
    <row r="26" customFormat="false" ht="16.5" hidden="false" customHeight="false" outlineLevel="0" collapsed="false">
      <c r="B26" s="33" t="s">
        <v>101</v>
      </c>
      <c r="C26" s="92" t="n">
        <v>0.6952</v>
      </c>
      <c r="D26" s="92" t="n">
        <v>0.7589</v>
      </c>
      <c r="E26" s="93" t="n">
        <v>0.7359</v>
      </c>
      <c r="F26" s="92" t="n">
        <v>0.7313</v>
      </c>
      <c r="G26" s="92" t="n">
        <v>0.8376</v>
      </c>
      <c r="H26" s="110" t="n">
        <v>0.7852</v>
      </c>
      <c r="I26" s="92" t="n">
        <v>0</v>
      </c>
      <c r="J26" s="92" t="n">
        <v>0</v>
      </c>
      <c r="K26" s="110" t="n">
        <v>0</v>
      </c>
      <c r="L26" s="93" t="n">
        <v>0.7117</v>
      </c>
      <c r="M26" s="93" t="n">
        <v>0.7848</v>
      </c>
      <c r="N26" s="93" t="n">
        <v>0.7548</v>
      </c>
    </row>
    <row r="27" customFormat="false" ht="16.5" hidden="false" customHeight="false" outlineLevel="0" collapsed="false">
      <c r="B27" s="97" t="s">
        <v>102</v>
      </c>
      <c r="C27" s="95" t="n">
        <v>0.7</v>
      </c>
      <c r="D27" s="95" t="n">
        <v>1</v>
      </c>
      <c r="E27" s="96" t="n">
        <v>0.8125</v>
      </c>
      <c r="F27" s="95" t="n">
        <v>0</v>
      </c>
      <c r="G27" s="95" t="n">
        <v>0</v>
      </c>
      <c r="H27" s="111" t="n">
        <v>0</v>
      </c>
      <c r="I27" s="95" t="n">
        <v>0</v>
      </c>
      <c r="J27" s="95" t="n">
        <v>0</v>
      </c>
      <c r="K27" s="111" t="n">
        <v>0</v>
      </c>
      <c r="L27" s="96" t="n">
        <v>0.7</v>
      </c>
      <c r="M27" s="96" t="n">
        <v>1</v>
      </c>
      <c r="N27" s="96" t="n">
        <v>0.8125</v>
      </c>
    </row>
    <row r="28" customFormat="false" ht="16.5" hidden="false" customHeight="false" outlineLevel="0" collapsed="false">
      <c r="B28" s="98" t="s">
        <v>103</v>
      </c>
      <c r="C28" s="99" t="n">
        <v>0.9091</v>
      </c>
      <c r="D28" s="99" t="n">
        <v>0</v>
      </c>
      <c r="E28" s="100" t="n">
        <v>0.8333</v>
      </c>
      <c r="F28" s="99" t="n">
        <v>0</v>
      </c>
      <c r="G28" s="99" t="n">
        <v>0</v>
      </c>
      <c r="H28" s="112" t="n">
        <v>0</v>
      </c>
      <c r="I28" s="99" t="n">
        <v>0</v>
      </c>
      <c r="J28" s="99" t="n">
        <v>0</v>
      </c>
      <c r="K28" s="112" t="n">
        <v>0</v>
      </c>
      <c r="L28" s="100" t="n">
        <v>0.9091</v>
      </c>
      <c r="M28" s="100" t="n">
        <v>0</v>
      </c>
      <c r="N28" s="100" t="n">
        <v>0.8333</v>
      </c>
    </row>
    <row r="29" customFormat="false" ht="16.5" hidden="false" customHeight="false" outlineLevel="0" collapsed="false">
      <c r="B29" s="33" t="s">
        <v>104</v>
      </c>
      <c r="C29" s="92" t="n">
        <v>0.3182</v>
      </c>
      <c r="D29" s="92" t="n">
        <v>0</v>
      </c>
      <c r="E29" s="93" t="n">
        <v>0.3043</v>
      </c>
      <c r="F29" s="92" t="n">
        <v>0</v>
      </c>
      <c r="G29" s="92" t="n">
        <v>0</v>
      </c>
      <c r="H29" s="110" t="n">
        <v>0</v>
      </c>
      <c r="I29" s="92" t="n">
        <v>0</v>
      </c>
      <c r="J29" s="92" t="n">
        <v>0</v>
      </c>
      <c r="K29" s="110" t="n">
        <v>0</v>
      </c>
      <c r="L29" s="93" t="n">
        <v>0.3182</v>
      </c>
      <c r="M29" s="93" t="n">
        <v>0</v>
      </c>
      <c r="N29" s="93" t="n">
        <v>0.3043</v>
      </c>
    </row>
    <row r="30" customFormat="false" ht="16.5" hidden="false" customHeight="false" outlineLevel="0" collapsed="false">
      <c r="B30" s="33" t="s">
        <v>105</v>
      </c>
      <c r="C30" s="92" t="n">
        <v>0.7753</v>
      </c>
      <c r="D30" s="92" t="n">
        <v>0.5</v>
      </c>
      <c r="E30" s="93" t="n">
        <v>0.7692</v>
      </c>
      <c r="F30" s="92" t="n">
        <v>0.7419</v>
      </c>
      <c r="G30" s="92" t="n">
        <v>0</v>
      </c>
      <c r="H30" s="110" t="n">
        <v>0.7302</v>
      </c>
      <c r="I30" s="92" t="n">
        <v>0</v>
      </c>
      <c r="J30" s="92" t="n">
        <v>0</v>
      </c>
      <c r="K30" s="110" t="n">
        <v>0</v>
      </c>
      <c r="L30" s="93" t="n">
        <v>0.7616</v>
      </c>
      <c r="M30" s="93" t="n">
        <v>0.3333</v>
      </c>
      <c r="N30" s="93" t="n">
        <v>0.7532</v>
      </c>
    </row>
    <row r="31" customFormat="false" ht="16.5" hidden="false" customHeight="false" outlineLevel="0" collapsed="false">
      <c r="B31" s="33" t="s">
        <v>106</v>
      </c>
      <c r="C31" s="92" t="n">
        <v>0.6723</v>
      </c>
      <c r="D31" s="92" t="n">
        <v>0.6</v>
      </c>
      <c r="E31" s="93" t="n">
        <v>0.6708</v>
      </c>
      <c r="F31" s="92" t="n">
        <v>0.7034</v>
      </c>
      <c r="G31" s="92" t="n">
        <v>0</v>
      </c>
      <c r="H31" s="110" t="n">
        <v>0.7034</v>
      </c>
      <c r="I31" s="92" t="n">
        <v>0</v>
      </c>
      <c r="J31" s="92" t="n">
        <v>0</v>
      </c>
      <c r="K31" s="110" t="n">
        <v>0</v>
      </c>
      <c r="L31" s="93" t="n">
        <v>0.6827</v>
      </c>
      <c r="M31" s="93" t="n">
        <v>0.6</v>
      </c>
      <c r="N31" s="93" t="n">
        <v>0.6816</v>
      </c>
    </row>
    <row r="32" customFormat="false" ht="16.5" hidden="false" customHeight="false" outlineLevel="0" collapsed="false">
      <c r="B32" s="97" t="s">
        <v>107</v>
      </c>
      <c r="C32" s="95" t="n">
        <v>0.7692</v>
      </c>
      <c r="D32" s="95" t="n">
        <v>0</v>
      </c>
      <c r="E32" s="96" t="n">
        <v>0.7692</v>
      </c>
      <c r="F32" s="95" t="n">
        <v>0</v>
      </c>
      <c r="G32" s="95" t="n">
        <v>0</v>
      </c>
      <c r="H32" s="111" t="n">
        <v>0</v>
      </c>
      <c r="I32" s="95" t="n">
        <v>0</v>
      </c>
      <c r="J32" s="95" t="n">
        <v>0</v>
      </c>
      <c r="K32" s="111" t="n">
        <v>0</v>
      </c>
      <c r="L32" s="96" t="n">
        <v>0.7692</v>
      </c>
      <c r="M32" s="96" t="n">
        <v>0</v>
      </c>
      <c r="N32" s="96" t="n">
        <v>0.7692</v>
      </c>
    </row>
    <row r="33" customFormat="false" ht="16.5" hidden="false" customHeight="false" outlineLevel="0" collapsed="false">
      <c r="B33" s="98" t="s">
        <v>108</v>
      </c>
      <c r="C33" s="99" t="n">
        <v>0.8077</v>
      </c>
      <c r="D33" s="99" t="n">
        <v>0.8333</v>
      </c>
      <c r="E33" s="100" t="n">
        <v>0.8125</v>
      </c>
      <c r="F33" s="99" t="n">
        <v>0</v>
      </c>
      <c r="G33" s="99" t="n">
        <v>0</v>
      </c>
      <c r="H33" s="112" t="n">
        <v>0</v>
      </c>
      <c r="I33" s="99" t="n">
        <v>0</v>
      </c>
      <c r="J33" s="99" t="n">
        <v>0</v>
      </c>
      <c r="K33" s="112" t="n">
        <v>0</v>
      </c>
      <c r="L33" s="100" t="n">
        <v>0.8077</v>
      </c>
      <c r="M33" s="100" t="n">
        <v>0.8333</v>
      </c>
      <c r="N33" s="100" t="n">
        <v>0.8125</v>
      </c>
    </row>
    <row r="34" customFormat="false" ht="16.5" hidden="false" customHeight="false" outlineLevel="0" collapsed="false">
      <c r="B34" s="33" t="s">
        <v>110</v>
      </c>
      <c r="C34" s="92" t="n">
        <v>0.8571</v>
      </c>
      <c r="D34" s="92" t="n">
        <v>1</v>
      </c>
      <c r="E34" s="93" t="n">
        <v>0.8621</v>
      </c>
      <c r="F34" s="92" t="n">
        <v>0.7895</v>
      </c>
      <c r="G34" s="92" t="n">
        <v>1</v>
      </c>
      <c r="H34" s="110" t="n">
        <v>0.8</v>
      </c>
      <c r="I34" s="92" t="n">
        <v>0</v>
      </c>
      <c r="J34" s="92" t="n">
        <v>0</v>
      </c>
      <c r="K34" s="110" t="n">
        <v>0</v>
      </c>
      <c r="L34" s="93" t="n">
        <v>0.8298</v>
      </c>
      <c r="M34" s="93" t="n">
        <v>1</v>
      </c>
      <c r="N34" s="93" t="n">
        <v>0.8367</v>
      </c>
    </row>
    <row r="35" customFormat="false" ht="16.5" hidden="false" customHeight="false" outlineLevel="0" collapsed="false">
      <c r="B35" s="33" t="s">
        <v>112</v>
      </c>
      <c r="C35" s="92" t="n">
        <v>0.8224</v>
      </c>
      <c r="D35" s="92" t="n">
        <v>1</v>
      </c>
      <c r="E35" s="93" t="n">
        <v>0.8273</v>
      </c>
      <c r="F35" s="92" t="n">
        <v>0.7</v>
      </c>
      <c r="G35" s="92" t="n">
        <v>0</v>
      </c>
      <c r="H35" s="110" t="n">
        <v>0.7</v>
      </c>
      <c r="I35" s="92" t="n">
        <v>0</v>
      </c>
      <c r="J35" s="92" t="n">
        <v>0</v>
      </c>
      <c r="K35" s="110" t="n">
        <v>0</v>
      </c>
      <c r="L35" s="93" t="n">
        <v>0.8031</v>
      </c>
      <c r="M35" s="93" t="n">
        <v>1</v>
      </c>
      <c r="N35" s="93" t="n">
        <v>0.8077</v>
      </c>
    </row>
    <row r="36" customFormat="false" ht="16.5" hidden="false" customHeight="false" outlineLevel="0" collapsed="false">
      <c r="B36" s="33" t="s">
        <v>113</v>
      </c>
      <c r="C36" s="92" t="n">
        <v>0.9167</v>
      </c>
      <c r="D36" s="92" t="n">
        <v>1</v>
      </c>
      <c r="E36" s="93" t="n">
        <v>0.9259</v>
      </c>
      <c r="F36" s="92" t="n">
        <v>0</v>
      </c>
      <c r="G36" s="92" t="n">
        <v>0</v>
      </c>
      <c r="H36" s="110" t="n">
        <v>0</v>
      </c>
      <c r="I36" s="92" t="n">
        <v>0</v>
      </c>
      <c r="J36" s="92" t="n">
        <v>0</v>
      </c>
      <c r="K36" s="110" t="n">
        <v>0</v>
      </c>
      <c r="L36" s="93" t="n">
        <v>0.9167</v>
      </c>
      <c r="M36" s="93" t="n">
        <v>1</v>
      </c>
      <c r="N36" s="93" t="n">
        <v>0.9259</v>
      </c>
    </row>
    <row r="37" customFormat="false" ht="16.5" hidden="false" customHeight="false" outlineLevel="0" collapsed="false">
      <c r="B37" s="97" t="s">
        <v>115</v>
      </c>
      <c r="C37" s="95" t="n">
        <v>0.7143</v>
      </c>
      <c r="D37" s="95" t="n">
        <v>0.5</v>
      </c>
      <c r="E37" s="96" t="n">
        <v>0.6667</v>
      </c>
      <c r="F37" s="95" t="n">
        <v>0</v>
      </c>
      <c r="G37" s="95" t="n">
        <v>0</v>
      </c>
      <c r="H37" s="111" t="n">
        <v>0</v>
      </c>
      <c r="I37" s="95" t="n">
        <v>0</v>
      </c>
      <c r="J37" s="95" t="n">
        <v>0</v>
      </c>
      <c r="K37" s="111" t="n">
        <v>0</v>
      </c>
      <c r="L37" s="96" t="n">
        <v>0.7143</v>
      </c>
      <c r="M37" s="96" t="n">
        <v>0.5</v>
      </c>
      <c r="N37" s="96" t="n">
        <v>0.6667</v>
      </c>
    </row>
    <row r="38" customFormat="false" ht="16.5" hidden="false" customHeight="false" outlineLevel="0" collapsed="false">
      <c r="B38" s="98" t="s">
        <v>116</v>
      </c>
      <c r="C38" s="99" t="n">
        <v>0.375</v>
      </c>
      <c r="D38" s="99" t="n">
        <v>0.3846</v>
      </c>
      <c r="E38" s="100" t="n">
        <v>0.381</v>
      </c>
      <c r="F38" s="99" t="n">
        <v>0.5</v>
      </c>
      <c r="G38" s="99" t="n">
        <v>0.6875</v>
      </c>
      <c r="H38" s="112" t="n">
        <v>0.6154</v>
      </c>
      <c r="I38" s="99" t="n">
        <v>0</v>
      </c>
      <c r="J38" s="99" t="n">
        <v>0</v>
      </c>
      <c r="K38" s="112" t="n">
        <v>0</v>
      </c>
      <c r="L38" s="100" t="n">
        <v>0.4444</v>
      </c>
      <c r="M38" s="100" t="n">
        <v>0.5517</v>
      </c>
      <c r="N38" s="100" t="n">
        <v>0.5106</v>
      </c>
    </row>
    <row r="39" customFormat="false" ht="16.5" hidden="false" customHeight="false" outlineLevel="0" collapsed="false">
      <c r="B39" s="33" t="s">
        <v>118</v>
      </c>
      <c r="C39" s="92" t="n">
        <v>0.9</v>
      </c>
      <c r="D39" s="92" t="n">
        <v>0.9545</v>
      </c>
      <c r="E39" s="93" t="n">
        <v>0.9375</v>
      </c>
      <c r="F39" s="92" t="n">
        <v>0</v>
      </c>
      <c r="G39" s="92" t="n">
        <v>0</v>
      </c>
      <c r="H39" s="110" t="n">
        <v>0</v>
      </c>
      <c r="I39" s="92" t="n">
        <v>0</v>
      </c>
      <c r="J39" s="92" t="n">
        <v>0</v>
      </c>
      <c r="K39" s="110" t="n">
        <v>0</v>
      </c>
      <c r="L39" s="93" t="n">
        <v>0.9</v>
      </c>
      <c r="M39" s="93" t="n">
        <v>0.9545</v>
      </c>
      <c r="N39" s="93" t="n">
        <v>0.9375</v>
      </c>
    </row>
    <row r="40" customFormat="false" ht="16.5" hidden="false" customHeight="false" outlineLevel="0" collapsed="false">
      <c r="B40" s="33" t="s">
        <v>119</v>
      </c>
      <c r="C40" s="92" t="n">
        <v>0.6</v>
      </c>
      <c r="D40" s="92" t="n">
        <v>0.6429</v>
      </c>
      <c r="E40" s="93" t="n">
        <v>0.6296</v>
      </c>
      <c r="F40" s="92" t="n">
        <v>0.6667</v>
      </c>
      <c r="G40" s="92" t="n">
        <v>0.8772</v>
      </c>
      <c r="H40" s="110" t="n">
        <v>0.8148</v>
      </c>
      <c r="I40" s="92" t="n">
        <v>0</v>
      </c>
      <c r="J40" s="92" t="n">
        <v>0</v>
      </c>
      <c r="K40" s="110" t="n">
        <v>0</v>
      </c>
      <c r="L40" s="93" t="n">
        <v>0.6327</v>
      </c>
      <c r="M40" s="93" t="n">
        <v>0.7611</v>
      </c>
      <c r="N40" s="93" t="n">
        <v>0.7222</v>
      </c>
    </row>
    <row r="41" customFormat="false" ht="16.5" hidden="false" customHeight="false" outlineLevel="0" collapsed="false">
      <c r="B41" s="33" t="s">
        <v>121</v>
      </c>
      <c r="C41" s="92" t="n">
        <v>0.7391</v>
      </c>
      <c r="D41" s="92" t="n">
        <v>0.4</v>
      </c>
      <c r="E41" s="93" t="n">
        <v>0.6053</v>
      </c>
      <c r="F41" s="92" t="n">
        <v>0</v>
      </c>
      <c r="G41" s="92" t="n">
        <v>0</v>
      </c>
      <c r="H41" s="110" t="n">
        <v>0</v>
      </c>
      <c r="I41" s="92" t="n">
        <v>0</v>
      </c>
      <c r="J41" s="92" t="n">
        <v>0</v>
      </c>
      <c r="K41" s="110" t="n">
        <v>0</v>
      </c>
      <c r="L41" s="93" t="n">
        <v>0.7391</v>
      </c>
      <c r="M41" s="93" t="n">
        <v>0.4</v>
      </c>
      <c r="N41" s="93" t="n">
        <v>0.6053</v>
      </c>
    </row>
    <row r="42" customFormat="false" ht="16.5" hidden="false" customHeight="false" outlineLevel="0" collapsed="false">
      <c r="B42" s="97" t="s">
        <v>219</v>
      </c>
      <c r="C42" s="95" t="n">
        <v>1</v>
      </c>
      <c r="D42" s="95" t="n">
        <v>0.5</v>
      </c>
      <c r="E42" s="96" t="n">
        <v>0.8333</v>
      </c>
      <c r="F42" s="95" t="n">
        <v>0</v>
      </c>
      <c r="G42" s="95" t="n">
        <v>0</v>
      </c>
      <c r="H42" s="111" t="n">
        <v>0</v>
      </c>
      <c r="I42" s="95" t="n">
        <v>0</v>
      </c>
      <c r="J42" s="95" t="n">
        <v>0</v>
      </c>
      <c r="K42" s="111" t="n">
        <v>0</v>
      </c>
      <c r="L42" s="96" t="n">
        <v>1</v>
      </c>
      <c r="M42" s="96" t="n">
        <v>0.5</v>
      </c>
      <c r="N42" s="96" t="n">
        <v>0.8333</v>
      </c>
    </row>
    <row r="43" customFormat="false" ht="16.5" hidden="false" customHeight="false" outlineLevel="0" collapsed="false">
      <c r="B43" s="98" t="s">
        <v>123</v>
      </c>
      <c r="C43" s="99" t="n">
        <v>0.8261</v>
      </c>
      <c r="D43" s="99" t="n">
        <v>1</v>
      </c>
      <c r="E43" s="100" t="n">
        <v>0.8571</v>
      </c>
      <c r="F43" s="99" t="n">
        <v>0</v>
      </c>
      <c r="G43" s="99" t="n">
        <v>0</v>
      </c>
      <c r="H43" s="112" t="n">
        <v>0</v>
      </c>
      <c r="I43" s="99" t="n">
        <v>0</v>
      </c>
      <c r="J43" s="99" t="n">
        <v>0</v>
      </c>
      <c r="K43" s="112" t="n">
        <v>0</v>
      </c>
      <c r="L43" s="100" t="n">
        <v>0.8261</v>
      </c>
      <c r="M43" s="100" t="n">
        <v>1</v>
      </c>
      <c r="N43" s="100" t="n">
        <v>0.8571</v>
      </c>
    </row>
    <row r="44" customFormat="false" ht="16.5" hidden="false" customHeight="false" outlineLevel="0" collapsed="false">
      <c r="B44" s="33" t="s">
        <v>124</v>
      </c>
      <c r="C44" s="92" t="n">
        <v>0.3871</v>
      </c>
      <c r="D44" s="92" t="n">
        <v>0.6471</v>
      </c>
      <c r="E44" s="93" t="n">
        <v>0.5231</v>
      </c>
      <c r="F44" s="92" t="n">
        <v>0</v>
      </c>
      <c r="G44" s="92" t="n">
        <v>0</v>
      </c>
      <c r="H44" s="110" t="n">
        <v>0</v>
      </c>
      <c r="I44" s="92" t="n">
        <v>0</v>
      </c>
      <c r="J44" s="92" t="n">
        <v>0</v>
      </c>
      <c r="K44" s="110" t="n">
        <v>0</v>
      </c>
      <c r="L44" s="93" t="n">
        <v>0.3871</v>
      </c>
      <c r="M44" s="93" t="n">
        <v>0.6471</v>
      </c>
      <c r="N44" s="93" t="n">
        <v>0.5231</v>
      </c>
    </row>
    <row r="45" customFormat="false" ht="16.5" hidden="false" customHeight="false" outlineLevel="0" collapsed="false">
      <c r="B45" s="33" t="s">
        <v>125</v>
      </c>
      <c r="C45" s="92" t="n">
        <v>0.6129</v>
      </c>
      <c r="D45" s="92" t="n">
        <v>0.7586</v>
      </c>
      <c r="E45" s="93" t="n">
        <v>0.6197</v>
      </c>
      <c r="F45" s="92" t="n">
        <v>0.7273</v>
      </c>
      <c r="G45" s="92" t="n">
        <v>0</v>
      </c>
      <c r="H45" s="110" t="n">
        <v>0.7179</v>
      </c>
      <c r="I45" s="92" t="n">
        <v>0</v>
      </c>
      <c r="J45" s="92" t="n">
        <v>0</v>
      </c>
      <c r="K45" s="110" t="n">
        <v>0</v>
      </c>
      <c r="L45" s="93" t="n">
        <v>0.6261</v>
      </c>
      <c r="M45" s="93" t="n">
        <v>0.7333</v>
      </c>
      <c r="N45" s="93" t="n">
        <v>0.6307</v>
      </c>
    </row>
    <row r="46" customFormat="false" ht="16.5" hidden="false" customHeight="false" outlineLevel="0" collapsed="false">
      <c r="B46" s="33" t="s">
        <v>126</v>
      </c>
      <c r="C46" s="92" t="n">
        <v>0.7629</v>
      </c>
      <c r="D46" s="92" t="n">
        <v>1</v>
      </c>
      <c r="E46" s="93" t="n">
        <v>0.7653</v>
      </c>
      <c r="F46" s="92" t="n">
        <v>0</v>
      </c>
      <c r="G46" s="92" t="n">
        <v>0</v>
      </c>
      <c r="H46" s="110" t="n">
        <v>0</v>
      </c>
      <c r="I46" s="92" t="n">
        <v>0</v>
      </c>
      <c r="J46" s="92" t="n">
        <v>0</v>
      </c>
      <c r="K46" s="110" t="n">
        <v>0</v>
      </c>
      <c r="L46" s="93" t="n">
        <v>0.7629</v>
      </c>
      <c r="M46" s="93" t="n">
        <v>1</v>
      </c>
      <c r="N46" s="93" t="n">
        <v>0.7653</v>
      </c>
    </row>
    <row r="47" customFormat="false" ht="16.5" hidden="false" customHeight="false" outlineLevel="0" collapsed="false">
      <c r="B47" s="33" t="s">
        <v>127</v>
      </c>
      <c r="C47" s="92" t="n">
        <v>0.9286</v>
      </c>
      <c r="D47" s="92" t="n">
        <v>0.7778</v>
      </c>
      <c r="E47" s="93" t="n">
        <v>0.8919</v>
      </c>
      <c r="F47" s="92" t="n">
        <v>0</v>
      </c>
      <c r="G47" s="92" t="n">
        <v>0</v>
      </c>
      <c r="H47" s="110" t="n">
        <v>0</v>
      </c>
      <c r="I47" s="92" t="n">
        <v>0.9643</v>
      </c>
      <c r="J47" s="92" t="n">
        <v>0.8</v>
      </c>
      <c r="K47" s="110" t="n">
        <v>0.9394</v>
      </c>
      <c r="L47" s="93" t="n">
        <v>0.9464</v>
      </c>
      <c r="M47" s="93" t="n">
        <v>0.7857</v>
      </c>
      <c r="N47" s="93" t="n">
        <v>0.9143</v>
      </c>
    </row>
    <row r="48" customFormat="false" ht="17.25" hidden="false" customHeight="false" outlineLevel="0" collapsed="false">
      <c r="B48" s="117" t="s">
        <v>211</v>
      </c>
      <c r="C48" s="118" t="n">
        <v>0.7254</v>
      </c>
      <c r="D48" s="118" t="n">
        <v>0.828</v>
      </c>
      <c r="E48" s="118" t="n">
        <v>0.7691</v>
      </c>
      <c r="F48" s="118" t="n">
        <v>0.7175</v>
      </c>
      <c r="G48" s="118" t="n">
        <v>0.8326</v>
      </c>
      <c r="H48" s="118" t="n">
        <v>0.7745</v>
      </c>
      <c r="I48" s="118" t="n">
        <v>0.9836</v>
      </c>
      <c r="J48" s="118" t="n">
        <v>0.995</v>
      </c>
      <c r="K48" s="118" t="n">
        <v>0.9906</v>
      </c>
      <c r="L48" s="118" t="n">
        <v>0.748</v>
      </c>
      <c r="M48" s="118" t="n">
        <v>0.8585</v>
      </c>
      <c r="N48" s="118" t="n">
        <v>0.7998</v>
      </c>
    </row>
    <row r="49" customFormat="false" ht="16.5" hidden="false" customHeight="false" outlineLevel="0" collapsed="false">
      <c r="B49" s="119" t="s">
        <v>224</v>
      </c>
      <c r="C49" s="120"/>
      <c r="D49" s="120"/>
      <c r="E49" s="121"/>
      <c r="F49" s="120"/>
      <c r="G49" s="120"/>
      <c r="H49" s="121"/>
      <c r="I49" s="120"/>
      <c r="J49" s="120"/>
      <c r="K49" s="121"/>
      <c r="L49" s="121"/>
      <c r="M49" s="121"/>
      <c r="N49" s="121"/>
    </row>
    <row r="50" customFormat="false" ht="16.5" hidden="false" customHeight="false" outlineLevel="0" collapsed="false">
      <c r="B50" s="33" t="s">
        <v>130</v>
      </c>
      <c r="C50" s="92" t="n">
        <v>0.8824</v>
      </c>
      <c r="D50" s="92" t="n">
        <v>0.9</v>
      </c>
      <c r="E50" s="93" t="n">
        <v>0.8889</v>
      </c>
      <c r="F50" s="92" t="n">
        <v>0</v>
      </c>
      <c r="G50" s="92" t="n">
        <v>0</v>
      </c>
      <c r="H50" s="93" t="n">
        <v>0</v>
      </c>
      <c r="I50" s="92" t="n">
        <v>0.9524</v>
      </c>
      <c r="J50" s="92" t="n">
        <v>0.9583</v>
      </c>
      <c r="K50" s="93" t="n">
        <v>0.954</v>
      </c>
      <c r="L50" s="93" t="n">
        <v>0.9375</v>
      </c>
      <c r="M50" s="93" t="n">
        <v>0.9412</v>
      </c>
      <c r="N50" s="93" t="n">
        <v>0.9386</v>
      </c>
    </row>
    <row r="51" customFormat="false" ht="16.5" hidden="false" customHeight="false" outlineLevel="0" collapsed="false">
      <c r="B51" s="33" t="s">
        <v>132</v>
      </c>
      <c r="C51" s="92" t="n">
        <v>0.7132</v>
      </c>
      <c r="D51" s="92" t="n">
        <v>0.5517</v>
      </c>
      <c r="E51" s="93" t="n">
        <v>0.6973</v>
      </c>
      <c r="F51" s="92" t="n">
        <v>0</v>
      </c>
      <c r="G51" s="92" t="n">
        <v>0</v>
      </c>
      <c r="H51" s="93" t="n">
        <v>0</v>
      </c>
      <c r="I51" s="92" t="n">
        <v>0.9</v>
      </c>
      <c r="J51" s="92" t="n">
        <v>0</v>
      </c>
      <c r="K51" s="93" t="n">
        <v>0.9</v>
      </c>
      <c r="L51" s="93" t="n">
        <v>0.72</v>
      </c>
      <c r="M51" s="93" t="n">
        <v>0.5517</v>
      </c>
      <c r="N51" s="93" t="n">
        <v>0.7039</v>
      </c>
    </row>
    <row r="52" customFormat="false" ht="16.5" hidden="false" customHeight="false" outlineLevel="0" collapsed="false">
      <c r="B52" s="33" t="s">
        <v>133</v>
      </c>
      <c r="C52" s="92" t="n">
        <v>0.6324</v>
      </c>
      <c r="D52" s="92" t="n">
        <v>0.7589</v>
      </c>
      <c r="E52" s="93" t="n">
        <v>0.7017</v>
      </c>
      <c r="F52" s="92" t="n">
        <v>0.7795</v>
      </c>
      <c r="G52" s="92" t="n">
        <v>0.8553</v>
      </c>
      <c r="H52" s="93" t="n">
        <v>0.8217</v>
      </c>
      <c r="I52" s="92" t="n">
        <v>0.6491</v>
      </c>
      <c r="J52" s="92" t="n">
        <v>0.8696</v>
      </c>
      <c r="K52" s="93" t="n">
        <v>0.7125</v>
      </c>
      <c r="L52" s="93" t="n">
        <v>0.6617</v>
      </c>
      <c r="M52" s="93" t="n">
        <v>0.7821</v>
      </c>
      <c r="N52" s="93" t="n">
        <v>0.7261</v>
      </c>
    </row>
    <row r="53" customFormat="false" ht="16.5" hidden="false" customHeight="false" outlineLevel="0" collapsed="false">
      <c r="B53" s="33" t="s">
        <v>134</v>
      </c>
      <c r="C53" s="92" t="n">
        <v>0.75</v>
      </c>
      <c r="D53" s="92" t="n">
        <v>0.9048</v>
      </c>
      <c r="E53" s="93" t="n">
        <v>0.8621</v>
      </c>
      <c r="F53" s="92" t="n">
        <v>0</v>
      </c>
      <c r="G53" s="92" t="n">
        <v>0</v>
      </c>
      <c r="H53" s="93" t="n">
        <v>0</v>
      </c>
      <c r="I53" s="92" t="n">
        <v>0</v>
      </c>
      <c r="J53" s="92" t="n">
        <v>0</v>
      </c>
      <c r="K53" s="93" t="n">
        <v>0</v>
      </c>
      <c r="L53" s="93" t="n">
        <v>0.75</v>
      </c>
      <c r="M53" s="93" t="n">
        <v>0.9048</v>
      </c>
      <c r="N53" s="93" t="n">
        <v>0.8621</v>
      </c>
    </row>
    <row r="54" customFormat="false" ht="16.5" hidden="false" customHeight="false" outlineLevel="0" collapsed="false">
      <c r="B54" s="97" t="s">
        <v>135</v>
      </c>
      <c r="C54" s="95" t="n">
        <v>0.9</v>
      </c>
      <c r="D54" s="95" t="n">
        <v>0.8312</v>
      </c>
      <c r="E54" s="96" t="n">
        <v>0.8454</v>
      </c>
      <c r="F54" s="95" t="n">
        <v>0</v>
      </c>
      <c r="G54" s="95" t="n">
        <v>0</v>
      </c>
      <c r="H54" s="96" t="n">
        <v>0</v>
      </c>
      <c r="I54" s="95" t="n">
        <v>0.8</v>
      </c>
      <c r="J54" s="95" t="n">
        <v>0.9625</v>
      </c>
      <c r="K54" s="96" t="n">
        <v>0.93</v>
      </c>
      <c r="L54" s="96" t="n">
        <v>0.85</v>
      </c>
      <c r="M54" s="96" t="n">
        <v>0.8981</v>
      </c>
      <c r="N54" s="96" t="n">
        <v>0.8883</v>
      </c>
    </row>
    <row r="55" customFormat="false" ht="16.5" hidden="false" customHeight="false" outlineLevel="0" collapsed="false">
      <c r="B55" s="98" t="s">
        <v>136</v>
      </c>
      <c r="C55" s="99" t="n">
        <v>0.5294</v>
      </c>
      <c r="D55" s="99" t="n">
        <v>0.8571</v>
      </c>
      <c r="E55" s="100" t="n">
        <v>0.625</v>
      </c>
      <c r="F55" s="99" t="n">
        <v>0</v>
      </c>
      <c r="G55" s="99" t="n">
        <v>0</v>
      </c>
      <c r="H55" s="112" t="n">
        <v>0</v>
      </c>
      <c r="I55" s="99" t="n">
        <v>1</v>
      </c>
      <c r="J55" s="99" t="n">
        <v>0</v>
      </c>
      <c r="K55" s="112" t="n">
        <v>1</v>
      </c>
      <c r="L55" s="100" t="n">
        <v>0.5789</v>
      </c>
      <c r="M55" s="100" t="n">
        <v>0.8571</v>
      </c>
      <c r="N55" s="100" t="n">
        <v>0.6538</v>
      </c>
    </row>
    <row r="56" customFormat="false" ht="16.5" hidden="false" customHeight="false" outlineLevel="0" collapsed="false">
      <c r="B56" s="33" t="s">
        <v>137</v>
      </c>
      <c r="C56" s="92" t="n">
        <v>0.6</v>
      </c>
      <c r="D56" s="92" t="n">
        <v>0.7826</v>
      </c>
      <c r="E56" s="93" t="n">
        <v>0.75</v>
      </c>
      <c r="F56" s="92" t="n">
        <v>0</v>
      </c>
      <c r="G56" s="92" t="n">
        <v>0</v>
      </c>
      <c r="H56" s="93" t="n">
        <v>0</v>
      </c>
      <c r="I56" s="92" t="n">
        <v>0</v>
      </c>
      <c r="J56" s="92" t="n">
        <v>0</v>
      </c>
      <c r="K56" s="93" t="n">
        <v>0</v>
      </c>
      <c r="L56" s="93" t="n">
        <v>0.6</v>
      </c>
      <c r="M56" s="93" t="n">
        <v>0.7826</v>
      </c>
      <c r="N56" s="93" t="n">
        <v>0.75</v>
      </c>
    </row>
    <row r="57" customFormat="false" ht="16.5" hidden="false" customHeight="false" outlineLevel="0" collapsed="false">
      <c r="B57" s="33" t="s">
        <v>138</v>
      </c>
      <c r="C57" s="92" t="n">
        <v>0.7143</v>
      </c>
      <c r="D57" s="92" t="n">
        <v>0.8333</v>
      </c>
      <c r="E57" s="93" t="n">
        <v>0.7353</v>
      </c>
      <c r="F57" s="92" t="n">
        <v>0</v>
      </c>
      <c r="G57" s="92" t="n">
        <v>0</v>
      </c>
      <c r="H57" s="93" t="n">
        <v>0</v>
      </c>
      <c r="I57" s="92" t="n">
        <v>0.9241</v>
      </c>
      <c r="J57" s="92" t="n">
        <v>1</v>
      </c>
      <c r="K57" s="93" t="n">
        <v>0.9439</v>
      </c>
      <c r="L57" s="93" t="n">
        <v>0.8692</v>
      </c>
      <c r="M57" s="93" t="n">
        <v>0.9706</v>
      </c>
      <c r="N57" s="93" t="n">
        <v>0.8936</v>
      </c>
    </row>
    <row r="58" customFormat="false" ht="16.5" hidden="false" customHeight="false" outlineLevel="0" collapsed="false">
      <c r="B58" s="33" t="s">
        <v>139</v>
      </c>
      <c r="C58" s="92" t="n">
        <v>0.8</v>
      </c>
      <c r="D58" s="92" t="n">
        <v>0.7917</v>
      </c>
      <c r="E58" s="93" t="n">
        <v>0.7931</v>
      </c>
      <c r="F58" s="92" t="n">
        <v>0.8333</v>
      </c>
      <c r="G58" s="92" t="n">
        <v>0.963</v>
      </c>
      <c r="H58" s="93" t="n">
        <v>0.9394</v>
      </c>
      <c r="I58" s="92" t="n">
        <v>0</v>
      </c>
      <c r="J58" s="92" t="n">
        <v>0</v>
      </c>
      <c r="K58" s="93" t="n">
        <v>0</v>
      </c>
      <c r="L58" s="93" t="n">
        <v>0.8182</v>
      </c>
      <c r="M58" s="93" t="n">
        <v>0.8824</v>
      </c>
      <c r="N58" s="93" t="n">
        <v>0.871</v>
      </c>
    </row>
    <row r="59" customFormat="false" ht="16.5" hidden="false" customHeight="false" outlineLevel="0" collapsed="false">
      <c r="B59" s="97" t="s">
        <v>140</v>
      </c>
      <c r="C59" s="95" t="n">
        <v>0.8814</v>
      </c>
      <c r="D59" s="95" t="n">
        <v>0.931</v>
      </c>
      <c r="E59" s="96" t="n">
        <v>0.9143</v>
      </c>
      <c r="F59" s="95" t="n">
        <v>0.9167</v>
      </c>
      <c r="G59" s="95" t="n">
        <v>0.9011</v>
      </c>
      <c r="H59" s="96" t="n">
        <v>0.9029</v>
      </c>
      <c r="I59" s="95" t="n">
        <v>0</v>
      </c>
      <c r="J59" s="95" t="n">
        <v>0</v>
      </c>
      <c r="K59" s="96" t="n">
        <v>0</v>
      </c>
      <c r="L59" s="96" t="n">
        <v>0.8873</v>
      </c>
      <c r="M59" s="96" t="n">
        <v>0.9179</v>
      </c>
      <c r="N59" s="96" t="n">
        <v>0.9101</v>
      </c>
    </row>
    <row r="60" customFormat="false" ht="16.5" hidden="false" customHeight="false" outlineLevel="0" collapsed="false">
      <c r="B60" s="98" t="s">
        <v>141</v>
      </c>
      <c r="C60" s="99" t="n">
        <v>0.75</v>
      </c>
      <c r="D60" s="99" t="n">
        <v>0.9545</v>
      </c>
      <c r="E60" s="100" t="n">
        <v>0.9231</v>
      </c>
      <c r="F60" s="99" t="n">
        <v>0</v>
      </c>
      <c r="G60" s="99" t="n">
        <v>0</v>
      </c>
      <c r="H60" s="112" t="n">
        <v>0</v>
      </c>
      <c r="I60" s="99" t="n">
        <v>1</v>
      </c>
      <c r="J60" s="99" t="n">
        <v>1</v>
      </c>
      <c r="K60" s="112" t="n">
        <v>1</v>
      </c>
      <c r="L60" s="100" t="n">
        <v>0.8333</v>
      </c>
      <c r="M60" s="100" t="n">
        <v>0.96</v>
      </c>
      <c r="N60" s="100" t="n">
        <v>0.9355</v>
      </c>
    </row>
    <row r="61" customFormat="false" ht="16.5" hidden="false" customHeight="false" outlineLevel="0" collapsed="false">
      <c r="B61" s="33" t="s">
        <v>142</v>
      </c>
      <c r="C61" s="92" t="n">
        <v>0.8387</v>
      </c>
      <c r="D61" s="92" t="n">
        <v>0.6</v>
      </c>
      <c r="E61" s="93" t="n">
        <v>0.8265</v>
      </c>
      <c r="F61" s="92" t="n">
        <v>0</v>
      </c>
      <c r="G61" s="92" t="n">
        <v>0</v>
      </c>
      <c r="H61" s="93" t="n">
        <v>0</v>
      </c>
      <c r="I61" s="92" t="n">
        <v>0</v>
      </c>
      <c r="J61" s="92" t="n">
        <v>0</v>
      </c>
      <c r="K61" s="93" t="n">
        <v>0</v>
      </c>
      <c r="L61" s="93" t="n">
        <v>0.8387</v>
      </c>
      <c r="M61" s="93" t="n">
        <v>0.6</v>
      </c>
      <c r="N61" s="93" t="n">
        <v>0.8265</v>
      </c>
    </row>
    <row r="62" customFormat="false" ht="16.5" hidden="false" customHeight="false" outlineLevel="0" collapsed="false">
      <c r="B62" s="33" t="s">
        <v>143</v>
      </c>
      <c r="C62" s="92" t="n">
        <v>0.7677</v>
      </c>
      <c r="D62" s="92" t="n">
        <v>0.75</v>
      </c>
      <c r="E62" s="93" t="n">
        <v>0.767</v>
      </c>
      <c r="F62" s="92" t="n">
        <v>0.8605</v>
      </c>
      <c r="G62" s="92" t="n">
        <v>1</v>
      </c>
      <c r="H62" s="93" t="n">
        <v>0.8636</v>
      </c>
      <c r="I62" s="92" t="n">
        <v>0</v>
      </c>
      <c r="J62" s="92" t="n">
        <v>0</v>
      </c>
      <c r="K62" s="93" t="n">
        <v>0</v>
      </c>
      <c r="L62" s="93" t="n">
        <v>0.7958</v>
      </c>
      <c r="M62" s="93" t="n">
        <v>0.8</v>
      </c>
      <c r="N62" s="93" t="n">
        <v>0.7959</v>
      </c>
    </row>
    <row r="63" customFormat="false" ht="16.5" hidden="false" customHeight="false" outlineLevel="0" collapsed="false">
      <c r="B63" s="33" t="s">
        <v>144</v>
      </c>
      <c r="C63" s="92" t="n">
        <v>1</v>
      </c>
      <c r="D63" s="92" t="n">
        <v>0.7857</v>
      </c>
      <c r="E63" s="93" t="n">
        <v>0.8</v>
      </c>
      <c r="F63" s="92" t="n">
        <v>0</v>
      </c>
      <c r="G63" s="92" t="n">
        <v>0</v>
      </c>
      <c r="H63" s="93" t="n">
        <v>0</v>
      </c>
      <c r="I63" s="92" t="n">
        <v>0</v>
      </c>
      <c r="J63" s="92" t="n">
        <v>0</v>
      </c>
      <c r="K63" s="93" t="n">
        <v>0</v>
      </c>
      <c r="L63" s="93" t="n">
        <v>1</v>
      </c>
      <c r="M63" s="93" t="n">
        <v>0.7857</v>
      </c>
      <c r="N63" s="93" t="n">
        <v>0.8</v>
      </c>
    </row>
    <row r="64" customFormat="false" ht="16.5" hidden="false" customHeight="false" outlineLevel="0" collapsed="false">
      <c r="B64" s="97" t="s">
        <v>145</v>
      </c>
      <c r="C64" s="95" t="n">
        <v>0.5</v>
      </c>
      <c r="D64" s="95" t="n">
        <v>0.5588</v>
      </c>
      <c r="E64" s="96" t="n">
        <v>0.5233</v>
      </c>
      <c r="F64" s="95" t="n">
        <v>0</v>
      </c>
      <c r="G64" s="95" t="n">
        <v>0</v>
      </c>
      <c r="H64" s="96" t="n">
        <v>0</v>
      </c>
      <c r="I64" s="95" t="n">
        <v>0.7451</v>
      </c>
      <c r="J64" s="95" t="n">
        <v>0.8</v>
      </c>
      <c r="K64" s="96" t="n">
        <v>0.7541</v>
      </c>
      <c r="L64" s="96" t="n">
        <v>0.6214</v>
      </c>
      <c r="M64" s="96" t="n">
        <v>0.6136</v>
      </c>
      <c r="N64" s="96" t="n">
        <v>0.619</v>
      </c>
    </row>
    <row r="65" customFormat="false" ht="16.5" hidden="false" customHeight="false" outlineLevel="0" collapsed="false">
      <c r="B65" s="98" t="s">
        <v>146</v>
      </c>
      <c r="C65" s="99" t="n">
        <v>0.8947</v>
      </c>
      <c r="D65" s="99" t="n">
        <v>1</v>
      </c>
      <c r="E65" s="100" t="n">
        <v>0.9048</v>
      </c>
      <c r="F65" s="99" t="n">
        <v>0</v>
      </c>
      <c r="G65" s="99" t="n">
        <v>0</v>
      </c>
      <c r="H65" s="112" t="n">
        <v>0</v>
      </c>
      <c r="I65" s="99" t="n">
        <v>0</v>
      </c>
      <c r="J65" s="99" t="n">
        <v>0</v>
      </c>
      <c r="K65" s="112" t="n">
        <v>0</v>
      </c>
      <c r="L65" s="100" t="n">
        <v>0.8947</v>
      </c>
      <c r="M65" s="100" t="n">
        <v>1</v>
      </c>
      <c r="N65" s="100" t="n">
        <v>0.9048</v>
      </c>
    </row>
    <row r="66" customFormat="false" ht="16.5" hidden="false" customHeight="false" outlineLevel="0" collapsed="false">
      <c r="B66" s="33" t="s">
        <v>147</v>
      </c>
      <c r="C66" s="92" t="n">
        <v>0.7189</v>
      </c>
      <c r="D66" s="92" t="n">
        <v>0.6667</v>
      </c>
      <c r="E66" s="93" t="n">
        <v>0.7143</v>
      </c>
      <c r="F66" s="92" t="n">
        <v>0.8919</v>
      </c>
      <c r="G66" s="92" t="n">
        <v>0.8</v>
      </c>
      <c r="H66" s="93" t="n">
        <v>0.881</v>
      </c>
      <c r="I66" s="92" t="n">
        <v>0.7692</v>
      </c>
      <c r="J66" s="92" t="n">
        <v>1</v>
      </c>
      <c r="K66" s="93" t="n">
        <v>0.7857</v>
      </c>
      <c r="L66" s="93" t="n">
        <v>0.7686</v>
      </c>
      <c r="M66" s="93" t="n">
        <v>0.7778</v>
      </c>
      <c r="N66" s="93" t="n">
        <v>0.7694</v>
      </c>
    </row>
    <row r="67" customFormat="false" ht="16.5" hidden="false" customHeight="false" outlineLevel="0" collapsed="false">
      <c r="B67" s="33" t="s">
        <v>148</v>
      </c>
      <c r="C67" s="92" t="n">
        <v>0.6581</v>
      </c>
      <c r="D67" s="92" t="n">
        <v>0.6667</v>
      </c>
      <c r="E67" s="93" t="n">
        <v>0.6592</v>
      </c>
      <c r="F67" s="92" t="n">
        <v>0.8889</v>
      </c>
      <c r="G67" s="92" t="n">
        <v>0</v>
      </c>
      <c r="H67" s="93" t="n">
        <v>0.8889</v>
      </c>
      <c r="I67" s="92" t="n">
        <v>0.878</v>
      </c>
      <c r="J67" s="92" t="n">
        <v>1</v>
      </c>
      <c r="K67" s="93" t="n">
        <v>0.8876</v>
      </c>
      <c r="L67" s="93" t="n">
        <v>0.7289</v>
      </c>
      <c r="M67" s="93" t="n">
        <v>0.725</v>
      </c>
      <c r="N67" s="93" t="n">
        <v>0.7285</v>
      </c>
    </row>
    <row r="68" customFormat="false" ht="16.5" hidden="false" customHeight="false" outlineLevel="0" collapsed="false">
      <c r="B68" s="33" t="s">
        <v>149</v>
      </c>
      <c r="C68" s="92" t="n">
        <v>0.3889</v>
      </c>
      <c r="D68" s="92" t="n">
        <v>0</v>
      </c>
      <c r="E68" s="93" t="n">
        <v>0.3684</v>
      </c>
      <c r="F68" s="92" t="n">
        <v>0</v>
      </c>
      <c r="G68" s="92" t="n">
        <v>0</v>
      </c>
      <c r="H68" s="93" t="n">
        <v>0</v>
      </c>
      <c r="I68" s="92" t="n">
        <v>0</v>
      </c>
      <c r="J68" s="92" t="n">
        <v>0</v>
      </c>
      <c r="K68" s="93" t="n">
        <v>0</v>
      </c>
      <c r="L68" s="93" t="n">
        <v>0.3889</v>
      </c>
      <c r="M68" s="93" t="n">
        <v>0</v>
      </c>
      <c r="N68" s="93" t="n">
        <v>0.3684</v>
      </c>
    </row>
    <row r="69" customFormat="false" ht="16.5" hidden="false" customHeight="false" outlineLevel="0" collapsed="false">
      <c r="B69" s="97" t="s">
        <v>150</v>
      </c>
      <c r="C69" s="95" t="n">
        <v>0.8387</v>
      </c>
      <c r="D69" s="95" t="n">
        <v>0.9286</v>
      </c>
      <c r="E69" s="96" t="n">
        <v>0.9043</v>
      </c>
      <c r="F69" s="95" t="n">
        <v>0</v>
      </c>
      <c r="G69" s="95" t="n">
        <v>0</v>
      </c>
      <c r="H69" s="96" t="n">
        <v>0</v>
      </c>
      <c r="I69" s="95" t="n">
        <v>0.9048</v>
      </c>
      <c r="J69" s="95" t="n">
        <v>0.9897</v>
      </c>
      <c r="K69" s="96" t="n">
        <v>0.964</v>
      </c>
      <c r="L69" s="96" t="n">
        <v>0.8767</v>
      </c>
      <c r="M69" s="96" t="n">
        <v>0.9613</v>
      </c>
      <c r="N69" s="96" t="n">
        <v>0.937</v>
      </c>
    </row>
    <row r="70" customFormat="false" ht="16.5" hidden="false" customHeight="false" outlineLevel="0" collapsed="false">
      <c r="B70" s="98" t="s">
        <v>151</v>
      </c>
      <c r="C70" s="99" t="n">
        <v>0.7111</v>
      </c>
      <c r="D70" s="99" t="n">
        <v>0.6333</v>
      </c>
      <c r="E70" s="100" t="n">
        <v>0.68</v>
      </c>
      <c r="F70" s="99" t="n">
        <v>0</v>
      </c>
      <c r="G70" s="99" t="n">
        <v>0</v>
      </c>
      <c r="H70" s="112" t="n">
        <v>0</v>
      </c>
      <c r="I70" s="99" t="n">
        <v>0.8889</v>
      </c>
      <c r="J70" s="99" t="n">
        <v>1</v>
      </c>
      <c r="K70" s="112" t="n">
        <v>0.9286</v>
      </c>
      <c r="L70" s="100" t="n">
        <v>0.7407</v>
      </c>
      <c r="M70" s="100" t="n">
        <v>0.6857</v>
      </c>
      <c r="N70" s="100" t="n">
        <v>0.7191</v>
      </c>
    </row>
    <row r="71" customFormat="false" ht="16.5" hidden="false" customHeight="false" outlineLevel="0" collapsed="false">
      <c r="B71" s="33" t="s">
        <v>152</v>
      </c>
      <c r="C71" s="92" t="n">
        <v>0.4054</v>
      </c>
      <c r="D71" s="92" t="n">
        <v>0.4483</v>
      </c>
      <c r="E71" s="93" t="n">
        <v>0.4242</v>
      </c>
      <c r="F71" s="92" t="n">
        <v>0</v>
      </c>
      <c r="G71" s="92" t="n">
        <v>0</v>
      </c>
      <c r="H71" s="93" t="n">
        <v>0</v>
      </c>
      <c r="I71" s="92" t="n">
        <v>0</v>
      </c>
      <c r="J71" s="92" t="n">
        <v>0</v>
      </c>
      <c r="K71" s="93" t="n">
        <v>0</v>
      </c>
      <c r="L71" s="93" t="n">
        <v>0.4054</v>
      </c>
      <c r="M71" s="93" t="n">
        <v>0.4483</v>
      </c>
      <c r="N71" s="93" t="n">
        <v>0.4242</v>
      </c>
    </row>
    <row r="72" customFormat="false" ht="16.5" hidden="false" customHeight="false" outlineLevel="0" collapsed="false">
      <c r="B72" s="33" t="s">
        <v>153</v>
      </c>
      <c r="C72" s="92" t="n">
        <v>1</v>
      </c>
      <c r="D72" s="92" t="n">
        <v>1</v>
      </c>
      <c r="E72" s="93" t="n">
        <v>1</v>
      </c>
      <c r="F72" s="92" t="n">
        <v>0</v>
      </c>
      <c r="G72" s="92" t="n">
        <v>0</v>
      </c>
      <c r="H72" s="93" t="n">
        <v>0</v>
      </c>
      <c r="I72" s="92" t="n">
        <v>0</v>
      </c>
      <c r="J72" s="92" t="n">
        <v>0</v>
      </c>
      <c r="K72" s="93" t="n">
        <v>0</v>
      </c>
      <c r="L72" s="93" t="n">
        <v>1</v>
      </c>
      <c r="M72" s="93" t="n">
        <v>1</v>
      </c>
      <c r="N72" s="93" t="n">
        <v>1</v>
      </c>
    </row>
    <row r="73" customFormat="false" ht="16.5" hidden="false" customHeight="false" outlineLevel="0" collapsed="false">
      <c r="B73" s="33" t="s">
        <v>154</v>
      </c>
      <c r="C73" s="92" t="n">
        <v>0.8</v>
      </c>
      <c r="D73" s="92" t="n">
        <v>1</v>
      </c>
      <c r="E73" s="93" t="n">
        <v>0.8235</v>
      </c>
      <c r="F73" s="92" t="n">
        <v>0</v>
      </c>
      <c r="G73" s="92" t="n">
        <v>0</v>
      </c>
      <c r="H73" s="93" t="n">
        <v>0</v>
      </c>
      <c r="I73" s="92" t="n">
        <v>0</v>
      </c>
      <c r="J73" s="92" t="n">
        <v>0</v>
      </c>
      <c r="K73" s="93" t="n">
        <v>0</v>
      </c>
      <c r="L73" s="93" t="n">
        <v>0.8</v>
      </c>
      <c r="M73" s="93" t="n">
        <v>1</v>
      </c>
      <c r="N73" s="93" t="n">
        <v>0.8235</v>
      </c>
    </row>
    <row r="74" customFormat="false" ht="16.5" hidden="false" customHeight="false" outlineLevel="0" collapsed="false">
      <c r="B74" s="97" t="s">
        <v>155</v>
      </c>
      <c r="C74" s="95" t="n">
        <v>0.6818</v>
      </c>
      <c r="D74" s="95" t="n">
        <v>0.7619</v>
      </c>
      <c r="E74" s="96" t="n">
        <v>0.7209</v>
      </c>
      <c r="F74" s="95" t="n">
        <v>0</v>
      </c>
      <c r="G74" s="95" t="n">
        <v>0</v>
      </c>
      <c r="H74" s="96" t="n">
        <v>0</v>
      </c>
      <c r="I74" s="95" t="n">
        <v>0</v>
      </c>
      <c r="J74" s="95" t="n">
        <v>0</v>
      </c>
      <c r="K74" s="96" t="n">
        <v>0</v>
      </c>
      <c r="L74" s="96" t="n">
        <v>0.6818</v>
      </c>
      <c r="M74" s="96" t="n">
        <v>0.7619</v>
      </c>
      <c r="N74" s="96" t="n">
        <v>0.7209</v>
      </c>
    </row>
    <row r="75" customFormat="false" ht="16.5" hidden="false" customHeight="false" outlineLevel="0" collapsed="false">
      <c r="B75" s="98" t="s">
        <v>156</v>
      </c>
      <c r="C75" s="99" t="n">
        <v>0.8333</v>
      </c>
      <c r="D75" s="99" t="n">
        <v>0.8462</v>
      </c>
      <c r="E75" s="100" t="n">
        <v>0.84</v>
      </c>
      <c r="F75" s="99" t="n">
        <v>0</v>
      </c>
      <c r="G75" s="99" t="n">
        <v>0</v>
      </c>
      <c r="H75" s="100" t="n">
        <v>0</v>
      </c>
      <c r="I75" s="99" t="n">
        <v>0</v>
      </c>
      <c r="J75" s="99" t="n">
        <v>0</v>
      </c>
      <c r="K75" s="100" t="n">
        <v>0</v>
      </c>
      <c r="L75" s="100" t="n">
        <v>0.8333</v>
      </c>
      <c r="M75" s="100" t="n">
        <v>0.8462</v>
      </c>
      <c r="N75" s="100" t="n">
        <v>0.84</v>
      </c>
    </row>
    <row r="76" customFormat="false" ht="16.5" hidden="false" customHeight="false" outlineLevel="0" collapsed="false">
      <c r="B76" s="33" t="s">
        <v>157</v>
      </c>
      <c r="C76" s="92" t="n">
        <v>0</v>
      </c>
      <c r="D76" s="92" t="n">
        <v>0.7917</v>
      </c>
      <c r="E76" s="93" t="n">
        <v>0.7917</v>
      </c>
      <c r="F76" s="92" t="n">
        <v>1</v>
      </c>
      <c r="G76" s="92" t="n">
        <v>1</v>
      </c>
      <c r="H76" s="110" t="n">
        <v>1</v>
      </c>
      <c r="I76" s="92" t="n">
        <v>0</v>
      </c>
      <c r="J76" s="92" t="n">
        <v>0</v>
      </c>
      <c r="K76" s="110" t="n">
        <v>0</v>
      </c>
      <c r="L76" s="93" t="n">
        <v>1</v>
      </c>
      <c r="M76" s="93" t="n">
        <v>0.878</v>
      </c>
      <c r="N76" s="93" t="n">
        <v>0.9038</v>
      </c>
    </row>
    <row r="77" customFormat="false" ht="16.5" hidden="false" customHeight="false" outlineLevel="0" collapsed="false">
      <c r="B77" s="33" t="s">
        <v>158</v>
      </c>
      <c r="C77" s="92" t="n">
        <v>1</v>
      </c>
      <c r="D77" s="92" t="n">
        <v>0.9648</v>
      </c>
      <c r="E77" s="93" t="n">
        <v>0.9669</v>
      </c>
      <c r="F77" s="92" t="n">
        <v>1</v>
      </c>
      <c r="G77" s="92" t="n">
        <v>0.9845</v>
      </c>
      <c r="H77" s="93" t="n">
        <v>0.9851</v>
      </c>
      <c r="I77" s="92" t="n">
        <v>0.9333</v>
      </c>
      <c r="J77" s="92" t="n">
        <v>0.9787</v>
      </c>
      <c r="K77" s="93" t="n">
        <v>0.976</v>
      </c>
      <c r="L77" s="93" t="n">
        <v>0.9762</v>
      </c>
      <c r="M77" s="93" t="n">
        <v>0.9747</v>
      </c>
      <c r="N77" s="93" t="n">
        <v>0.9748</v>
      </c>
    </row>
    <row r="78" customFormat="false" ht="16.5" hidden="false" customHeight="false" outlineLevel="0" collapsed="false">
      <c r="B78" s="33" t="s">
        <v>159</v>
      </c>
      <c r="C78" s="92" t="n">
        <v>0.2917</v>
      </c>
      <c r="D78" s="92" t="n">
        <v>0.5714</v>
      </c>
      <c r="E78" s="93" t="n">
        <v>0.3273</v>
      </c>
      <c r="F78" s="92" t="n">
        <v>0</v>
      </c>
      <c r="G78" s="92" t="n">
        <v>0</v>
      </c>
      <c r="H78" s="93" t="n">
        <v>0</v>
      </c>
      <c r="I78" s="92" t="n">
        <v>0</v>
      </c>
      <c r="J78" s="92" t="n">
        <v>0</v>
      </c>
      <c r="K78" s="93" t="n">
        <v>0</v>
      </c>
      <c r="L78" s="93" t="n">
        <v>0.2917</v>
      </c>
      <c r="M78" s="93" t="n">
        <v>0.5714</v>
      </c>
      <c r="N78" s="93" t="n">
        <v>0.3273</v>
      </c>
    </row>
    <row r="79" customFormat="false" ht="16.5" hidden="false" customHeight="false" outlineLevel="0" collapsed="false">
      <c r="B79" s="97" t="s">
        <v>161</v>
      </c>
      <c r="C79" s="95" t="n">
        <v>0.86</v>
      </c>
      <c r="D79" s="95" t="n">
        <v>1</v>
      </c>
      <c r="E79" s="96" t="n">
        <v>0.8654</v>
      </c>
      <c r="F79" s="95" t="n">
        <v>0</v>
      </c>
      <c r="G79" s="95" t="n">
        <v>0</v>
      </c>
      <c r="H79" s="96" t="n">
        <v>0</v>
      </c>
      <c r="I79" s="95" t="n">
        <v>0</v>
      </c>
      <c r="J79" s="95" t="n">
        <v>0</v>
      </c>
      <c r="K79" s="96" t="n">
        <v>0</v>
      </c>
      <c r="L79" s="96" t="n">
        <v>0.86</v>
      </c>
      <c r="M79" s="96" t="n">
        <v>1</v>
      </c>
      <c r="N79" s="96" t="n">
        <v>0.8654</v>
      </c>
    </row>
    <row r="80" customFormat="false" ht="16.5" hidden="false" customHeight="false" outlineLevel="0" collapsed="false">
      <c r="B80" s="98" t="s">
        <v>162</v>
      </c>
      <c r="C80" s="99" t="n">
        <v>0.8462</v>
      </c>
      <c r="D80" s="99" t="n">
        <v>0.8152</v>
      </c>
      <c r="E80" s="100" t="n">
        <v>0.8371</v>
      </c>
      <c r="F80" s="99" t="n">
        <v>0</v>
      </c>
      <c r="G80" s="99" t="n">
        <v>0</v>
      </c>
      <c r="H80" s="100" t="n">
        <v>0</v>
      </c>
      <c r="I80" s="99" t="n">
        <v>0.9329</v>
      </c>
      <c r="J80" s="99" t="n">
        <v>0.9649</v>
      </c>
      <c r="K80" s="100" t="n">
        <v>0.938</v>
      </c>
      <c r="L80" s="100" t="n">
        <v>0.896</v>
      </c>
      <c r="M80" s="100" t="n">
        <v>0.8725</v>
      </c>
      <c r="N80" s="100" t="n">
        <v>0.8907</v>
      </c>
    </row>
    <row r="81" customFormat="false" ht="16.5" hidden="false" customHeight="false" outlineLevel="0" collapsed="false">
      <c r="B81" s="33" t="s">
        <v>163</v>
      </c>
      <c r="C81" s="92" t="n">
        <v>1</v>
      </c>
      <c r="D81" s="92" t="n">
        <v>0.9265</v>
      </c>
      <c r="E81" s="93" t="n">
        <v>0.9286</v>
      </c>
      <c r="F81" s="92" t="n">
        <v>0</v>
      </c>
      <c r="G81" s="92" t="n">
        <v>0.9643</v>
      </c>
      <c r="H81" s="93" t="n">
        <v>0.9643</v>
      </c>
      <c r="I81" s="92" t="n">
        <v>0</v>
      </c>
      <c r="J81" s="92" t="n">
        <v>0</v>
      </c>
      <c r="K81" s="93" t="n">
        <v>0</v>
      </c>
      <c r="L81" s="93" t="n">
        <v>1</v>
      </c>
      <c r="M81" s="93" t="n">
        <v>0.9375</v>
      </c>
      <c r="N81" s="93" t="n">
        <v>0.9388</v>
      </c>
    </row>
    <row r="82" customFormat="false" ht="16.5" hidden="false" customHeight="false" outlineLevel="0" collapsed="false">
      <c r="B82" s="33" t="s">
        <v>164</v>
      </c>
      <c r="C82" s="92" t="n">
        <v>0.875</v>
      </c>
      <c r="D82" s="92" t="n">
        <v>0.9286</v>
      </c>
      <c r="E82" s="93" t="n">
        <v>0.9091</v>
      </c>
      <c r="F82" s="92" t="n">
        <v>0</v>
      </c>
      <c r="G82" s="92" t="n">
        <v>0</v>
      </c>
      <c r="H82" s="110" t="n">
        <v>0</v>
      </c>
      <c r="I82" s="92" t="n">
        <v>0</v>
      </c>
      <c r="J82" s="92" t="n">
        <v>0</v>
      </c>
      <c r="K82" s="110" t="n">
        <v>0</v>
      </c>
      <c r="L82" s="93" t="n">
        <v>0.875</v>
      </c>
      <c r="M82" s="93" t="n">
        <v>0.9286</v>
      </c>
      <c r="N82" s="93" t="n">
        <v>0.9091</v>
      </c>
    </row>
    <row r="83" customFormat="false" ht="16.5" hidden="false" customHeight="false" outlineLevel="0" collapsed="false">
      <c r="B83" s="33" t="s">
        <v>167</v>
      </c>
      <c r="C83" s="92" t="n">
        <v>0.7143</v>
      </c>
      <c r="D83" s="92" t="n">
        <v>0.8571</v>
      </c>
      <c r="E83" s="93" t="n">
        <v>0.8036</v>
      </c>
      <c r="F83" s="92" t="n">
        <v>0</v>
      </c>
      <c r="G83" s="92" t="n">
        <v>1</v>
      </c>
      <c r="H83" s="93" t="n">
        <v>1</v>
      </c>
      <c r="I83" s="92" t="n">
        <v>0.8462</v>
      </c>
      <c r="J83" s="92" t="n">
        <v>0.375</v>
      </c>
      <c r="K83" s="93" t="n">
        <v>0.6667</v>
      </c>
      <c r="L83" s="93" t="n">
        <v>0.7647</v>
      </c>
      <c r="M83" s="93" t="n">
        <v>0.8485</v>
      </c>
      <c r="N83" s="93" t="n">
        <v>0.82</v>
      </c>
    </row>
    <row r="84" customFormat="false" ht="16.5" hidden="false" customHeight="false" outlineLevel="0" collapsed="false">
      <c r="B84" s="97" t="s">
        <v>168</v>
      </c>
      <c r="C84" s="95" t="n">
        <v>0.875</v>
      </c>
      <c r="D84" s="95" t="n">
        <v>0.875</v>
      </c>
      <c r="E84" s="96" t="n">
        <v>0.875</v>
      </c>
      <c r="F84" s="95" t="n">
        <v>0.8889</v>
      </c>
      <c r="G84" s="95" t="n">
        <v>0.9286</v>
      </c>
      <c r="H84" s="96" t="n">
        <v>0.9062</v>
      </c>
      <c r="I84" s="95" t="n">
        <v>0.8</v>
      </c>
      <c r="J84" s="95" t="n">
        <v>0.8636</v>
      </c>
      <c r="K84" s="96" t="n">
        <v>0.8269</v>
      </c>
      <c r="L84" s="96" t="n">
        <v>0.8523</v>
      </c>
      <c r="M84" s="96" t="n">
        <v>0.8816</v>
      </c>
      <c r="N84" s="96" t="n">
        <v>0.8659</v>
      </c>
    </row>
    <row r="85" customFormat="false" ht="16.5" hidden="false" customHeight="false" outlineLevel="0" collapsed="false">
      <c r="B85" s="98" t="s">
        <v>169</v>
      </c>
      <c r="C85" s="99" t="n">
        <v>0.7857</v>
      </c>
      <c r="D85" s="99" t="n">
        <v>1</v>
      </c>
      <c r="E85" s="100" t="n">
        <v>0.8163</v>
      </c>
      <c r="F85" s="99" t="n">
        <v>0</v>
      </c>
      <c r="G85" s="99" t="n">
        <v>0</v>
      </c>
      <c r="H85" s="100" t="n">
        <v>0</v>
      </c>
      <c r="I85" s="99" t="n">
        <v>0.7333</v>
      </c>
      <c r="J85" s="99" t="n">
        <v>1</v>
      </c>
      <c r="K85" s="100" t="n">
        <v>0.75</v>
      </c>
      <c r="L85" s="100" t="n">
        <v>0.7719</v>
      </c>
      <c r="M85" s="100" t="n">
        <v>1</v>
      </c>
      <c r="N85" s="100" t="n">
        <v>0.8</v>
      </c>
    </row>
    <row r="86" customFormat="false" ht="16.5" hidden="false" customHeight="false" outlineLevel="0" collapsed="false">
      <c r="B86" s="33" t="s">
        <v>170</v>
      </c>
      <c r="C86" s="92" t="n">
        <v>0.6765</v>
      </c>
      <c r="D86" s="92" t="n">
        <v>0.6981</v>
      </c>
      <c r="E86" s="93" t="n">
        <v>0.6897</v>
      </c>
      <c r="F86" s="92" t="n">
        <v>0</v>
      </c>
      <c r="G86" s="92" t="n">
        <v>0</v>
      </c>
      <c r="H86" s="110" t="n">
        <v>0</v>
      </c>
      <c r="I86" s="92" t="n">
        <v>1</v>
      </c>
      <c r="J86" s="92" t="n">
        <v>1</v>
      </c>
      <c r="K86" s="110" t="n">
        <v>1</v>
      </c>
      <c r="L86" s="93" t="n">
        <v>0.6857</v>
      </c>
      <c r="M86" s="93" t="n">
        <v>0.7091</v>
      </c>
      <c r="N86" s="93" t="n">
        <v>0.7</v>
      </c>
    </row>
    <row r="87" customFormat="false" ht="16.5" hidden="false" customHeight="false" outlineLevel="0" collapsed="false">
      <c r="B87" s="33" t="s">
        <v>171</v>
      </c>
      <c r="C87" s="92" t="n">
        <v>0.9091</v>
      </c>
      <c r="D87" s="92" t="n">
        <v>0.89</v>
      </c>
      <c r="E87" s="93" t="n">
        <v>0.8919</v>
      </c>
      <c r="F87" s="92" t="n">
        <v>0</v>
      </c>
      <c r="G87" s="92" t="n">
        <v>0</v>
      </c>
      <c r="H87" s="93" t="n">
        <v>0</v>
      </c>
      <c r="I87" s="92" t="n">
        <v>0.9714</v>
      </c>
      <c r="J87" s="92" t="n">
        <v>0.9955</v>
      </c>
      <c r="K87" s="93" t="n">
        <v>0.9922</v>
      </c>
      <c r="L87" s="93" t="n">
        <v>0.9565</v>
      </c>
      <c r="M87" s="93" t="n">
        <v>0.9628</v>
      </c>
      <c r="N87" s="93" t="n">
        <v>0.9621</v>
      </c>
    </row>
    <row r="88" customFormat="false" ht="16.5" hidden="false" customHeight="false" outlineLevel="0" collapsed="false">
      <c r="B88" s="33" t="s">
        <v>172</v>
      </c>
      <c r="C88" s="92" t="n">
        <v>0.8462</v>
      </c>
      <c r="D88" s="92" t="n">
        <v>0.9423</v>
      </c>
      <c r="E88" s="93" t="n">
        <v>0.8889</v>
      </c>
      <c r="F88" s="92" t="n">
        <v>0</v>
      </c>
      <c r="G88" s="92" t="n">
        <v>0</v>
      </c>
      <c r="H88" s="93" t="n">
        <v>0</v>
      </c>
      <c r="I88" s="92" t="n">
        <v>0</v>
      </c>
      <c r="J88" s="92" t="n">
        <v>0</v>
      </c>
      <c r="K88" s="93" t="n">
        <v>0</v>
      </c>
      <c r="L88" s="93" t="n">
        <v>0.8462</v>
      </c>
      <c r="M88" s="93" t="n">
        <v>0.9423</v>
      </c>
      <c r="N88" s="93" t="n">
        <v>0.8889</v>
      </c>
    </row>
    <row r="89" customFormat="false" ht="16.5" hidden="false" customHeight="false" outlineLevel="0" collapsed="false">
      <c r="B89" s="97" t="s">
        <v>173</v>
      </c>
      <c r="C89" s="95" t="n">
        <v>0.9643</v>
      </c>
      <c r="D89" s="95" t="n">
        <v>0.9452</v>
      </c>
      <c r="E89" s="96" t="n">
        <v>0.9505</v>
      </c>
      <c r="F89" s="95" t="n">
        <v>1</v>
      </c>
      <c r="G89" s="95" t="n">
        <v>0.9667</v>
      </c>
      <c r="H89" s="96" t="n">
        <v>0.9677</v>
      </c>
      <c r="I89" s="95" t="n">
        <v>0.9434</v>
      </c>
      <c r="J89" s="95" t="n">
        <v>0.9648</v>
      </c>
      <c r="K89" s="96" t="n">
        <v>0.959</v>
      </c>
      <c r="L89" s="96" t="n">
        <v>0.9512</v>
      </c>
      <c r="M89" s="96" t="n">
        <v>0.9592</v>
      </c>
      <c r="N89" s="96" t="n">
        <v>0.9572</v>
      </c>
    </row>
    <row r="90" customFormat="false" ht="16.5" hidden="false" customHeight="false" outlineLevel="0" collapsed="false">
      <c r="B90" s="98" t="s">
        <v>174</v>
      </c>
      <c r="C90" s="99" t="n">
        <v>0.9444</v>
      </c>
      <c r="D90" s="99" t="n">
        <v>0.912</v>
      </c>
      <c r="E90" s="100" t="n">
        <v>0.9161</v>
      </c>
      <c r="F90" s="99" t="n">
        <v>0</v>
      </c>
      <c r="G90" s="99" t="n">
        <v>0</v>
      </c>
      <c r="H90" s="112" t="n">
        <v>0</v>
      </c>
      <c r="I90" s="99" t="n">
        <v>1</v>
      </c>
      <c r="J90" s="99" t="n">
        <v>0.9701</v>
      </c>
      <c r="K90" s="112" t="n">
        <v>0.9753</v>
      </c>
      <c r="L90" s="100" t="n">
        <v>0.9783</v>
      </c>
      <c r="M90" s="100" t="n">
        <v>0.9421</v>
      </c>
      <c r="N90" s="100" t="n">
        <v>0.9475</v>
      </c>
    </row>
    <row r="91" customFormat="false" ht="16.5" hidden="false" customHeight="false" outlineLevel="0" collapsed="false">
      <c r="B91" s="33" t="s">
        <v>175</v>
      </c>
      <c r="C91" s="92" t="n">
        <v>0.697</v>
      </c>
      <c r="D91" s="92" t="n">
        <v>0.8705</v>
      </c>
      <c r="E91" s="93" t="n">
        <v>0.8372</v>
      </c>
      <c r="F91" s="92" t="n">
        <v>0.6</v>
      </c>
      <c r="G91" s="92" t="n">
        <v>0.6429</v>
      </c>
      <c r="H91" s="93" t="n">
        <v>0.6364</v>
      </c>
      <c r="I91" s="92" t="n">
        <v>0.9737</v>
      </c>
      <c r="J91" s="92" t="n">
        <v>0.9444</v>
      </c>
      <c r="K91" s="93" t="n">
        <v>0.9531</v>
      </c>
      <c r="L91" s="93" t="n">
        <v>0.8289</v>
      </c>
      <c r="M91" s="93" t="n">
        <v>0.8716</v>
      </c>
      <c r="N91" s="93" t="n">
        <v>0.8619</v>
      </c>
    </row>
    <row r="92" customFormat="false" ht="16.5" hidden="false" customHeight="false" outlineLevel="0" collapsed="false">
      <c r="B92" s="33" t="s">
        <v>176</v>
      </c>
      <c r="C92" s="92" t="n">
        <v>0.7727</v>
      </c>
      <c r="D92" s="92" t="n">
        <v>0.8889</v>
      </c>
      <c r="E92" s="93" t="n">
        <v>0.8448</v>
      </c>
      <c r="F92" s="92" t="n">
        <v>0</v>
      </c>
      <c r="G92" s="92" t="n">
        <v>0</v>
      </c>
      <c r="H92" s="93" t="n">
        <v>0</v>
      </c>
      <c r="I92" s="92" t="n">
        <v>0</v>
      </c>
      <c r="J92" s="92" t="n">
        <v>0</v>
      </c>
      <c r="K92" s="93" t="n">
        <v>0</v>
      </c>
      <c r="L92" s="93" t="n">
        <v>0.7727</v>
      </c>
      <c r="M92" s="93" t="n">
        <v>0.8889</v>
      </c>
      <c r="N92" s="93" t="n">
        <v>0.8448</v>
      </c>
    </row>
    <row r="93" customFormat="false" ht="16.5" hidden="false" customHeight="false" outlineLevel="0" collapsed="false">
      <c r="B93" s="33" t="s">
        <v>177</v>
      </c>
      <c r="C93" s="92" t="n">
        <v>0</v>
      </c>
      <c r="D93" s="92" t="n">
        <v>0</v>
      </c>
      <c r="E93" s="93" t="n">
        <v>0</v>
      </c>
      <c r="F93" s="92" t="n">
        <v>0</v>
      </c>
      <c r="G93" s="92" t="n">
        <v>0</v>
      </c>
      <c r="H93" s="93" t="n">
        <v>0</v>
      </c>
      <c r="I93" s="92" t="n">
        <v>1</v>
      </c>
      <c r="J93" s="92" t="n">
        <v>1</v>
      </c>
      <c r="K93" s="93" t="n">
        <v>1</v>
      </c>
      <c r="L93" s="93" t="n">
        <v>1</v>
      </c>
      <c r="M93" s="93" t="n">
        <v>1</v>
      </c>
      <c r="N93" s="93" t="n">
        <v>1</v>
      </c>
    </row>
    <row r="94" customFormat="false" ht="16.5" hidden="false" customHeight="false" outlineLevel="0" collapsed="false">
      <c r="B94" s="97" t="s">
        <v>178</v>
      </c>
      <c r="C94" s="95" t="n">
        <v>0</v>
      </c>
      <c r="D94" s="95" t="n">
        <v>0</v>
      </c>
      <c r="E94" s="96" t="n">
        <v>0</v>
      </c>
      <c r="F94" s="95" t="n">
        <v>0</v>
      </c>
      <c r="G94" s="95" t="n">
        <v>0</v>
      </c>
      <c r="H94" s="111" t="n">
        <v>0</v>
      </c>
      <c r="I94" s="95" t="n">
        <v>1</v>
      </c>
      <c r="J94" s="95" t="n">
        <v>1</v>
      </c>
      <c r="K94" s="111" t="n">
        <v>1</v>
      </c>
      <c r="L94" s="96" t="n">
        <v>1</v>
      </c>
      <c r="M94" s="96" t="n">
        <v>1</v>
      </c>
      <c r="N94" s="96" t="n">
        <v>1</v>
      </c>
    </row>
    <row r="95" customFormat="false" ht="16.5" hidden="false" customHeight="false" outlineLevel="0" collapsed="false">
      <c r="B95" s="98" t="s">
        <v>179</v>
      </c>
      <c r="C95" s="99" t="n">
        <v>0.8519</v>
      </c>
      <c r="D95" s="99" t="n">
        <v>0</v>
      </c>
      <c r="E95" s="100" t="n">
        <v>0.8214</v>
      </c>
      <c r="F95" s="99" t="n">
        <v>0</v>
      </c>
      <c r="G95" s="99" t="n">
        <v>0</v>
      </c>
      <c r="H95" s="100" t="n">
        <v>0</v>
      </c>
      <c r="I95" s="99" t="n">
        <v>0</v>
      </c>
      <c r="J95" s="99" t="n">
        <v>0</v>
      </c>
      <c r="K95" s="100" t="n">
        <v>0</v>
      </c>
      <c r="L95" s="100" t="n">
        <v>0.8519</v>
      </c>
      <c r="M95" s="100" t="n">
        <v>0</v>
      </c>
      <c r="N95" s="100" t="n">
        <v>0.8214</v>
      </c>
    </row>
    <row r="96" customFormat="false" ht="16.5" hidden="false" customHeight="false" outlineLevel="0" collapsed="false">
      <c r="B96" s="33" t="s">
        <v>180</v>
      </c>
      <c r="C96" s="92" t="n">
        <v>0.9792</v>
      </c>
      <c r="D96" s="92" t="n">
        <v>1</v>
      </c>
      <c r="E96" s="93" t="n">
        <v>0.9796</v>
      </c>
      <c r="F96" s="92" t="n">
        <v>0.75</v>
      </c>
      <c r="G96" s="92" t="n">
        <v>0.6667</v>
      </c>
      <c r="H96" s="93" t="n">
        <v>0.7391</v>
      </c>
      <c r="I96" s="92" t="n">
        <v>0</v>
      </c>
      <c r="J96" s="92" t="n">
        <v>0</v>
      </c>
      <c r="K96" s="93" t="n">
        <v>0</v>
      </c>
      <c r="L96" s="93" t="n">
        <v>0.9118</v>
      </c>
      <c r="M96" s="93" t="n">
        <v>0.75</v>
      </c>
      <c r="N96" s="93" t="n">
        <v>0.9028</v>
      </c>
    </row>
    <row r="97" customFormat="false" ht="16.5" hidden="false" customHeight="false" outlineLevel="0" collapsed="false">
      <c r="B97" s="33" t="s">
        <v>181</v>
      </c>
      <c r="C97" s="92" t="n">
        <v>0.7778</v>
      </c>
      <c r="D97" s="92" t="n">
        <v>0.8364</v>
      </c>
      <c r="E97" s="93" t="n">
        <v>0.8132</v>
      </c>
      <c r="F97" s="92" t="n">
        <v>0</v>
      </c>
      <c r="G97" s="92" t="n">
        <v>0</v>
      </c>
      <c r="H97" s="93" t="n">
        <v>0</v>
      </c>
      <c r="I97" s="92" t="n">
        <v>0.9123</v>
      </c>
      <c r="J97" s="92" t="n">
        <v>0.9836</v>
      </c>
      <c r="K97" s="93" t="n">
        <v>0.9492</v>
      </c>
      <c r="L97" s="93" t="n">
        <v>0.8602</v>
      </c>
      <c r="M97" s="93" t="n">
        <v>0.9138</v>
      </c>
      <c r="N97" s="93" t="n">
        <v>0.89</v>
      </c>
    </row>
    <row r="98" customFormat="false" ht="16.5" hidden="false" customHeight="false" outlineLevel="0" collapsed="false">
      <c r="B98" s="33" t="s">
        <v>227</v>
      </c>
      <c r="C98" s="92" t="n">
        <v>0.9615</v>
      </c>
      <c r="D98" s="92" t="n">
        <v>1</v>
      </c>
      <c r="E98" s="93" t="n">
        <v>0.963</v>
      </c>
      <c r="F98" s="92" t="n">
        <v>0</v>
      </c>
      <c r="G98" s="92" t="n">
        <v>0</v>
      </c>
      <c r="H98" s="93" t="n">
        <v>0</v>
      </c>
      <c r="I98" s="92" t="n">
        <v>0</v>
      </c>
      <c r="J98" s="92" t="n">
        <v>0</v>
      </c>
      <c r="K98" s="93" t="n">
        <v>0</v>
      </c>
      <c r="L98" s="93" t="n">
        <v>0.9615</v>
      </c>
      <c r="M98" s="93" t="n">
        <v>1</v>
      </c>
      <c r="N98" s="93" t="n">
        <v>0.963</v>
      </c>
    </row>
    <row r="99" customFormat="false" ht="16.5" hidden="false" customHeight="false" outlineLevel="0" collapsed="false">
      <c r="B99" s="97" t="s">
        <v>228</v>
      </c>
      <c r="C99" s="95" t="n">
        <v>0.8571</v>
      </c>
      <c r="D99" s="95" t="n">
        <v>0.9241</v>
      </c>
      <c r="E99" s="96" t="n">
        <v>0.914</v>
      </c>
      <c r="F99" s="95" t="n">
        <v>0</v>
      </c>
      <c r="G99" s="95" t="n">
        <v>0</v>
      </c>
      <c r="H99" s="111" t="n">
        <v>0</v>
      </c>
      <c r="I99" s="95" t="n">
        <v>0</v>
      </c>
      <c r="J99" s="95" t="n">
        <v>0</v>
      </c>
      <c r="K99" s="111" t="n">
        <v>0</v>
      </c>
      <c r="L99" s="96" t="n">
        <v>0.8571</v>
      </c>
      <c r="M99" s="96" t="n">
        <v>0.9241</v>
      </c>
      <c r="N99" s="96" t="n">
        <v>0.914</v>
      </c>
    </row>
    <row r="100" customFormat="false" ht="16.5" hidden="false" customHeight="false" outlineLevel="0" collapsed="false">
      <c r="B100" s="98" t="s">
        <v>185</v>
      </c>
      <c r="C100" s="99" t="n">
        <v>0.6</v>
      </c>
      <c r="D100" s="99" t="n">
        <v>1</v>
      </c>
      <c r="E100" s="100" t="n">
        <v>0.75</v>
      </c>
      <c r="F100" s="99" t="n">
        <v>0</v>
      </c>
      <c r="G100" s="99" t="n">
        <v>0</v>
      </c>
      <c r="H100" s="100" t="n">
        <v>0</v>
      </c>
      <c r="I100" s="99" t="n">
        <v>0</v>
      </c>
      <c r="J100" s="99" t="n">
        <v>0</v>
      </c>
      <c r="K100" s="100" t="n">
        <v>0</v>
      </c>
      <c r="L100" s="100" t="n">
        <v>0.6</v>
      </c>
      <c r="M100" s="100" t="n">
        <v>1</v>
      </c>
      <c r="N100" s="100" t="n">
        <v>0.75</v>
      </c>
    </row>
    <row r="101" customFormat="false" ht="16.5" hidden="false" customHeight="false" outlineLevel="0" collapsed="false">
      <c r="B101" s="33" t="s">
        <v>187</v>
      </c>
      <c r="C101" s="92" t="n">
        <v>0.8333</v>
      </c>
      <c r="D101" s="92" t="n">
        <v>0.9615</v>
      </c>
      <c r="E101" s="93" t="n">
        <v>0.9375</v>
      </c>
      <c r="F101" s="92" t="n">
        <v>0</v>
      </c>
      <c r="G101" s="92" t="n">
        <v>0</v>
      </c>
      <c r="H101" s="93" t="n">
        <v>0</v>
      </c>
      <c r="I101" s="92" t="n">
        <v>0</v>
      </c>
      <c r="J101" s="92" t="n">
        <v>0</v>
      </c>
      <c r="K101" s="93" t="n">
        <v>0</v>
      </c>
      <c r="L101" s="93" t="n">
        <v>0.8333</v>
      </c>
      <c r="M101" s="93" t="n">
        <v>0.9615</v>
      </c>
      <c r="N101" s="93" t="n">
        <v>0.9375</v>
      </c>
    </row>
    <row r="102" customFormat="false" ht="16.5" hidden="false" customHeight="false" outlineLevel="0" collapsed="false">
      <c r="B102" s="33" t="s">
        <v>188</v>
      </c>
      <c r="C102" s="92" t="n">
        <v>0.8065</v>
      </c>
      <c r="D102" s="92" t="n">
        <v>0.625</v>
      </c>
      <c r="E102" s="93" t="n">
        <v>0.7692</v>
      </c>
      <c r="F102" s="92" t="n">
        <v>0</v>
      </c>
      <c r="G102" s="92" t="n">
        <v>0</v>
      </c>
      <c r="H102" s="93" t="n">
        <v>0</v>
      </c>
      <c r="I102" s="92" t="n">
        <v>0</v>
      </c>
      <c r="J102" s="92" t="n">
        <v>0</v>
      </c>
      <c r="K102" s="93" t="n">
        <v>0</v>
      </c>
      <c r="L102" s="93" t="n">
        <v>0.8065</v>
      </c>
      <c r="M102" s="93" t="n">
        <v>0.625</v>
      </c>
      <c r="N102" s="93" t="n">
        <v>0.7692</v>
      </c>
    </row>
    <row r="103" customFormat="false" ht="16.5" hidden="false" customHeight="false" outlineLevel="0" collapsed="false">
      <c r="B103" s="33" t="s">
        <v>189</v>
      </c>
      <c r="C103" s="92" t="n">
        <v>1</v>
      </c>
      <c r="D103" s="92" t="n">
        <v>0.8696</v>
      </c>
      <c r="E103" s="93" t="n">
        <v>0.88</v>
      </c>
      <c r="F103" s="92" t="n">
        <v>0</v>
      </c>
      <c r="G103" s="92" t="n">
        <v>0</v>
      </c>
      <c r="H103" s="93" t="n">
        <v>0</v>
      </c>
      <c r="I103" s="92" t="n">
        <v>0</v>
      </c>
      <c r="J103" s="92" t="n">
        <v>0</v>
      </c>
      <c r="K103" s="93" t="n">
        <v>0</v>
      </c>
      <c r="L103" s="93" t="n">
        <v>1</v>
      </c>
      <c r="M103" s="93" t="n">
        <v>0.8696</v>
      </c>
      <c r="N103" s="93" t="n">
        <v>0.88</v>
      </c>
    </row>
    <row r="104" customFormat="false" ht="16.5" hidden="false" customHeight="false" outlineLevel="0" collapsed="false">
      <c r="B104" s="97" t="s">
        <v>190</v>
      </c>
      <c r="C104" s="95" t="n">
        <v>0.6538</v>
      </c>
      <c r="D104" s="95" t="n">
        <v>0.8667</v>
      </c>
      <c r="E104" s="96" t="n">
        <v>0.7317</v>
      </c>
      <c r="F104" s="95" t="n">
        <v>0</v>
      </c>
      <c r="G104" s="95" t="n">
        <v>0</v>
      </c>
      <c r="H104" s="111" t="n">
        <v>0</v>
      </c>
      <c r="I104" s="95" t="n">
        <v>0</v>
      </c>
      <c r="J104" s="95" t="n">
        <v>0</v>
      </c>
      <c r="K104" s="111" t="n">
        <v>0</v>
      </c>
      <c r="L104" s="96" t="n">
        <v>0.6538</v>
      </c>
      <c r="M104" s="96" t="n">
        <v>0.8667</v>
      </c>
      <c r="N104" s="96" t="n">
        <v>0.7317</v>
      </c>
    </row>
    <row r="105" customFormat="false" ht="16.5" hidden="false" customHeight="false" outlineLevel="0" collapsed="false">
      <c r="B105" s="98" t="s">
        <v>191</v>
      </c>
      <c r="C105" s="99" t="n">
        <v>0.9</v>
      </c>
      <c r="D105" s="99" t="n">
        <v>0.9333</v>
      </c>
      <c r="E105" s="100" t="n">
        <v>0.92</v>
      </c>
      <c r="F105" s="99" t="n">
        <v>0</v>
      </c>
      <c r="G105" s="99" t="n">
        <v>0</v>
      </c>
      <c r="H105" s="100" t="n">
        <v>0</v>
      </c>
      <c r="I105" s="99" t="n">
        <v>0</v>
      </c>
      <c r="J105" s="99" t="n">
        <v>0</v>
      </c>
      <c r="K105" s="100" t="n">
        <v>0</v>
      </c>
      <c r="L105" s="100" t="n">
        <v>0.9</v>
      </c>
      <c r="M105" s="100" t="n">
        <v>0.9333</v>
      </c>
      <c r="N105" s="100" t="n">
        <v>0.92</v>
      </c>
    </row>
    <row r="106" customFormat="false" ht="16.5" hidden="false" customHeight="false" outlineLevel="0" collapsed="false">
      <c r="B106" s="33" t="s">
        <v>192</v>
      </c>
      <c r="C106" s="92" t="n">
        <v>0.6765</v>
      </c>
      <c r="D106" s="92" t="n">
        <v>0.7576</v>
      </c>
      <c r="E106" s="93" t="n">
        <v>0.7164</v>
      </c>
      <c r="F106" s="92" t="n">
        <v>0</v>
      </c>
      <c r="G106" s="92" t="n">
        <v>0</v>
      </c>
      <c r="H106" s="93" t="n">
        <v>0</v>
      </c>
      <c r="I106" s="92" t="n">
        <v>0</v>
      </c>
      <c r="J106" s="92" t="n">
        <v>0</v>
      </c>
      <c r="K106" s="93" t="n">
        <v>0</v>
      </c>
      <c r="L106" s="93" t="n">
        <v>0.6765</v>
      </c>
      <c r="M106" s="93" t="n">
        <v>0.7576</v>
      </c>
      <c r="N106" s="93" t="n">
        <v>0.7164</v>
      </c>
    </row>
    <row r="107" customFormat="false" ht="16.5" hidden="false" customHeight="false" outlineLevel="0" collapsed="false">
      <c r="B107" s="33" t="s">
        <v>193</v>
      </c>
      <c r="C107" s="92" t="n">
        <v>0.75</v>
      </c>
      <c r="D107" s="92" t="n">
        <v>1</v>
      </c>
      <c r="E107" s="93" t="n">
        <v>0.7647</v>
      </c>
      <c r="F107" s="92" t="n">
        <v>0.8148</v>
      </c>
      <c r="G107" s="92" t="n">
        <v>0.6667</v>
      </c>
      <c r="H107" s="93" t="n">
        <v>0.7879</v>
      </c>
      <c r="I107" s="92" t="n">
        <v>0</v>
      </c>
      <c r="J107" s="92" t="n">
        <v>0</v>
      </c>
      <c r="K107" s="93" t="n">
        <v>0</v>
      </c>
      <c r="L107" s="93" t="n">
        <v>0.7907</v>
      </c>
      <c r="M107" s="93" t="n">
        <v>0.7143</v>
      </c>
      <c r="N107" s="93" t="n">
        <v>0.78</v>
      </c>
    </row>
    <row r="108" customFormat="false" ht="16.5" hidden="false" customHeight="false" outlineLevel="0" collapsed="false">
      <c r="B108" s="33" t="s">
        <v>195</v>
      </c>
      <c r="C108" s="92" t="n">
        <v>0.75</v>
      </c>
      <c r="D108" s="92" t="n">
        <v>0.9231</v>
      </c>
      <c r="E108" s="93" t="n">
        <v>0.8824</v>
      </c>
      <c r="F108" s="92" t="n">
        <v>0</v>
      </c>
      <c r="G108" s="92" t="n">
        <v>0</v>
      </c>
      <c r="H108" s="93" t="n">
        <v>0</v>
      </c>
      <c r="I108" s="92" t="n">
        <v>0</v>
      </c>
      <c r="J108" s="92" t="n">
        <v>0</v>
      </c>
      <c r="K108" s="93" t="n">
        <v>0</v>
      </c>
      <c r="L108" s="93" t="n">
        <v>0.75</v>
      </c>
      <c r="M108" s="93" t="n">
        <v>0.9231</v>
      </c>
      <c r="N108" s="93" t="n">
        <v>0.8824</v>
      </c>
    </row>
    <row r="109" customFormat="false" ht="16.5" hidden="false" customHeight="false" outlineLevel="0" collapsed="false">
      <c r="B109" s="97" t="s">
        <v>196</v>
      </c>
      <c r="C109" s="95" t="n">
        <v>1</v>
      </c>
      <c r="D109" s="95" t="n">
        <v>1</v>
      </c>
      <c r="E109" s="96" t="n">
        <v>1</v>
      </c>
      <c r="F109" s="95" t="n">
        <v>0</v>
      </c>
      <c r="G109" s="95" t="n">
        <v>0</v>
      </c>
      <c r="H109" s="96" t="n">
        <v>0</v>
      </c>
      <c r="I109" s="95" t="n">
        <v>1</v>
      </c>
      <c r="J109" s="95" t="n">
        <v>1</v>
      </c>
      <c r="K109" s="96" t="n">
        <v>1</v>
      </c>
      <c r="L109" s="96" t="n">
        <v>1</v>
      </c>
      <c r="M109" s="96" t="n">
        <v>1</v>
      </c>
      <c r="N109" s="96" t="n">
        <v>1</v>
      </c>
    </row>
    <row r="110" customFormat="false" ht="16.5" hidden="false" customHeight="false" outlineLevel="0" collapsed="false">
      <c r="B110" s="98" t="s">
        <v>197</v>
      </c>
      <c r="C110" s="99" t="n">
        <v>0.65</v>
      </c>
      <c r="D110" s="99" t="n">
        <v>0.375</v>
      </c>
      <c r="E110" s="100" t="n">
        <v>0.5714</v>
      </c>
      <c r="F110" s="99" t="n">
        <v>0</v>
      </c>
      <c r="G110" s="99" t="n">
        <v>0</v>
      </c>
      <c r="H110" s="112" t="n">
        <v>0</v>
      </c>
      <c r="I110" s="99" t="n">
        <v>0</v>
      </c>
      <c r="J110" s="99" t="n">
        <v>0</v>
      </c>
      <c r="K110" s="112" t="n">
        <v>0</v>
      </c>
      <c r="L110" s="100" t="n">
        <v>0.65</v>
      </c>
      <c r="M110" s="100" t="n">
        <v>0.375</v>
      </c>
      <c r="N110" s="100" t="n">
        <v>0.5714</v>
      </c>
    </row>
    <row r="111" customFormat="false" ht="16.5" hidden="false" customHeight="false" outlineLevel="0" collapsed="false">
      <c r="B111" s="33" t="s">
        <v>198</v>
      </c>
      <c r="C111" s="92" t="n">
        <v>0.9</v>
      </c>
      <c r="D111" s="92" t="n">
        <v>0.5556</v>
      </c>
      <c r="E111" s="93" t="n">
        <v>0.7931</v>
      </c>
      <c r="F111" s="92" t="n">
        <v>0</v>
      </c>
      <c r="G111" s="92" t="n">
        <v>0</v>
      </c>
      <c r="H111" s="93" t="n">
        <v>0</v>
      </c>
      <c r="I111" s="92" t="n">
        <v>0</v>
      </c>
      <c r="J111" s="92" t="n">
        <v>0</v>
      </c>
      <c r="K111" s="93" t="n">
        <v>0</v>
      </c>
      <c r="L111" s="93" t="n">
        <v>0.9</v>
      </c>
      <c r="M111" s="93" t="n">
        <v>0.5556</v>
      </c>
      <c r="N111" s="93" t="n">
        <v>0.7931</v>
      </c>
    </row>
    <row r="112" customFormat="false" ht="16.5" hidden="false" customHeight="false" outlineLevel="0" collapsed="false">
      <c r="B112" s="33" t="s">
        <v>222</v>
      </c>
      <c r="C112" s="92" t="n">
        <v>0.7778</v>
      </c>
      <c r="D112" s="92" t="n">
        <v>0.6667</v>
      </c>
      <c r="E112" s="93" t="n">
        <v>0.7</v>
      </c>
      <c r="F112" s="92" t="n">
        <v>0</v>
      </c>
      <c r="G112" s="92" t="n">
        <v>0</v>
      </c>
      <c r="H112" s="93" t="n">
        <v>0</v>
      </c>
      <c r="I112" s="92" t="n">
        <v>1</v>
      </c>
      <c r="J112" s="92" t="n">
        <v>0.96</v>
      </c>
      <c r="K112" s="93" t="n">
        <v>0.9714</v>
      </c>
      <c r="L112" s="93" t="n">
        <v>0.9487</v>
      </c>
      <c r="M112" s="93" t="n">
        <v>0.8958</v>
      </c>
      <c r="N112" s="93" t="n">
        <v>0.9111</v>
      </c>
    </row>
    <row r="113" customFormat="false" ht="16.5" hidden="false" customHeight="false" outlineLevel="0" collapsed="false">
      <c r="B113" s="33" t="s">
        <v>202</v>
      </c>
      <c r="C113" s="92" t="n">
        <v>0.7907</v>
      </c>
      <c r="D113" s="92" t="n">
        <v>0.9259</v>
      </c>
      <c r="E113" s="93" t="n">
        <v>0.8429</v>
      </c>
      <c r="F113" s="92" t="n">
        <v>0</v>
      </c>
      <c r="G113" s="92" t="n">
        <v>0</v>
      </c>
      <c r="H113" s="93" t="n">
        <v>0</v>
      </c>
      <c r="I113" s="92" t="n">
        <v>0.94</v>
      </c>
      <c r="J113" s="92" t="n">
        <v>0.9697</v>
      </c>
      <c r="K113" s="93" t="n">
        <v>0.9518</v>
      </c>
      <c r="L113" s="93" t="n">
        <v>0.871</v>
      </c>
      <c r="M113" s="93" t="n">
        <v>0.95</v>
      </c>
      <c r="N113" s="93" t="n">
        <v>0.902</v>
      </c>
    </row>
    <row r="114" customFormat="false" ht="16.5" hidden="false" customHeight="false" outlineLevel="0" collapsed="false">
      <c r="B114" s="97" t="s">
        <v>203</v>
      </c>
      <c r="C114" s="95" t="n">
        <v>0.875</v>
      </c>
      <c r="D114" s="95" t="n">
        <v>0.9697</v>
      </c>
      <c r="E114" s="96" t="n">
        <v>0.9298</v>
      </c>
      <c r="F114" s="95" t="n">
        <v>0</v>
      </c>
      <c r="G114" s="95" t="n">
        <v>0</v>
      </c>
      <c r="H114" s="96" t="n">
        <v>0</v>
      </c>
      <c r="I114" s="95" t="n">
        <v>0</v>
      </c>
      <c r="J114" s="95" t="n">
        <v>0</v>
      </c>
      <c r="K114" s="96" t="n">
        <v>0</v>
      </c>
      <c r="L114" s="96" t="n">
        <v>0.875</v>
      </c>
      <c r="M114" s="96" t="n">
        <v>0.9697</v>
      </c>
      <c r="N114" s="96" t="n">
        <v>0.9298</v>
      </c>
    </row>
    <row r="115" customFormat="false" ht="16.5" hidden="false" customHeight="false" outlineLevel="0" collapsed="false">
      <c r="B115" s="98" t="s">
        <v>204</v>
      </c>
      <c r="C115" s="99" t="n">
        <v>0.8455</v>
      </c>
      <c r="D115" s="99" t="n">
        <v>1</v>
      </c>
      <c r="E115" s="100" t="n">
        <v>0.8538</v>
      </c>
      <c r="F115" s="99" t="n">
        <v>0</v>
      </c>
      <c r="G115" s="99" t="n">
        <v>0</v>
      </c>
      <c r="H115" s="100" t="n">
        <v>0</v>
      </c>
      <c r="I115" s="99" t="n">
        <v>0</v>
      </c>
      <c r="J115" s="99" t="n">
        <v>0</v>
      </c>
      <c r="K115" s="100" t="n">
        <v>0</v>
      </c>
      <c r="L115" s="100" t="n">
        <v>0.8455</v>
      </c>
      <c r="M115" s="100" t="n">
        <v>1</v>
      </c>
      <c r="N115" s="100" t="n">
        <v>0.8538</v>
      </c>
    </row>
    <row r="116" customFormat="false" ht="16.5" hidden="false" customHeight="false" outlineLevel="0" collapsed="false">
      <c r="B116" s="33" t="s">
        <v>205</v>
      </c>
      <c r="C116" s="92" t="n">
        <v>0.8036</v>
      </c>
      <c r="D116" s="92" t="n">
        <v>1</v>
      </c>
      <c r="E116" s="93" t="n">
        <v>0.8087</v>
      </c>
      <c r="F116" s="92" t="n">
        <v>0.8333</v>
      </c>
      <c r="G116" s="92" t="n">
        <v>0</v>
      </c>
      <c r="H116" s="93" t="n">
        <v>0.8088</v>
      </c>
      <c r="I116" s="92" t="n">
        <v>0</v>
      </c>
      <c r="J116" s="92" t="n">
        <v>0</v>
      </c>
      <c r="K116" s="93" t="n">
        <v>0</v>
      </c>
      <c r="L116" s="93" t="n">
        <v>0.8146</v>
      </c>
      <c r="M116" s="93" t="n">
        <v>0.6</v>
      </c>
      <c r="N116" s="93" t="n">
        <v>0.8087</v>
      </c>
    </row>
    <row r="117" customFormat="false" ht="16.5" hidden="false" customHeight="false" outlineLevel="0" collapsed="false">
      <c r="B117" s="33" t="s">
        <v>206</v>
      </c>
      <c r="C117" s="92" t="n">
        <v>0.8108</v>
      </c>
      <c r="D117" s="92" t="n">
        <v>1</v>
      </c>
      <c r="E117" s="93" t="n">
        <v>0.8372</v>
      </c>
      <c r="F117" s="92" t="n">
        <v>0</v>
      </c>
      <c r="G117" s="92" t="n">
        <v>0</v>
      </c>
      <c r="H117" s="93" t="n">
        <v>0</v>
      </c>
      <c r="I117" s="92" t="n">
        <v>0.9111</v>
      </c>
      <c r="J117" s="92" t="n">
        <v>1</v>
      </c>
      <c r="K117" s="93" t="n">
        <v>0.9167</v>
      </c>
      <c r="L117" s="93" t="n">
        <v>0.8487</v>
      </c>
      <c r="M117" s="93" t="n">
        <v>1</v>
      </c>
      <c r="N117" s="93" t="n">
        <v>0.8657</v>
      </c>
    </row>
    <row r="118" customFormat="false" ht="16.5" hidden="false" customHeight="false" outlineLevel="0" collapsed="false">
      <c r="B118" s="33" t="s">
        <v>208</v>
      </c>
      <c r="C118" s="92" t="n">
        <v>0.5</v>
      </c>
      <c r="D118" s="92" t="n">
        <v>0.6429</v>
      </c>
      <c r="E118" s="93" t="n">
        <v>0.5625</v>
      </c>
      <c r="F118" s="92" t="n">
        <v>0</v>
      </c>
      <c r="G118" s="92" t="n">
        <v>0</v>
      </c>
      <c r="H118" s="93" t="n">
        <v>0</v>
      </c>
      <c r="I118" s="92" t="n">
        <v>0</v>
      </c>
      <c r="J118" s="92" t="n">
        <v>0</v>
      </c>
      <c r="K118" s="93" t="n">
        <v>0</v>
      </c>
      <c r="L118" s="93" t="n">
        <v>0.5</v>
      </c>
      <c r="M118" s="93" t="n">
        <v>0.6429</v>
      </c>
      <c r="N118" s="93" t="n">
        <v>0.5625</v>
      </c>
    </row>
    <row r="119" customFormat="false" ht="17.25" hidden="false" customHeight="false" outlineLevel="0" collapsed="false">
      <c r="B119" s="117" t="s">
        <v>225</v>
      </c>
      <c r="C119" s="131" t="n">
        <v>0.7423</v>
      </c>
      <c r="D119" s="131" t="n">
        <v>0.8411</v>
      </c>
      <c r="E119" s="118" t="n">
        <v>0.7891</v>
      </c>
      <c r="F119" s="118" t="n">
        <v>0.8386</v>
      </c>
      <c r="G119" s="131" t="n">
        <v>0.9114</v>
      </c>
      <c r="H119" s="118" t="n">
        <v>0.8813</v>
      </c>
      <c r="I119" s="118" t="n">
        <v>0.8958</v>
      </c>
      <c r="J119" s="131" t="n">
        <v>0.9676</v>
      </c>
      <c r="K119" s="118" t="n">
        <v>0.9328</v>
      </c>
      <c r="L119" s="118" t="n">
        <v>0.7914</v>
      </c>
      <c r="M119" s="131" t="n">
        <v>0.886</v>
      </c>
      <c r="N119" s="131" t="n">
        <v>0.8384</v>
      </c>
    </row>
    <row r="120" customFormat="false" ht="16.5" hidden="false" customHeight="false" outlineLevel="0" collapsed="false">
      <c r="B120" s="103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</row>
    <row r="121" customFormat="false" ht="16.5" hidden="false" customHeight="false" outlineLevel="0" collapsed="false">
      <c r="B121" s="104" t="s">
        <v>70</v>
      </c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</row>
    <row r="122" customFormat="false" ht="16.5" hidden="false" customHeight="false" outlineLevel="0" collapsed="false">
      <c r="B122" s="103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5" activeCellId="0" sqref="O25"/>
    </sheetView>
  </sheetViews>
  <sheetFormatPr defaultColWidth="8.70703125" defaultRowHeight="15" zeroHeight="false" outlineLevelRow="0" outlineLevelCol="0"/>
  <cols>
    <col collapsed="false" customWidth="false" hidden="false" outlineLevel="0" max="1" min="1" style="2" width="8.7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9.41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5" min="9" style="2" width="8.7"/>
    <col collapsed="false" customWidth="true" hidden="false" outlineLevel="0" max="16" min="16" style="2" width="5.13"/>
    <col collapsed="false" customWidth="false" hidden="false" outlineLevel="0" max="257" min="17" style="2" width="8.7"/>
  </cols>
  <sheetData>
    <row r="2" s="2" customFormat="true" ht="30" hidden="false" customHeight="true" outlineLevel="0" collapsed="false">
      <c r="B2" s="3" t="s">
        <v>0</v>
      </c>
    </row>
    <row r="3" customFormat="false" ht="24.75" hidden="false" customHeight="false" outlineLevel="0" collapsed="false">
      <c r="B3" s="4" t="s">
        <v>1</v>
      </c>
    </row>
    <row r="5" customFormat="false" ht="19.5" hidden="false" customHeight="false" outlineLevel="0" collapsed="false">
      <c r="B5" s="5" t="s">
        <v>2</v>
      </c>
    </row>
    <row r="7" customFormat="false" ht="24" hidden="false" customHeight="true" outlineLevel="0" collapsed="false">
      <c r="A7" s="6"/>
      <c r="B7" s="6"/>
      <c r="C7" s="7" t="s">
        <v>3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5.5" hidden="false" customHeight="true" outlineLevel="0" collapsed="false">
      <c r="A8" s="6"/>
      <c r="B8" s="6"/>
      <c r="C8" s="8" t="s">
        <v>4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9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false" outlineLevel="0" collapsed="false">
      <c r="A11" s="6"/>
      <c r="B11" s="6"/>
      <c r="C11" s="10"/>
      <c r="D11" s="10"/>
      <c r="E11" s="6"/>
      <c r="F11" s="6"/>
      <c r="G11" s="6"/>
      <c r="H11" s="6"/>
      <c r="I11" s="6"/>
      <c r="J11" s="6"/>
      <c r="K11" s="6"/>
      <c r="L11" s="6"/>
      <c r="M11" s="6"/>
      <c r="N11" s="6"/>
      <c r="O11" s="11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15" customFormat="true" ht="24.95" hidden="false" customHeight="true" outlineLevel="0" collapsed="false">
      <c r="A12" s="6"/>
      <c r="B12" s="6"/>
      <c r="C12" s="6"/>
      <c r="D12" s="6"/>
      <c r="E12" s="12" t="s">
        <v>5</v>
      </c>
      <c r="F12" s="13" t="s">
        <v>6</v>
      </c>
      <c r="G12" s="13"/>
      <c r="H12" s="13"/>
      <c r="I12" s="13"/>
      <c r="J12" s="13"/>
      <c r="K12" s="13"/>
      <c r="L12" s="13"/>
      <c r="M12" s="13"/>
      <c r="N12" s="13"/>
      <c r="O12" s="14" t="s">
        <v>7</v>
      </c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15" customFormat="true" ht="24.95" hidden="false" customHeight="true" outlineLevel="0" collapsed="false">
      <c r="A13" s="6"/>
      <c r="B13" s="6"/>
      <c r="C13" s="6"/>
      <c r="D13" s="6"/>
      <c r="E13" s="12" t="s">
        <v>8</v>
      </c>
      <c r="F13" s="13" t="s">
        <v>9</v>
      </c>
      <c r="G13" s="13"/>
      <c r="H13" s="13"/>
      <c r="I13" s="13"/>
      <c r="J13" s="13"/>
      <c r="K13" s="13"/>
      <c r="L13" s="13"/>
      <c r="M13" s="13"/>
      <c r="N13" s="13"/>
      <c r="O13" s="14" t="s">
        <v>10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15" customFormat="true" ht="24.95" hidden="false" customHeight="true" outlineLevel="0" collapsed="false">
      <c r="A14" s="6"/>
      <c r="B14" s="6"/>
      <c r="C14" s="6"/>
      <c r="D14" s="6"/>
      <c r="E14" s="12" t="s">
        <v>11</v>
      </c>
      <c r="F14" s="13" t="s">
        <v>12</v>
      </c>
      <c r="G14" s="13"/>
      <c r="H14" s="13"/>
      <c r="I14" s="13"/>
      <c r="J14" s="13"/>
      <c r="K14" s="13"/>
      <c r="L14" s="13"/>
      <c r="M14" s="13"/>
      <c r="N14" s="13"/>
      <c r="O14" s="14" t="s">
        <v>13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15" customFormat="true" ht="24.95" hidden="false" customHeight="true" outlineLevel="0" collapsed="false">
      <c r="A15" s="6"/>
      <c r="B15" s="6"/>
      <c r="C15" s="6"/>
      <c r="D15" s="6"/>
      <c r="E15" s="12" t="s">
        <v>14</v>
      </c>
      <c r="F15" s="13" t="s">
        <v>15</v>
      </c>
      <c r="G15" s="13"/>
      <c r="H15" s="13"/>
      <c r="I15" s="13"/>
      <c r="J15" s="13"/>
      <c r="K15" s="13"/>
      <c r="L15" s="13"/>
      <c r="M15" s="13"/>
      <c r="N15" s="13"/>
      <c r="O15" s="14" t="s">
        <v>16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15" customFormat="true" ht="24.95" hidden="false" customHeight="true" outlineLevel="0" collapsed="false">
      <c r="A16" s="6"/>
      <c r="B16" s="6"/>
      <c r="C16" s="6"/>
      <c r="D16" s="6"/>
      <c r="E16" s="12" t="s">
        <v>17</v>
      </c>
      <c r="F16" s="13" t="s">
        <v>18</v>
      </c>
      <c r="G16" s="13"/>
      <c r="H16" s="13"/>
      <c r="I16" s="13"/>
      <c r="J16" s="13"/>
      <c r="K16" s="13"/>
      <c r="L16" s="13"/>
      <c r="M16" s="13"/>
      <c r="N16" s="13"/>
      <c r="O16" s="14" t="s">
        <v>19</v>
      </c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15" customFormat="true" ht="24.95" hidden="false" customHeight="true" outlineLevel="0" collapsed="false">
      <c r="A17" s="6"/>
      <c r="B17" s="6"/>
      <c r="C17" s="6"/>
      <c r="D17" s="6"/>
      <c r="E17" s="12" t="s">
        <v>20</v>
      </c>
      <c r="F17" s="13" t="s">
        <v>21</v>
      </c>
      <c r="G17" s="13"/>
      <c r="H17" s="13"/>
      <c r="I17" s="13"/>
      <c r="J17" s="13"/>
      <c r="K17" s="13"/>
      <c r="L17" s="13"/>
      <c r="M17" s="13"/>
      <c r="N17" s="13"/>
      <c r="O17" s="14" t="s">
        <v>22</v>
      </c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15" customFormat="true" ht="24.95" hidden="false" customHeight="true" outlineLevel="0" collapsed="false">
      <c r="A18" s="6"/>
      <c r="B18" s="6"/>
      <c r="C18" s="6"/>
      <c r="D18" s="6"/>
      <c r="E18" s="12" t="s">
        <v>23</v>
      </c>
      <c r="F18" s="13" t="s">
        <v>24</v>
      </c>
      <c r="G18" s="13"/>
      <c r="H18" s="13"/>
      <c r="I18" s="13"/>
      <c r="J18" s="13"/>
      <c r="K18" s="13"/>
      <c r="L18" s="13"/>
      <c r="M18" s="13"/>
      <c r="N18" s="13"/>
      <c r="O18" s="14" t="s">
        <v>25</v>
      </c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15" customFormat="true" ht="24.95" hidden="false" customHeight="true" outlineLevel="0" collapsed="false">
      <c r="A19" s="6"/>
      <c r="B19" s="6"/>
      <c r="C19" s="6"/>
      <c r="D19" s="6"/>
      <c r="E19" s="12" t="s">
        <v>26</v>
      </c>
      <c r="F19" s="13" t="s">
        <v>27</v>
      </c>
      <c r="G19" s="13"/>
      <c r="H19" s="13"/>
      <c r="I19" s="13"/>
      <c r="J19" s="13"/>
      <c r="K19" s="13"/>
      <c r="L19" s="13"/>
      <c r="M19" s="13"/>
      <c r="N19" s="13"/>
      <c r="O19" s="14" t="s">
        <v>28</v>
      </c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15" customFormat="true" ht="24.95" hidden="false" customHeight="true" outlineLevel="0" collapsed="false">
      <c r="A20" s="6"/>
      <c r="B20" s="6"/>
      <c r="C20" s="6"/>
      <c r="D20" s="6"/>
      <c r="E20" s="12" t="s">
        <v>29</v>
      </c>
      <c r="F20" s="13" t="s">
        <v>30</v>
      </c>
      <c r="G20" s="13"/>
      <c r="H20" s="13"/>
      <c r="I20" s="13"/>
      <c r="J20" s="13"/>
      <c r="K20" s="13"/>
      <c r="L20" s="13"/>
      <c r="M20" s="13"/>
      <c r="N20" s="13"/>
      <c r="O20" s="14" t="s">
        <v>31</v>
      </c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15" customFormat="true" ht="24.95" hidden="false" customHeight="true" outlineLevel="0" collapsed="false">
      <c r="A21" s="6"/>
      <c r="B21" s="6"/>
      <c r="C21" s="6"/>
      <c r="D21" s="6"/>
      <c r="E21" s="12" t="s">
        <v>32</v>
      </c>
      <c r="F21" s="13" t="s">
        <v>33</v>
      </c>
      <c r="G21" s="13"/>
      <c r="H21" s="13"/>
      <c r="I21" s="13"/>
      <c r="J21" s="13"/>
      <c r="K21" s="13"/>
      <c r="L21" s="13"/>
      <c r="M21" s="13"/>
      <c r="N21" s="13"/>
      <c r="O21" s="14" t="s">
        <v>34</v>
      </c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15" customFormat="true" ht="24.95" hidden="false" customHeight="true" outlineLevel="0" collapsed="false">
      <c r="A22" s="6"/>
      <c r="B22" s="6"/>
      <c r="C22" s="6"/>
      <c r="D22" s="6"/>
      <c r="E22" s="12" t="s">
        <v>35</v>
      </c>
      <c r="F22" s="13" t="s">
        <v>36</v>
      </c>
      <c r="G22" s="13"/>
      <c r="H22" s="13"/>
      <c r="I22" s="13"/>
      <c r="J22" s="13"/>
      <c r="K22" s="13"/>
      <c r="L22" s="13"/>
      <c r="M22" s="13"/>
      <c r="N22" s="13"/>
      <c r="O22" s="14" t="s">
        <v>37</v>
      </c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15" customFormat="true" ht="24.95" hidden="false" customHeight="true" outlineLevel="0" collapsed="false">
      <c r="A23" s="6"/>
      <c r="B23" s="6"/>
      <c r="C23" s="6"/>
      <c r="D23" s="6"/>
      <c r="E23" s="12" t="s">
        <v>38</v>
      </c>
      <c r="F23" s="13" t="s">
        <v>39</v>
      </c>
      <c r="G23" s="13"/>
      <c r="H23" s="13"/>
      <c r="I23" s="13"/>
      <c r="J23" s="13"/>
      <c r="K23" s="13"/>
      <c r="L23" s="13"/>
      <c r="M23" s="13"/>
      <c r="N23" s="13"/>
      <c r="O23" s="14" t="s">
        <v>40</v>
      </c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s="15" customFormat="true" ht="24.95" hidden="false" customHeight="true" outlineLevel="0" collapsed="false">
      <c r="A24" s="6"/>
      <c r="B24" s="6"/>
      <c r="C24" s="6"/>
      <c r="D24" s="6"/>
      <c r="E24" s="12" t="s">
        <v>41</v>
      </c>
      <c r="F24" s="13" t="s">
        <v>42</v>
      </c>
      <c r="G24" s="13"/>
      <c r="H24" s="13"/>
      <c r="I24" s="13"/>
      <c r="J24" s="13"/>
      <c r="K24" s="13"/>
      <c r="L24" s="13"/>
      <c r="M24" s="13"/>
      <c r="N24" s="13"/>
      <c r="O24" s="14" t="s">
        <v>43</v>
      </c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s="15" customFormat="true" ht="24.95" hidden="false" customHeight="true" outlineLevel="0" collapsed="false">
      <c r="A25" s="6"/>
      <c r="B25" s="6"/>
      <c r="C25" s="6"/>
      <c r="D25" s="6"/>
      <c r="E25" s="12" t="s">
        <v>44</v>
      </c>
      <c r="F25" s="13" t="s">
        <v>45</v>
      </c>
      <c r="G25" s="13"/>
      <c r="H25" s="13"/>
      <c r="I25" s="13"/>
      <c r="J25" s="13"/>
      <c r="K25" s="13"/>
      <c r="L25" s="13"/>
      <c r="M25" s="13"/>
      <c r="N25" s="13"/>
      <c r="O25" s="14" t="s">
        <v>46</v>
      </c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s="15" customFormat="true" ht="24.95" hidden="false" customHeight="true" outlineLevel="0" collapsed="false">
      <c r="A26" s="6"/>
      <c r="B26" s="6"/>
      <c r="C26" s="6"/>
      <c r="D26" s="6"/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4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s="15" customFormat="true" ht="12.75" hidden="false" customHeight="false" outlineLevel="0" collapsed="false">
      <c r="A27" s="6"/>
      <c r="B27" s="6"/>
      <c r="C27" s="6"/>
      <c r="D27" s="6"/>
      <c r="E27" s="18"/>
      <c r="F27" s="19"/>
      <c r="G27" s="19"/>
      <c r="H27" s="19"/>
      <c r="I27" s="19"/>
      <c r="J27" s="19"/>
      <c r="K27" s="19"/>
      <c r="L27" s="19"/>
      <c r="M27" s="19"/>
      <c r="N27" s="19"/>
      <c r="O27" s="14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s="15" customFormat="true" ht="12.75" hidden="false" customHeight="false" outlineLevel="0" collapsed="false">
      <c r="A28" s="6"/>
      <c r="B28" s="6"/>
      <c r="C28" s="6"/>
      <c r="D28" s="6"/>
      <c r="E28" s="18"/>
      <c r="F28" s="19"/>
      <c r="G28" s="19"/>
      <c r="H28" s="19"/>
      <c r="I28" s="19"/>
      <c r="J28" s="19"/>
      <c r="K28" s="19"/>
      <c r="L28" s="19"/>
      <c r="M28" s="19"/>
      <c r="N28" s="19"/>
      <c r="O28" s="14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s="15" customFormat="true" ht="12.75" hidden="false" customHeight="false" outlineLevel="0" collapsed="false">
      <c r="A29" s="6"/>
      <c r="B29" s="6"/>
      <c r="C29" s="6"/>
      <c r="D29" s="6"/>
      <c r="E29" s="18"/>
      <c r="F29" s="19"/>
      <c r="G29" s="19"/>
      <c r="H29" s="19"/>
      <c r="I29" s="19"/>
      <c r="J29" s="19"/>
      <c r="K29" s="19"/>
      <c r="L29" s="19"/>
      <c r="M29" s="19"/>
      <c r="N29" s="19"/>
      <c r="O29" s="20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s="15" customFormat="true" ht="12.75" hidden="false" customHeight="false" outlineLevel="0" collapsed="false">
      <c r="A30" s="6"/>
      <c r="B30" s="6"/>
      <c r="C30" s="6"/>
      <c r="D30" s="6"/>
      <c r="E30" s="18"/>
      <c r="F30" s="19"/>
      <c r="G30" s="19"/>
      <c r="H30" s="19"/>
      <c r="I30" s="19"/>
      <c r="J30" s="19"/>
      <c r="K30" s="19"/>
      <c r="L30" s="19"/>
      <c r="M30" s="19"/>
      <c r="N30" s="19"/>
      <c r="O30" s="20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s="15" customFormat="true" ht="12.75" hidden="false" customHeight="false" outlineLevel="0" collapsed="false">
      <c r="A31" s="6"/>
      <c r="B31" s="6"/>
      <c r="C31" s="6"/>
      <c r="D31" s="6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0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5" hidden="false" customHeight="false" outlineLevel="0" collapsed="false">
      <c r="A32" s="6"/>
      <c r="B32" s="6"/>
      <c r="C32" s="6"/>
      <c r="D32" s="6"/>
      <c r="E32" s="21"/>
      <c r="F32" s="19"/>
      <c r="G32" s="19"/>
      <c r="H32" s="19"/>
      <c r="I32" s="19"/>
      <c r="J32" s="19"/>
      <c r="K32" s="19"/>
      <c r="L32" s="19"/>
      <c r="M32" s="19"/>
      <c r="N32" s="19"/>
      <c r="O32" s="22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5" hidden="false" customHeight="false" outlineLevel="0" collapsed="false">
      <c r="A33" s="6"/>
      <c r="B33" s="6"/>
      <c r="C33" s="6"/>
      <c r="D33" s="6"/>
      <c r="E33" s="21"/>
      <c r="F33" s="19"/>
      <c r="G33" s="19"/>
      <c r="H33" s="19"/>
      <c r="I33" s="19"/>
      <c r="J33" s="19"/>
      <c r="K33" s="19"/>
      <c r="L33" s="19"/>
      <c r="M33" s="19"/>
      <c r="N33" s="19"/>
      <c r="O33" s="22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9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</sheetData>
  <mergeCells count="16">
    <mergeCell ref="C7:O7"/>
    <mergeCell ref="C8:O8"/>
    <mergeCell ref="F12:N12"/>
    <mergeCell ref="F13:N13"/>
    <mergeCell ref="F14:N14"/>
    <mergeCell ref="F15:N15"/>
    <mergeCell ref="F16:N16"/>
    <mergeCell ref="F17:N17"/>
    <mergeCell ref="F18:N18"/>
    <mergeCell ref="F19:N19"/>
    <mergeCell ref="F20:N20"/>
    <mergeCell ref="F21:N21"/>
    <mergeCell ref="F22:N22"/>
    <mergeCell ref="F23:N23"/>
    <mergeCell ref="F24:N24"/>
    <mergeCell ref="F25:N25"/>
  </mergeCells>
  <hyperlinks>
    <hyperlink ref="O12" location="'Tabla 1'!A1" display="T1"/>
    <hyperlink ref="O13" location="'Tabla 2'!A1" display="T2"/>
    <hyperlink ref="O14" location="'Tabla 3'!A1" display="T3"/>
    <hyperlink ref="O15" location="'Tabla 4'!A1" display="T4"/>
    <hyperlink ref="O16" location="'Tabla 5'!A1" display="T5"/>
    <hyperlink ref="O17" location="'Tabla 6'!A1" display="T6"/>
    <hyperlink ref="O18" location="'Tabla 7'!A1" display="T7"/>
    <hyperlink ref="O19" location="'Tabla 8'!A1" display="T8"/>
    <hyperlink ref="O20" location="'Tabla 9'!A1" display="T9"/>
    <hyperlink ref="O21" location="'Tabla 10'!A1" display="T10"/>
    <hyperlink ref="O22" location="'Tabla 11'!A1" display="T11"/>
    <hyperlink ref="O23" location="'Tabla 12'!A1" display="T12"/>
    <hyperlink ref="O24" location="'Tabla 13'!A1" display="T13"/>
    <hyperlink ref="O25" location="'Tabla 14'!A1" display="T14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T55" activeCellId="0" sqref="T55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2.56"/>
    <col collapsed="false" customWidth="true" hidden="false" outlineLevel="0" max="14" min="3" style="23" width="8.7"/>
    <col collapsed="false" customWidth="true" hidden="false" outlineLevel="0" max="15" min="15" style="23" width="5.85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1.5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8" hidden="false" customHeight="true" outlineLevel="0" collapsed="false">
      <c r="A4" s="26"/>
      <c r="B4" s="4"/>
    </row>
    <row r="5" s="25" customFormat="true" ht="18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47</v>
      </c>
      <c r="M6" s="30" t="s">
        <v>48</v>
      </c>
    </row>
    <row r="7" s="29" customFormat="true" ht="1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34" t="s">
        <v>49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20.1" hidden="false" customHeight="true" outlineLevel="0" collapsed="false">
      <c r="B10" s="35"/>
      <c r="C10" s="36" t="s">
        <v>50</v>
      </c>
      <c r="D10" s="36"/>
      <c r="E10" s="36"/>
      <c r="F10" s="36"/>
      <c r="G10" s="36"/>
      <c r="H10" s="36"/>
      <c r="I10" s="37" t="s">
        <v>51</v>
      </c>
      <c r="J10" s="37"/>
      <c r="K10" s="37"/>
      <c r="L10" s="37"/>
      <c r="M10" s="37"/>
      <c r="N10" s="37"/>
    </row>
    <row r="11" customFormat="false" ht="20.1" hidden="false" customHeight="true" outlineLevel="0" collapsed="false">
      <c r="B11" s="35"/>
      <c r="C11" s="38" t="s">
        <v>52</v>
      </c>
      <c r="D11" s="38"/>
      <c r="E11" s="38"/>
      <c r="F11" s="38" t="s">
        <v>53</v>
      </c>
      <c r="G11" s="38"/>
      <c r="H11" s="38"/>
      <c r="I11" s="38" t="s">
        <v>52</v>
      </c>
      <c r="J11" s="38"/>
      <c r="K11" s="38"/>
      <c r="L11" s="38" t="s">
        <v>53</v>
      </c>
      <c r="M11" s="38"/>
      <c r="N11" s="38"/>
    </row>
    <row r="12" customFormat="false" ht="20.1" hidden="false" customHeight="true" outlineLevel="0" collapsed="false">
      <c r="B12" s="35"/>
      <c r="C12" s="39" t="s">
        <v>54</v>
      </c>
      <c r="D12" s="39" t="s">
        <v>55</v>
      </c>
      <c r="E12" s="40" t="s">
        <v>56</v>
      </c>
      <c r="F12" s="39" t="s">
        <v>54</v>
      </c>
      <c r="G12" s="39" t="s">
        <v>55</v>
      </c>
      <c r="H12" s="40" t="s">
        <v>56</v>
      </c>
      <c r="I12" s="39" t="s">
        <v>54</v>
      </c>
      <c r="J12" s="39" t="s">
        <v>55</v>
      </c>
      <c r="K12" s="40" t="s">
        <v>56</v>
      </c>
      <c r="L12" s="39" t="s">
        <v>54</v>
      </c>
      <c r="M12" s="39" t="s">
        <v>55</v>
      </c>
      <c r="N12" s="40" t="s">
        <v>56</v>
      </c>
    </row>
    <row r="13" customFormat="false" ht="15" hidden="false" customHeight="true" outlineLevel="0" collapsed="false">
      <c r="B13" s="41" t="s">
        <v>57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5" hidden="false" customHeight="true" outlineLevel="0" collapsed="false">
      <c r="B14" s="43" t="s">
        <v>58</v>
      </c>
      <c r="C14" s="44" t="n">
        <v>614</v>
      </c>
      <c r="D14" s="44" t="n">
        <v>483</v>
      </c>
      <c r="E14" s="45" t="n">
        <v>1097</v>
      </c>
      <c r="F14" s="44" t="n">
        <v>573</v>
      </c>
      <c r="G14" s="44" t="n">
        <v>322</v>
      </c>
      <c r="H14" s="45" t="n">
        <v>895</v>
      </c>
      <c r="I14" s="44" t="n">
        <v>628</v>
      </c>
      <c r="J14" s="44" t="n">
        <v>514</v>
      </c>
      <c r="K14" s="45" t="n">
        <v>1142</v>
      </c>
      <c r="L14" s="44" t="n">
        <v>236</v>
      </c>
      <c r="M14" s="44" t="n">
        <v>145</v>
      </c>
      <c r="N14" s="45" t="n">
        <v>381</v>
      </c>
    </row>
    <row r="15" customFormat="false" ht="15" hidden="false" customHeight="true" outlineLevel="0" collapsed="false">
      <c r="B15" s="43" t="s">
        <v>59</v>
      </c>
      <c r="C15" s="44" t="n">
        <v>76</v>
      </c>
      <c r="D15" s="44" t="n">
        <v>111</v>
      </c>
      <c r="E15" s="45" t="n">
        <v>187</v>
      </c>
      <c r="F15" s="44" t="n">
        <v>23</v>
      </c>
      <c r="G15" s="44" t="n">
        <v>37</v>
      </c>
      <c r="H15" s="45" t="n">
        <v>60</v>
      </c>
      <c r="I15" s="44" t="n">
        <v>61</v>
      </c>
      <c r="J15" s="44" t="n">
        <v>79</v>
      </c>
      <c r="K15" s="45" t="n">
        <v>140</v>
      </c>
      <c r="L15" s="44" t="n">
        <v>18</v>
      </c>
      <c r="M15" s="44" t="n">
        <v>19</v>
      </c>
      <c r="N15" s="45" t="n">
        <v>37</v>
      </c>
    </row>
    <row r="16" customFormat="false" ht="15" hidden="false" customHeight="true" outlineLevel="0" collapsed="false">
      <c r="B16" s="43" t="s">
        <v>60</v>
      </c>
      <c r="C16" s="44" t="n">
        <v>116</v>
      </c>
      <c r="D16" s="44" t="n">
        <v>106</v>
      </c>
      <c r="E16" s="45" t="n">
        <v>222</v>
      </c>
      <c r="F16" s="44" t="n">
        <v>13</v>
      </c>
      <c r="G16" s="44" t="n">
        <v>0</v>
      </c>
      <c r="H16" s="45" t="n">
        <v>13</v>
      </c>
      <c r="I16" s="44" t="n">
        <v>140</v>
      </c>
      <c r="J16" s="44" t="n">
        <v>168</v>
      </c>
      <c r="K16" s="45" t="n">
        <v>308</v>
      </c>
      <c r="L16" s="44" t="n">
        <v>12</v>
      </c>
      <c r="M16" s="44" t="n">
        <v>0</v>
      </c>
      <c r="N16" s="45" t="n">
        <v>12</v>
      </c>
    </row>
    <row r="17" customFormat="false" ht="15" hidden="false" customHeight="true" outlineLevel="0" collapsed="false">
      <c r="B17" s="46" t="s">
        <v>56</v>
      </c>
      <c r="C17" s="47" t="n">
        <v>806</v>
      </c>
      <c r="D17" s="47" t="n">
        <v>700</v>
      </c>
      <c r="E17" s="47" t="n">
        <v>1506</v>
      </c>
      <c r="F17" s="47" t="n">
        <v>609</v>
      </c>
      <c r="G17" s="47" t="n">
        <v>359</v>
      </c>
      <c r="H17" s="47" t="n">
        <v>968</v>
      </c>
      <c r="I17" s="47" t="n">
        <v>829</v>
      </c>
      <c r="J17" s="47" t="n">
        <v>761</v>
      </c>
      <c r="K17" s="47" t="n">
        <v>1590</v>
      </c>
      <c r="L17" s="47" t="n">
        <v>266</v>
      </c>
      <c r="M17" s="47" t="n">
        <v>164</v>
      </c>
      <c r="N17" s="47" t="n">
        <v>430</v>
      </c>
    </row>
    <row r="18" customFormat="false" ht="15" hidden="false" customHeight="true" outlineLevel="0" collapsed="false">
      <c r="B18" s="41" t="s">
        <v>61</v>
      </c>
      <c r="C18" s="44"/>
      <c r="D18" s="44"/>
      <c r="E18" s="45"/>
      <c r="F18" s="44"/>
      <c r="G18" s="44"/>
      <c r="H18" s="45"/>
      <c r="I18" s="44"/>
      <c r="J18" s="44"/>
      <c r="K18" s="45"/>
      <c r="L18" s="44"/>
      <c r="M18" s="44"/>
      <c r="N18" s="45"/>
    </row>
    <row r="19" customFormat="false" ht="15" hidden="false" customHeight="true" outlineLevel="0" collapsed="false">
      <c r="B19" s="43" t="s">
        <v>58</v>
      </c>
      <c r="C19" s="44" t="n">
        <v>1320</v>
      </c>
      <c r="D19" s="44" t="n">
        <v>1083</v>
      </c>
      <c r="E19" s="45" t="n">
        <v>2403</v>
      </c>
      <c r="F19" s="44" t="n">
        <v>1268</v>
      </c>
      <c r="G19" s="44" t="n">
        <v>676</v>
      </c>
      <c r="H19" s="45" t="n">
        <v>1944</v>
      </c>
      <c r="I19" s="44" t="n">
        <v>1289</v>
      </c>
      <c r="J19" s="44" t="n">
        <v>1110</v>
      </c>
      <c r="K19" s="45" t="n">
        <v>2399</v>
      </c>
      <c r="L19" s="44" t="n">
        <v>535</v>
      </c>
      <c r="M19" s="44" t="n">
        <v>287</v>
      </c>
      <c r="N19" s="45" t="n">
        <v>822</v>
      </c>
    </row>
    <row r="20" customFormat="false" ht="15" hidden="false" customHeight="true" outlineLevel="0" collapsed="false">
      <c r="B20" s="43" t="s">
        <v>59</v>
      </c>
      <c r="C20" s="44" t="n">
        <v>453</v>
      </c>
      <c r="D20" s="44" t="n">
        <v>491</v>
      </c>
      <c r="E20" s="45" t="n">
        <v>944</v>
      </c>
      <c r="F20" s="44" t="n">
        <v>344</v>
      </c>
      <c r="G20" s="44" t="n">
        <v>260</v>
      </c>
      <c r="H20" s="45" t="n">
        <v>604</v>
      </c>
      <c r="I20" s="44" t="n">
        <v>434</v>
      </c>
      <c r="J20" s="44" t="n">
        <v>344</v>
      </c>
      <c r="K20" s="45" t="n">
        <v>778</v>
      </c>
      <c r="L20" s="44" t="n">
        <v>243</v>
      </c>
      <c r="M20" s="44" t="n">
        <v>93</v>
      </c>
      <c r="N20" s="45" t="n">
        <v>336</v>
      </c>
    </row>
    <row r="21" customFormat="false" ht="15" hidden="false" customHeight="true" outlineLevel="0" collapsed="false">
      <c r="B21" s="43" t="s">
        <v>60</v>
      </c>
      <c r="C21" s="44" t="n">
        <v>132</v>
      </c>
      <c r="D21" s="44" t="n">
        <v>127</v>
      </c>
      <c r="E21" s="45" t="n">
        <v>259</v>
      </c>
      <c r="F21" s="44" t="n">
        <v>7</v>
      </c>
      <c r="G21" s="44" t="n">
        <v>0</v>
      </c>
      <c r="H21" s="45" t="n">
        <v>7</v>
      </c>
      <c r="I21" s="44" t="n">
        <v>165</v>
      </c>
      <c r="J21" s="44" t="n">
        <v>301</v>
      </c>
      <c r="K21" s="45" t="n">
        <v>466</v>
      </c>
      <c r="L21" s="44" t="n">
        <v>2</v>
      </c>
      <c r="M21" s="44" t="n">
        <v>2</v>
      </c>
      <c r="N21" s="45" t="n">
        <v>4</v>
      </c>
    </row>
    <row r="22" customFormat="false" ht="15" hidden="false" customHeight="true" outlineLevel="0" collapsed="false">
      <c r="B22" s="46" t="s">
        <v>56</v>
      </c>
      <c r="C22" s="47" t="n">
        <v>1905</v>
      </c>
      <c r="D22" s="47" t="n">
        <v>1701</v>
      </c>
      <c r="E22" s="47" t="n">
        <v>3606</v>
      </c>
      <c r="F22" s="47" t="n">
        <v>1619</v>
      </c>
      <c r="G22" s="47" t="n">
        <v>936</v>
      </c>
      <c r="H22" s="47" t="n">
        <v>2555</v>
      </c>
      <c r="I22" s="47" t="n">
        <v>1888</v>
      </c>
      <c r="J22" s="47" t="n">
        <v>1755</v>
      </c>
      <c r="K22" s="47" t="n">
        <v>3643</v>
      </c>
      <c r="L22" s="47" t="n">
        <v>780</v>
      </c>
      <c r="M22" s="47" t="n">
        <v>382</v>
      </c>
      <c r="N22" s="47" t="n">
        <v>1162</v>
      </c>
    </row>
    <row r="23" customFormat="false" ht="15" hidden="false" customHeight="true" outlineLevel="0" collapsed="false">
      <c r="B23" s="41" t="s">
        <v>62</v>
      </c>
      <c r="C23" s="44"/>
      <c r="D23" s="44"/>
      <c r="E23" s="45"/>
      <c r="F23" s="44"/>
      <c r="G23" s="44"/>
      <c r="H23" s="45"/>
      <c r="I23" s="44"/>
      <c r="J23" s="44"/>
      <c r="K23" s="45"/>
      <c r="L23" s="44"/>
      <c r="M23" s="44"/>
      <c r="N23" s="45"/>
    </row>
    <row r="24" customFormat="false" ht="15" hidden="false" customHeight="true" outlineLevel="0" collapsed="false">
      <c r="B24" s="43" t="s">
        <v>58</v>
      </c>
      <c r="C24" s="44" t="n">
        <v>784</v>
      </c>
      <c r="D24" s="44" t="n">
        <v>644</v>
      </c>
      <c r="E24" s="45" t="n">
        <v>1428</v>
      </c>
      <c r="F24" s="44" t="n">
        <v>541</v>
      </c>
      <c r="G24" s="44" t="n">
        <v>301</v>
      </c>
      <c r="H24" s="45" t="n">
        <v>842</v>
      </c>
      <c r="I24" s="44" t="n">
        <v>831</v>
      </c>
      <c r="J24" s="44" t="n">
        <v>725</v>
      </c>
      <c r="K24" s="45" t="n">
        <v>1556</v>
      </c>
      <c r="L24" s="44" t="n">
        <v>251</v>
      </c>
      <c r="M24" s="44" t="n">
        <v>121</v>
      </c>
      <c r="N24" s="45" t="n">
        <v>372</v>
      </c>
    </row>
    <row r="25" customFormat="false" ht="15" hidden="false" customHeight="true" outlineLevel="0" collapsed="false">
      <c r="B25" s="43" t="s">
        <v>59</v>
      </c>
      <c r="C25" s="44" t="n">
        <v>281</v>
      </c>
      <c r="D25" s="44" t="n">
        <v>374</v>
      </c>
      <c r="E25" s="45" t="n">
        <v>655</v>
      </c>
      <c r="F25" s="44" t="n">
        <v>177</v>
      </c>
      <c r="G25" s="44" t="n">
        <v>128</v>
      </c>
      <c r="H25" s="45" t="n">
        <v>305</v>
      </c>
      <c r="I25" s="44" t="n">
        <v>266</v>
      </c>
      <c r="J25" s="44" t="n">
        <v>268</v>
      </c>
      <c r="K25" s="45" t="n">
        <v>534</v>
      </c>
      <c r="L25" s="44" t="n">
        <v>117</v>
      </c>
      <c r="M25" s="44" t="n">
        <v>113</v>
      </c>
      <c r="N25" s="45" t="n">
        <v>230</v>
      </c>
    </row>
    <row r="26" customFormat="false" ht="15" hidden="false" customHeight="true" outlineLevel="0" collapsed="false">
      <c r="B26" s="43" t="s">
        <v>60</v>
      </c>
      <c r="C26" s="44" t="n">
        <v>208</v>
      </c>
      <c r="D26" s="44" t="n">
        <v>233</v>
      </c>
      <c r="E26" s="45" t="n">
        <v>441</v>
      </c>
      <c r="F26" s="44" t="n">
        <v>0</v>
      </c>
      <c r="G26" s="44" t="n">
        <v>2</v>
      </c>
      <c r="H26" s="45" t="n">
        <v>2</v>
      </c>
      <c r="I26" s="44" t="n">
        <v>247</v>
      </c>
      <c r="J26" s="44" t="n">
        <v>413</v>
      </c>
      <c r="K26" s="45" t="n">
        <v>660</v>
      </c>
      <c r="L26" s="44" t="n">
        <v>6</v>
      </c>
      <c r="M26" s="44" t="n">
        <v>5</v>
      </c>
      <c r="N26" s="45" t="n">
        <v>11</v>
      </c>
    </row>
    <row r="27" customFormat="false" ht="15" hidden="false" customHeight="true" outlineLevel="0" collapsed="false">
      <c r="B27" s="48" t="s">
        <v>56</v>
      </c>
      <c r="C27" s="47" t="n">
        <v>1273</v>
      </c>
      <c r="D27" s="47" t="n">
        <v>1251</v>
      </c>
      <c r="E27" s="47" t="n">
        <v>2524</v>
      </c>
      <c r="F27" s="47" t="n">
        <v>718</v>
      </c>
      <c r="G27" s="47" t="n">
        <v>431</v>
      </c>
      <c r="H27" s="47" t="n">
        <v>1149</v>
      </c>
      <c r="I27" s="47" t="n">
        <v>1344</v>
      </c>
      <c r="J27" s="47" t="n">
        <v>1406</v>
      </c>
      <c r="K27" s="47" t="n">
        <v>2750</v>
      </c>
      <c r="L27" s="47" t="n">
        <v>374</v>
      </c>
      <c r="M27" s="47" t="n">
        <v>239</v>
      </c>
      <c r="N27" s="47" t="n">
        <v>613</v>
      </c>
    </row>
    <row r="28" customFormat="false" ht="15" hidden="false" customHeight="true" outlineLevel="0" collapsed="false">
      <c r="B28" s="49" t="s">
        <v>63</v>
      </c>
      <c r="C28" s="44"/>
      <c r="D28" s="44"/>
      <c r="E28" s="45"/>
      <c r="F28" s="44"/>
      <c r="G28" s="44"/>
      <c r="H28" s="45"/>
      <c r="I28" s="44"/>
      <c r="J28" s="44"/>
      <c r="K28" s="45"/>
      <c r="L28" s="44"/>
      <c r="M28" s="44"/>
      <c r="N28" s="45"/>
    </row>
    <row r="29" customFormat="false" ht="15" hidden="false" customHeight="true" outlineLevel="0" collapsed="false">
      <c r="B29" s="43" t="s">
        <v>58</v>
      </c>
      <c r="C29" s="44" t="n">
        <v>885</v>
      </c>
      <c r="D29" s="44" t="n">
        <v>605</v>
      </c>
      <c r="E29" s="45" t="n">
        <v>1490</v>
      </c>
      <c r="F29" s="44" t="n">
        <v>636</v>
      </c>
      <c r="G29" s="44" t="n">
        <v>317</v>
      </c>
      <c r="H29" s="45" t="n">
        <v>953</v>
      </c>
      <c r="I29" s="44" t="n">
        <v>928</v>
      </c>
      <c r="J29" s="44" t="n">
        <v>674</v>
      </c>
      <c r="K29" s="45" t="n">
        <v>1602</v>
      </c>
      <c r="L29" s="44" t="n">
        <v>239</v>
      </c>
      <c r="M29" s="44" t="n">
        <v>115</v>
      </c>
      <c r="N29" s="45" t="n">
        <v>354</v>
      </c>
    </row>
    <row r="30" customFormat="false" ht="15" hidden="false" customHeight="true" outlineLevel="0" collapsed="false">
      <c r="B30" s="43" t="s">
        <v>59</v>
      </c>
      <c r="C30" s="44" t="n">
        <v>249</v>
      </c>
      <c r="D30" s="44" t="n">
        <v>343</v>
      </c>
      <c r="E30" s="45" t="n">
        <v>592</v>
      </c>
      <c r="F30" s="44" t="n">
        <v>135</v>
      </c>
      <c r="G30" s="44" t="n">
        <v>133</v>
      </c>
      <c r="H30" s="45" t="n">
        <v>268</v>
      </c>
      <c r="I30" s="44" t="n">
        <v>250</v>
      </c>
      <c r="J30" s="44" t="n">
        <v>252</v>
      </c>
      <c r="K30" s="45" t="n">
        <v>502</v>
      </c>
      <c r="L30" s="44" t="n">
        <v>90</v>
      </c>
      <c r="M30" s="44" t="n">
        <v>77</v>
      </c>
      <c r="N30" s="45" t="n">
        <v>167</v>
      </c>
    </row>
    <row r="31" customFormat="false" ht="15" hidden="false" customHeight="true" outlineLevel="0" collapsed="false">
      <c r="B31" s="43" t="s">
        <v>60</v>
      </c>
      <c r="C31" s="44" t="n">
        <v>314</v>
      </c>
      <c r="D31" s="44" t="n">
        <v>359</v>
      </c>
      <c r="E31" s="45" t="n">
        <v>673</v>
      </c>
      <c r="F31" s="44" t="n">
        <v>36</v>
      </c>
      <c r="G31" s="44" t="n">
        <v>13</v>
      </c>
      <c r="H31" s="45" t="n">
        <v>49</v>
      </c>
      <c r="I31" s="44" t="n">
        <v>356</v>
      </c>
      <c r="J31" s="44" t="n">
        <v>493</v>
      </c>
      <c r="K31" s="45" t="n">
        <v>849</v>
      </c>
      <c r="L31" s="44" t="n">
        <v>13</v>
      </c>
      <c r="M31" s="44" t="n">
        <v>7</v>
      </c>
      <c r="N31" s="45" t="n">
        <v>20</v>
      </c>
    </row>
    <row r="32" customFormat="false" ht="15" hidden="false" customHeight="true" outlineLevel="0" collapsed="false">
      <c r="B32" s="46" t="s">
        <v>56</v>
      </c>
      <c r="C32" s="47" t="n">
        <v>1448</v>
      </c>
      <c r="D32" s="47" t="n">
        <v>1307</v>
      </c>
      <c r="E32" s="47" t="n">
        <v>2755</v>
      </c>
      <c r="F32" s="47" t="n">
        <v>807</v>
      </c>
      <c r="G32" s="47" t="n">
        <v>463</v>
      </c>
      <c r="H32" s="47" t="n">
        <v>1270</v>
      </c>
      <c r="I32" s="47" t="n">
        <v>1534</v>
      </c>
      <c r="J32" s="47" t="n">
        <v>1419</v>
      </c>
      <c r="K32" s="47" t="n">
        <v>2953</v>
      </c>
      <c r="L32" s="47" t="n">
        <v>342</v>
      </c>
      <c r="M32" s="47" t="n">
        <v>199</v>
      </c>
      <c r="N32" s="47" t="n">
        <v>541</v>
      </c>
    </row>
    <row r="33" customFormat="false" ht="15" hidden="false" customHeight="true" outlineLevel="0" collapsed="false">
      <c r="B33" s="41" t="s">
        <v>64</v>
      </c>
      <c r="C33" s="44"/>
      <c r="D33" s="44"/>
      <c r="E33" s="45"/>
      <c r="F33" s="44"/>
      <c r="G33" s="44"/>
      <c r="H33" s="45"/>
      <c r="I33" s="44"/>
      <c r="J33" s="44"/>
      <c r="K33" s="45"/>
      <c r="L33" s="44"/>
      <c r="M33" s="44"/>
      <c r="N33" s="45"/>
    </row>
    <row r="34" customFormat="false" ht="15" hidden="false" customHeight="true" outlineLevel="0" collapsed="false">
      <c r="B34" s="43" t="s">
        <v>58</v>
      </c>
      <c r="C34" s="44" t="n">
        <v>590</v>
      </c>
      <c r="D34" s="44" t="n">
        <v>540</v>
      </c>
      <c r="E34" s="45" t="n">
        <v>1130</v>
      </c>
      <c r="F34" s="44" t="n">
        <v>450</v>
      </c>
      <c r="G34" s="44" t="n">
        <v>276</v>
      </c>
      <c r="H34" s="45" t="n">
        <v>726</v>
      </c>
      <c r="I34" s="44" t="n">
        <v>587</v>
      </c>
      <c r="J34" s="44" t="n">
        <v>683</v>
      </c>
      <c r="K34" s="45" t="n">
        <v>1270</v>
      </c>
      <c r="L34" s="44" t="n">
        <v>199</v>
      </c>
      <c r="M34" s="44" t="n">
        <v>104</v>
      </c>
      <c r="N34" s="45" t="n">
        <v>303</v>
      </c>
    </row>
    <row r="35" customFormat="false" ht="15" hidden="false" customHeight="true" outlineLevel="0" collapsed="false">
      <c r="B35" s="43" t="s">
        <v>59</v>
      </c>
      <c r="C35" s="44" t="n">
        <v>163</v>
      </c>
      <c r="D35" s="44" t="n">
        <v>127</v>
      </c>
      <c r="E35" s="45" t="n">
        <v>290</v>
      </c>
      <c r="F35" s="44" t="n">
        <v>157</v>
      </c>
      <c r="G35" s="44" t="n">
        <v>73</v>
      </c>
      <c r="H35" s="45" t="n">
        <v>230</v>
      </c>
      <c r="I35" s="44" t="n">
        <v>124</v>
      </c>
      <c r="J35" s="44" t="n">
        <v>105</v>
      </c>
      <c r="K35" s="45" t="n">
        <v>229</v>
      </c>
      <c r="L35" s="44" t="n">
        <v>83</v>
      </c>
      <c r="M35" s="44" t="n">
        <v>49</v>
      </c>
      <c r="N35" s="45" t="n">
        <v>132</v>
      </c>
    </row>
    <row r="36" customFormat="false" ht="15" hidden="false" customHeight="true" outlineLevel="0" collapsed="false">
      <c r="B36" s="43" t="s">
        <v>60</v>
      </c>
      <c r="C36" s="44" t="n">
        <v>59</v>
      </c>
      <c r="D36" s="44" t="n">
        <v>17</v>
      </c>
      <c r="E36" s="45" t="n">
        <v>76</v>
      </c>
      <c r="F36" s="44" t="n">
        <v>1</v>
      </c>
      <c r="G36" s="44" t="n">
        <v>5</v>
      </c>
      <c r="H36" s="45" t="n">
        <v>6</v>
      </c>
      <c r="I36" s="44" t="n">
        <v>87</v>
      </c>
      <c r="J36" s="44" t="n">
        <v>73</v>
      </c>
      <c r="K36" s="45" t="n">
        <v>160</v>
      </c>
      <c r="L36" s="44" t="n">
        <v>1</v>
      </c>
      <c r="M36" s="44" t="n">
        <v>1</v>
      </c>
      <c r="N36" s="45" t="n">
        <v>2</v>
      </c>
    </row>
    <row r="37" customFormat="false" ht="15" hidden="false" customHeight="true" outlineLevel="0" collapsed="false">
      <c r="B37" s="50" t="s">
        <v>56</v>
      </c>
      <c r="C37" s="47" t="n">
        <v>812</v>
      </c>
      <c r="D37" s="47" t="n">
        <v>684</v>
      </c>
      <c r="E37" s="47" t="n">
        <v>1496</v>
      </c>
      <c r="F37" s="47" t="n">
        <v>608</v>
      </c>
      <c r="G37" s="47" t="n">
        <v>354</v>
      </c>
      <c r="H37" s="47" t="n">
        <v>962</v>
      </c>
      <c r="I37" s="47" t="n">
        <v>798</v>
      </c>
      <c r="J37" s="47" t="n">
        <v>861</v>
      </c>
      <c r="K37" s="47" t="n">
        <v>1659</v>
      </c>
      <c r="L37" s="47" t="n">
        <v>283</v>
      </c>
      <c r="M37" s="47" t="n">
        <v>154</v>
      </c>
      <c r="N37" s="47" t="n">
        <v>437</v>
      </c>
    </row>
    <row r="38" customFormat="false" ht="15" hidden="false" customHeight="true" outlineLevel="0" collapsed="false">
      <c r="B38" s="41" t="s">
        <v>65</v>
      </c>
      <c r="C38" s="44"/>
      <c r="D38" s="44"/>
      <c r="E38" s="45"/>
      <c r="F38" s="44"/>
      <c r="G38" s="44"/>
      <c r="H38" s="45"/>
      <c r="I38" s="44"/>
      <c r="J38" s="44"/>
      <c r="K38" s="45"/>
      <c r="L38" s="44"/>
      <c r="M38" s="44"/>
      <c r="N38" s="45"/>
    </row>
    <row r="39" customFormat="false" ht="15" hidden="false" customHeight="true" outlineLevel="0" collapsed="false">
      <c r="B39" s="43" t="s">
        <v>58</v>
      </c>
      <c r="C39" s="44" t="n">
        <v>572</v>
      </c>
      <c r="D39" s="44" t="n">
        <v>478</v>
      </c>
      <c r="E39" s="45" t="n">
        <v>1050</v>
      </c>
      <c r="F39" s="44" t="n">
        <v>529</v>
      </c>
      <c r="G39" s="44" t="n">
        <v>306</v>
      </c>
      <c r="H39" s="45" t="n">
        <v>835</v>
      </c>
      <c r="I39" s="44" t="n">
        <v>673</v>
      </c>
      <c r="J39" s="44" t="n">
        <v>618</v>
      </c>
      <c r="K39" s="45" t="n">
        <v>1291</v>
      </c>
      <c r="L39" s="44" t="n">
        <v>215</v>
      </c>
      <c r="M39" s="44" t="n">
        <v>116</v>
      </c>
      <c r="N39" s="45" t="n">
        <v>331</v>
      </c>
    </row>
    <row r="40" customFormat="false" ht="15" hidden="false" customHeight="true" outlineLevel="0" collapsed="false">
      <c r="B40" s="43" t="s">
        <v>59</v>
      </c>
      <c r="C40" s="44" t="n">
        <v>166</v>
      </c>
      <c r="D40" s="44" t="n">
        <v>201</v>
      </c>
      <c r="E40" s="45" t="n">
        <v>367</v>
      </c>
      <c r="F40" s="44" t="n">
        <v>101</v>
      </c>
      <c r="G40" s="44" t="n">
        <v>55</v>
      </c>
      <c r="H40" s="45" t="n">
        <v>156</v>
      </c>
      <c r="I40" s="44" t="n">
        <v>160</v>
      </c>
      <c r="J40" s="44" t="n">
        <v>114</v>
      </c>
      <c r="K40" s="45" t="n">
        <v>274</v>
      </c>
      <c r="L40" s="44" t="n">
        <v>54</v>
      </c>
      <c r="M40" s="44" t="n">
        <v>28</v>
      </c>
      <c r="N40" s="45" t="n">
        <v>82</v>
      </c>
    </row>
    <row r="41" customFormat="false" ht="15" hidden="false" customHeight="true" outlineLevel="0" collapsed="false">
      <c r="B41" s="43" t="s">
        <v>60</v>
      </c>
      <c r="C41" s="44" t="n">
        <v>112</v>
      </c>
      <c r="D41" s="44" t="n">
        <v>99</v>
      </c>
      <c r="E41" s="45" t="n">
        <v>211</v>
      </c>
      <c r="F41" s="44" t="n">
        <v>3</v>
      </c>
      <c r="G41" s="44" t="n">
        <v>3</v>
      </c>
      <c r="H41" s="45" t="n">
        <v>6</v>
      </c>
      <c r="I41" s="44" t="n">
        <v>146</v>
      </c>
      <c r="J41" s="44" t="n">
        <v>188</v>
      </c>
      <c r="K41" s="45" t="n">
        <v>334</v>
      </c>
      <c r="L41" s="44" t="n">
        <v>0</v>
      </c>
      <c r="M41" s="44" t="n">
        <v>0</v>
      </c>
      <c r="N41" s="45" t="n">
        <v>0</v>
      </c>
    </row>
    <row r="42" customFormat="false" ht="15" hidden="false" customHeight="true" outlineLevel="0" collapsed="false">
      <c r="B42" s="46" t="s">
        <v>56</v>
      </c>
      <c r="C42" s="47" t="n">
        <v>850</v>
      </c>
      <c r="D42" s="47" t="n">
        <v>778</v>
      </c>
      <c r="E42" s="47" t="n">
        <v>1628</v>
      </c>
      <c r="F42" s="47" t="n">
        <v>633</v>
      </c>
      <c r="G42" s="47" t="n">
        <v>364</v>
      </c>
      <c r="H42" s="47" t="n">
        <v>997</v>
      </c>
      <c r="I42" s="47" t="n">
        <v>979</v>
      </c>
      <c r="J42" s="47" t="n">
        <v>920</v>
      </c>
      <c r="K42" s="47" t="n">
        <v>1899</v>
      </c>
      <c r="L42" s="47" t="n">
        <v>269</v>
      </c>
      <c r="M42" s="47" t="n">
        <v>144</v>
      </c>
      <c r="N42" s="47" t="n">
        <v>413</v>
      </c>
    </row>
    <row r="43" customFormat="false" ht="15" hidden="false" customHeight="true" outlineLevel="0" collapsed="false">
      <c r="B43" s="41" t="s">
        <v>66</v>
      </c>
      <c r="C43" s="44"/>
      <c r="D43" s="44"/>
      <c r="E43" s="45"/>
      <c r="F43" s="44"/>
      <c r="G43" s="44"/>
      <c r="H43" s="45"/>
      <c r="I43" s="44"/>
      <c r="J43" s="44"/>
      <c r="K43" s="45"/>
      <c r="L43" s="44"/>
      <c r="M43" s="44"/>
      <c r="N43" s="45"/>
    </row>
    <row r="44" customFormat="false" ht="15" hidden="false" customHeight="true" outlineLevel="0" collapsed="false">
      <c r="B44" s="43" t="s">
        <v>58</v>
      </c>
      <c r="C44" s="44" t="n">
        <v>1203</v>
      </c>
      <c r="D44" s="44" t="n">
        <v>1054</v>
      </c>
      <c r="E44" s="45" t="n">
        <v>2257</v>
      </c>
      <c r="F44" s="44" t="n">
        <v>1183</v>
      </c>
      <c r="G44" s="44" t="n">
        <v>596</v>
      </c>
      <c r="H44" s="45" t="n">
        <v>1779</v>
      </c>
      <c r="I44" s="44" t="n">
        <v>1211</v>
      </c>
      <c r="J44" s="44" t="n">
        <v>1084</v>
      </c>
      <c r="K44" s="45" t="n">
        <v>2295</v>
      </c>
      <c r="L44" s="44" t="n">
        <v>490</v>
      </c>
      <c r="M44" s="44" t="n">
        <v>240</v>
      </c>
      <c r="N44" s="45" t="n">
        <v>730</v>
      </c>
    </row>
    <row r="45" customFormat="false" ht="15" hidden="false" customHeight="true" outlineLevel="0" collapsed="false">
      <c r="B45" s="43" t="s">
        <v>59</v>
      </c>
      <c r="C45" s="44" t="n">
        <v>333</v>
      </c>
      <c r="D45" s="44" t="n">
        <v>336</v>
      </c>
      <c r="E45" s="45" t="n">
        <v>669</v>
      </c>
      <c r="F45" s="44" t="n">
        <v>280</v>
      </c>
      <c r="G45" s="44" t="n">
        <v>124</v>
      </c>
      <c r="H45" s="45" t="n">
        <v>404</v>
      </c>
      <c r="I45" s="44" t="n">
        <v>334</v>
      </c>
      <c r="J45" s="44" t="n">
        <v>207</v>
      </c>
      <c r="K45" s="45" t="n">
        <v>541</v>
      </c>
      <c r="L45" s="44" t="n">
        <v>132</v>
      </c>
      <c r="M45" s="44" t="n">
        <v>63</v>
      </c>
      <c r="N45" s="45" t="n">
        <v>195</v>
      </c>
    </row>
    <row r="46" customFormat="false" ht="15" hidden="false" customHeight="true" outlineLevel="0" collapsed="false">
      <c r="B46" s="43" t="s">
        <v>60</v>
      </c>
      <c r="C46" s="44" t="n">
        <v>376</v>
      </c>
      <c r="D46" s="44" t="n">
        <v>327</v>
      </c>
      <c r="E46" s="45" t="n">
        <v>703</v>
      </c>
      <c r="F46" s="44" t="n">
        <v>13</v>
      </c>
      <c r="G46" s="44" t="n">
        <v>9</v>
      </c>
      <c r="H46" s="45" t="n">
        <v>22</v>
      </c>
      <c r="I46" s="44" t="n">
        <v>380</v>
      </c>
      <c r="J46" s="44" t="n">
        <v>424</v>
      </c>
      <c r="K46" s="45" t="n">
        <v>804</v>
      </c>
      <c r="L46" s="44" t="n">
        <v>10</v>
      </c>
      <c r="M46" s="44" t="n">
        <v>6</v>
      </c>
      <c r="N46" s="45" t="n">
        <v>16</v>
      </c>
    </row>
    <row r="47" customFormat="false" ht="15" hidden="false" customHeight="true" outlineLevel="0" collapsed="false">
      <c r="B47" s="46" t="s">
        <v>56</v>
      </c>
      <c r="C47" s="47" t="n">
        <v>1912</v>
      </c>
      <c r="D47" s="47" t="n">
        <v>1717</v>
      </c>
      <c r="E47" s="47" t="n">
        <v>3629</v>
      </c>
      <c r="F47" s="47" t="n">
        <v>1476</v>
      </c>
      <c r="G47" s="47" t="n">
        <v>729</v>
      </c>
      <c r="H47" s="47" t="n">
        <v>2205</v>
      </c>
      <c r="I47" s="47" t="n">
        <v>1925</v>
      </c>
      <c r="J47" s="47" t="n">
        <v>1715</v>
      </c>
      <c r="K47" s="47" t="n">
        <v>3640</v>
      </c>
      <c r="L47" s="47" t="n">
        <v>632</v>
      </c>
      <c r="M47" s="47" t="n">
        <v>309</v>
      </c>
      <c r="N47" s="47" t="n">
        <v>941</v>
      </c>
    </row>
    <row r="48" customFormat="false" ht="15" hidden="false" customHeight="true" outlineLevel="0" collapsed="false">
      <c r="B48" s="41" t="s">
        <v>67</v>
      </c>
      <c r="C48" s="44"/>
      <c r="D48" s="44"/>
      <c r="E48" s="45"/>
      <c r="F48" s="44"/>
      <c r="G48" s="44"/>
      <c r="H48" s="45"/>
      <c r="I48" s="44"/>
      <c r="J48" s="44"/>
      <c r="K48" s="45"/>
      <c r="L48" s="44"/>
      <c r="M48" s="44"/>
      <c r="N48" s="45"/>
    </row>
    <row r="49" customFormat="false" ht="15" hidden="false" customHeight="true" outlineLevel="0" collapsed="false">
      <c r="B49" s="43" t="s">
        <v>58</v>
      </c>
      <c r="C49" s="44" t="n">
        <v>1843</v>
      </c>
      <c r="D49" s="44" t="n">
        <v>1395</v>
      </c>
      <c r="E49" s="45" t="n">
        <v>3238</v>
      </c>
      <c r="F49" s="44" t="n">
        <v>1559</v>
      </c>
      <c r="G49" s="44" t="n">
        <v>812</v>
      </c>
      <c r="H49" s="45" t="n">
        <v>2371</v>
      </c>
      <c r="I49" s="44" t="n">
        <v>1844</v>
      </c>
      <c r="J49" s="44" t="n">
        <v>1560</v>
      </c>
      <c r="K49" s="45" t="n">
        <v>3404</v>
      </c>
      <c r="L49" s="44" t="n">
        <v>698</v>
      </c>
      <c r="M49" s="44" t="n">
        <v>324</v>
      </c>
      <c r="N49" s="45" t="n">
        <v>1022</v>
      </c>
    </row>
    <row r="50" customFormat="false" ht="15" hidden="false" customHeight="true" outlineLevel="0" collapsed="false">
      <c r="B50" s="43" t="s">
        <v>59</v>
      </c>
      <c r="C50" s="44" t="n">
        <v>694</v>
      </c>
      <c r="D50" s="44" t="n">
        <v>1064</v>
      </c>
      <c r="E50" s="45" t="n">
        <v>1758</v>
      </c>
      <c r="F50" s="44" t="n">
        <v>429</v>
      </c>
      <c r="G50" s="44" t="n">
        <v>328</v>
      </c>
      <c r="H50" s="45" t="n">
        <v>757</v>
      </c>
      <c r="I50" s="44" t="n">
        <v>678</v>
      </c>
      <c r="J50" s="44" t="n">
        <v>771</v>
      </c>
      <c r="K50" s="45" t="n">
        <v>1449</v>
      </c>
      <c r="L50" s="44" t="n">
        <v>267</v>
      </c>
      <c r="M50" s="44" t="n">
        <v>155</v>
      </c>
      <c r="N50" s="45" t="n">
        <v>422</v>
      </c>
    </row>
    <row r="51" customFormat="false" ht="15" hidden="false" customHeight="true" outlineLevel="0" collapsed="false">
      <c r="B51" s="43" t="s">
        <v>60</v>
      </c>
      <c r="C51" s="44" t="n">
        <v>341</v>
      </c>
      <c r="D51" s="44" t="n">
        <v>338</v>
      </c>
      <c r="E51" s="45" t="n">
        <v>679</v>
      </c>
      <c r="F51" s="44" t="n">
        <v>33</v>
      </c>
      <c r="G51" s="44" t="n">
        <v>8</v>
      </c>
      <c r="H51" s="45" t="n">
        <v>41</v>
      </c>
      <c r="I51" s="44" t="n">
        <v>360</v>
      </c>
      <c r="J51" s="44" t="n">
        <v>593</v>
      </c>
      <c r="K51" s="45" t="n">
        <v>953</v>
      </c>
      <c r="L51" s="44" t="n">
        <v>6</v>
      </c>
      <c r="M51" s="44" t="n">
        <v>3</v>
      </c>
      <c r="N51" s="45" t="n">
        <v>9</v>
      </c>
    </row>
    <row r="52" customFormat="false" ht="15" hidden="false" customHeight="true" outlineLevel="0" collapsed="false">
      <c r="B52" s="46" t="s">
        <v>56</v>
      </c>
      <c r="C52" s="47" t="n">
        <v>2878</v>
      </c>
      <c r="D52" s="47" t="n">
        <v>2797</v>
      </c>
      <c r="E52" s="47" t="n">
        <v>5675</v>
      </c>
      <c r="F52" s="47" t="n">
        <v>2021</v>
      </c>
      <c r="G52" s="47" t="n">
        <v>1148</v>
      </c>
      <c r="H52" s="47" t="n">
        <v>3169</v>
      </c>
      <c r="I52" s="47" t="n">
        <v>2882</v>
      </c>
      <c r="J52" s="47" t="n">
        <v>2924</v>
      </c>
      <c r="K52" s="47" t="n">
        <v>5806</v>
      </c>
      <c r="L52" s="47" t="n">
        <v>971</v>
      </c>
      <c r="M52" s="47" t="n">
        <v>482</v>
      </c>
      <c r="N52" s="47" t="n">
        <v>1453</v>
      </c>
    </row>
    <row r="53" customFormat="false" ht="15" hidden="false" customHeight="true" outlineLevel="0" collapsed="false">
      <c r="B53" s="41" t="s">
        <v>68</v>
      </c>
      <c r="C53" s="44"/>
      <c r="D53" s="44"/>
      <c r="E53" s="45"/>
      <c r="F53" s="44"/>
      <c r="G53" s="44"/>
      <c r="H53" s="45"/>
      <c r="I53" s="44"/>
      <c r="J53" s="44"/>
      <c r="K53" s="45"/>
      <c r="L53" s="44"/>
      <c r="M53" s="44"/>
      <c r="N53" s="45"/>
    </row>
    <row r="54" customFormat="false" ht="15" hidden="false" customHeight="true" outlineLevel="0" collapsed="false">
      <c r="B54" s="43" t="s">
        <v>58</v>
      </c>
      <c r="C54" s="45" t="n">
        <v>7811</v>
      </c>
      <c r="D54" s="45" t="n">
        <v>6282</v>
      </c>
      <c r="E54" s="45" t="n">
        <v>14093</v>
      </c>
      <c r="F54" s="45" t="n">
        <v>6739</v>
      </c>
      <c r="G54" s="45" t="n">
        <v>3606</v>
      </c>
      <c r="H54" s="45" t="n">
        <v>10345</v>
      </c>
      <c r="I54" s="45" t="n">
        <v>7991</v>
      </c>
      <c r="J54" s="45" t="n">
        <v>6968</v>
      </c>
      <c r="K54" s="45" t="n">
        <v>14959</v>
      </c>
      <c r="L54" s="45" t="n">
        <v>2863</v>
      </c>
      <c r="M54" s="45" t="n">
        <v>1452</v>
      </c>
      <c r="N54" s="45" t="n">
        <v>4315</v>
      </c>
    </row>
    <row r="55" customFormat="false" ht="15" hidden="false" customHeight="true" outlineLevel="0" collapsed="false">
      <c r="B55" s="43" t="s">
        <v>59</v>
      </c>
      <c r="C55" s="45" t="n">
        <v>2415</v>
      </c>
      <c r="D55" s="45" t="n">
        <v>3047</v>
      </c>
      <c r="E55" s="45" t="n">
        <v>5462</v>
      </c>
      <c r="F55" s="45" t="n">
        <v>1646</v>
      </c>
      <c r="G55" s="45" t="n">
        <v>1138</v>
      </c>
      <c r="H55" s="45" t="n">
        <v>2784</v>
      </c>
      <c r="I55" s="45" t="n">
        <v>2307</v>
      </c>
      <c r="J55" s="45" t="n">
        <v>2140</v>
      </c>
      <c r="K55" s="45" t="n">
        <v>4447</v>
      </c>
      <c r="L55" s="45" t="n">
        <v>1004</v>
      </c>
      <c r="M55" s="45" t="n">
        <v>597</v>
      </c>
      <c r="N55" s="45" t="n">
        <v>1601</v>
      </c>
    </row>
    <row r="56" customFormat="false" ht="15" hidden="false" customHeight="true" outlineLevel="0" collapsed="false">
      <c r="B56" s="43" t="s">
        <v>60</v>
      </c>
      <c r="C56" s="45" t="n">
        <v>1658</v>
      </c>
      <c r="D56" s="45" t="n">
        <v>1606</v>
      </c>
      <c r="E56" s="45" t="n">
        <v>3264</v>
      </c>
      <c r="F56" s="45" t="n">
        <v>106</v>
      </c>
      <c r="G56" s="45" t="n">
        <v>40</v>
      </c>
      <c r="H56" s="45" t="n">
        <v>146</v>
      </c>
      <c r="I56" s="45" t="n">
        <v>1881</v>
      </c>
      <c r="J56" s="45" t="n">
        <v>2653</v>
      </c>
      <c r="K56" s="45" t="n">
        <v>4534</v>
      </c>
      <c r="L56" s="45" t="n">
        <v>50</v>
      </c>
      <c r="M56" s="45" t="n">
        <v>24</v>
      </c>
      <c r="N56" s="45" t="n">
        <v>74</v>
      </c>
    </row>
    <row r="57" customFormat="false" ht="15" hidden="false" customHeight="true" outlineLevel="0" collapsed="false">
      <c r="B57" s="51" t="s">
        <v>56</v>
      </c>
      <c r="C57" s="52" t="n">
        <v>11884</v>
      </c>
      <c r="D57" s="52" t="n">
        <v>10935</v>
      </c>
      <c r="E57" s="52" t="n">
        <v>22819</v>
      </c>
      <c r="F57" s="52" t="n">
        <v>8491</v>
      </c>
      <c r="G57" s="52" t="n">
        <v>4784</v>
      </c>
      <c r="H57" s="52" t="n">
        <v>13275</v>
      </c>
      <c r="I57" s="52" t="n">
        <v>12179</v>
      </c>
      <c r="J57" s="52" t="n">
        <v>11761</v>
      </c>
      <c r="K57" s="52" t="n">
        <v>23940</v>
      </c>
      <c r="L57" s="52" t="n">
        <v>3917</v>
      </c>
      <c r="M57" s="52" t="n">
        <v>2073</v>
      </c>
      <c r="N57" s="52" t="n">
        <v>5990</v>
      </c>
    </row>
    <row r="58" customFormat="false" ht="15" hidden="false" customHeight="true" outlineLevel="0" collapsed="false"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</row>
    <row r="59" customFormat="false" ht="15" hidden="false" customHeight="true" outlineLevel="0" collapsed="false">
      <c r="B59" s="23" t="s">
        <v>69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</row>
    <row r="60" customFormat="false" ht="15" hidden="false" customHeight="true" outlineLevel="0" collapsed="false">
      <c r="B60" s="54" t="s">
        <v>70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</row>
    <row r="61" customFormat="false" ht="15" hidden="false" customHeight="true" outlineLevel="0" collapsed="false">
      <c r="B61" s="54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</row>
  </sheetData>
  <mergeCells count="8">
    <mergeCell ref="B9:N9"/>
    <mergeCell ref="B10:B12"/>
    <mergeCell ref="C10:H10"/>
    <mergeCell ref="I10:N10"/>
    <mergeCell ref="C11:E11"/>
    <mergeCell ref="F11:H11"/>
    <mergeCell ref="I11:K11"/>
    <mergeCell ref="L11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J57" activeCellId="0" sqref="J57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5.41"/>
    <col collapsed="false" customWidth="true" hidden="false" outlineLevel="0" max="8" min="3" style="23" width="15.28"/>
    <col collapsed="false" customWidth="true" hidden="false" outlineLevel="0" max="9" min="9" style="23" width="5.41"/>
    <col collapsed="false" customWidth="true" hidden="false" outlineLevel="0" max="11" min="10" style="23" width="8.28"/>
    <col collapsed="false" customWidth="false" hidden="false" outlineLevel="0" max="257" min="12" style="23" width="11.56"/>
  </cols>
  <sheetData>
    <row r="1" s="25" customFormat="true" ht="14.25" hidden="false" customHeight="true" outlineLevel="0" collapsed="false">
      <c r="A1" s="24"/>
    </row>
    <row r="2" s="25" customFormat="true" ht="30.75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4.25" hidden="false" customHeight="true" outlineLevel="0" collapsed="false">
      <c r="A4" s="26"/>
      <c r="B4" s="4"/>
    </row>
    <row r="5" s="25" customFormat="true" ht="16.5" hidden="false" customHeight="true" outlineLevel="0" collapsed="false">
      <c r="A5" s="26"/>
      <c r="B5" s="4"/>
    </row>
    <row r="6" s="29" customFormat="true" ht="16.5" hidden="false" customHeight="true" outlineLevel="0" collapsed="false">
      <c r="A6" s="27"/>
      <c r="B6" s="28" t="s">
        <v>47</v>
      </c>
      <c r="G6" s="55" t="s">
        <v>48</v>
      </c>
    </row>
    <row r="7" s="29" customFormat="true" ht="16.5" hidden="false" customHeight="true" outlineLevel="0" collapsed="false">
      <c r="A7" s="27"/>
      <c r="B7" s="31" t="str">
        <f aca="false">Índice!C8</f>
        <v>Curso 2020/2021</v>
      </c>
      <c r="C7" s="56"/>
      <c r="D7" s="56"/>
      <c r="E7" s="56"/>
      <c r="F7" s="56"/>
      <c r="G7" s="56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</row>
    <row r="9" customFormat="false" ht="40.15" hidden="false" customHeight="true" outlineLevel="0" collapsed="false">
      <c r="A9" s="33"/>
      <c r="B9" s="34" t="s">
        <v>71</v>
      </c>
      <c r="C9" s="34"/>
      <c r="D9" s="34"/>
      <c r="E9" s="34"/>
      <c r="F9" s="34"/>
      <c r="G9" s="34"/>
      <c r="H9" s="34"/>
    </row>
    <row r="10" s="57" customFormat="true" ht="20.1" hidden="false" customHeight="true" outlineLevel="0" collapsed="false">
      <c r="B10" s="35"/>
      <c r="C10" s="58" t="s">
        <v>50</v>
      </c>
      <c r="D10" s="58"/>
      <c r="E10" s="58"/>
      <c r="F10" s="58" t="s">
        <v>51</v>
      </c>
      <c r="G10" s="58"/>
      <c r="H10" s="58"/>
    </row>
    <row r="11" s="57" customFormat="true" ht="20.25" hidden="false" customHeight="true" outlineLevel="0" collapsed="false">
      <c r="B11" s="35"/>
      <c r="C11" s="59" t="s">
        <v>54</v>
      </c>
      <c r="D11" s="59" t="s">
        <v>55</v>
      </c>
      <c r="E11" s="40" t="s">
        <v>56</v>
      </c>
      <c r="F11" s="59" t="s">
        <v>54</v>
      </c>
      <c r="G11" s="59" t="s">
        <v>55</v>
      </c>
      <c r="H11" s="40" t="s">
        <v>56</v>
      </c>
    </row>
    <row r="12" s="60" customFormat="true" ht="15" hidden="false" customHeight="true" outlineLevel="0" collapsed="false">
      <c r="B12" s="41" t="s">
        <v>57</v>
      </c>
      <c r="C12" s="61"/>
      <c r="D12" s="61"/>
      <c r="E12" s="61"/>
      <c r="F12" s="61"/>
      <c r="G12" s="61"/>
      <c r="H12" s="62"/>
    </row>
    <row r="13" s="60" customFormat="true" ht="15" hidden="false" customHeight="true" outlineLevel="0" collapsed="false">
      <c r="B13" s="43" t="s">
        <v>58</v>
      </c>
      <c r="C13" s="63" t="n">
        <v>0.5173</v>
      </c>
      <c r="D13" s="63" t="n">
        <v>0.6</v>
      </c>
      <c r="E13" s="64" t="n">
        <v>0.5507</v>
      </c>
      <c r="F13" s="63" t="n">
        <v>0.7269</v>
      </c>
      <c r="G13" s="63" t="n">
        <v>0.78</v>
      </c>
      <c r="H13" s="64" t="n">
        <v>0.7498</v>
      </c>
    </row>
    <row r="14" s="60" customFormat="true" ht="15" hidden="false" customHeight="true" outlineLevel="0" collapsed="false">
      <c r="B14" s="43" t="s">
        <v>59</v>
      </c>
      <c r="C14" s="63" t="n">
        <v>0.7677</v>
      </c>
      <c r="D14" s="63" t="n">
        <v>0.75</v>
      </c>
      <c r="E14" s="64" t="n">
        <v>0.7571</v>
      </c>
      <c r="F14" s="63" t="n">
        <v>0.7722</v>
      </c>
      <c r="G14" s="63" t="n">
        <v>0.8061</v>
      </c>
      <c r="H14" s="64" t="n">
        <v>0.791</v>
      </c>
    </row>
    <row r="15" s="60" customFormat="true" ht="15" hidden="false" customHeight="true" outlineLevel="0" collapsed="false">
      <c r="B15" s="43" t="s">
        <v>60</v>
      </c>
      <c r="C15" s="63" t="n">
        <v>0.8992</v>
      </c>
      <c r="D15" s="63" t="n">
        <v>1</v>
      </c>
      <c r="E15" s="64" t="n">
        <v>0.9447</v>
      </c>
      <c r="F15" s="63" t="n">
        <v>0.9211</v>
      </c>
      <c r="G15" s="63" t="n">
        <v>1</v>
      </c>
      <c r="H15" s="64" t="n">
        <v>0.9625</v>
      </c>
    </row>
    <row r="16" s="60" customFormat="true" ht="15" hidden="false" customHeight="true" outlineLevel="0" collapsed="false">
      <c r="B16" s="46" t="s">
        <v>56</v>
      </c>
      <c r="C16" s="65" t="n">
        <v>0.5696</v>
      </c>
      <c r="D16" s="65" t="n">
        <v>0.661</v>
      </c>
      <c r="E16" s="65" t="n">
        <v>0.6087</v>
      </c>
      <c r="F16" s="65" t="n">
        <v>0.7571</v>
      </c>
      <c r="G16" s="65" t="n">
        <v>0.8227</v>
      </c>
      <c r="H16" s="65" t="n">
        <v>0.7871</v>
      </c>
    </row>
    <row r="17" s="60" customFormat="true" ht="15" hidden="false" customHeight="true" outlineLevel="0" collapsed="false">
      <c r="B17" s="41" t="s">
        <v>61</v>
      </c>
      <c r="C17" s="63" t="n">
        <v>0</v>
      </c>
      <c r="D17" s="61" t="n">
        <v>0</v>
      </c>
      <c r="E17" s="64" t="n">
        <v>0</v>
      </c>
      <c r="F17" s="63" t="n">
        <v>0</v>
      </c>
      <c r="G17" s="61" t="n">
        <v>0</v>
      </c>
      <c r="H17" s="64" t="n">
        <v>0</v>
      </c>
    </row>
    <row r="18" s="60" customFormat="true" ht="15" hidden="false" customHeight="true" outlineLevel="0" collapsed="false">
      <c r="B18" s="43" t="s">
        <v>58</v>
      </c>
      <c r="C18" s="63" t="n">
        <v>0.51</v>
      </c>
      <c r="D18" s="63" t="n">
        <v>0.6157</v>
      </c>
      <c r="E18" s="64" t="n">
        <v>0.5528</v>
      </c>
      <c r="F18" s="63" t="n">
        <v>0.7067</v>
      </c>
      <c r="G18" s="63" t="n">
        <v>0.7946</v>
      </c>
      <c r="H18" s="64" t="n">
        <v>0.7448</v>
      </c>
    </row>
    <row r="19" s="60" customFormat="true" ht="15" hidden="false" customHeight="true" outlineLevel="0" collapsed="false">
      <c r="B19" s="43" t="s">
        <v>59</v>
      </c>
      <c r="C19" s="63" t="n">
        <v>0.5684</v>
      </c>
      <c r="D19" s="63" t="n">
        <v>0.6538</v>
      </c>
      <c r="E19" s="64" t="n">
        <v>0.6098</v>
      </c>
      <c r="F19" s="63" t="n">
        <v>0.6411</v>
      </c>
      <c r="G19" s="63" t="n">
        <v>0.7872</v>
      </c>
      <c r="H19" s="64" t="n">
        <v>0.6984</v>
      </c>
    </row>
    <row r="20" s="60" customFormat="true" ht="15" hidden="false" customHeight="true" outlineLevel="0" collapsed="false">
      <c r="B20" s="43" t="s">
        <v>60</v>
      </c>
      <c r="C20" s="63" t="n">
        <v>0.9496</v>
      </c>
      <c r="D20" s="63" t="n">
        <v>1</v>
      </c>
      <c r="E20" s="64" t="n">
        <v>0.9737</v>
      </c>
      <c r="F20" s="63" t="n">
        <v>0.988</v>
      </c>
      <c r="G20" s="63" t="n">
        <v>0.9934</v>
      </c>
      <c r="H20" s="64" t="n">
        <v>0.9915</v>
      </c>
    </row>
    <row r="21" s="60" customFormat="true" ht="15" hidden="false" customHeight="true" outlineLevel="0" collapsed="false">
      <c r="B21" s="46" t="s">
        <v>56</v>
      </c>
      <c r="C21" s="65" t="n">
        <v>0.5406</v>
      </c>
      <c r="D21" s="65" t="n">
        <v>0.6451</v>
      </c>
      <c r="E21" s="65" t="n">
        <v>0.5853</v>
      </c>
      <c r="F21" s="65" t="n">
        <v>0.7076</v>
      </c>
      <c r="G21" s="65" t="n">
        <v>0.8212</v>
      </c>
      <c r="H21" s="65" t="n">
        <v>0.7582</v>
      </c>
    </row>
    <row r="22" s="60" customFormat="true" ht="15" hidden="false" customHeight="true" outlineLevel="0" collapsed="false">
      <c r="B22" s="41" t="s">
        <v>62</v>
      </c>
      <c r="C22" s="63" t="n">
        <v>0</v>
      </c>
      <c r="D22" s="63" t="n">
        <v>0</v>
      </c>
      <c r="E22" s="64" t="n">
        <v>0</v>
      </c>
      <c r="F22" s="63" t="n">
        <v>0</v>
      </c>
      <c r="G22" s="63" t="n">
        <v>0</v>
      </c>
      <c r="H22" s="64" t="n">
        <v>0</v>
      </c>
    </row>
    <row r="23" s="60" customFormat="true" ht="15" hidden="false" customHeight="true" outlineLevel="0" collapsed="false">
      <c r="B23" s="43" t="s">
        <v>58</v>
      </c>
      <c r="C23" s="63" t="n">
        <v>0.5917</v>
      </c>
      <c r="D23" s="63" t="n">
        <v>0.6815</v>
      </c>
      <c r="E23" s="64" t="n">
        <v>0.6291</v>
      </c>
      <c r="F23" s="63" t="n">
        <v>0.768</v>
      </c>
      <c r="G23" s="63" t="n">
        <v>0.857</v>
      </c>
      <c r="H23" s="64" t="n">
        <v>0.8071</v>
      </c>
    </row>
    <row r="24" s="60" customFormat="true" ht="15" hidden="false" customHeight="true" outlineLevel="0" collapsed="false">
      <c r="B24" s="43" t="s">
        <v>59</v>
      </c>
      <c r="C24" s="63" t="n">
        <v>0.6135</v>
      </c>
      <c r="D24" s="63" t="n">
        <v>0.745</v>
      </c>
      <c r="E24" s="64" t="n">
        <v>0.6823</v>
      </c>
      <c r="F24" s="63" t="n">
        <v>0.6945</v>
      </c>
      <c r="G24" s="63" t="n">
        <v>0.7034</v>
      </c>
      <c r="H24" s="64" t="n">
        <v>0.699</v>
      </c>
    </row>
    <row r="25" s="60" customFormat="true" ht="15" hidden="false" customHeight="true" outlineLevel="0" collapsed="false">
      <c r="B25" s="43" t="s">
        <v>60</v>
      </c>
      <c r="C25" s="63" t="n">
        <v>1</v>
      </c>
      <c r="D25" s="63" t="n">
        <v>0.9915</v>
      </c>
      <c r="E25" s="64" t="n">
        <v>0.9955</v>
      </c>
      <c r="F25" s="63" t="n">
        <v>0.9763</v>
      </c>
      <c r="G25" s="63" t="n">
        <v>0.988</v>
      </c>
      <c r="H25" s="64" t="n">
        <v>0.9836</v>
      </c>
    </row>
    <row r="26" s="60" customFormat="true" ht="15" hidden="false" customHeight="true" outlineLevel="0" collapsed="false">
      <c r="B26" s="46" t="s">
        <v>56</v>
      </c>
      <c r="C26" s="65" t="n">
        <v>0.6394</v>
      </c>
      <c r="D26" s="65" t="n">
        <v>0.7438</v>
      </c>
      <c r="E26" s="65" t="n">
        <v>0.6872</v>
      </c>
      <c r="F26" s="65" t="n">
        <v>0.7823</v>
      </c>
      <c r="G26" s="65" t="n">
        <v>0.8547</v>
      </c>
      <c r="H26" s="65" t="n">
        <v>0.8177</v>
      </c>
    </row>
    <row r="27" s="60" customFormat="true" ht="15" hidden="false" customHeight="true" outlineLevel="0" collapsed="false">
      <c r="B27" s="41" t="s">
        <v>63</v>
      </c>
      <c r="C27" s="63" t="n">
        <v>0</v>
      </c>
      <c r="D27" s="63" t="n">
        <v>0</v>
      </c>
      <c r="E27" s="64" t="n">
        <v>0</v>
      </c>
      <c r="F27" s="63" t="n">
        <v>0</v>
      </c>
      <c r="G27" s="63" t="n">
        <v>0</v>
      </c>
      <c r="H27" s="64" t="n">
        <v>0</v>
      </c>
    </row>
    <row r="28" s="60" customFormat="true" ht="15" hidden="false" customHeight="true" outlineLevel="0" collapsed="false">
      <c r="B28" s="43" t="s">
        <v>58</v>
      </c>
      <c r="C28" s="63" t="n">
        <v>0.5819</v>
      </c>
      <c r="D28" s="63" t="n">
        <v>0.6562</v>
      </c>
      <c r="E28" s="64" t="n">
        <v>0.6099</v>
      </c>
      <c r="F28" s="63" t="n">
        <v>0.7952</v>
      </c>
      <c r="G28" s="63" t="n">
        <v>0.8542</v>
      </c>
      <c r="H28" s="64" t="n">
        <v>0.819</v>
      </c>
    </row>
    <row r="29" s="60" customFormat="true" ht="15" hidden="false" customHeight="true" outlineLevel="0" collapsed="false">
      <c r="B29" s="43" t="s">
        <v>59</v>
      </c>
      <c r="C29" s="63" t="n">
        <v>0.6484</v>
      </c>
      <c r="D29" s="63" t="n">
        <v>0.7206</v>
      </c>
      <c r="E29" s="64" t="n">
        <v>0.6884</v>
      </c>
      <c r="F29" s="63" t="n">
        <v>0.7353</v>
      </c>
      <c r="G29" s="63" t="n">
        <v>0.766</v>
      </c>
      <c r="H29" s="64" t="n">
        <v>0.7504</v>
      </c>
    </row>
    <row r="30" s="60" customFormat="true" ht="15" hidden="false" customHeight="true" outlineLevel="0" collapsed="false">
      <c r="B30" s="43" t="s">
        <v>60</v>
      </c>
      <c r="C30" s="63" t="n">
        <v>0.8971</v>
      </c>
      <c r="D30" s="63" t="n">
        <v>0.9651</v>
      </c>
      <c r="E30" s="64" t="n">
        <v>0.9321</v>
      </c>
      <c r="F30" s="63" t="n">
        <v>0.9648</v>
      </c>
      <c r="G30" s="63" t="n">
        <v>0.986</v>
      </c>
      <c r="H30" s="64" t="n">
        <v>0.977</v>
      </c>
    </row>
    <row r="31" s="60" customFormat="true" ht="15" hidden="false" customHeight="true" outlineLevel="0" collapsed="false">
      <c r="B31" s="46" t="s">
        <v>56</v>
      </c>
      <c r="C31" s="65" t="n">
        <v>0.6421</v>
      </c>
      <c r="D31" s="65" t="n">
        <v>0.7384</v>
      </c>
      <c r="E31" s="65" t="n">
        <v>0.6845</v>
      </c>
      <c r="F31" s="65" t="n">
        <v>0.8177</v>
      </c>
      <c r="G31" s="65" t="n">
        <v>0.877</v>
      </c>
      <c r="H31" s="65" t="n">
        <v>0.8452</v>
      </c>
    </row>
    <row r="32" s="60" customFormat="true" ht="15" hidden="false" customHeight="true" outlineLevel="0" collapsed="false">
      <c r="B32" s="41" t="s">
        <v>64</v>
      </c>
      <c r="C32" s="63" t="n">
        <v>0</v>
      </c>
      <c r="D32" s="63" t="n">
        <v>0</v>
      </c>
      <c r="E32" s="64" t="n">
        <v>0</v>
      </c>
      <c r="F32" s="63" t="n">
        <v>0</v>
      </c>
      <c r="G32" s="63" t="n">
        <v>0</v>
      </c>
      <c r="H32" s="64" t="n">
        <v>0</v>
      </c>
    </row>
    <row r="33" s="60" customFormat="true" ht="15" hidden="false" customHeight="true" outlineLevel="0" collapsed="false">
      <c r="B33" s="43" t="s">
        <v>58</v>
      </c>
      <c r="C33" s="63" t="n">
        <v>0.5673</v>
      </c>
      <c r="D33" s="63" t="n">
        <v>0.6618</v>
      </c>
      <c r="E33" s="64" t="n">
        <v>0.6088</v>
      </c>
      <c r="F33" s="63" t="n">
        <v>0.7468</v>
      </c>
      <c r="G33" s="63" t="n">
        <v>0.8679</v>
      </c>
      <c r="H33" s="64" t="n">
        <v>0.8074</v>
      </c>
    </row>
    <row r="34" s="60" customFormat="true" ht="15" hidden="false" customHeight="true" outlineLevel="0" collapsed="false">
      <c r="B34" s="43" t="s">
        <v>59</v>
      </c>
      <c r="C34" s="63" t="n">
        <v>0.5094</v>
      </c>
      <c r="D34" s="63" t="n">
        <v>0.635</v>
      </c>
      <c r="E34" s="64" t="n">
        <v>0.5577</v>
      </c>
      <c r="F34" s="63" t="n">
        <v>0.599</v>
      </c>
      <c r="G34" s="63" t="n">
        <v>0.6818</v>
      </c>
      <c r="H34" s="64" t="n">
        <v>0.6343</v>
      </c>
    </row>
    <row r="35" s="60" customFormat="true" ht="15" hidden="false" customHeight="true" outlineLevel="0" collapsed="false">
      <c r="B35" s="43" t="s">
        <v>60</v>
      </c>
      <c r="C35" s="63" t="n">
        <v>0.9833</v>
      </c>
      <c r="D35" s="63" t="n">
        <v>0.7727</v>
      </c>
      <c r="E35" s="64" t="n">
        <v>0.9268</v>
      </c>
      <c r="F35" s="63" t="n">
        <v>0.9886</v>
      </c>
      <c r="G35" s="63" t="n">
        <v>0.9865</v>
      </c>
      <c r="H35" s="64" t="n">
        <v>0.9877</v>
      </c>
    </row>
    <row r="36" s="60" customFormat="true" ht="15" hidden="false" customHeight="true" outlineLevel="0" collapsed="false">
      <c r="B36" s="50" t="s">
        <v>56</v>
      </c>
      <c r="C36" s="65" t="n">
        <v>0.5718</v>
      </c>
      <c r="D36" s="65" t="n">
        <v>0.659</v>
      </c>
      <c r="E36" s="65" t="n">
        <v>0.6086</v>
      </c>
      <c r="F36" s="65" t="n">
        <v>0.7382</v>
      </c>
      <c r="G36" s="65" t="n">
        <v>0.8483</v>
      </c>
      <c r="H36" s="65" t="n">
        <v>0.7915</v>
      </c>
    </row>
    <row r="37" s="60" customFormat="true" ht="15" hidden="false" customHeight="true" outlineLevel="0" collapsed="false">
      <c r="B37" s="41" t="s">
        <v>65</v>
      </c>
      <c r="C37" s="63" t="n">
        <v>0</v>
      </c>
      <c r="D37" s="63" t="n">
        <v>0</v>
      </c>
      <c r="E37" s="64" t="n">
        <v>0</v>
      </c>
      <c r="F37" s="63" t="n">
        <v>0</v>
      </c>
      <c r="G37" s="63" t="n">
        <v>0</v>
      </c>
      <c r="H37" s="64" t="n">
        <v>0</v>
      </c>
    </row>
    <row r="38" s="60" customFormat="true" ht="15" hidden="false" customHeight="true" outlineLevel="0" collapsed="false">
      <c r="B38" s="43" t="s">
        <v>58</v>
      </c>
      <c r="C38" s="63" t="n">
        <v>0.5195</v>
      </c>
      <c r="D38" s="63" t="n">
        <v>0.6097</v>
      </c>
      <c r="E38" s="64" t="n">
        <v>0.557</v>
      </c>
      <c r="F38" s="63" t="n">
        <v>0.7579</v>
      </c>
      <c r="G38" s="63" t="n">
        <v>0.842</v>
      </c>
      <c r="H38" s="64" t="n">
        <v>0.7959</v>
      </c>
    </row>
    <row r="39" s="60" customFormat="true" ht="15" hidden="false" customHeight="true" outlineLevel="0" collapsed="false">
      <c r="B39" s="43" t="s">
        <v>59</v>
      </c>
      <c r="C39" s="63" t="n">
        <v>0.6217</v>
      </c>
      <c r="D39" s="63" t="n">
        <v>0.7852</v>
      </c>
      <c r="E39" s="64" t="n">
        <v>0.7017</v>
      </c>
      <c r="F39" s="63" t="n">
        <v>0.7477</v>
      </c>
      <c r="G39" s="63" t="n">
        <v>0.8028</v>
      </c>
      <c r="H39" s="64" t="n">
        <v>0.7697</v>
      </c>
    </row>
    <row r="40" s="60" customFormat="true" ht="15" hidden="false" customHeight="true" outlineLevel="0" collapsed="false">
      <c r="B40" s="43" t="s">
        <v>60</v>
      </c>
      <c r="C40" s="63" t="n">
        <v>0.9739</v>
      </c>
      <c r="D40" s="63" t="n">
        <v>0.9706</v>
      </c>
      <c r="E40" s="64" t="n">
        <v>0.9724</v>
      </c>
      <c r="F40" s="63" t="n">
        <v>1</v>
      </c>
      <c r="G40" s="63" t="n">
        <v>1</v>
      </c>
      <c r="H40" s="64" t="n">
        <v>1</v>
      </c>
    </row>
    <row r="41" s="60" customFormat="true" ht="15" hidden="false" customHeight="true" outlineLevel="0" collapsed="false">
      <c r="B41" s="46" t="s">
        <v>56</v>
      </c>
      <c r="C41" s="65" t="n">
        <v>0.5732</v>
      </c>
      <c r="D41" s="65" t="n">
        <v>0.6813</v>
      </c>
      <c r="E41" s="65" t="n">
        <v>0.6202</v>
      </c>
      <c r="F41" s="65" t="n">
        <v>0.7845</v>
      </c>
      <c r="G41" s="65" t="n">
        <v>0.8647</v>
      </c>
      <c r="H41" s="65" t="n">
        <v>0.8214</v>
      </c>
    </row>
    <row r="42" s="60" customFormat="true" ht="15" hidden="false" customHeight="true" outlineLevel="0" collapsed="false">
      <c r="B42" s="41" t="s">
        <v>66</v>
      </c>
      <c r="C42" s="63" t="n">
        <v>0</v>
      </c>
      <c r="D42" s="63" t="n">
        <v>0</v>
      </c>
      <c r="E42" s="64" t="n">
        <v>0</v>
      </c>
      <c r="F42" s="63" t="n">
        <v>0</v>
      </c>
      <c r="G42" s="63" t="n">
        <v>0</v>
      </c>
      <c r="H42" s="64" t="n">
        <v>0</v>
      </c>
    </row>
    <row r="43" s="60" customFormat="true" ht="15" hidden="false" customHeight="true" outlineLevel="0" collapsed="false">
      <c r="B43" s="43" t="s">
        <v>58</v>
      </c>
      <c r="C43" s="63" t="n">
        <v>0.5042</v>
      </c>
      <c r="D43" s="63" t="n">
        <v>0.6388</v>
      </c>
      <c r="E43" s="64" t="n">
        <v>0.5592</v>
      </c>
      <c r="F43" s="63" t="n">
        <v>0.7119</v>
      </c>
      <c r="G43" s="63" t="n">
        <v>0.8187</v>
      </c>
      <c r="H43" s="64" t="n">
        <v>0.7587</v>
      </c>
    </row>
    <row r="44" s="60" customFormat="true" ht="15" hidden="false" customHeight="true" outlineLevel="0" collapsed="false">
      <c r="B44" s="43" t="s">
        <v>59</v>
      </c>
      <c r="C44" s="63" t="n">
        <v>0.5432</v>
      </c>
      <c r="D44" s="63" t="n">
        <v>0.7304</v>
      </c>
      <c r="E44" s="64" t="n">
        <v>0.6235</v>
      </c>
      <c r="F44" s="63" t="n">
        <v>0.7167</v>
      </c>
      <c r="G44" s="63" t="n">
        <v>0.7667</v>
      </c>
      <c r="H44" s="64" t="n">
        <v>0.7351</v>
      </c>
    </row>
    <row r="45" s="60" customFormat="true" ht="15" hidden="false" customHeight="true" outlineLevel="0" collapsed="false">
      <c r="B45" s="43" t="s">
        <v>60</v>
      </c>
      <c r="C45" s="63" t="n">
        <v>0.9666</v>
      </c>
      <c r="D45" s="63" t="n">
        <v>0.9732</v>
      </c>
      <c r="E45" s="64" t="n">
        <v>0.9697</v>
      </c>
      <c r="F45" s="63" t="n">
        <v>0.9744</v>
      </c>
      <c r="G45" s="63" t="n">
        <v>0.986</v>
      </c>
      <c r="H45" s="64" t="n">
        <v>0.9805</v>
      </c>
    </row>
    <row r="46" s="60" customFormat="true" ht="15" hidden="false" customHeight="true" outlineLevel="0" collapsed="false">
      <c r="B46" s="46" t="s">
        <v>56</v>
      </c>
      <c r="C46" s="65" t="n">
        <v>0.5643</v>
      </c>
      <c r="D46" s="65" t="n">
        <v>0.702</v>
      </c>
      <c r="E46" s="65" t="n">
        <v>0.622</v>
      </c>
      <c r="F46" s="65" t="n">
        <v>0.7528</v>
      </c>
      <c r="G46" s="65" t="n">
        <v>0.8473</v>
      </c>
      <c r="H46" s="65" t="n">
        <v>0.7946</v>
      </c>
    </row>
    <row r="47" s="60" customFormat="true" ht="15" hidden="false" customHeight="true" outlineLevel="0" collapsed="false">
      <c r="B47" s="41" t="s">
        <v>67</v>
      </c>
      <c r="C47" s="63" t="n">
        <v>0</v>
      </c>
      <c r="D47" s="63" t="n">
        <v>0</v>
      </c>
      <c r="E47" s="64" t="n">
        <v>0</v>
      </c>
      <c r="F47" s="63" t="n">
        <v>0</v>
      </c>
      <c r="G47" s="63" t="n">
        <v>0</v>
      </c>
      <c r="H47" s="64" t="n">
        <v>0</v>
      </c>
    </row>
    <row r="48" s="60" customFormat="true" ht="15" hidden="false" customHeight="true" outlineLevel="0" collapsed="false">
      <c r="B48" s="43" t="s">
        <v>58</v>
      </c>
      <c r="C48" s="63" t="n">
        <v>0.5417</v>
      </c>
      <c r="D48" s="63" t="n">
        <v>0.6321</v>
      </c>
      <c r="E48" s="64" t="n">
        <v>0.5773</v>
      </c>
      <c r="F48" s="63" t="n">
        <v>0.7254</v>
      </c>
      <c r="G48" s="63" t="n">
        <v>0.828</v>
      </c>
      <c r="H48" s="64" t="n">
        <v>0.7691</v>
      </c>
    </row>
    <row r="49" s="60" customFormat="true" ht="15" hidden="false" customHeight="true" outlineLevel="0" collapsed="false">
      <c r="B49" s="43" t="s">
        <v>59</v>
      </c>
      <c r="C49" s="63" t="n">
        <v>0.618</v>
      </c>
      <c r="D49" s="63" t="n">
        <v>0.7644</v>
      </c>
      <c r="E49" s="64" t="n">
        <v>0.699</v>
      </c>
      <c r="F49" s="63" t="n">
        <v>0.7175</v>
      </c>
      <c r="G49" s="63" t="n">
        <v>0.8326</v>
      </c>
      <c r="H49" s="64" t="n">
        <v>0.7745</v>
      </c>
    </row>
    <row r="50" s="60" customFormat="true" ht="15" hidden="false" customHeight="true" outlineLevel="0" collapsed="false">
      <c r="B50" s="43" t="s">
        <v>60</v>
      </c>
      <c r="C50" s="63" t="n">
        <v>0.9118</v>
      </c>
      <c r="D50" s="63" t="n">
        <v>0.9769</v>
      </c>
      <c r="E50" s="64" t="n">
        <v>0.9431</v>
      </c>
      <c r="F50" s="63" t="n">
        <v>0.9836</v>
      </c>
      <c r="G50" s="63" t="n">
        <v>0.995</v>
      </c>
      <c r="H50" s="64" t="n">
        <v>0.9906</v>
      </c>
    </row>
    <row r="51" s="60" customFormat="true" ht="15" hidden="false" customHeight="true" outlineLevel="0" collapsed="false">
      <c r="B51" s="46" t="s">
        <v>56</v>
      </c>
      <c r="C51" s="65" t="n">
        <v>0.5875</v>
      </c>
      <c r="D51" s="65" t="n">
        <v>0.709</v>
      </c>
      <c r="E51" s="65" t="n">
        <v>0.6417</v>
      </c>
      <c r="F51" s="65" t="n">
        <v>0.748</v>
      </c>
      <c r="G51" s="65" t="n">
        <v>0.8585</v>
      </c>
      <c r="H51" s="65" t="n">
        <v>0.7998</v>
      </c>
    </row>
    <row r="52" s="60" customFormat="true" ht="15" hidden="false" customHeight="true" outlineLevel="0" collapsed="false">
      <c r="B52" s="41" t="s">
        <v>68</v>
      </c>
      <c r="C52" s="63" t="n">
        <v>0</v>
      </c>
      <c r="D52" s="63" t="n">
        <v>0</v>
      </c>
      <c r="E52" s="64" t="n">
        <v>0</v>
      </c>
      <c r="F52" s="63" t="n">
        <v>0</v>
      </c>
      <c r="G52" s="63" t="n">
        <v>0</v>
      </c>
      <c r="H52" s="64" t="n">
        <v>0</v>
      </c>
    </row>
    <row r="53" s="60" customFormat="true" ht="15" hidden="false" customHeight="true" outlineLevel="0" collapsed="false">
      <c r="B53" s="43" t="s">
        <v>58</v>
      </c>
      <c r="C53" s="64" t="n">
        <v>0.5368</v>
      </c>
      <c r="D53" s="64" t="n">
        <v>0.6353</v>
      </c>
      <c r="E53" s="64" t="n">
        <v>0.5767</v>
      </c>
      <c r="F53" s="64" t="n">
        <v>0.7362</v>
      </c>
      <c r="G53" s="64" t="n">
        <v>0.8276</v>
      </c>
      <c r="H53" s="64" t="n">
        <v>0.7761</v>
      </c>
    </row>
    <row r="54" s="60" customFormat="true" ht="15" hidden="false" customHeight="true" outlineLevel="0" collapsed="false">
      <c r="B54" s="43" t="s">
        <v>59</v>
      </c>
      <c r="C54" s="64" t="n">
        <v>0.5947</v>
      </c>
      <c r="D54" s="64" t="n">
        <v>0.7281</v>
      </c>
      <c r="E54" s="64" t="n">
        <v>0.6624</v>
      </c>
      <c r="F54" s="64" t="n">
        <v>0.6968</v>
      </c>
      <c r="G54" s="64" t="n">
        <v>0.7819</v>
      </c>
      <c r="H54" s="64" t="n">
        <v>0.7353</v>
      </c>
    </row>
    <row r="55" s="60" customFormat="true" ht="15" hidden="false" customHeight="true" outlineLevel="0" collapsed="false">
      <c r="B55" s="43" t="s">
        <v>60</v>
      </c>
      <c r="C55" s="64" t="n">
        <v>0.9399</v>
      </c>
      <c r="D55" s="64" t="n">
        <v>0.9757</v>
      </c>
      <c r="E55" s="64" t="n">
        <v>0.9572</v>
      </c>
      <c r="F55" s="64" t="n">
        <v>0.9741</v>
      </c>
      <c r="G55" s="64" t="n">
        <v>0.991</v>
      </c>
      <c r="H55" s="64" t="n">
        <v>0.9839</v>
      </c>
    </row>
    <row r="56" s="60" customFormat="true" ht="15" hidden="false" customHeight="true" outlineLevel="0" collapsed="false">
      <c r="B56" s="51" t="s">
        <v>56</v>
      </c>
      <c r="C56" s="66" t="n">
        <v>0.5833</v>
      </c>
      <c r="D56" s="66" t="n">
        <v>0.6957</v>
      </c>
      <c r="E56" s="66" t="n">
        <v>0.6322</v>
      </c>
      <c r="F56" s="66" t="n">
        <v>0.7566</v>
      </c>
      <c r="G56" s="66" t="n">
        <v>0.8502</v>
      </c>
      <c r="H56" s="66" t="n">
        <v>0.7999</v>
      </c>
    </row>
    <row r="57" s="57" customFormat="true" ht="15" hidden="false" customHeight="true" outlineLevel="0" collapsed="false">
      <c r="B57" s="23"/>
      <c r="G57" s="67"/>
      <c r="H57" s="67"/>
    </row>
    <row r="58" customFormat="false" ht="16.5" hidden="false" customHeight="false" outlineLevel="0" collapsed="false">
      <c r="B58" s="54" t="s">
        <v>70</v>
      </c>
    </row>
  </sheetData>
  <mergeCells count="4"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R48" activeCellId="0" sqref="R48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2.14"/>
    <col collapsed="false" customWidth="true" hidden="false" outlineLevel="0" max="14" min="3" style="23" width="8.28"/>
    <col collapsed="false" customWidth="true" hidden="false" outlineLevel="0" max="15" min="15" style="23" width="6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30" hidden="false" customHeight="true" outlineLevel="0" collapsed="false">
      <c r="A3" s="26"/>
      <c r="B3" s="4" t="s">
        <v>1</v>
      </c>
    </row>
    <row r="4" s="25" customFormat="true" ht="15" hidden="false" customHeight="true" outlineLevel="0" collapsed="false">
      <c r="A4" s="26"/>
    </row>
    <row r="5" s="25" customFormat="true" ht="15" hidden="false" customHeight="true" outlineLevel="0" collapsed="false">
      <c r="A5" s="26"/>
    </row>
    <row r="6" s="25" customFormat="true" ht="15" hidden="false" customHeight="true" outlineLevel="0" collapsed="false">
      <c r="A6" s="26"/>
      <c r="B6" s="28" t="s">
        <v>47</v>
      </c>
      <c r="L6" s="68" t="s">
        <v>48</v>
      </c>
    </row>
    <row r="7" s="25" customFormat="true" ht="19.5" hidden="false" customHeight="false" outlineLevel="0" collapsed="false">
      <c r="A7" s="26"/>
      <c r="B7" s="31" t="str">
        <f aca="false">Índice!C8</f>
        <v>Curso 2020/2021</v>
      </c>
      <c r="C7" s="69"/>
      <c r="D7" s="69"/>
      <c r="E7" s="69"/>
      <c r="F7" s="69"/>
      <c r="G7" s="69"/>
      <c r="H7" s="69"/>
      <c r="I7" s="69"/>
      <c r="J7" s="69"/>
      <c r="K7" s="69"/>
      <c r="L7" s="69"/>
    </row>
    <row r="8" s="25" customFormat="true" ht="4.5" hidden="false" customHeight="true" outlineLevel="0" collapsed="false">
      <c r="A8" s="26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</row>
    <row r="9" s="72" customFormat="true" ht="39" hidden="false" customHeight="true" outlineLevel="0" collapsed="false">
      <c r="A9" s="26"/>
      <c r="B9" s="71" t="s">
        <v>72</v>
      </c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</row>
    <row r="10" s="73" customFormat="true" ht="20.1" hidden="false" customHeight="true" outlineLevel="0" collapsed="false">
      <c r="B10" s="74"/>
      <c r="C10" s="75" t="s">
        <v>73</v>
      </c>
      <c r="D10" s="75"/>
      <c r="E10" s="75"/>
      <c r="F10" s="75"/>
      <c r="G10" s="75"/>
      <c r="H10" s="75"/>
      <c r="I10" s="76" t="s">
        <v>74</v>
      </c>
      <c r="J10" s="76"/>
      <c r="K10" s="76"/>
      <c r="L10" s="76"/>
      <c r="M10" s="76"/>
      <c r="N10" s="76"/>
    </row>
    <row r="11" s="73" customFormat="true" ht="20.1" hidden="false" customHeight="true" outlineLevel="0" collapsed="false">
      <c r="B11" s="74"/>
      <c r="C11" s="77" t="s">
        <v>52</v>
      </c>
      <c r="D11" s="77"/>
      <c r="E11" s="77"/>
      <c r="F11" s="77" t="s">
        <v>53</v>
      </c>
      <c r="G11" s="77"/>
      <c r="H11" s="77"/>
      <c r="I11" s="77" t="s">
        <v>52</v>
      </c>
      <c r="J11" s="77"/>
      <c r="K11" s="77"/>
      <c r="L11" s="77" t="s">
        <v>53</v>
      </c>
      <c r="M11" s="77"/>
      <c r="N11" s="77"/>
    </row>
    <row r="12" customFormat="false" ht="18" hidden="false" customHeight="true" outlineLevel="0" collapsed="false">
      <c r="B12" s="74"/>
      <c r="C12" s="39" t="s">
        <v>54</v>
      </c>
      <c r="D12" s="39" t="s">
        <v>55</v>
      </c>
      <c r="E12" s="40" t="s">
        <v>56</v>
      </c>
      <c r="F12" s="39" t="s">
        <v>54</v>
      </c>
      <c r="G12" s="39" t="s">
        <v>55</v>
      </c>
      <c r="H12" s="40" t="s">
        <v>56</v>
      </c>
      <c r="I12" s="39" t="s">
        <v>54</v>
      </c>
      <c r="J12" s="39" t="s">
        <v>55</v>
      </c>
      <c r="K12" s="40" t="s">
        <v>56</v>
      </c>
      <c r="L12" s="39" t="s">
        <v>54</v>
      </c>
      <c r="M12" s="39" t="s">
        <v>55</v>
      </c>
      <c r="N12" s="39" t="s">
        <v>56</v>
      </c>
    </row>
    <row r="13" customFormat="false" ht="15" hidden="false" customHeight="true" outlineLevel="0" collapsed="false">
      <c r="B13" s="41" t="s">
        <v>57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</row>
    <row r="14" customFormat="false" ht="15" hidden="false" customHeight="true" outlineLevel="0" collapsed="false">
      <c r="B14" s="43" t="s">
        <v>58</v>
      </c>
      <c r="C14" s="79" t="n">
        <v>513</v>
      </c>
      <c r="D14" s="79" t="n">
        <v>721</v>
      </c>
      <c r="E14" s="80" t="n">
        <v>1234</v>
      </c>
      <c r="F14" s="79" t="n">
        <v>384</v>
      </c>
      <c r="G14" s="79" t="n">
        <v>213</v>
      </c>
      <c r="H14" s="80" t="n">
        <v>597</v>
      </c>
      <c r="I14" s="79" t="n">
        <v>591</v>
      </c>
      <c r="J14" s="79" t="n">
        <v>761</v>
      </c>
      <c r="K14" s="80" t="n">
        <v>1352</v>
      </c>
      <c r="L14" s="79" t="n">
        <v>224</v>
      </c>
      <c r="M14" s="79" t="n">
        <v>159</v>
      </c>
      <c r="N14" s="80" t="n">
        <v>383</v>
      </c>
    </row>
    <row r="15" customFormat="false" ht="15" hidden="false" customHeight="true" outlineLevel="0" collapsed="false">
      <c r="B15" s="43" t="s">
        <v>59</v>
      </c>
      <c r="C15" s="79"/>
      <c r="D15" s="79"/>
      <c r="E15" s="80"/>
      <c r="F15" s="79"/>
      <c r="G15" s="79"/>
      <c r="H15" s="80"/>
      <c r="I15" s="79"/>
      <c r="J15" s="79"/>
      <c r="K15" s="80"/>
      <c r="L15" s="79"/>
      <c r="M15" s="79"/>
      <c r="N15" s="80"/>
    </row>
    <row r="16" customFormat="false" ht="15" hidden="false" customHeight="true" outlineLevel="0" collapsed="false">
      <c r="B16" s="43" t="s">
        <v>60</v>
      </c>
      <c r="C16" s="79" t="n">
        <v>251</v>
      </c>
      <c r="D16" s="79" t="n">
        <v>206</v>
      </c>
      <c r="E16" s="80" t="n">
        <v>457</v>
      </c>
      <c r="F16" s="79" t="n">
        <v>17</v>
      </c>
      <c r="G16" s="79" t="n">
        <v>3</v>
      </c>
      <c r="H16" s="80" t="n">
        <v>20</v>
      </c>
      <c r="I16" s="79" t="n">
        <v>230</v>
      </c>
      <c r="J16" s="79" t="n">
        <v>174</v>
      </c>
      <c r="K16" s="80" t="n">
        <v>404</v>
      </c>
      <c r="L16" s="79" t="n">
        <v>28</v>
      </c>
      <c r="M16" s="79" t="n">
        <v>8</v>
      </c>
      <c r="N16" s="80" t="n">
        <v>36</v>
      </c>
    </row>
    <row r="17" customFormat="false" ht="15" hidden="false" customHeight="true" outlineLevel="0" collapsed="false">
      <c r="B17" s="46" t="s">
        <v>56</v>
      </c>
      <c r="C17" s="81" t="n">
        <v>764</v>
      </c>
      <c r="D17" s="81" t="n">
        <v>927</v>
      </c>
      <c r="E17" s="81" t="n">
        <v>1691</v>
      </c>
      <c r="F17" s="81" t="n">
        <v>401</v>
      </c>
      <c r="G17" s="81" t="n">
        <v>216</v>
      </c>
      <c r="H17" s="81" t="n">
        <v>617</v>
      </c>
      <c r="I17" s="81" t="n">
        <v>821</v>
      </c>
      <c r="J17" s="81" t="n">
        <v>935</v>
      </c>
      <c r="K17" s="81" t="n">
        <v>1756</v>
      </c>
      <c r="L17" s="81" t="n">
        <v>252</v>
      </c>
      <c r="M17" s="81" t="n">
        <v>167</v>
      </c>
      <c r="N17" s="81" t="n">
        <v>419</v>
      </c>
    </row>
    <row r="18" customFormat="false" ht="15" hidden="false" customHeight="true" outlineLevel="0" collapsed="false">
      <c r="B18" s="41" t="s">
        <v>61</v>
      </c>
      <c r="C18" s="79"/>
      <c r="D18" s="79"/>
      <c r="E18" s="80"/>
      <c r="F18" s="79"/>
      <c r="G18" s="79"/>
      <c r="H18" s="80"/>
      <c r="I18" s="79"/>
      <c r="J18" s="79"/>
      <c r="K18" s="80"/>
      <c r="L18" s="79"/>
      <c r="M18" s="79"/>
      <c r="N18" s="80"/>
    </row>
    <row r="19" customFormat="false" ht="15" hidden="false" customHeight="true" outlineLevel="0" collapsed="false">
      <c r="B19" s="43" t="s">
        <v>58</v>
      </c>
      <c r="C19" s="79" t="n">
        <v>1219</v>
      </c>
      <c r="D19" s="79" t="n">
        <v>1414</v>
      </c>
      <c r="E19" s="80" t="n">
        <v>2633</v>
      </c>
      <c r="F19" s="79" t="n">
        <v>737</v>
      </c>
      <c r="G19" s="79" t="n">
        <v>387</v>
      </c>
      <c r="H19" s="80" t="n">
        <v>1124</v>
      </c>
      <c r="I19" s="79" t="n">
        <v>1448</v>
      </c>
      <c r="J19" s="79" t="n">
        <v>1633</v>
      </c>
      <c r="K19" s="80" t="n">
        <v>3081</v>
      </c>
      <c r="L19" s="79" t="n">
        <v>550</v>
      </c>
      <c r="M19" s="79" t="n">
        <v>365</v>
      </c>
      <c r="N19" s="80" t="n">
        <v>915</v>
      </c>
    </row>
    <row r="20" customFormat="false" ht="15" hidden="false" customHeight="true" outlineLevel="0" collapsed="false">
      <c r="B20" s="43" t="s">
        <v>59</v>
      </c>
      <c r="C20" s="79" t="n">
        <v>208</v>
      </c>
      <c r="D20" s="79" t="n">
        <v>167</v>
      </c>
      <c r="E20" s="80" t="n">
        <v>375</v>
      </c>
      <c r="F20" s="79" t="n">
        <v>129</v>
      </c>
      <c r="G20" s="79" t="n">
        <v>38</v>
      </c>
      <c r="H20" s="80" t="n">
        <v>167</v>
      </c>
      <c r="I20" s="79" t="n">
        <v>212</v>
      </c>
      <c r="J20" s="79" t="n">
        <v>231</v>
      </c>
      <c r="K20" s="80" t="n">
        <v>443</v>
      </c>
      <c r="L20" s="79" t="n">
        <v>82</v>
      </c>
      <c r="M20" s="79" t="n">
        <v>30</v>
      </c>
      <c r="N20" s="80" t="n">
        <v>112</v>
      </c>
    </row>
    <row r="21" customFormat="false" ht="15" hidden="false" customHeight="true" outlineLevel="0" collapsed="false">
      <c r="B21" s="43" t="s">
        <v>60</v>
      </c>
      <c r="C21" s="79" t="n">
        <v>337</v>
      </c>
      <c r="D21" s="79" t="n">
        <v>538</v>
      </c>
      <c r="E21" s="80" t="n">
        <v>875</v>
      </c>
      <c r="F21" s="79" t="n">
        <v>14</v>
      </c>
      <c r="G21" s="79" t="n">
        <v>15</v>
      </c>
      <c r="H21" s="80" t="n">
        <v>29</v>
      </c>
      <c r="I21" s="79" t="n">
        <v>360</v>
      </c>
      <c r="J21" s="79" t="n">
        <v>602</v>
      </c>
      <c r="K21" s="80" t="n">
        <v>962</v>
      </c>
      <c r="L21" s="79" t="n">
        <v>21</v>
      </c>
      <c r="M21" s="79" t="n">
        <v>20</v>
      </c>
      <c r="N21" s="80" t="n">
        <v>41</v>
      </c>
    </row>
    <row r="22" customFormat="false" ht="15" hidden="false" customHeight="true" outlineLevel="0" collapsed="false">
      <c r="B22" s="46" t="s">
        <v>56</v>
      </c>
      <c r="C22" s="81" t="n">
        <v>1764</v>
      </c>
      <c r="D22" s="81" t="n">
        <v>2119</v>
      </c>
      <c r="E22" s="81" t="n">
        <v>3883</v>
      </c>
      <c r="F22" s="81" t="n">
        <v>880</v>
      </c>
      <c r="G22" s="81" t="n">
        <v>440</v>
      </c>
      <c r="H22" s="81" t="n">
        <v>1320</v>
      </c>
      <c r="I22" s="81" t="n">
        <v>2020</v>
      </c>
      <c r="J22" s="81" t="n">
        <v>2466</v>
      </c>
      <c r="K22" s="81" t="n">
        <v>4486</v>
      </c>
      <c r="L22" s="81" t="n">
        <v>653</v>
      </c>
      <c r="M22" s="81" t="n">
        <v>415</v>
      </c>
      <c r="N22" s="81" t="n">
        <v>1068</v>
      </c>
    </row>
    <row r="23" customFormat="false" ht="15" hidden="false" customHeight="true" outlineLevel="0" collapsed="false">
      <c r="B23" s="41" t="s">
        <v>62</v>
      </c>
      <c r="C23" s="79"/>
      <c r="D23" s="79"/>
      <c r="E23" s="80"/>
      <c r="F23" s="79"/>
      <c r="G23" s="79"/>
      <c r="H23" s="80"/>
      <c r="I23" s="79"/>
      <c r="J23" s="79"/>
      <c r="K23" s="80"/>
      <c r="L23" s="79"/>
      <c r="M23" s="79"/>
      <c r="N23" s="80"/>
    </row>
    <row r="24" customFormat="false" ht="15" hidden="false" customHeight="true" outlineLevel="0" collapsed="false">
      <c r="B24" s="43" t="s">
        <v>58</v>
      </c>
      <c r="C24" s="79" t="n">
        <v>783</v>
      </c>
      <c r="D24" s="79" t="n">
        <v>779</v>
      </c>
      <c r="E24" s="80" t="n">
        <v>1562</v>
      </c>
      <c r="F24" s="79" t="n">
        <v>316</v>
      </c>
      <c r="G24" s="79" t="n">
        <v>170</v>
      </c>
      <c r="H24" s="80" t="n">
        <v>486</v>
      </c>
      <c r="I24" s="79" t="n">
        <v>821</v>
      </c>
      <c r="J24" s="79" t="n">
        <v>866</v>
      </c>
      <c r="K24" s="80" t="n">
        <v>1687</v>
      </c>
      <c r="L24" s="79" t="n">
        <v>278</v>
      </c>
      <c r="M24" s="79" t="n">
        <v>196</v>
      </c>
      <c r="N24" s="80" t="n">
        <v>474</v>
      </c>
    </row>
    <row r="25" customFormat="false" ht="15" hidden="false" customHeight="true" outlineLevel="0" collapsed="false">
      <c r="B25" s="43" t="s">
        <v>59</v>
      </c>
      <c r="C25" s="79" t="n">
        <v>142</v>
      </c>
      <c r="D25" s="79" t="n">
        <v>209</v>
      </c>
      <c r="E25" s="80" t="n">
        <v>351</v>
      </c>
      <c r="F25" s="79" t="n">
        <v>32</v>
      </c>
      <c r="G25" s="79" t="n">
        <v>26</v>
      </c>
      <c r="H25" s="80" t="n">
        <v>58</v>
      </c>
      <c r="I25" s="79" t="n">
        <v>163</v>
      </c>
      <c r="J25" s="79" t="n">
        <v>260</v>
      </c>
      <c r="K25" s="80" t="n">
        <v>423</v>
      </c>
      <c r="L25" s="79" t="n">
        <v>27</v>
      </c>
      <c r="M25" s="79" t="n">
        <v>40</v>
      </c>
      <c r="N25" s="80" t="n">
        <v>67</v>
      </c>
    </row>
    <row r="26" customFormat="false" ht="15" hidden="false" customHeight="true" outlineLevel="0" collapsed="false">
      <c r="B26" s="43" t="s">
        <v>60</v>
      </c>
      <c r="C26" s="79" t="n">
        <v>451</v>
      </c>
      <c r="D26" s="79" t="n">
        <v>539</v>
      </c>
      <c r="E26" s="80" t="n">
        <v>990</v>
      </c>
      <c r="F26" s="79" t="n">
        <v>27</v>
      </c>
      <c r="G26" s="79" t="n">
        <v>9</v>
      </c>
      <c r="H26" s="80" t="n">
        <v>36</v>
      </c>
      <c r="I26" s="79" t="n">
        <v>366</v>
      </c>
      <c r="J26" s="79" t="n">
        <v>584</v>
      </c>
      <c r="K26" s="80" t="n">
        <v>950</v>
      </c>
      <c r="L26" s="79" t="n">
        <v>21</v>
      </c>
      <c r="M26" s="79" t="n">
        <v>16</v>
      </c>
      <c r="N26" s="80" t="n">
        <v>37</v>
      </c>
    </row>
    <row r="27" customFormat="false" ht="15" hidden="false" customHeight="true" outlineLevel="0" collapsed="false">
      <c r="B27" s="46" t="s">
        <v>56</v>
      </c>
      <c r="C27" s="81" t="n">
        <v>1376</v>
      </c>
      <c r="D27" s="81" t="n">
        <v>1527</v>
      </c>
      <c r="E27" s="81" t="n">
        <v>2903</v>
      </c>
      <c r="F27" s="81" t="n">
        <v>375</v>
      </c>
      <c r="G27" s="81" t="n">
        <v>205</v>
      </c>
      <c r="H27" s="81" t="n">
        <v>580</v>
      </c>
      <c r="I27" s="81" t="n">
        <v>1350</v>
      </c>
      <c r="J27" s="81" t="n">
        <v>1710</v>
      </c>
      <c r="K27" s="81" t="n">
        <v>3060</v>
      </c>
      <c r="L27" s="81" t="n">
        <v>326</v>
      </c>
      <c r="M27" s="81" t="n">
        <v>252</v>
      </c>
      <c r="N27" s="81" t="n">
        <v>578</v>
      </c>
    </row>
    <row r="28" customFormat="false" ht="15" hidden="false" customHeight="true" outlineLevel="0" collapsed="false">
      <c r="B28" s="41" t="s">
        <v>63</v>
      </c>
      <c r="C28" s="79"/>
      <c r="D28" s="79"/>
      <c r="E28" s="80"/>
      <c r="F28" s="79"/>
      <c r="G28" s="79"/>
      <c r="H28" s="80"/>
      <c r="I28" s="79"/>
      <c r="J28" s="79"/>
      <c r="K28" s="80"/>
      <c r="L28" s="79"/>
      <c r="M28" s="79"/>
      <c r="N28" s="80"/>
    </row>
    <row r="29" customFormat="false" ht="15" hidden="false" customHeight="true" outlineLevel="0" collapsed="false">
      <c r="B29" s="43" t="s">
        <v>58</v>
      </c>
      <c r="C29" s="79" t="n">
        <v>1061</v>
      </c>
      <c r="D29" s="79" t="n">
        <v>1009</v>
      </c>
      <c r="E29" s="80" t="n">
        <v>2070</v>
      </c>
      <c r="F29" s="79" t="n">
        <v>407</v>
      </c>
      <c r="G29" s="79" t="n">
        <v>218</v>
      </c>
      <c r="H29" s="80" t="n">
        <v>625</v>
      </c>
      <c r="I29" s="79" t="n">
        <v>1110</v>
      </c>
      <c r="J29" s="79" t="n">
        <v>1099</v>
      </c>
      <c r="K29" s="80" t="n">
        <v>2209</v>
      </c>
      <c r="L29" s="79" t="n">
        <v>405</v>
      </c>
      <c r="M29" s="79" t="n">
        <v>240</v>
      </c>
      <c r="N29" s="80" t="n">
        <v>645</v>
      </c>
    </row>
    <row r="30" customFormat="false" ht="15" hidden="false" customHeight="true" outlineLevel="0" collapsed="false">
      <c r="B30" s="43" t="s">
        <v>59</v>
      </c>
      <c r="C30" s="79" t="n">
        <v>173</v>
      </c>
      <c r="D30" s="79" t="n">
        <v>271</v>
      </c>
      <c r="E30" s="80" t="n">
        <v>444</v>
      </c>
      <c r="F30" s="79" t="n">
        <v>59</v>
      </c>
      <c r="G30" s="79" t="n">
        <v>49</v>
      </c>
      <c r="H30" s="80" t="n">
        <v>108</v>
      </c>
      <c r="I30" s="79" t="n">
        <v>184</v>
      </c>
      <c r="J30" s="79" t="n">
        <v>293</v>
      </c>
      <c r="K30" s="80" t="n">
        <v>477</v>
      </c>
      <c r="L30" s="79" t="n">
        <v>64</v>
      </c>
      <c r="M30" s="79" t="n">
        <v>27</v>
      </c>
      <c r="N30" s="80" t="n">
        <v>91</v>
      </c>
    </row>
    <row r="31" customFormat="false" ht="15" hidden="false" customHeight="true" outlineLevel="0" collapsed="false">
      <c r="B31" s="43" t="s">
        <v>60</v>
      </c>
      <c r="C31" s="79" t="n">
        <v>771</v>
      </c>
      <c r="D31" s="79" t="n">
        <v>866</v>
      </c>
      <c r="E31" s="80" t="n">
        <v>1637</v>
      </c>
      <c r="F31" s="79" t="n">
        <v>45</v>
      </c>
      <c r="G31" s="79" t="n">
        <v>24</v>
      </c>
      <c r="H31" s="80" t="n">
        <v>69</v>
      </c>
      <c r="I31" s="79" t="n">
        <v>759</v>
      </c>
      <c r="J31" s="79" t="n">
        <v>837</v>
      </c>
      <c r="K31" s="80" t="n">
        <v>1596</v>
      </c>
      <c r="L31" s="79" t="n">
        <v>60</v>
      </c>
      <c r="M31" s="79" t="n">
        <v>45</v>
      </c>
      <c r="N31" s="80" t="n">
        <v>105</v>
      </c>
    </row>
    <row r="32" customFormat="false" ht="15" hidden="false" customHeight="true" outlineLevel="0" collapsed="false">
      <c r="B32" s="46" t="s">
        <v>56</v>
      </c>
      <c r="C32" s="81" t="n">
        <v>2005</v>
      </c>
      <c r="D32" s="81" t="n">
        <v>2146</v>
      </c>
      <c r="E32" s="81" t="n">
        <v>4151</v>
      </c>
      <c r="F32" s="81" t="n">
        <v>511</v>
      </c>
      <c r="G32" s="81" t="n">
        <v>291</v>
      </c>
      <c r="H32" s="81" t="n">
        <v>802</v>
      </c>
      <c r="I32" s="81" t="n">
        <v>2053</v>
      </c>
      <c r="J32" s="81" t="n">
        <v>2229</v>
      </c>
      <c r="K32" s="81" t="n">
        <v>4282</v>
      </c>
      <c r="L32" s="81" t="n">
        <v>529</v>
      </c>
      <c r="M32" s="81" t="n">
        <v>312</v>
      </c>
      <c r="N32" s="81" t="n">
        <v>841</v>
      </c>
    </row>
    <row r="33" customFormat="false" ht="15" hidden="false" customHeight="true" outlineLevel="0" collapsed="false">
      <c r="B33" s="41" t="s">
        <v>64</v>
      </c>
      <c r="C33" s="79"/>
      <c r="D33" s="79"/>
      <c r="E33" s="80"/>
      <c r="F33" s="79"/>
      <c r="G33" s="79"/>
      <c r="H33" s="80"/>
      <c r="I33" s="79"/>
      <c r="J33" s="79"/>
      <c r="K33" s="80"/>
      <c r="L33" s="79"/>
      <c r="M33" s="79"/>
      <c r="N33" s="80"/>
    </row>
    <row r="34" customFormat="false" ht="15" hidden="false" customHeight="true" outlineLevel="0" collapsed="false">
      <c r="B34" s="43" t="s">
        <v>58</v>
      </c>
      <c r="C34" s="79" t="n">
        <v>535</v>
      </c>
      <c r="D34" s="79" t="n">
        <v>645</v>
      </c>
      <c r="E34" s="80" t="n">
        <v>1180</v>
      </c>
      <c r="F34" s="79" t="n">
        <v>324</v>
      </c>
      <c r="G34" s="79" t="n">
        <v>196</v>
      </c>
      <c r="H34" s="80" t="n">
        <v>520</v>
      </c>
      <c r="I34" s="79" t="n">
        <v>581</v>
      </c>
      <c r="J34" s="79" t="n">
        <v>746</v>
      </c>
      <c r="K34" s="80" t="n">
        <v>1327</v>
      </c>
      <c r="L34" s="79" t="n">
        <v>237</v>
      </c>
      <c r="M34" s="79" t="n">
        <v>135</v>
      </c>
      <c r="N34" s="80" t="n">
        <v>372</v>
      </c>
    </row>
    <row r="35" customFormat="false" ht="15" hidden="false" customHeight="true" outlineLevel="0" collapsed="false">
      <c r="B35" s="43" t="s">
        <v>59</v>
      </c>
      <c r="C35" s="79" t="n">
        <v>16</v>
      </c>
      <c r="D35" s="79" t="n">
        <v>16</v>
      </c>
      <c r="E35" s="80" t="n">
        <v>32</v>
      </c>
      <c r="F35" s="79" t="n">
        <v>18</v>
      </c>
      <c r="G35" s="79" t="n">
        <v>10</v>
      </c>
      <c r="H35" s="80" t="n">
        <v>28</v>
      </c>
      <c r="I35" s="79" t="n">
        <v>8</v>
      </c>
      <c r="J35" s="79" t="n">
        <v>12</v>
      </c>
      <c r="K35" s="80" t="n">
        <v>20</v>
      </c>
      <c r="L35" s="79" t="n">
        <v>6</v>
      </c>
      <c r="M35" s="79" t="n">
        <v>3</v>
      </c>
      <c r="N35" s="80" t="n">
        <v>9</v>
      </c>
    </row>
    <row r="36" customFormat="false" ht="15" hidden="false" customHeight="true" outlineLevel="0" collapsed="false">
      <c r="B36" s="43" t="s">
        <v>60</v>
      </c>
      <c r="C36" s="79" t="n">
        <v>89</v>
      </c>
      <c r="D36" s="79" t="n">
        <v>88</v>
      </c>
      <c r="E36" s="80" t="n">
        <v>177</v>
      </c>
      <c r="F36" s="79" t="n">
        <v>0</v>
      </c>
      <c r="G36" s="79" t="n">
        <v>1</v>
      </c>
      <c r="H36" s="80" t="n">
        <v>1</v>
      </c>
      <c r="I36" s="79" t="n">
        <v>97</v>
      </c>
      <c r="J36" s="79" t="n">
        <v>85</v>
      </c>
      <c r="K36" s="80" t="n">
        <v>182</v>
      </c>
      <c r="L36" s="79" t="n">
        <v>1</v>
      </c>
      <c r="M36" s="79" t="n">
        <v>0</v>
      </c>
      <c r="N36" s="80" t="n">
        <v>1</v>
      </c>
    </row>
    <row r="37" customFormat="false" ht="15" hidden="false" customHeight="true" outlineLevel="0" collapsed="false">
      <c r="B37" s="50" t="s">
        <v>56</v>
      </c>
      <c r="C37" s="81" t="n">
        <v>640</v>
      </c>
      <c r="D37" s="81" t="n">
        <v>749</v>
      </c>
      <c r="E37" s="81" t="n">
        <v>1389</v>
      </c>
      <c r="F37" s="81" t="n">
        <v>342</v>
      </c>
      <c r="G37" s="81" t="n">
        <v>207</v>
      </c>
      <c r="H37" s="81" t="n">
        <v>549</v>
      </c>
      <c r="I37" s="81" t="n">
        <v>686</v>
      </c>
      <c r="J37" s="81" t="n">
        <v>843</v>
      </c>
      <c r="K37" s="81" t="n">
        <v>1529</v>
      </c>
      <c r="L37" s="81" t="n">
        <v>244</v>
      </c>
      <c r="M37" s="81" t="n">
        <v>138</v>
      </c>
      <c r="N37" s="81" t="n">
        <v>382</v>
      </c>
    </row>
    <row r="38" customFormat="false" ht="15" hidden="false" customHeight="true" outlineLevel="0" collapsed="false">
      <c r="B38" s="41" t="s">
        <v>65</v>
      </c>
      <c r="C38" s="79"/>
      <c r="D38" s="79"/>
      <c r="E38" s="80"/>
      <c r="F38" s="79"/>
      <c r="G38" s="79"/>
      <c r="H38" s="80"/>
      <c r="I38" s="79"/>
      <c r="J38" s="79"/>
      <c r="K38" s="80"/>
      <c r="L38" s="79"/>
      <c r="M38" s="79"/>
      <c r="N38" s="80"/>
    </row>
    <row r="39" customFormat="false" ht="15" hidden="false" customHeight="true" outlineLevel="0" collapsed="false">
      <c r="B39" s="43" t="s">
        <v>58</v>
      </c>
      <c r="C39" s="79" t="n">
        <v>666</v>
      </c>
      <c r="D39" s="79" t="n">
        <v>561</v>
      </c>
      <c r="E39" s="80" t="n">
        <v>1227</v>
      </c>
      <c r="F39" s="79" t="n">
        <v>374</v>
      </c>
      <c r="G39" s="79" t="n">
        <v>161</v>
      </c>
      <c r="H39" s="80" t="n">
        <v>535</v>
      </c>
      <c r="I39" s="79" t="n">
        <v>744</v>
      </c>
      <c r="J39" s="79" t="n">
        <v>700</v>
      </c>
      <c r="K39" s="80" t="n">
        <v>1444</v>
      </c>
      <c r="L39" s="79" t="n">
        <v>245</v>
      </c>
      <c r="M39" s="79" t="n">
        <v>117</v>
      </c>
      <c r="N39" s="80" t="n">
        <v>362</v>
      </c>
    </row>
    <row r="40" customFormat="false" ht="15" hidden="false" customHeight="true" outlineLevel="0" collapsed="false">
      <c r="B40" s="43" t="s">
        <v>59</v>
      </c>
      <c r="C40" s="79" t="n">
        <v>89</v>
      </c>
      <c r="D40" s="79" t="n">
        <v>134</v>
      </c>
      <c r="E40" s="80" t="n">
        <v>223</v>
      </c>
      <c r="F40" s="79" t="n">
        <v>41</v>
      </c>
      <c r="G40" s="79" t="n">
        <v>10</v>
      </c>
      <c r="H40" s="80" t="n">
        <v>51</v>
      </c>
      <c r="I40" s="79" t="n">
        <v>104</v>
      </c>
      <c r="J40" s="79" t="n">
        <v>135</v>
      </c>
      <c r="K40" s="80" t="n">
        <v>239</v>
      </c>
      <c r="L40" s="79" t="n">
        <v>19</v>
      </c>
      <c r="M40" s="79" t="n">
        <v>20</v>
      </c>
      <c r="N40" s="80" t="n">
        <v>39</v>
      </c>
    </row>
    <row r="41" customFormat="false" ht="15" hidden="false" customHeight="true" outlineLevel="0" collapsed="false">
      <c r="B41" s="43" t="s">
        <v>60</v>
      </c>
      <c r="C41" s="79" t="n">
        <v>94</v>
      </c>
      <c r="D41" s="79" t="n">
        <v>122</v>
      </c>
      <c r="E41" s="80" t="n">
        <v>216</v>
      </c>
      <c r="F41" s="79" t="n">
        <v>10</v>
      </c>
      <c r="G41" s="79" t="n">
        <v>1</v>
      </c>
      <c r="H41" s="80" t="n">
        <v>11</v>
      </c>
      <c r="I41" s="79" t="n">
        <v>90</v>
      </c>
      <c r="J41" s="79" t="n">
        <v>124</v>
      </c>
      <c r="K41" s="80" t="n">
        <v>214</v>
      </c>
      <c r="L41" s="79" t="n">
        <v>3</v>
      </c>
      <c r="M41" s="79" t="n">
        <v>0</v>
      </c>
      <c r="N41" s="80" t="n">
        <v>3</v>
      </c>
    </row>
    <row r="42" customFormat="false" ht="15" hidden="false" customHeight="true" outlineLevel="0" collapsed="false">
      <c r="B42" s="46" t="s">
        <v>56</v>
      </c>
      <c r="C42" s="81" t="n">
        <v>849</v>
      </c>
      <c r="D42" s="81" t="n">
        <v>817</v>
      </c>
      <c r="E42" s="81" t="n">
        <v>1666</v>
      </c>
      <c r="F42" s="81" t="n">
        <v>425</v>
      </c>
      <c r="G42" s="81" t="n">
        <v>172</v>
      </c>
      <c r="H42" s="81" t="n">
        <v>597</v>
      </c>
      <c r="I42" s="81" t="n">
        <v>938</v>
      </c>
      <c r="J42" s="81" t="n">
        <v>959</v>
      </c>
      <c r="K42" s="81" t="n">
        <v>1897</v>
      </c>
      <c r="L42" s="81" t="n">
        <v>267</v>
      </c>
      <c r="M42" s="81" t="n">
        <v>137</v>
      </c>
      <c r="N42" s="81" t="n">
        <v>404</v>
      </c>
    </row>
    <row r="43" customFormat="false" ht="15" hidden="false" customHeight="true" outlineLevel="0" collapsed="false">
      <c r="B43" s="41" t="s">
        <v>66</v>
      </c>
      <c r="C43" s="79"/>
      <c r="D43" s="79"/>
      <c r="E43" s="80"/>
      <c r="F43" s="79"/>
      <c r="G43" s="79"/>
      <c r="H43" s="80"/>
      <c r="I43" s="79"/>
      <c r="J43" s="79"/>
      <c r="K43" s="80"/>
      <c r="L43" s="79"/>
      <c r="M43" s="79"/>
      <c r="N43" s="80"/>
    </row>
    <row r="44" customFormat="false" ht="15" hidden="false" customHeight="true" outlineLevel="0" collapsed="false">
      <c r="B44" s="43" t="s">
        <v>58</v>
      </c>
      <c r="C44" s="79" t="n">
        <v>1100</v>
      </c>
      <c r="D44" s="79" t="n">
        <v>1501</v>
      </c>
      <c r="E44" s="80" t="n">
        <v>2601</v>
      </c>
      <c r="F44" s="79" t="n">
        <v>607</v>
      </c>
      <c r="G44" s="79" t="n">
        <v>393</v>
      </c>
      <c r="H44" s="80" t="n">
        <v>1000</v>
      </c>
      <c r="I44" s="79" t="n">
        <v>1272</v>
      </c>
      <c r="J44" s="79" t="n">
        <v>1756</v>
      </c>
      <c r="K44" s="80" t="n">
        <v>3028</v>
      </c>
      <c r="L44" s="79" t="n">
        <v>503</v>
      </c>
      <c r="M44" s="79" t="n">
        <v>335</v>
      </c>
      <c r="N44" s="80" t="n">
        <v>838</v>
      </c>
    </row>
    <row r="45" customFormat="false" ht="15" hidden="false" customHeight="true" outlineLevel="0" collapsed="false">
      <c r="B45" s="43" t="s">
        <v>59</v>
      </c>
      <c r="C45" s="79" t="n">
        <v>225</v>
      </c>
      <c r="D45" s="79" t="n">
        <v>188</v>
      </c>
      <c r="E45" s="80" t="n">
        <v>413</v>
      </c>
      <c r="F45" s="79" t="n">
        <v>83</v>
      </c>
      <c r="G45" s="79" t="n">
        <v>30</v>
      </c>
      <c r="H45" s="80" t="n">
        <v>113</v>
      </c>
      <c r="I45" s="79" t="n">
        <v>246</v>
      </c>
      <c r="J45" s="79" t="n">
        <v>190</v>
      </c>
      <c r="K45" s="80" t="n">
        <v>436</v>
      </c>
      <c r="L45" s="79" t="n">
        <v>73</v>
      </c>
      <c r="M45" s="79" t="n">
        <v>41</v>
      </c>
      <c r="N45" s="80" t="n">
        <v>114</v>
      </c>
    </row>
    <row r="46" customFormat="false" ht="15" hidden="false" customHeight="true" outlineLevel="0" collapsed="false">
      <c r="B46" s="43" t="s">
        <v>60</v>
      </c>
      <c r="C46" s="79" t="n">
        <v>750</v>
      </c>
      <c r="D46" s="79" t="n">
        <v>749</v>
      </c>
      <c r="E46" s="80" t="n">
        <v>1499</v>
      </c>
      <c r="F46" s="79" t="n">
        <v>46</v>
      </c>
      <c r="G46" s="79" t="n">
        <v>15</v>
      </c>
      <c r="H46" s="80" t="n">
        <v>61</v>
      </c>
      <c r="I46" s="79" t="n">
        <v>772</v>
      </c>
      <c r="J46" s="79" t="n">
        <v>735</v>
      </c>
      <c r="K46" s="80" t="n">
        <v>1507</v>
      </c>
      <c r="L46" s="79" t="n">
        <v>43</v>
      </c>
      <c r="M46" s="79" t="n">
        <v>29</v>
      </c>
      <c r="N46" s="80" t="n">
        <v>72</v>
      </c>
    </row>
    <row r="47" customFormat="false" ht="15" hidden="false" customHeight="true" outlineLevel="0" collapsed="false">
      <c r="B47" s="46" t="s">
        <v>56</v>
      </c>
      <c r="C47" s="81" t="n">
        <v>2075</v>
      </c>
      <c r="D47" s="81" t="n">
        <v>2438</v>
      </c>
      <c r="E47" s="81" t="n">
        <v>4513</v>
      </c>
      <c r="F47" s="81" t="n">
        <v>736</v>
      </c>
      <c r="G47" s="81" t="n">
        <v>438</v>
      </c>
      <c r="H47" s="81" t="n">
        <v>1174</v>
      </c>
      <c r="I47" s="81" t="n">
        <v>2290</v>
      </c>
      <c r="J47" s="81" t="n">
        <v>2681</v>
      </c>
      <c r="K47" s="81" t="n">
        <v>4971</v>
      </c>
      <c r="L47" s="81" t="n">
        <v>619</v>
      </c>
      <c r="M47" s="81" t="n">
        <v>405</v>
      </c>
      <c r="N47" s="81" t="n">
        <v>1024</v>
      </c>
    </row>
    <row r="48" customFormat="false" ht="15" hidden="false" customHeight="true" outlineLevel="0" collapsed="false">
      <c r="B48" s="41" t="s">
        <v>67</v>
      </c>
      <c r="C48" s="79"/>
      <c r="D48" s="79"/>
      <c r="E48" s="80"/>
      <c r="F48" s="79"/>
      <c r="G48" s="79"/>
      <c r="H48" s="80"/>
      <c r="I48" s="79"/>
      <c r="J48" s="79"/>
      <c r="K48" s="80"/>
      <c r="L48" s="79"/>
      <c r="M48" s="79"/>
      <c r="N48" s="80"/>
    </row>
    <row r="49" customFormat="false" ht="15" hidden="false" customHeight="true" outlineLevel="0" collapsed="false">
      <c r="B49" s="43" t="s">
        <v>58</v>
      </c>
      <c r="C49" s="79" t="n">
        <v>1958</v>
      </c>
      <c r="D49" s="79" t="n">
        <v>2070</v>
      </c>
      <c r="E49" s="80" t="n">
        <v>4028</v>
      </c>
      <c r="F49" s="79" t="n">
        <v>1066</v>
      </c>
      <c r="G49" s="79" t="n">
        <v>450</v>
      </c>
      <c r="H49" s="80" t="n">
        <v>1516</v>
      </c>
      <c r="I49" s="79" t="n">
        <v>2379</v>
      </c>
      <c r="J49" s="79" t="n">
        <v>2424</v>
      </c>
      <c r="K49" s="80" t="n">
        <v>4803</v>
      </c>
      <c r="L49" s="79" t="n">
        <v>826</v>
      </c>
      <c r="M49" s="79" t="n">
        <v>458</v>
      </c>
      <c r="N49" s="80" t="n">
        <v>1284</v>
      </c>
    </row>
    <row r="50" customFormat="false" ht="15" hidden="false" customHeight="true" outlineLevel="0" collapsed="false">
      <c r="B50" s="43" t="s">
        <v>59</v>
      </c>
      <c r="C50" s="79" t="n">
        <v>367</v>
      </c>
      <c r="D50" s="79" t="n">
        <v>471</v>
      </c>
      <c r="E50" s="80" t="n">
        <v>838</v>
      </c>
      <c r="F50" s="79" t="n">
        <v>111</v>
      </c>
      <c r="G50" s="79" t="n">
        <v>74</v>
      </c>
      <c r="H50" s="80" t="n">
        <v>185</v>
      </c>
      <c r="I50" s="79" t="n">
        <v>374</v>
      </c>
      <c r="J50" s="79" t="n">
        <v>576</v>
      </c>
      <c r="K50" s="80" t="n">
        <v>950</v>
      </c>
      <c r="L50" s="79" t="n">
        <v>72</v>
      </c>
      <c r="M50" s="79" t="n">
        <v>56</v>
      </c>
      <c r="N50" s="80" t="n">
        <v>128</v>
      </c>
    </row>
    <row r="51" customFormat="false" ht="15" hidden="false" customHeight="true" outlineLevel="0" collapsed="false">
      <c r="B51" s="43" t="s">
        <v>60</v>
      </c>
      <c r="C51" s="79" t="n">
        <v>1182</v>
      </c>
      <c r="D51" s="79" t="n">
        <v>1471</v>
      </c>
      <c r="E51" s="80" t="n">
        <v>2653</v>
      </c>
      <c r="F51" s="79" t="n">
        <v>96</v>
      </c>
      <c r="G51" s="79" t="n">
        <v>31</v>
      </c>
      <c r="H51" s="80" t="n">
        <v>127</v>
      </c>
      <c r="I51" s="79" t="n">
        <v>1169</v>
      </c>
      <c r="J51" s="79" t="n">
        <v>1343</v>
      </c>
      <c r="K51" s="80" t="n">
        <v>2512</v>
      </c>
      <c r="L51" s="79" t="n">
        <v>136</v>
      </c>
      <c r="M51" s="79" t="n">
        <v>45</v>
      </c>
      <c r="N51" s="80" t="n">
        <v>181</v>
      </c>
    </row>
    <row r="52" customFormat="false" ht="15" hidden="false" customHeight="true" outlineLevel="0" collapsed="false">
      <c r="B52" s="46" t="s">
        <v>56</v>
      </c>
      <c r="C52" s="81" t="n">
        <v>3507</v>
      </c>
      <c r="D52" s="81" t="n">
        <v>4012</v>
      </c>
      <c r="E52" s="81" t="n">
        <v>7519</v>
      </c>
      <c r="F52" s="81" t="n">
        <v>1273</v>
      </c>
      <c r="G52" s="81" t="n">
        <v>555</v>
      </c>
      <c r="H52" s="81" t="n">
        <v>1828</v>
      </c>
      <c r="I52" s="81" t="n">
        <v>3922</v>
      </c>
      <c r="J52" s="81" t="n">
        <v>4343</v>
      </c>
      <c r="K52" s="81" t="n">
        <v>8265</v>
      </c>
      <c r="L52" s="81" t="n">
        <v>1034</v>
      </c>
      <c r="M52" s="81" t="n">
        <v>559</v>
      </c>
      <c r="N52" s="81" t="n">
        <v>1593</v>
      </c>
    </row>
    <row r="53" customFormat="false" ht="15" hidden="false" customHeight="true" outlineLevel="0" collapsed="false">
      <c r="B53" s="41" t="s">
        <v>68</v>
      </c>
      <c r="C53" s="79"/>
      <c r="D53" s="79"/>
      <c r="E53" s="80"/>
      <c r="F53" s="79"/>
      <c r="G53" s="79"/>
      <c r="H53" s="80"/>
      <c r="I53" s="79"/>
      <c r="J53" s="79"/>
      <c r="K53" s="80"/>
      <c r="L53" s="79"/>
      <c r="M53" s="79"/>
      <c r="N53" s="80"/>
    </row>
    <row r="54" customFormat="false" ht="15" hidden="false" customHeight="true" outlineLevel="0" collapsed="false">
      <c r="B54" s="43" t="s">
        <v>58</v>
      </c>
      <c r="C54" s="80" t="n">
        <v>7835</v>
      </c>
      <c r="D54" s="80" t="n">
        <v>8700</v>
      </c>
      <c r="E54" s="80" t="n">
        <v>16535</v>
      </c>
      <c r="F54" s="80" t="n">
        <v>4215</v>
      </c>
      <c r="G54" s="80" t="n">
        <v>2188</v>
      </c>
      <c r="H54" s="80" t="n">
        <v>6403</v>
      </c>
      <c r="I54" s="80" t="n">
        <v>8946</v>
      </c>
      <c r="J54" s="80" t="n">
        <v>9985</v>
      </c>
      <c r="K54" s="80" t="n">
        <v>18931</v>
      </c>
      <c r="L54" s="80" t="n">
        <v>3268</v>
      </c>
      <c r="M54" s="80" t="n">
        <v>2005</v>
      </c>
      <c r="N54" s="80" t="n">
        <v>5273</v>
      </c>
    </row>
    <row r="55" customFormat="false" ht="15" hidden="false" customHeight="true" outlineLevel="0" collapsed="false">
      <c r="B55" s="43" t="s">
        <v>59</v>
      </c>
      <c r="C55" s="80" t="n">
        <v>1220</v>
      </c>
      <c r="D55" s="80" t="n">
        <v>1456</v>
      </c>
      <c r="E55" s="80" t="n">
        <v>2676</v>
      </c>
      <c r="F55" s="80" t="n">
        <v>473</v>
      </c>
      <c r="G55" s="80" t="n">
        <v>237</v>
      </c>
      <c r="H55" s="80" t="n">
        <v>710</v>
      </c>
      <c r="I55" s="80" t="n">
        <v>1291</v>
      </c>
      <c r="J55" s="80" t="n">
        <v>1697</v>
      </c>
      <c r="K55" s="80" t="n">
        <v>2988</v>
      </c>
      <c r="L55" s="80" t="n">
        <v>343</v>
      </c>
      <c r="M55" s="80" t="n">
        <v>217</v>
      </c>
      <c r="N55" s="80" t="n">
        <v>560</v>
      </c>
    </row>
    <row r="56" customFormat="false" ht="15" hidden="false" customHeight="true" outlineLevel="0" collapsed="false">
      <c r="B56" s="43" t="s">
        <v>60</v>
      </c>
      <c r="C56" s="80" t="n">
        <v>3925</v>
      </c>
      <c r="D56" s="80" t="n">
        <v>4579</v>
      </c>
      <c r="E56" s="80" t="n">
        <v>8504</v>
      </c>
      <c r="F56" s="80" t="n">
        <v>255</v>
      </c>
      <c r="G56" s="80" t="n">
        <v>99</v>
      </c>
      <c r="H56" s="80" t="n">
        <v>354</v>
      </c>
      <c r="I56" s="80" t="n">
        <v>3843</v>
      </c>
      <c r="J56" s="80" t="n">
        <v>4484</v>
      </c>
      <c r="K56" s="80" t="n">
        <v>8327</v>
      </c>
      <c r="L56" s="80" t="n">
        <v>313</v>
      </c>
      <c r="M56" s="80" t="n">
        <v>163</v>
      </c>
      <c r="N56" s="80" t="n">
        <v>476</v>
      </c>
    </row>
    <row r="57" customFormat="false" ht="15" hidden="false" customHeight="true" outlineLevel="0" collapsed="false">
      <c r="B57" s="51" t="s">
        <v>56</v>
      </c>
      <c r="C57" s="82" t="n">
        <v>12980</v>
      </c>
      <c r="D57" s="82" t="n">
        <v>14735</v>
      </c>
      <c r="E57" s="82" t="n">
        <v>27715</v>
      </c>
      <c r="F57" s="82" t="n">
        <v>4943</v>
      </c>
      <c r="G57" s="82" t="n">
        <v>2524</v>
      </c>
      <c r="H57" s="82" t="n">
        <v>7467</v>
      </c>
      <c r="I57" s="82" t="n">
        <v>14080</v>
      </c>
      <c r="J57" s="82" t="n">
        <v>16166</v>
      </c>
      <c r="K57" s="82" t="n">
        <v>30246</v>
      </c>
      <c r="L57" s="82" t="n">
        <v>3924</v>
      </c>
      <c r="M57" s="82" t="n">
        <v>2385</v>
      </c>
      <c r="N57" s="82" t="n">
        <v>6309</v>
      </c>
    </row>
    <row r="58" customFormat="false" ht="15" hidden="false" customHeight="true" outlineLevel="0" collapsed="false"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</row>
    <row r="59" customFormat="false" ht="15" hidden="false" customHeight="true" outlineLevel="0" collapsed="false">
      <c r="B59" s="23" t="s">
        <v>69</v>
      </c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</row>
    <row r="60" customFormat="false" ht="15" hidden="false" customHeight="true" outlineLevel="0" collapsed="false">
      <c r="B60" s="54" t="s">
        <v>70</v>
      </c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</row>
    <row r="61" customFormat="false" ht="15" hidden="false" customHeight="true" outlineLevel="0" collapsed="false">
      <c r="B61" s="54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</row>
  </sheetData>
  <mergeCells count="8">
    <mergeCell ref="B9:N9"/>
    <mergeCell ref="B10:B12"/>
    <mergeCell ref="C10:H10"/>
    <mergeCell ref="I10:N10"/>
    <mergeCell ref="C11:E11"/>
    <mergeCell ref="F11:H11"/>
    <mergeCell ref="I11:K11"/>
    <mergeCell ref="L11:N11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1" activeCellId="0" sqref="K51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5.41"/>
    <col collapsed="false" customWidth="true" hidden="false" outlineLevel="0" max="8" min="3" style="23" width="14.28"/>
    <col collapsed="false" customWidth="true" hidden="false" outlineLevel="0" max="9" min="9" style="23" width="6.28"/>
    <col collapsed="false" customWidth="true" hidden="false" outlineLevel="0" max="11" min="10" style="23" width="8.28"/>
    <col collapsed="false" customWidth="false" hidden="false" outlineLevel="0" max="257" min="12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5.75" hidden="false" customHeight="true" outlineLevel="0" collapsed="false">
      <c r="A4" s="26"/>
      <c r="B4" s="4"/>
    </row>
    <row r="5" s="25" customFormat="true" ht="15.7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47</v>
      </c>
      <c r="G6" s="84" t="s">
        <v>48</v>
      </c>
    </row>
    <row r="7" s="29" customFormat="true" ht="16.5" hidden="false" customHeight="false" outlineLevel="0" collapsed="false">
      <c r="A7" s="27"/>
      <c r="B7" s="31" t="str">
        <f aca="false">Índice!C8</f>
        <v>Curso 2020/2021</v>
      </c>
      <c r="C7" s="56"/>
      <c r="D7" s="56"/>
      <c r="E7" s="56"/>
      <c r="F7" s="56"/>
      <c r="G7" s="56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</row>
    <row r="9" customFormat="false" ht="40.15" hidden="false" customHeight="true" outlineLevel="0" collapsed="false">
      <c r="A9" s="33"/>
      <c r="B9" s="34" t="s">
        <v>75</v>
      </c>
      <c r="C9" s="34"/>
      <c r="D9" s="34"/>
      <c r="E9" s="34"/>
      <c r="F9" s="34"/>
      <c r="G9" s="34"/>
      <c r="H9" s="34"/>
    </row>
    <row r="10" s="57" customFormat="true" ht="20.1" hidden="false" customHeight="true" outlineLevel="0" collapsed="false">
      <c r="B10" s="35"/>
      <c r="C10" s="58" t="s">
        <v>73</v>
      </c>
      <c r="D10" s="58"/>
      <c r="E10" s="58"/>
      <c r="F10" s="58" t="s">
        <v>74</v>
      </c>
      <c r="G10" s="58"/>
      <c r="H10" s="58"/>
    </row>
    <row r="11" s="57" customFormat="true" ht="19.5" hidden="false" customHeight="true" outlineLevel="0" collapsed="false">
      <c r="B11" s="35"/>
      <c r="C11" s="59" t="s">
        <v>54</v>
      </c>
      <c r="D11" s="59" t="s">
        <v>55</v>
      </c>
      <c r="E11" s="40" t="s">
        <v>56</v>
      </c>
      <c r="F11" s="59" t="s">
        <v>54</v>
      </c>
      <c r="G11" s="59" t="s">
        <v>55</v>
      </c>
      <c r="H11" s="59" t="s">
        <v>56</v>
      </c>
    </row>
    <row r="12" s="60" customFormat="true" ht="15" hidden="false" customHeight="true" outlineLevel="0" collapsed="false">
      <c r="B12" s="41" t="s">
        <v>57</v>
      </c>
      <c r="C12" s="61"/>
      <c r="D12" s="61"/>
      <c r="E12" s="61"/>
      <c r="F12" s="61"/>
      <c r="G12" s="61"/>
      <c r="H12" s="62"/>
    </row>
    <row r="13" s="60" customFormat="true" ht="15" hidden="false" customHeight="true" outlineLevel="0" collapsed="false">
      <c r="B13" s="43" t="s">
        <v>58</v>
      </c>
      <c r="C13" s="63" t="n">
        <v>0.5719</v>
      </c>
      <c r="D13" s="63" t="n">
        <v>0.7719</v>
      </c>
      <c r="E13" s="64" t="n">
        <v>0.6739</v>
      </c>
      <c r="F13" s="63" t="n">
        <v>0.7252</v>
      </c>
      <c r="G13" s="63" t="n">
        <v>0.8272</v>
      </c>
      <c r="H13" s="64" t="n">
        <v>0.7793</v>
      </c>
    </row>
    <row r="14" s="60" customFormat="true" ht="15" hidden="false" customHeight="true" outlineLevel="0" collapsed="false">
      <c r="B14" s="43" t="s">
        <v>59</v>
      </c>
      <c r="C14" s="63"/>
      <c r="D14" s="63"/>
      <c r="E14" s="64"/>
      <c r="F14" s="63"/>
      <c r="G14" s="63"/>
      <c r="H14" s="64"/>
    </row>
    <row r="15" s="60" customFormat="true" ht="15" hidden="false" customHeight="true" outlineLevel="0" collapsed="false">
      <c r="B15" s="43" t="s">
        <v>60</v>
      </c>
      <c r="C15" s="63" t="n">
        <v>0.9366</v>
      </c>
      <c r="D15" s="63" t="n">
        <v>0.9856</v>
      </c>
      <c r="E15" s="64" t="n">
        <v>0.9581</v>
      </c>
      <c r="F15" s="63" t="n">
        <v>0.8915</v>
      </c>
      <c r="G15" s="63" t="n">
        <v>0.956</v>
      </c>
      <c r="H15" s="64" t="n">
        <v>0.9182</v>
      </c>
    </row>
    <row r="16" s="60" customFormat="true" ht="15" hidden="false" customHeight="true" outlineLevel="0" collapsed="false">
      <c r="B16" s="46" t="s">
        <v>56</v>
      </c>
      <c r="C16" s="65" t="n">
        <v>0.6558</v>
      </c>
      <c r="D16" s="65" t="n">
        <v>0.811</v>
      </c>
      <c r="E16" s="65" t="n">
        <v>0.7327</v>
      </c>
      <c r="F16" s="65" t="n">
        <v>0.7651</v>
      </c>
      <c r="G16" s="65" t="n">
        <v>0.8485</v>
      </c>
      <c r="H16" s="65" t="n">
        <v>0.8074</v>
      </c>
    </row>
    <row r="17" s="60" customFormat="true" ht="15" hidden="false" customHeight="true" outlineLevel="0" collapsed="false">
      <c r="B17" s="41" t="s">
        <v>61</v>
      </c>
      <c r="C17" s="63"/>
      <c r="D17" s="61"/>
      <c r="E17" s="64"/>
      <c r="F17" s="63"/>
      <c r="G17" s="61"/>
      <c r="H17" s="64"/>
    </row>
    <row r="18" s="60" customFormat="true" ht="15" hidden="false" customHeight="true" outlineLevel="0" collapsed="false">
      <c r="B18" s="43" t="s">
        <v>58</v>
      </c>
      <c r="C18" s="63" t="n">
        <v>0.6232</v>
      </c>
      <c r="D18" s="63" t="n">
        <v>0.7851</v>
      </c>
      <c r="E18" s="64" t="n">
        <v>0.7008</v>
      </c>
      <c r="F18" s="63" t="n">
        <v>0.7247</v>
      </c>
      <c r="G18" s="63" t="n">
        <v>0.8173</v>
      </c>
      <c r="H18" s="64" t="n">
        <v>0.771</v>
      </c>
    </row>
    <row r="19" s="60" customFormat="true" ht="15" hidden="false" customHeight="true" outlineLevel="0" collapsed="false">
      <c r="B19" s="43" t="s">
        <v>59</v>
      </c>
      <c r="C19" s="63" t="n">
        <v>0.6172</v>
      </c>
      <c r="D19" s="63" t="n">
        <v>0.8146</v>
      </c>
      <c r="E19" s="64" t="n">
        <v>0.6919</v>
      </c>
      <c r="F19" s="63" t="n">
        <v>0.7211</v>
      </c>
      <c r="G19" s="63" t="n">
        <v>0.8851</v>
      </c>
      <c r="H19" s="64" t="n">
        <v>0.7982</v>
      </c>
    </row>
    <row r="20" s="60" customFormat="true" ht="15" hidden="false" customHeight="true" outlineLevel="0" collapsed="false">
      <c r="B20" s="43" t="s">
        <v>60</v>
      </c>
      <c r="C20" s="63" t="n">
        <v>0.9601</v>
      </c>
      <c r="D20" s="63" t="n">
        <v>0.9729</v>
      </c>
      <c r="E20" s="64" t="n">
        <v>0.9679</v>
      </c>
      <c r="F20" s="63" t="n">
        <v>0.9449</v>
      </c>
      <c r="G20" s="63" t="n">
        <v>0.9678</v>
      </c>
      <c r="H20" s="64" t="n">
        <v>0.9591</v>
      </c>
    </row>
    <row r="21" s="60" customFormat="true" ht="15" hidden="false" customHeight="true" outlineLevel="0" collapsed="false">
      <c r="B21" s="46" t="s">
        <v>56</v>
      </c>
      <c r="C21" s="65" t="n">
        <v>0.6672</v>
      </c>
      <c r="D21" s="65" t="n">
        <v>0.8281</v>
      </c>
      <c r="E21" s="65" t="n">
        <v>0.7463</v>
      </c>
      <c r="F21" s="65" t="n">
        <v>0.7557</v>
      </c>
      <c r="G21" s="65" t="n">
        <v>0.856</v>
      </c>
      <c r="H21" s="65" t="n">
        <v>0.8077</v>
      </c>
    </row>
    <row r="22" s="60" customFormat="true" ht="15" hidden="false" customHeight="true" outlineLevel="0" collapsed="false">
      <c r="B22" s="41" t="s">
        <v>62</v>
      </c>
      <c r="C22" s="63"/>
      <c r="D22" s="63"/>
      <c r="E22" s="64"/>
      <c r="F22" s="63"/>
      <c r="G22" s="63"/>
      <c r="H22" s="64"/>
    </row>
    <row r="23" s="60" customFormat="true" ht="15" hidden="false" customHeight="true" outlineLevel="0" collapsed="false">
      <c r="B23" s="43" t="s">
        <v>58</v>
      </c>
      <c r="C23" s="63" t="n">
        <v>0.7125</v>
      </c>
      <c r="D23" s="63" t="n">
        <v>0.8209</v>
      </c>
      <c r="E23" s="64" t="n">
        <v>0.7627</v>
      </c>
      <c r="F23" s="63" t="n">
        <v>0.747</v>
      </c>
      <c r="G23" s="63" t="n">
        <v>0.8154</v>
      </c>
      <c r="H23" s="64" t="n">
        <v>0.7807</v>
      </c>
    </row>
    <row r="24" s="60" customFormat="true" ht="15" hidden="false" customHeight="true" outlineLevel="0" collapsed="false">
      <c r="B24" s="43" t="s">
        <v>59</v>
      </c>
      <c r="C24" s="63" t="n">
        <v>0.8161</v>
      </c>
      <c r="D24" s="63" t="n">
        <v>0.8894</v>
      </c>
      <c r="E24" s="64" t="n">
        <v>0.8582</v>
      </c>
      <c r="F24" s="63" t="n">
        <v>0.8579</v>
      </c>
      <c r="G24" s="63" t="n">
        <v>0.8667</v>
      </c>
      <c r="H24" s="64" t="n">
        <v>0.8633</v>
      </c>
    </row>
    <row r="25" s="60" customFormat="true" ht="15" hidden="false" customHeight="true" outlineLevel="0" collapsed="false">
      <c r="B25" s="43" t="s">
        <v>60</v>
      </c>
      <c r="C25" s="63" t="n">
        <v>0.9435</v>
      </c>
      <c r="D25" s="63" t="n">
        <v>0.9836</v>
      </c>
      <c r="E25" s="64" t="n">
        <v>0.9649</v>
      </c>
      <c r="F25" s="63" t="n">
        <v>0.9457</v>
      </c>
      <c r="G25" s="63" t="n">
        <v>0.9733</v>
      </c>
      <c r="H25" s="64" t="n">
        <v>0.9625</v>
      </c>
    </row>
    <row r="26" s="60" customFormat="true" ht="15" hidden="false" customHeight="true" outlineLevel="0" collapsed="false">
      <c r="B26" s="46" t="s">
        <v>56</v>
      </c>
      <c r="C26" s="65" t="n">
        <v>0.7858</v>
      </c>
      <c r="D26" s="65" t="n">
        <v>0.8816</v>
      </c>
      <c r="E26" s="65" t="n">
        <v>0.8335</v>
      </c>
      <c r="F26" s="65" t="n">
        <v>0.8055</v>
      </c>
      <c r="G26" s="65" t="n">
        <v>0.8716</v>
      </c>
      <c r="H26" s="65" t="n">
        <v>0.8411</v>
      </c>
    </row>
    <row r="27" s="60" customFormat="true" ht="15" hidden="false" customHeight="true" outlineLevel="0" collapsed="false">
      <c r="B27" s="41" t="s">
        <v>63</v>
      </c>
      <c r="C27" s="63"/>
      <c r="D27" s="63"/>
      <c r="E27" s="64"/>
      <c r="F27" s="63"/>
      <c r="G27" s="63"/>
      <c r="H27" s="64"/>
    </row>
    <row r="28" s="60" customFormat="true" ht="15" hidden="false" customHeight="true" outlineLevel="0" collapsed="false">
      <c r="B28" s="43" t="s">
        <v>58</v>
      </c>
      <c r="C28" s="63" t="n">
        <v>0.7228</v>
      </c>
      <c r="D28" s="63" t="n">
        <v>0.8223</v>
      </c>
      <c r="E28" s="64" t="n">
        <v>0.7681</v>
      </c>
      <c r="F28" s="63" t="n">
        <v>0.7327</v>
      </c>
      <c r="G28" s="63" t="n">
        <v>0.8208</v>
      </c>
      <c r="H28" s="64" t="n">
        <v>0.774</v>
      </c>
    </row>
    <row r="29" s="60" customFormat="true" ht="15" hidden="false" customHeight="true" outlineLevel="0" collapsed="false">
      <c r="B29" s="43" t="s">
        <v>59</v>
      </c>
      <c r="C29" s="63" t="n">
        <v>0.7457</v>
      </c>
      <c r="D29" s="63" t="n">
        <v>0.8469</v>
      </c>
      <c r="E29" s="64" t="n">
        <v>0.8043</v>
      </c>
      <c r="F29" s="63" t="n">
        <v>0.7419</v>
      </c>
      <c r="G29" s="63" t="n">
        <v>0.9156</v>
      </c>
      <c r="H29" s="64" t="n">
        <v>0.8398</v>
      </c>
    </row>
    <row r="30" s="60" customFormat="true" ht="15" hidden="false" customHeight="true" outlineLevel="0" collapsed="false">
      <c r="B30" s="43" t="s">
        <v>60</v>
      </c>
      <c r="C30" s="63" t="n">
        <v>0.9449</v>
      </c>
      <c r="D30" s="63" t="n">
        <v>0.973</v>
      </c>
      <c r="E30" s="64" t="n">
        <v>0.9596</v>
      </c>
      <c r="F30" s="63" t="n">
        <v>0.9267</v>
      </c>
      <c r="G30" s="63" t="n">
        <v>0.949</v>
      </c>
      <c r="H30" s="64" t="n">
        <v>0.9383</v>
      </c>
    </row>
    <row r="31" s="60" customFormat="true" ht="15" hidden="false" customHeight="true" outlineLevel="0" collapsed="false">
      <c r="B31" s="46" t="s">
        <v>56</v>
      </c>
      <c r="C31" s="65" t="n">
        <v>0.7969</v>
      </c>
      <c r="D31" s="65" t="n">
        <v>0.8806</v>
      </c>
      <c r="E31" s="65" t="n">
        <v>0.8381</v>
      </c>
      <c r="F31" s="65" t="n">
        <v>0.7951</v>
      </c>
      <c r="G31" s="65" t="n">
        <v>0.8772</v>
      </c>
      <c r="H31" s="65" t="n">
        <v>0.8358</v>
      </c>
    </row>
    <row r="32" s="60" customFormat="true" ht="15" hidden="false" customHeight="true" outlineLevel="0" collapsed="false">
      <c r="B32" s="41" t="s">
        <v>64</v>
      </c>
      <c r="C32" s="63"/>
      <c r="D32" s="63"/>
      <c r="E32" s="64"/>
      <c r="F32" s="63"/>
      <c r="G32" s="63"/>
      <c r="H32" s="64"/>
    </row>
    <row r="33" s="60" customFormat="true" ht="15" hidden="false" customHeight="true" outlineLevel="0" collapsed="false">
      <c r="B33" s="43" t="s">
        <v>58</v>
      </c>
      <c r="C33" s="63" t="n">
        <v>0.6228</v>
      </c>
      <c r="D33" s="63" t="n">
        <v>0.7669</v>
      </c>
      <c r="E33" s="64" t="n">
        <v>0.6941</v>
      </c>
      <c r="F33" s="63" t="n">
        <v>0.7103</v>
      </c>
      <c r="G33" s="63" t="n">
        <v>0.8468</v>
      </c>
      <c r="H33" s="64" t="n">
        <v>0.781</v>
      </c>
    </row>
    <row r="34" s="60" customFormat="true" ht="15" hidden="false" customHeight="true" outlineLevel="0" collapsed="false">
      <c r="B34" s="43" t="s">
        <v>59</v>
      </c>
      <c r="C34" s="63" t="n">
        <v>0.4706</v>
      </c>
      <c r="D34" s="63" t="n">
        <v>0.6154</v>
      </c>
      <c r="E34" s="64" t="n">
        <v>0.5333</v>
      </c>
      <c r="F34" s="63" t="n">
        <v>0.5714</v>
      </c>
      <c r="G34" s="63" t="n">
        <v>0.8</v>
      </c>
      <c r="H34" s="64" t="n">
        <v>0.6897</v>
      </c>
    </row>
    <row r="35" s="60" customFormat="true" ht="15" hidden="false" customHeight="true" outlineLevel="0" collapsed="false">
      <c r="B35" s="43" t="s">
        <v>60</v>
      </c>
      <c r="C35" s="63" t="n">
        <v>1</v>
      </c>
      <c r="D35" s="63" t="n">
        <v>0.9888</v>
      </c>
      <c r="E35" s="64" t="n">
        <v>0.9944</v>
      </c>
      <c r="F35" s="63" t="n">
        <v>0.9898</v>
      </c>
      <c r="G35" s="63" t="n">
        <v>1</v>
      </c>
      <c r="H35" s="64" t="n">
        <v>0.9945</v>
      </c>
    </row>
    <row r="36" s="60" customFormat="true" ht="15" hidden="false" customHeight="true" outlineLevel="0" collapsed="false">
      <c r="B36" s="50" t="s">
        <v>56</v>
      </c>
      <c r="C36" s="65" t="n">
        <v>0.6517</v>
      </c>
      <c r="D36" s="65" t="n">
        <v>0.7835</v>
      </c>
      <c r="E36" s="65" t="n">
        <v>0.7167</v>
      </c>
      <c r="F36" s="65" t="n">
        <v>0.7376</v>
      </c>
      <c r="G36" s="65" t="n">
        <v>0.8593</v>
      </c>
      <c r="H36" s="65" t="n">
        <v>0.8001</v>
      </c>
    </row>
    <row r="37" s="60" customFormat="true" ht="15" hidden="false" customHeight="true" outlineLevel="0" collapsed="false">
      <c r="B37" s="41" t="s">
        <v>65</v>
      </c>
      <c r="C37" s="63"/>
      <c r="D37" s="63"/>
      <c r="E37" s="64"/>
      <c r="F37" s="63"/>
      <c r="G37" s="63"/>
      <c r="H37" s="64"/>
    </row>
    <row r="38" s="60" customFormat="true" ht="15" hidden="false" customHeight="true" outlineLevel="0" collapsed="false">
      <c r="B38" s="43" t="s">
        <v>58</v>
      </c>
      <c r="C38" s="63" t="n">
        <v>0.6404</v>
      </c>
      <c r="D38" s="63" t="n">
        <v>0.777</v>
      </c>
      <c r="E38" s="64" t="n">
        <v>0.6964</v>
      </c>
      <c r="F38" s="63" t="n">
        <v>0.7523</v>
      </c>
      <c r="G38" s="63" t="n">
        <v>0.8568</v>
      </c>
      <c r="H38" s="64" t="n">
        <v>0.7996</v>
      </c>
    </row>
    <row r="39" s="60" customFormat="true" ht="15" hidden="false" customHeight="true" outlineLevel="0" collapsed="false">
      <c r="B39" s="43" t="s">
        <v>59</v>
      </c>
      <c r="C39" s="63" t="n">
        <v>0.6846</v>
      </c>
      <c r="D39" s="63" t="n">
        <v>0.9306</v>
      </c>
      <c r="E39" s="64" t="n">
        <v>0.8139</v>
      </c>
      <c r="F39" s="63" t="n">
        <v>0.8455</v>
      </c>
      <c r="G39" s="63" t="n">
        <v>0.871</v>
      </c>
      <c r="H39" s="64" t="n">
        <v>0.8597</v>
      </c>
    </row>
    <row r="40" s="60" customFormat="true" ht="15" hidden="false" customHeight="true" outlineLevel="0" collapsed="false">
      <c r="B40" s="43" t="s">
        <v>60</v>
      </c>
      <c r="C40" s="63" t="n">
        <v>0.9038</v>
      </c>
      <c r="D40" s="63" t="n">
        <v>0.9919</v>
      </c>
      <c r="E40" s="64" t="n">
        <v>0.9515</v>
      </c>
      <c r="F40" s="63" t="n">
        <v>0.9677</v>
      </c>
      <c r="G40" s="63" t="n">
        <v>1</v>
      </c>
      <c r="H40" s="64" t="n">
        <v>0.9862</v>
      </c>
    </row>
    <row r="41" s="60" customFormat="true" ht="15" hidden="false" customHeight="true" outlineLevel="0" collapsed="false">
      <c r="B41" s="46" t="s">
        <v>56</v>
      </c>
      <c r="C41" s="65" t="n">
        <v>0.6664</v>
      </c>
      <c r="D41" s="65" t="n">
        <v>0.8261</v>
      </c>
      <c r="E41" s="65" t="n">
        <v>0.7362</v>
      </c>
      <c r="F41" s="65" t="n">
        <v>0.7784</v>
      </c>
      <c r="G41" s="65" t="n">
        <v>0.875</v>
      </c>
      <c r="H41" s="65" t="n">
        <v>0.8244</v>
      </c>
    </row>
    <row r="42" s="60" customFormat="true" ht="15" hidden="false" customHeight="true" outlineLevel="0" collapsed="false">
      <c r="B42" s="41" t="s">
        <v>66</v>
      </c>
      <c r="C42" s="63"/>
      <c r="D42" s="63"/>
      <c r="E42" s="64"/>
      <c r="F42" s="63"/>
      <c r="G42" s="63"/>
      <c r="H42" s="64"/>
    </row>
    <row r="43" s="60" customFormat="true" ht="15" hidden="false" customHeight="true" outlineLevel="0" collapsed="false">
      <c r="B43" s="43" t="s">
        <v>58</v>
      </c>
      <c r="C43" s="63" t="n">
        <v>0.6444</v>
      </c>
      <c r="D43" s="63" t="n">
        <v>0.7925</v>
      </c>
      <c r="E43" s="64" t="n">
        <v>0.7223</v>
      </c>
      <c r="F43" s="63" t="n">
        <v>0.7166</v>
      </c>
      <c r="G43" s="63" t="n">
        <v>0.8398</v>
      </c>
      <c r="H43" s="64" t="n">
        <v>0.7832</v>
      </c>
    </row>
    <row r="44" s="60" customFormat="true" ht="15" hidden="false" customHeight="true" outlineLevel="0" collapsed="false">
      <c r="B44" s="43" t="s">
        <v>59</v>
      </c>
      <c r="C44" s="63" t="n">
        <v>0.7305</v>
      </c>
      <c r="D44" s="63" t="n">
        <v>0.8624</v>
      </c>
      <c r="E44" s="64" t="n">
        <v>0.7852</v>
      </c>
      <c r="F44" s="63" t="n">
        <v>0.7712</v>
      </c>
      <c r="G44" s="63" t="n">
        <v>0.8225</v>
      </c>
      <c r="H44" s="64" t="n">
        <v>0.7927</v>
      </c>
    </row>
    <row r="45" s="60" customFormat="true" ht="15" hidden="false" customHeight="true" outlineLevel="0" collapsed="false">
      <c r="B45" s="43" t="s">
        <v>60</v>
      </c>
      <c r="C45" s="63" t="n">
        <v>0.9422</v>
      </c>
      <c r="D45" s="63" t="n">
        <v>0.9804</v>
      </c>
      <c r="E45" s="64" t="n">
        <v>0.9609</v>
      </c>
      <c r="F45" s="63" t="n">
        <v>0.9472</v>
      </c>
      <c r="G45" s="63" t="n">
        <v>0.962</v>
      </c>
      <c r="H45" s="64" t="n">
        <v>0.9544</v>
      </c>
    </row>
    <row r="46" s="60" customFormat="true" ht="15" hidden="false" customHeight="true" outlineLevel="0" collapsed="false">
      <c r="B46" s="46" t="s">
        <v>56</v>
      </c>
      <c r="C46" s="65" t="n">
        <v>0.7382</v>
      </c>
      <c r="D46" s="65" t="n">
        <v>0.8477</v>
      </c>
      <c r="E46" s="65" t="n">
        <v>0.7936</v>
      </c>
      <c r="F46" s="65" t="n">
        <v>0.7872</v>
      </c>
      <c r="G46" s="65" t="n">
        <v>0.8688</v>
      </c>
      <c r="H46" s="65" t="n">
        <v>0.8292</v>
      </c>
    </row>
    <row r="47" s="60" customFormat="true" ht="15" hidden="false" customHeight="true" outlineLevel="0" collapsed="false">
      <c r="B47" s="41" t="s">
        <v>67</v>
      </c>
      <c r="C47" s="63"/>
      <c r="D47" s="63"/>
      <c r="E47" s="64"/>
      <c r="F47" s="63"/>
      <c r="G47" s="63"/>
      <c r="H47" s="64"/>
    </row>
    <row r="48" s="60" customFormat="true" ht="15" hidden="false" customHeight="true" outlineLevel="0" collapsed="false">
      <c r="B48" s="43" t="s">
        <v>58</v>
      </c>
      <c r="C48" s="63" t="n">
        <v>0.6475</v>
      </c>
      <c r="D48" s="63" t="n">
        <v>0.8214</v>
      </c>
      <c r="E48" s="64" t="n">
        <v>0.7266</v>
      </c>
      <c r="F48" s="63" t="n">
        <v>0.7423</v>
      </c>
      <c r="G48" s="63" t="n">
        <v>0.8411</v>
      </c>
      <c r="H48" s="64" t="n">
        <v>0.7891</v>
      </c>
    </row>
    <row r="49" s="60" customFormat="true" ht="15" hidden="false" customHeight="true" outlineLevel="0" collapsed="false">
      <c r="B49" s="43" t="s">
        <v>59</v>
      </c>
      <c r="C49" s="63" t="n">
        <v>0.7678</v>
      </c>
      <c r="D49" s="63" t="n">
        <v>0.8642</v>
      </c>
      <c r="E49" s="64" t="n">
        <v>0.8192</v>
      </c>
      <c r="F49" s="63" t="n">
        <v>0.8386</v>
      </c>
      <c r="G49" s="63" t="n">
        <v>0.9114</v>
      </c>
      <c r="H49" s="64" t="n">
        <v>0.8813</v>
      </c>
    </row>
    <row r="50" s="60" customFormat="true" ht="15" hidden="false" customHeight="true" outlineLevel="0" collapsed="false">
      <c r="B50" s="43" t="s">
        <v>60</v>
      </c>
      <c r="C50" s="63" t="n">
        <v>0.9249</v>
      </c>
      <c r="D50" s="63" t="n">
        <v>0.9794</v>
      </c>
      <c r="E50" s="64" t="n">
        <v>0.9543</v>
      </c>
      <c r="F50" s="63" t="n">
        <v>0.8958</v>
      </c>
      <c r="G50" s="63" t="n">
        <v>0.9676</v>
      </c>
      <c r="H50" s="64" t="n">
        <v>0.9328</v>
      </c>
    </row>
    <row r="51" s="60" customFormat="true" ht="15" hidden="false" customHeight="true" outlineLevel="0" collapsed="false">
      <c r="B51" s="46" t="s">
        <v>56</v>
      </c>
      <c r="C51" s="65" t="n">
        <v>0.7337</v>
      </c>
      <c r="D51" s="65" t="n">
        <v>0.8785</v>
      </c>
      <c r="E51" s="65" t="n">
        <v>0.8044</v>
      </c>
      <c r="F51" s="65" t="n">
        <v>0.7914</v>
      </c>
      <c r="G51" s="65" t="n">
        <v>0.886</v>
      </c>
      <c r="H51" s="65" t="n">
        <v>0.8384</v>
      </c>
    </row>
    <row r="52" s="60" customFormat="true" ht="15" hidden="false" customHeight="true" outlineLevel="0" collapsed="false">
      <c r="B52" s="41" t="s">
        <v>68</v>
      </c>
      <c r="C52" s="63"/>
      <c r="D52" s="63"/>
      <c r="E52" s="64"/>
      <c r="F52" s="63"/>
      <c r="G52" s="63"/>
      <c r="H52" s="64"/>
    </row>
    <row r="53" s="60" customFormat="true" ht="15" hidden="false" customHeight="true" outlineLevel="0" collapsed="false">
      <c r="B53" s="43" t="s">
        <v>58</v>
      </c>
      <c r="C53" s="64" t="n">
        <v>0.6502</v>
      </c>
      <c r="D53" s="64" t="n">
        <v>0.799</v>
      </c>
      <c r="E53" s="64" t="n">
        <v>0.7209</v>
      </c>
      <c r="F53" s="64" t="n">
        <v>0.7324</v>
      </c>
      <c r="G53" s="64" t="n">
        <v>0.8328</v>
      </c>
      <c r="H53" s="64" t="n">
        <v>0.7821</v>
      </c>
    </row>
    <row r="54" s="60" customFormat="true" ht="15" hidden="false" customHeight="true" outlineLevel="0" collapsed="false">
      <c r="B54" s="43" t="s">
        <v>59</v>
      </c>
      <c r="C54" s="64" t="n">
        <v>0.7206</v>
      </c>
      <c r="D54" s="64" t="n">
        <v>0.86</v>
      </c>
      <c r="E54" s="64" t="n">
        <v>0.7903</v>
      </c>
      <c r="F54" s="64" t="n">
        <v>0.7901</v>
      </c>
      <c r="G54" s="64" t="n">
        <v>0.8866</v>
      </c>
      <c r="H54" s="64" t="n">
        <v>0.8422</v>
      </c>
    </row>
    <row r="55" s="60" customFormat="true" ht="15" hidden="false" customHeight="true" outlineLevel="0" collapsed="false">
      <c r="B55" s="43" t="s">
        <v>60</v>
      </c>
      <c r="C55" s="64" t="n">
        <v>0.939</v>
      </c>
      <c r="D55" s="64" t="n">
        <v>0.9788</v>
      </c>
      <c r="E55" s="64" t="n">
        <v>0.96</v>
      </c>
      <c r="F55" s="64" t="n">
        <v>0.9247</v>
      </c>
      <c r="G55" s="64" t="n">
        <v>0.9649</v>
      </c>
      <c r="H55" s="64" t="n">
        <v>0.9459</v>
      </c>
    </row>
    <row r="56" s="60" customFormat="true" ht="15" hidden="false" customHeight="true" outlineLevel="0" collapsed="false">
      <c r="B56" s="51" t="s">
        <v>56</v>
      </c>
      <c r="C56" s="66" t="n">
        <v>0.7242</v>
      </c>
      <c r="D56" s="66" t="n">
        <v>0.8538</v>
      </c>
      <c r="E56" s="66" t="n">
        <v>0.7878</v>
      </c>
      <c r="F56" s="66" t="n">
        <v>0.782</v>
      </c>
      <c r="G56" s="66" t="n">
        <v>0.8714</v>
      </c>
      <c r="H56" s="66" t="n">
        <v>0.8274</v>
      </c>
    </row>
    <row r="57" s="57" customFormat="true" ht="15" hidden="false" customHeight="true" outlineLevel="0" collapsed="false">
      <c r="B57" s="23"/>
      <c r="G57" s="67"/>
      <c r="H57" s="67"/>
    </row>
    <row r="58" s="57" customFormat="true" ht="15" hidden="false" customHeight="true" outlineLevel="0" collapsed="false">
      <c r="B58" s="54" t="s">
        <v>70</v>
      </c>
    </row>
  </sheetData>
  <mergeCells count="4"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:N18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3.85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41"/>
    <col collapsed="false" customWidth="true" hidden="false" outlineLevel="0" max="10" min="9" style="23" width="8.85"/>
    <col collapsed="false" customWidth="true" hidden="false" outlineLevel="0" max="14" min="11" style="23" width="9.14"/>
    <col collapsed="false" customWidth="true" hidden="false" outlineLevel="0" max="15" min="15" style="23" width="3.42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5" hidden="false" customHeight="true" outlineLevel="0" collapsed="false">
      <c r="A4" s="26"/>
      <c r="B4" s="4"/>
    </row>
    <row r="5" s="25" customFormat="true" ht="1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47</v>
      </c>
      <c r="L6" s="30" t="s">
        <v>48</v>
      </c>
    </row>
    <row r="7" s="29" customFormat="true" ht="21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85" t="s">
        <v>76</v>
      </c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  <c r="O10" s="87"/>
    </row>
    <row r="11" customFormat="false" ht="21.75" hidden="false" customHeight="tru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39" t="s">
        <v>56</v>
      </c>
    </row>
    <row r="12" customFormat="false" ht="15" hidden="false" customHeight="true" outlineLevel="0" collapsed="false">
      <c r="B12" s="88" t="s">
        <v>77</v>
      </c>
      <c r="C12" s="89"/>
      <c r="D12" s="89"/>
      <c r="E12" s="90"/>
      <c r="F12" s="89"/>
      <c r="G12" s="89"/>
      <c r="H12" s="91"/>
      <c r="I12" s="89"/>
      <c r="J12" s="89"/>
      <c r="K12" s="91"/>
      <c r="L12" s="89"/>
      <c r="M12" s="89"/>
      <c r="N12" s="90"/>
    </row>
    <row r="13" customFormat="false" ht="15" hidden="false" customHeight="true" outlineLevel="0" collapsed="false">
      <c r="B13" s="33" t="s">
        <v>78</v>
      </c>
      <c r="C13" s="92" t="n">
        <v>0.931</v>
      </c>
      <c r="D13" s="92" t="n">
        <v>0.8421</v>
      </c>
      <c r="E13" s="93" t="n">
        <v>0.8958</v>
      </c>
      <c r="F13" s="92" t="n">
        <v>0</v>
      </c>
      <c r="G13" s="92" t="n">
        <v>0</v>
      </c>
      <c r="H13" s="93" t="n">
        <v>0</v>
      </c>
      <c r="I13" s="92" t="n">
        <v>0</v>
      </c>
      <c r="J13" s="92" t="n">
        <v>0</v>
      </c>
      <c r="K13" s="93" t="n">
        <v>0</v>
      </c>
      <c r="L13" s="93" t="n">
        <v>0.931</v>
      </c>
      <c r="M13" s="93" t="n">
        <v>0.8421</v>
      </c>
      <c r="N13" s="93" t="n">
        <v>0.8958</v>
      </c>
    </row>
    <row r="14" customFormat="false" ht="15" hidden="false" customHeight="true" outlineLevel="0" collapsed="false">
      <c r="B14" s="33" t="s">
        <v>79</v>
      </c>
      <c r="C14" s="92" t="n">
        <v>0.75</v>
      </c>
      <c r="D14" s="92" t="n">
        <v>0.8324</v>
      </c>
      <c r="E14" s="93" t="n">
        <v>0.7989</v>
      </c>
      <c r="F14" s="92" t="n">
        <v>0.6933</v>
      </c>
      <c r="G14" s="92" t="n">
        <v>0.7709</v>
      </c>
      <c r="H14" s="93" t="n">
        <v>0.7401</v>
      </c>
      <c r="I14" s="92" t="n">
        <v>0</v>
      </c>
      <c r="J14" s="92" t="n">
        <v>0</v>
      </c>
      <c r="K14" s="93" t="n">
        <v>0</v>
      </c>
      <c r="L14" s="93" t="n">
        <v>0.7207</v>
      </c>
      <c r="M14" s="93" t="n">
        <v>0.8</v>
      </c>
      <c r="N14" s="93" t="n">
        <v>0.7682</v>
      </c>
    </row>
    <row r="15" customFormat="false" ht="15" hidden="false" customHeight="true" outlineLevel="0" collapsed="false">
      <c r="B15" s="33" t="s">
        <v>80</v>
      </c>
      <c r="C15" s="92" t="n">
        <v>0.8182</v>
      </c>
      <c r="D15" s="92" t="n">
        <v>0.9375</v>
      </c>
      <c r="E15" s="93" t="n">
        <v>0.8889</v>
      </c>
      <c r="F15" s="92" t="n">
        <v>0</v>
      </c>
      <c r="G15" s="92" t="n">
        <v>0</v>
      </c>
      <c r="H15" s="93" t="n">
        <v>0</v>
      </c>
      <c r="I15" s="92" t="n">
        <v>0</v>
      </c>
      <c r="J15" s="92" t="n">
        <v>0</v>
      </c>
      <c r="K15" s="93" t="n">
        <v>0</v>
      </c>
      <c r="L15" s="93" t="n">
        <v>0.8182</v>
      </c>
      <c r="M15" s="93" t="n">
        <v>0.9375</v>
      </c>
      <c r="N15" s="93" t="n">
        <v>0.8889</v>
      </c>
    </row>
    <row r="16" customFormat="false" ht="15" hidden="false" customHeight="true" outlineLevel="0" collapsed="false">
      <c r="B16" s="33" t="s">
        <v>81</v>
      </c>
      <c r="C16" s="92" t="n">
        <v>0.8657</v>
      </c>
      <c r="D16" s="92" t="n">
        <v>0.8947</v>
      </c>
      <c r="E16" s="93" t="n">
        <v>0.8682</v>
      </c>
      <c r="F16" s="92" t="n">
        <v>0.9231</v>
      </c>
      <c r="G16" s="92" t="n">
        <v>1</v>
      </c>
      <c r="H16" s="93" t="n">
        <v>0.9296</v>
      </c>
      <c r="I16" s="92" t="n">
        <v>0</v>
      </c>
      <c r="J16" s="92" t="n">
        <v>0</v>
      </c>
      <c r="K16" s="93" t="n">
        <v>0</v>
      </c>
      <c r="L16" s="93" t="n">
        <v>0.8797</v>
      </c>
      <c r="M16" s="93" t="n">
        <v>0.92</v>
      </c>
      <c r="N16" s="93" t="n">
        <v>0.8832</v>
      </c>
    </row>
    <row r="17" customFormat="false" ht="15" hidden="false" customHeight="true" outlineLevel="0" collapsed="false">
      <c r="B17" s="94" t="s">
        <v>82</v>
      </c>
      <c r="C17" s="95" t="n">
        <v>0.7963</v>
      </c>
      <c r="D17" s="95" t="n">
        <v>0.8637</v>
      </c>
      <c r="E17" s="96" t="n">
        <v>0.8583</v>
      </c>
      <c r="F17" s="95" t="n">
        <v>0.6667</v>
      </c>
      <c r="G17" s="95" t="n">
        <v>0.8773</v>
      </c>
      <c r="H17" s="96" t="n">
        <v>0.8596</v>
      </c>
      <c r="I17" s="95" t="n">
        <v>0.9333</v>
      </c>
      <c r="J17" s="95" t="n">
        <v>0.9831</v>
      </c>
      <c r="K17" s="96" t="n">
        <v>0.973</v>
      </c>
      <c r="L17" s="96" t="n">
        <v>0.7971</v>
      </c>
      <c r="M17" s="96" t="n">
        <v>0.87</v>
      </c>
      <c r="N17" s="96" t="n">
        <v>0.8638</v>
      </c>
    </row>
    <row r="18" customFormat="false" ht="15" hidden="false" customHeight="true" outlineLevel="0" collapsed="false">
      <c r="B18" s="33" t="s">
        <v>83</v>
      </c>
      <c r="C18" s="92" t="n">
        <v>0</v>
      </c>
      <c r="D18" s="92" t="n">
        <v>0.6</v>
      </c>
      <c r="E18" s="93" t="n">
        <v>0.6</v>
      </c>
      <c r="F18" s="92" t="n">
        <v>0</v>
      </c>
      <c r="G18" s="92" t="n">
        <v>0</v>
      </c>
      <c r="H18" s="93" t="n">
        <v>0</v>
      </c>
      <c r="I18" s="92" t="n">
        <v>0</v>
      </c>
      <c r="J18" s="92" t="n">
        <v>0</v>
      </c>
      <c r="K18" s="93" t="n">
        <v>0</v>
      </c>
      <c r="L18" s="93" t="n">
        <v>0</v>
      </c>
      <c r="M18" s="93" t="n">
        <v>0.6</v>
      </c>
      <c r="N18" s="93" t="n">
        <v>0.6</v>
      </c>
    </row>
    <row r="19" customFormat="false" ht="15" hidden="false" customHeight="true" outlineLevel="0" collapsed="false">
      <c r="B19" s="33" t="s">
        <v>84</v>
      </c>
      <c r="C19" s="92" t="n">
        <v>0.6774</v>
      </c>
      <c r="D19" s="92" t="n">
        <v>0.6667</v>
      </c>
      <c r="E19" s="93" t="n">
        <v>0.6765</v>
      </c>
      <c r="F19" s="92" t="n">
        <v>0</v>
      </c>
      <c r="G19" s="92" t="n">
        <v>0</v>
      </c>
      <c r="H19" s="93" t="n">
        <v>0</v>
      </c>
      <c r="I19" s="92" t="n">
        <v>0</v>
      </c>
      <c r="J19" s="92" t="n">
        <v>0</v>
      </c>
      <c r="K19" s="93" t="n">
        <v>0</v>
      </c>
      <c r="L19" s="93" t="n">
        <v>0.6774</v>
      </c>
      <c r="M19" s="93" t="n">
        <v>0.6667</v>
      </c>
      <c r="N19" s="93" t="n">
        <v>0.6765</v>
      </c>
    </row>
    <row r="20" customFormat="false" ht="15" hidden="false" customHeight="true" outlineLevel="0" collapsed="false">
      <c r="B20" s="33" t="s">
        <v>85</v>
      </c>
      <c r="C20" s="92" t="n">
        <v>0.7904</v>
      </c>
      <c r="D20" s="92" t="n">
        <v>0.875</v>
      </c>
      <c r="E20" s="93" t="n">
        <v>0.7922</v>
      </c>
      <c r="F20" s="92" t="n">
        <v>0.7846</v>
      </c>
      <c r="G20" s="92" t="n">
        <v>0</v>
      </c>
      <c r="H20" s="93" t="n">
        <v>0.7846</v>
      </c>
      <c r="I20" s="92" t="n">
        <v>0</v>
      </c>
      <c r="J20" s="92" t="n">
        <v>0</v>
      </c>
      <c r="K20" s="93" t="n">
        <v>0</v>
      </c>
      <c r="L20" s="93" t="n">
        <v>0.7895</v>
      </c>
      <c r="M20" s="93" t="n">
        <v>0.875</v>
      </c>
      <c r="N20" s="93" t="n">
        <v>0.7911</v>
      </c>
    </row>
    <row r="21" customFormat="false" ht="15" hidden="false" customHeight="true" outlineLevel="0" collapsed="false">
      <c r="B21" s="33" t="s">
        <v>86</v>
      </c>
      <c r="C21" s="92" t="n">
        <v>0.7203</v>
      </c>
      <c r="D21" s="92" t="n">
        <v>0.7458</v>
      </c>
      <c r="E21" s="93" t="n">
        <v>0.7312</v>
      </c>
      <c r="F21" s="92" t="n">
        <v>0.6207</v>
      </c>
      <c r="G21" s="92" t="n">
        <v>0.8409</v>
      </c>
      <c r="H21" s="93" t="n">
        <v>0.7534</v>
      </c>
      <c r="I21" s="92" t="n">
        <v>0.9231</v>
      </c>
      <c r="J21" s="92" t="n">
        <v>0.8571</v>
      </c>
      <c r="K21" s="93" t="n">
        <v>0.9091</v>
      </c>
      <c r="L21" s="93" t="n">
        <v>0.7243</v>
      </c>
      <c r="M21" s="93" t="n">
        <v>0.7565</v>
      </c>
      <c r="N21" s="93" t="n">
        <v>0.7383</v>
      </c>
    </row>
    <row r="22" customFormat="false" ht="15" hidden="false" customHeight="true" outlineLevel="0" collapsed="false">
      <c r="B22" s="97" t="s">
        <v>87</v>
      </c>
      <c r="C22" s="95" t="n">
        <v>0.9505</v>
      </c>
      <c r="D22" s="95" t="n">
        <v>0.9896</v>
      </c>
      <c r="E22" s="96" t="n">
        <v>0.9597</v>
      </c>
      <c r="F22" s="95" t="n">
        <v>0</v>
      </c>
      <c r="G22" s="95" t="n">
        <v>0</v>
      </c>
      <c r="H22" s="96" t="n">
        <v>0</v>
      </c>
      <c r="I22" s="95" t="n">
        <v>0.9921</v>
      </c>
      <c r="J22" s="95" t="n">
        <v>0.9895</v>
      </c>
      <c r="K22" s="96" t="n">
        <v>0.9917</v>
      </c>
      <c r="L22" s="96" t="n">
        <v>0.9749</v>
      </c>
      <c r="M22" s="96" t="n">
        <v>0.9896</v>
      </c>
      <c r="N22" s="96" t="n">
        <v>0.9779</v>
      </c>
    </row>
    <row r="23" customFormat="false" ht="15" hidden="false" customHeight="true" outlineLevel="0" collapsed="false">
      <c r="B23" s="33" t="s">
        <v>88</v>
      </c>
      <c r="C23" s="92" t="n">
        <v>0.8182</v>
      </c>
      <c r="D23" s="92" t="n">
        <v>0.8542</v>
      </c>
      <c r="E23" s="93" t="n">
        <v>0.8475</v>
      </c>
      <c r="F23" s="92" t="n">
        <v>0</v>
      </c>
      <c r="G23" s="92" t="n">
        <v>0</v>
      </c>
      <c r="H23" s="93" t="n">
        <v>0</v>
      </c>
      <c r="I23" s="92" t="n">
        <v>0</v>
      </c>
      <c r="J23" s="92" t="n">
        <v>0</v>
      </c>
      <c r="K23" s="93" t="n">
        <v>0</v>
      </c>
      <c r="L23" s="93" t="n">
        <v>0.8182</v>
      </c>
      <c r="M23" s="93" t="n">
        <v>0.8542</v>
      </c>
      <c r="N23" s="93" t="n">
        <v>0.8475</v>
      </c>
    </row>
    <row r="24" customFormat="false" ht="15" hidden="false" customHeight="true" outlineLevel="0" collapsed="false">
      <c r="B24" s="33" t="s">
        <v>89</v>
      </c>
      <c r="C24" s="92" t="n">
        <v>0.8</v>
      </c>
      <c r="D24" s="92" t="n">
        <v>1</v>
      </c>
      <c r="E24" s="93" t="n">
        <v>0.875</v>
      </c>
      <c r="F24" s="92" t="n">
        <v>0</v>
      </c>
      <c r="G24" s="92" t="n">
        <v>0</v>
      </c>
      <c r="H24" s="93" t="n">
        <v>0</v>
      </c>
      <c r="I24" s="92" t="n">
        <v>0</v>
      </c>
      <c r="J24" s="92" t="n">
        <v>0</v>
      </c>
      <c r="K24" s="93" t="n">
        <v>0</v>
      </c>
      <c r="L24" s="93" t="n">
        <v>0.8</v>
      </c>
      <c r="M24" s="93" t="n">
        <v>1</v>
      </c>
      <c r="N24" s="93" t="n">
        <v>0.875</v>
      </c>
    </row>
    <row r="25" customFormat="false" ht="15" hidden="false" customHeight="true" outlineLevel="0" collapsed="false">
      <c r="B25" s="33" t="s">
        <v>90</v>
      </c>
      <c r="C25" s="92" t="n">
        <v>1</v>
      </c>
      <c r="D25" s="92" t="n">
        <v>0</v>
      </c>
      <c r="E25" s="93" t="n">
        <v>1</v>
      </c>
      <c r="F25" s="92" t="n">
        <v>0</v>
      </c>
      <c r="G25" s="92" t="n">
        <v>0</v>
      </c>
      <c r="H25" s="93" t="n">
        <v>0</v>
      </c>
      <c r="I25" s="92" t="n">
        <v>0</v>
      </c>
      <c r="J25" s="92" t="n">
        <v>0</v>
      </c>
      <c r="K25" s="93" t="n">
        <v>0</v>
      </c>
      <c r="L25" s="93" t="n">
        <v>1</v>
      </c>
      <c r="M25" s="93" t="n">
        <v>0</v>
      </c>
      <c r="N25" s="93" t="n">
        <v>1</v>
      </c>
    </row>
    <row r="26" customFormat="false" ht="15" hidden="false" customHeight="true" outlineLevel="0" collapsed="false">
      <c r="B26" s="33" t="s">
        <v>91</v>
      </c>
      <c r="C26" s="92" t="n">
        <v>0.9577</v>
      </c>
      <c r="D26" s="92" t="n">
        <v>0.9841</v>
      </c>
      <c r="E26" s="93" t="n">
        <v>0.9803</v>
      </c>
      <c r="F26" s="92" t="n">
        <v>0</v>
      </c>
      <c r="G26" s="92" t="n">
        <v>0</v>
      </c>
      <c r="H26" s="93" t="n">
        <v>0</v>
      </c>
      <c r="I26" s="92" t="n">
        <v>0.9893</v>
      </c>
      <c r="J26" s="92" t="n">
        <v>0.9983</v>
      </c>
      <c r="K26" s="93" t="n">
        <v>0.9967</v>
      </c>
      <c r="L26" s="93" t="n">
        <v>0.9764</v>
      </c>
      <c r="M26" s="93" t="n">
        <v>0.9918</v>
      </c>
      <c r="N26" s="93" t="n">
        <v>0.9893</v>
      </c>
    </row>
    <row r="27" customFormat="false" ht="15" hidden="false" customHeight="true" outlineLevel="0" collapsed="false">
      <c r="B27" s="33" t="s">
        <v>92</v>
      </c>
      <c r="C27" s="92" t="n">
        <v>0.6667</v>
      </c>
      <c r="D27" s="92" t="n">
        <v>0.75</v>
      </c>
      <c r="E27" s="93" t="n">
        <v>0.6786</v>
      </c>
      <c r="F27" s="92" t="n">
        <v>0</v>
      </c>
      <c r="G27" s="92" t="n">
        <v>0</v>
      </c>
      <c r="H27" s="93" t="n">
        <v>0</v>
      </c>
      <c r="I27" s="92" t="n">
        <v>0</v>
      </c>
      <c r="J27" s="92" t="n">
        <v>0</v>
      </c>
      <c r="K27" s="93" t="n">
        <v>0</v>
      </c>
      <c r="L27" s="93" t="n">
        <v>0.6667</v>
      </c>
      <c r="M27" s="93" t="n">
        <v>0.75</v>
      </c>
      <c r="N27" s="93" t="n">
        <v>0.6786</v>
      </c>
    </row>
    <row r="28" customFormat="false" ht="15" hidden="false" customHeight="true" outlineLevel="0" collapsed="false">
      <c r="B28" s="98" t="s">
        <v>93</v>
      </c>
      <c r="C28" s="99" t="n">
        <v>0.84</v>
      </c>
      <c r="D28" s="99" t="n">
        <v>0.9655</v>
      </c>
      <c r="E28" s="100" t="n">
        <v>0.9074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100" t="n">
        <v>0</v>
      </c>
      <c r="L28" s="100" t="n">
        <v>0.84</v>
      </c>
      <c r="M28" s="100" t="n">
        <v>0.9655</v>
      </c>
      <c r="N28" s="100" t="n">
        <v>0.9074</v>
      </c>
    </row>
    <row r="29" customFormat="false" ht="15" hidden="false" customHeight="true" outlineLevel="0" collapsed="false">
      <c r="B29" s="33" t="s">
        <v>94</v>
      </c>
      <c r="C29" s="92" t="n">
        <v>0.7857</v>
      </c>
      <c r="D29" s="92" t="n">
        <v>0</v>
      </c>
      <c r="E29" s="93" t="n">
        <v>0.7857</v>
      </c>
      <c r="F29" s="92" t="n">
        <v>0</v>
      </c>
      <c r="G29" s="92" t="n">
        <v>0</v>
      </c>
      <c r="H29" s="93" t="n">
        <v>0</v>
      </c>
      <c r="I29" s="92" t="n">
        <v>0</v>
      </c>
      <c r="J29" s="92" t="n">
        <v>0</v>
      </c>
      <c r="K29" s="93" t="n">
        <v>0</v>
      </c>
      <c r="L29" s="93" t="n">
        <v>0.7857</v>
      </c>
      <c r="M29" s="93" t="n">
        <v>0</v>
      </c>
      <c r="N29" s="93" t="n">
        <v>0.7857</v>
      </c>
    </row>
    <row r="30" customFormat="false" ht="15" hidden="false" customHeight="true" outlineLevel="0" collapsed="false">
      <c r="B30" s="33" t="s">
        <v>95</v>
      </c>
      <c r="C30" s="92" t="n">
        <v>0.7488</v>
      </c>
      <c r="D30" s="92" t="n">
        <v>0.8421</v>
      </c>
      <c r="E30" s="93" t="n">
        <v>0.7509</v>
      </c>
      <c r="F30" s="92" t="n">
        <v>0.7381</v>
      </c>
      <c r="G30" s="92" t="n">
        <v>0.75</v>
      </c>
      <c r="H30" s="93" t="n">
        <v>0.7384</v>
      </c>
      <c r="I30" s="92" t="n">
        <v>0.9048</v>
      </c>
      <c r="J30" s="92" t="n">
        <v>0</v>
      </c>
      <c r="K30" s="93" t="n">
        <v>0.9048</v>
      </c>
      <c r="L30" s="93" t="n">
        <v>0.7496</v>
      </c>
      <c r="M30" s="93" t="n">
        <v>0.8065</v>
      </c>
      <c r="N30" s="93" t="n">
        <v>0.7509</v>
      </c>
    </row>
    <row r="31" customFormat="false" ht="15" hidden="false" customHeight="true" outlineLevel="0" collapsed="false">
      <c r="B31" s="33" t="s">
        <v>96</v>
      </c>
      <c r="C31" s="92" t="n">
        <v>0.8777</v>
      </c>
      <c r="D31" s="92" t="n">
        <v>0.8507</v>
      </c>
      <c r="E31" s="93" t="n">
        <v>0.8645</v>
      </c>
      <c r="F31" s="92" t="n">
        <v>0.8571</v>
      </c>
      <c r="G31" s="92" t="n">
        <v>1</v>
      </c>
      <c r="H31" s="93" t="n">
        <v>0.9259</v>
      </c>
      <c r="I31" s="92" t="n">
        <v>0.9663</v>
      </c>
      <c r="J31" s="92" t="n">
        <v>0.9919</v>
      </c>
      <c r="K31" s="93" t="n">
        <v>0.9733</v>
      </c>
      <c r="L31" s="93" t="n">
        <v>0.9374</v>
      </c>
      <c r="M31" s="93" t="n">
        <v>0.9222</v>
      </c>
      <c r="N31" s="93" t="n">
        <v>0.9319</v>
      </c>
    </row>
    <row r="32" customFormat="false" ht="15" hidden="false" customHeight="true" outlineLevel="0" collapsed="false">
      <c r="B32" s="33" t="s">
        <v>97</v>
      </c>
      <c r="C32" s="92" t="n">
        <v>0.9231</v>
      </c>
      <c r="D32" s="92" t="n">
        <v>1</v>
      </c>
      <c r="E32" s="93" t="n">
        <v>0.9375</v>
      </c>
      <c r="F32" s="92" t="n">
        <v>0</v>
      </c>
      <c r="G32" s="92" t="n">
        <v>0</v>
      </c>
      <c r="H32" s="93" t="n">
        <v>0</v>
      </c>
      <c r="I32" s="92" t="n">
        <v>0</v>
      </c>
      <c r="J32" s="92" t="n">
        <v>0</v>
      </c>
      <c r="K32" s="93" t="n">
        <v>0</v>
      </c>
      <c r="L32" s="93" t="n">
        <v>0.9231</v>
      </c>
      <c r="M32" s="93" t="n">
        <v>1</v>
      </c>
      <c r="N32" s="93" t="n">
        <v>0.9375</v>
      </c>
    </row>
    <row r="33" customFormat="false" ht="15" hidden="false" customHeight="true" outlineLevel="0" collapsed="false">
      <c r="B33" s="98" t="s">
        <v>98</v>
      </c>
      <c r="C33" s="99" t="n">
        <v>0.8182</v>
      </c>
      <c r="D33" s="99" t="n">
        <v>0.8347</v>
      </c>
      <c r="E33" s="100" t="n">
        <v>0.8343</v>
      </c>
      <c r="F33" s="99" t="n">
        <v>1</v>
      </c>
      <c r="G33" s="99" t="n">
        <v>0.8773</v>
      </c>
      <c r="H33" s="100" t="n">
        <v>0.8795</v>
      </c>
      <c r="I33" s="99" t="n">
        <v>1</v>
      </c>
      <c r="J33" s="99" t="n">
        <v>0.9706</v>
      </c>
      <c r="K33" s="100" t="n">
        <v>0.971</v>
      </c>
      <c r="L33" s="100" t="n">
        <v>0.8667</v>
      </c>
      <c r="M33" s="100" t="n">
        <v>0.8571</v>
      </c>
      <c r="N33" s="100" t="n">
        <v>0.8573</v>
      </c>
    </row>
    <row r="34" customFormat="false" ht="15" hidden="false" customHeight="true" outlineLevel="0" collapsed="false">
      <c r="B34" s="33" t="s">
        <v>99</v>
      </c>
      <c r="C34" s="92" t="n">
        <v>0.8261</v>
      </c>
      <c r="D34" s="92" t="n">
        <v>1</v>
      </c>
      <c r="E34" s="93" t="n">
        <v>0.8333</v>
      </c>
      <c r="F34" s="92" t="n">
        <v>0</v>
      </c>
      <c r="G34" s="92" t="n">
        <v>0</v>
      </c>
      <c r="H34" s="93" t="n">
        <v>0</v>
      </c>
      <c r="I34" s="92" t="n">
        <v>0</v>
      </c>
      <c r="J34" s="92" t="n">
        <v>0</v>
      </c>
      <c r="K34" s="93" t="n">
        <v>0</v>
      </c>
      <c r="L34" s="93" t="n">
        <v>0.8261</v>
      </c>
      <c r="M34" s="93" t="n">
        <v>1</v>
      </c>
      <c r="N34" s="93" t="n">
        <v>0.8333</v>
      </c>
    </row>
    <row r="35" customFormat="false" ht="15" hidden="false" customHeight="true" outlineLevel="0" collapsed="false">
      <c r="B35" s="33" t="s">
        <v>100</v>
      </c>
      <c r="C35" s="92" t="n">
        <v>0.7048</v>
      </c>
      <c r="D35" s="92" t="n">
        <v>0.7927</v>
      </c>
      <c r="E35" s="93" t="n">
        <v>0.7792</v>
      </c>
      <c r="F35" s="92" t="n">
        <v>0.6818</v>
      </c>
      <c r="G35" s="92" t="n">
        <v>0.806</v>
      </c>
      <c r="H35" s="93" t="n">
        <v>0.7847</v>
      </c>
      <c r="I35" s="92" t="n">
        <v>0.9425</v>
      </c>
      <c r="J35" s="92" t="n">
        <v>0.9777</v>
      </c>
      <c r="K35" s="93" t="n">
        <v>0.9715</v>
      </c>
      <c r="L35" s="93" t="n">
        <v>0.7649</v>
      </c>
      <c r="M35" s="93" t="n">
        <v>0.8468</v>
      </c>
      <c r="N35" s="93" t="n">
        <v>0.8331</v>
      </c>
    </row>
    <row r="36" customFormat="false" ht="15" hidden="false" customHeight="true" outlineLevel="0" collapsed="false">
      <c r="B36" s="33" t="s">
        <v>101</v>
      </c>
      <c r="C36" s="92" t="n">
        <v>0.6574</v>
      </c>
      <c r="D36" s="92" t="n">
        <v>0.7455</v>
      </c>
      <c r="E36" s="93" t="n">
        <v>0.7134</v>
      </c>
      <c r="F36" s="92" t="n">
        <v>0.6444</v>
      </c>
      <c r="G36" s="92" t="n">
        <v>0.7398</v>
      </c>
      <c r="H36" s="93" t="n">
        <v>0.6988</v>
      </c>
      <c r="I36" s="92" t="n">
        <v>1</v>
      </c>
      <c r="J36" s="92" t="n">
        <v>1</v>
      </c>
      <c r="K36" s="93" t="n">
        <v>1</v>
      </c>
      <c r="L36" s="93" t="n">
        <v>0.6527</v>
      </c>
      <c r="M36" s="93" t="n">
        <v>0.7436</v>
      </c>
      <c r="N36" s="93" t="n">
        <v>0.7083</v>
      </c>
    </row>
    <row r="37" customFormat="false" ht="15" hidden="false" customHeight="true" outlineLevel="0" collapsed="false">
      <c r="B37" s="33" t="s">
        <v>102</v>
      </c>
      <c r="C37" s="92" t="n">
        <v>0.8077</v>
      </c>
      <c r="D37" s="92" t="n">
        <v>1</v>
      </c>
      <c r="E37" s="93" t="n">
        <v>0.8684</v>
      </c>
      <c r="F37" s="92" t="n">
        <v>0</v>
      </c>
      <c r="G37" s="92" t="n">
        <v>0</v>
      </c>
      <c r="H37" s="93" t="n">
        <v>0</v>
      </c>
      <c r="I37" s="92" t="n">
        <v>0</v>
      </c>
      <c r="J37" s="92" t="n">
        <v>0</v>
      </c>
      <c r="K37" s="93" t="n">
        <v>0</v>
      </c>
      <c r="L37" s="93" t="n">
        <v>0.8077</v>
      </c>
      <c r="M37" s="93" t="n">
        <v>1</v>
      </c>
      <c r="N37" s="93" t="n">
        <v>0.8684</v>
      </c>
    </row>
    <row r="38" customFormat="false" ht="15" hidden="false" customHeight="true" outlineLevel="0" collapsed="false">
      <c r="B38" s="98" t="s">
        <v>103</v>
      </c>
      <c r="C38" s="99" t="n">
        <v>0.7049</v>
      </c>
      <c r="D38" s="99" t="n">
        <v>0.5</v>
      </c>
      <c r="E38" s="100" t="n">
        <v>0.6761</v>
      </c>
      <c r="F38" s="99" t="n">
        <v>0.8182</v>
      </c>
      <c r="G38" s="99" t="n">
        <v>1</v>
      </c>
      <c r="H38" s="100" t="n">
        <v>0.84</v>
      </c>
      <c r="I38" s="99" t="n">
        <v>0</v>
      </c>
      <c r="J38" s="99" t="n">
        <v>0</v>
      </c>
      <c r="K38" s="100" t="n">
        <v>0</v>
      </c>
      <c r="L38" s="100" t="n">
        <v>0.7349</v>
      </c>
      <c r="M38" s="100" t="n">
        <v>0.6154</v>
      </c>
      <c r="N38" s="100" t="n">
        <v>0.7188</v>
      </c>
    </row>
    <row r="39" customFormat="false" ht="15" hidden="false" customHeight="true" outlineLevel="0" collapsed="false">
      <c r="B39" s="33" t="s">
        <v>104</v>
      </c>
      <c r="C39" s="92" t="n">
        <v>0.7</v>
      </c>
      <c r="D39" s="92" t="n">
        <v>0</v>
      </c>
      <c r="E39" s="93" t="n">
        <v>0.6931</v>
      </c>
      <c r="F39" s="92" t="n">
        <v>0</v>
      </c>
      <c r="G39" s="92" t="n">
        <v>0</v>
      </c>
      <c r="H39" s="93" t="n">
        <v>0</v>
      </c>
      <c r="I39" s="92" t="n">
        <v>0</v>
      </c>
      <c r="J39" s="92" t="n">
        <v>0</v>
      </c>
      <c r="K39" s="93" t="n">
        <v>0</v>
      </c>
      <c r="L39" s="93" t="n">
        <v>0.7</v>
      </c>
      <c r="M39" s="93" t="n">
        <v>0</v>
      </c>
      <c r="N39" s="93" t="n">
        <v>0.6931</v>
      </c>
    </row>
    <row r="40" customFormat="false" ht="15" hidden="false" customHeight="true" outlineLevel="0" collapsed="false">
      <c r="B40" s="33" t="s">
        <v>105</v>
      </c>
      <c r="C40" s="92" t="n">
        <v>0.7321</v>
      </c>
      <c r="D40" s="92" t="n">
        <v>0.7778</v>
      </c>
      <c r="E40" s="93" t="n">
        <v>0.7337</v>
      </c>
      <c r="F40" s="92" t="n">
        <v>0.683</v>
      </c>
      <c r="G40" s="92" t="n">
        <v>0.6667</v>
      </c>
      <c r="H40" s="93" t="n">
        <v>0.6828</v>
      </c>
      <c r="I40" s="92" t="n">
        <v>0</v>
      </c>
      <c r="J40" s="92" t="n">
        <v>0</v>
      </c>
      <c r="K40" s="93" t="n">
        <v>0</v>
      </c>
      <c r="L40" s="93" t="n">
        <v>0.7167</v>
      </c>
      <c r="M40" s="93" t="n">
        <v>0.7619</v>
      </c>
      <c r="N40" s="93" t="n">
        <v>0.718</v>
      </c>
    </row>
    <row r="41" customFormat="false" ht="15" hidden="false" customHeight="true" outlineLevel="0" collapsed="false">
      <c r="B41" s="33" t="s">
        <v>106</v>
      </c>
      <c r="C41" s="92" t="n">
        <v>0.6697</v>
      </c>
      <c r="D41" s="92" t="n">
        <v>0.5625</v>
      </c>
      <c r="E41" s="93" t="n">
        <v>0.6678</v>
      </c>
      <c r="F41" s="92" t="n">
        <v>0.7197</v>
      </c>
      <c r="G41" s="92" t="n">
        <v>1</v>
      </c>
      <c r="H41" s="93" t="n">
        <v>0.7221</v>
      </c>
      <c r="I41" s="92" t="n">
        <v>0</v>
      </c>
      <c r="J41" s="92" t="n">
        <v>0</v>
      </c>
      <c r="K41" s="93" t="n">
        <v>0</v>
      </c>
      <c r="L41" s="93" t="n">
        <v>0.6873</v>
      </c>
      <c r="M41" s="93" t="n">
        <v>0.65</v>
      </c>
      <c r="N41" s="93" t="n">
        <v>0.6868</v>
      </c>
    </row>
    <row r="42" customFormat="false" ht="15" hidden="false" customHeight="true" outlineLevel="0" collapsed="false">
      <c r="B42" s="97" t="s">
        <v>107</v>
      </c>
      <c r="C42" s="95" t="n">
        <v>0.7434</v>
      </c>
      <c r="D42" s="95" t="n">
        <v>0.3333</v>
      </c>
      <c r="E42" s="96" t="n">
        <v>0.7398</v>
      </c>
      <c r="F42" s="95" t="n">
        <v>0.6262</v>
      </c>
      <c r="G42" s="95" t="n">
        <v>1</v>
      </c>
      <c r="H42" s="96" t="n">
        <v>0.6296</v>
      </c>
      <c r="I42" s="95" t="n">
        <v>0</v>
      </c>
      <c r="J42" s="95" t="n">
        <v>0</v>
      </c>
      <c r="K42" s="96" t="n">
        <v>0</v>
      </c>
      <c r="L42" s="96" t="n">
        <v>0.7152</v>
      </c>
      <c r="M42" s="96" t="n">
        <v>0.5</v>
      </c>
      <c r="N42" s="96" t="n">
        <v>0.7133</v>
      </c>
    </row>
    <row r="43" customFormat="false" ht="15" hidden="false" customHeight="true" outlineLevel="0" collapsed="false">
      <c r="B43" s="33" t="s">
        <v>108</v>
      </c>
      <c r="C43" s="92" t="n">
        <v>0.7077</v>
      </c>
      <c r="D43" s="92" t="n">
        <v>0.7143</v>
      </c>
      <c r="E43" s="93" t="n">
        <v>0.7089</v>
      </c>
      <c r="F43" s="92" t="n">
        <v>0.7692</v>
      </c>
      <c r="G43" s="92" t="n">
        <v>0.9</v>
      </c>
      <c r="H43" s="93" t="n">
        <v>0.8056</v>
      </c>
      <c r="I43" s="92" t="n">
        <v>0</v>
      </c>
      <c r="J43" s="92" t="n">
        <v>0</v>
      </c>
      <c r="K43" s="93" t="n">
        <v>0</v>
      </c>
      <c r="L43" s="93" t="n">
        <v>0.7179</v>
      </c>
      <c r="M43" s="93" t="n">
        <v>0.7632</v>
      </c>
      <c r="N43" s="93" t="n">
        <v>0.7268</v>
      </c>
    </row>
    <row r="44" customFormat="false" ht="15" hidden="false" customHeight="true" outlineLevel="0" collapsed="false">
      <c r="B44" s="33" t="s">
        <v>109</v>
      </c>
      <c r="C44" s="92" t="n">
        <v>1</v>
      </c>
      <c r="D44" s="92" t="n">
        <v>1</v>
      </c>
      <c r="E44" s="93" t="n">
        <v>1</v>
      </c>
      <c r="F44" s="92" t="n">
        <v>0</v>
      </c>
      <c r="G44" s="92" t="n">
        <v>0</v>
      </c>
      <c r="H44" s="93" t="n">
        <v>0</v>
      </c>
      <c r="I44" s="92" t="n">
        <v>0</v>
      </c>
      <c r="J44" s="92" t="n">
        <v>0</v>
      </c>
      <c r="K44" s="93" t="n">
        <v>0</v>
      </c>
      <c r="L44" s="93" t="n">
        <v>1</v>
      </c>
      <c r="M44" s="93" t="n">
        <v>1</v>
      </c>
      <c r="N44" s="93" t="n">
        <v>1</v>
      </c>
    </row>
    <row r="45" customFormat="false" ht="15" hidden="false" customHeight="true" outlineLevel="0" collapsed="false">
      <c r="B45" s="33" t="s">
        <v>110</v>
      </c>
      <c r="C45" s="92" t="n">
        <v>0.8562</v>
      </c>
      <c r="D45" s="92" t="n">
        <v>0.8889</v>
      </c>
      <c r="E45" s="93" t="n">
        <v>0.858</v>
      </c>
      <c r="F45" s="92" t="n">
        <v>0.8611</v>
      </c>
      <c r="G45" s="92" t="n">
        <v>1</v>
      </c>
      <c r="H45" s="93" t="n">
        <v>0.8649</v>
      </c>
      <c r="I45" s="92" t="n">
        <v>0</v>
      </c>
      <c r="J45" s="92" t="n">
        <v>0</v>
      </c>
      <c r="K45" s="93" t="n">
        <v>0</v>
      </c>
      <c r="L45" s="93" t="n">
        <v>0.8571</v>
      </c>
      <c r="M45" s="93" t="n">
        <v>0.9</v>
      </c>
      <c r="N45" s="93" t="n">
        <v>0.8593</v>
      </c>
    </row>
    <row r="46" customFormat="false" ht="15" hidden="false" customHeight="true" outlineLevel="0" collapsed="false">
      <c r="B46" s="33" t="s">
        <v>111</v>
      </c>
      <c r="C46" s="92" t="n">
        <v>0.8235</v>
      </c>
      <c r="D46" s="92" t="n">
        <v>1</v>
      </c>
      <c r="E46" s="93" t="n">
        <v>0.8286</v>
      </c>
      <c r="F46" s="92" t="n">
        <v>0</v>
      </c>
      <c r="G46" s="92" t="n">
        <v>0</v>
      </c>
      <c r="H46" s="93" t="n">
        <v>0</v>
      </c>
      <c r="I46" s="92" t="n">
        <v>0</v>
      </c>
      <c r="J46" s="92" t="n">
        <v>0</v>
      </c>
      <c r="K46" s="93" t="n">
        <v>0</v>
      </c>
      <c r="L46" s="93" t="n">
        <v>0.8235</v>
      </c>
      <c r="M46" s="93" t="n">
        <v>1</v>
      </c>
      <c r="N46" s="93" t="n">
        <v>0.8286</v>
      </c>
    </row>
    <row r="47" customFormat="false" ht="15" hidden="false" customHeight="true" outlineLevel="0" collapsed="false">
      <c r="B47" s="97" t="s">
        <v>112</v>
      </c>
      <c r="C47" s="95" t="n">
        <v>0.7538</v>
      </c>
      <c r="D47" s="95" t="n">
        <v>0.8333</v>
      </c>
      <c r="E47" s="96" t="n">
        <v>0.7556</v>
      </c>
      <c r="F47" s="95" t="n">
        <v>0.5275</v>
      </c>
      <c r="G47" s="95" t="n">
        <v>1</v>
      </c>
      <c r="H47" s="96" t="n">
        <v>0.5426</v>
      </c>
      <c r="I47" s="95" t="n">
        <v>0</v>
      </c>
      <c r="J47" s="95" t="n">
        <v>0</v>
      </c>
      <c r="K47" s="96" t="n">
        <v>0</v>
      </c>
      <c r="L47" s="96" t="n">
        <v>0.6958</v>
      </c>
      <c r="M47" s="96" t="n">
        <v>0.8889</v>
      </c>
      <c r="N47" s="96" t="n">
        <v>0.7005</v>
      </c>
    </row>
    <row r="48" customFormat="false" ht="15" hidden="false" customHeight="true" outlineLevel="0" collapsed="false">
      <c r="B48" s="33" t="s">
        <v>113</v>
      </c>
      <c r="C48" s="92" t="n">
        <v>0.9268</v>
      </c>
      <c r="D48" s="92" t="n">
        <v>1</v>
      </c>
      <c r="E48" s="93" t="n">
        <v>0.9375</v>
      </c>
      <c r="F48" s="92" t="n">
        <v>0</v>
      </c>
      <c r="G48" s="92" t="n">
        <v>0</v>
      </c>
      <c r="H48" s="93" t="n">
        <v>0</v>
      </c>
      <c r="I48" s="92" t="n">
        <v>0</v>
      </c>
      <c r="J48" s="92" t="n">
        <v>0</v>
      </c>
      <c r="K48" s="93" t="n">
        <v>0</v>
      </c>
      <c r="L48" s="93" t="n">
        <v>0.9268</v>
      </c>
      <c r="M48" s="93" t="n">
        <v>1</v>
      </c>
      <c r="N48" s="93" t="n">
        <v>0.9375</v>
      </c>
    </row>
    <row r="49" customFormat="false" ht="15" hidden="false" customHeight="true" outlineLevel="0" collapsed="false">
      <c r="B49" s="33" t="s">
        <v>114</v>
      </c>
      <c r="C49" s="92" t="n">
        <v>0.8636</v>
      </c>
      <c r="D49" s="92" t="n">
        <v>0</v>
      </c>
      <c r="E49" s="93" t="n">
        <v>0.8636</v>
      </c>
      <c r="F49" s="92" t="n">
        <v>0</v>
      </c>
      <c r="G49" s="92" t="n">
        <v>0</v>
      </c>
      <c r="H49" s="93" t="n">
        <v>0</v>
      </c>
      <c r="I49" s="92" t="n">
        <v>0</v>
      </c>
      <c r="J49" s="92" t="n">
        <v>0</v>
      </c>
      <c r="K49" s="93" t="n">
        <v>0</v>
      </c>
      <c r="L49" s="93" t="n">
        <v>0.8636</v>
      </c>
      <c r="M49" s="93" t="n">
        <v>0</v>
      </c>
      <c r="N49" s="93" t="n">
        <v>0.8636</v>
      </c>
    </row>
    <row r="50" customFormat="false" ht="15" hidden="false" customHeight="true" outlineLevel="0" collapsed="false">
      <c r="B50" s="33" t="s">
        <v>115</v>
      </c>
      <c r="C50" s="92" t="n">
        <v>0.75</v>
      </c>
      <c r="D50" s="92" t="n">
        <v>0.8125</v>
      </c>
      <c r="E50" s="93" t="n">
        <v>0.7708</v>
      </c>
      <c r="F50" s="92" t="n">
        <v>0</v>
      </c>
      <c r="G50" s="92" t="n">
        <v>0</v>
      </c>
      <c r="H50" s="93" t="n">
        <v>0</v>
      </c>
      <c r="I50" s="92" t="n">
        <v>0</v>
      </c>
      <c r="J50" s="92" t="n">
        <v>0</v>
      </c>
      <c r="K50" s="93" t="n">
        <v>0</v>
      </c>
      <c r="L50" s="93" t="n">
        <v>0.75</v>
      </c>
      <c r="M50" s="93" t="n">
        <v>0.8125</v>
      </c>
      <c r="N50" s="93" t="n">
        <v>0.7708</v>
      </c>
    </row>
    <row r="51" customFormat="false" ht="15" hidden="false" customHeight="true" outlineLevel="0" collapsed="false">
      <c r="B51" s="33" t="s">
        <v>116</v>
      </c>
      <c r="C51" s="92" t="n">
        <v>0.5</v>
      </c>
      <c r="D51" s="92" t="n">
        <v>0.5385</v>
      </c>
      <c r="E51" s="93" t="n">
        <v>0.5248</v>
      </c>
      <c r="F51" s="92" t="n">
        <v>0.4444</v>
      </c>
      <c r="G51" s="92" t="n">
        <v>0.6</v>
      </c>
      <c r="H51" s="93" t="n">
        <v>0.5588</v>
      </c>
      <c r="I51" s="92" t="n">
        <v>0</v>
      </c>
      <c r="J51" s="92" t="n">
        <v>0</v>
      </c>
      <c r="K51" s="93" t="n">
        <v>0</v>
      </c>
      <c r="L51" s="93" t="n">
        <v>0.4853</v>
      </c>
      <c r="M51" s="93" t="n">
        <v>0.5603</v>
      </c>
      <c r="N51" s="93" t="n">
        <v>0.5359</v>
      </c>
    </row>
    <row r="52" customFormat="false" ht="15" hidden="false" customHeight="true" outlineLevel="0" collapsed="false">
      <c r="B52" s="97" t="s">
        <v>117</v>
      </c>
      <c r="C52" s="95" t="n">
        <v>0.6316</v>
      </c>
      <c r="D52" s="95" t="n">
        <v>0.5</v>
      </c>
      <c r="E52" s="96" t="n">
        <v>0.619</v>
      </c>
      <c r="F52" s="95" t="n">
        <v>0</v>
      </c>
      <c r="G52" s="95" t="n">
        <v>0</v>
      </c>
      <c r="H52" s="96" t="n">
        <v>0</v>
      </c>
      <c r="I52" s="95" t="n">
        <v>0.9333</v>
      </c>
      <c r="J52" s="95" t="n">
        <v>0</v>
      </c>
      <c r="K52" s="96" t="n">
        <v>0.9333</v>
      </c>
      <c r="L52" s="96" t="n">
        <v>0.8163</v>
      </c>
      <c r="M52" s="96" t="n">
        <v>0.5</v>
      </c>
      <c r="N52" s="96" t="n">
        <v>0.8039</v>
      </c>
    </row>
    <row r="53" customFormat="false" ht="15" hidden="false" customHeight="true" outlineLevel="0" collapsed="false">
      <c r="B53" s="33" t="s">
        <v>118</v>
      </c>
      <c r="C53" s="92" t="n">
        <v>0.6458</v>
      </c>
      <c r="D53" s="92" t="n">
        <v>0.86</v>
      </c>
      <c r="E53" s="93" t="n">
        <v>0.7905</v>
      </c>
      <c r="F53" s="92" t="n">
        <v>0</v>
      </c>
      <c r="G53" s="92" t="n">
        <v>0</v>
      </c>
      <c r="H53" s="93" t="n">
        <v>0</v>
      </c>
      <c r="I53" s="92" t="n">
        <v>0</v>
      </c>
      <c r="J53" s="92" t="n">
        <v>0</v>
      </c>
      <c r="K53" s="93" t="n">
        <v>0</v>
      </c>
      <c r="L53" s="93" t="n">
        <v>0.6458</v>
      </c>
      <c r="M53" s="93" t="n">
        <v>0.86</v>
      </c>
      <c r="N53" s="93" t="n">
        <v>0.7905</v>
      </c>
    </row>
    <row r="54" customFormat="false" ht="15" hidden="false" customHeight="true" outlineLevel="0" collapsed="false">
      <c r="B54" s="33" t="s">
        <v>119</v>
      </c>
      <c r="C54" s="92" t="n">
        <v>0.79</v>
      </c>
      <c r="D54" s="92" t="n">
        <v>0.7029</v>
      </c>
      <c r="E54" s="93" t="n">
        <v>0.7198</v>
      </c>
      <c r="F54" s="92" t="n">
        <v>0.6829</v>
      </c>
      <c r="G54" s="92" t="n">
        <v>0.8365</v>
      </c>
      <c r="H54" s="93" t="n">
        <v>0.7931</v>
      </c>
      <c r="I54" s="92" t="n">
        <v>0.9412</v>
      </c>
      <c r="J54" s="92" t="n">
        <v>0.9259</v>
      </c>
      <c r="K54" s="93" t="n">
        <v>0.9296</v>
      </c>
      <c r="L54" s="93" t="n">
        <v>0.7785</v>
      </c>
      <c r="M54" s="93" t="n">
        <v>0.7483</v>
      </c>
      <c r="N54" s="93" t="n">
        <v>0.7548</v>
      </c>
    </row>
    <row r="55" customFormat="false" ht="15" hidden="false" customHeight="true" outlineLevel="0" collapsed="false">
      <c r="B55" s="33" t="s">
        <v>120</v>
      </c>
      <c r="C55" s="92" t="n">
        <v>0.3214</v>
      </c>
      <c r="D55" s="92" t="n">
        <v>0.5</v>
      </c>
      <c r="E55" s="93" t="n">
        <v>0.3864</v>
      </c>
      <c r="F55" s="92" t="n">
        <v>0</v>
      </c>
      <c r="G55" s="92" t="n">
        <v>0</v>
      </c>
      <c r="H55" s="93" t="n">
        <v>0</v>
      </c>
      <c r="I55" s="92" t="n">
        <v>0</v>
      </c>
      <c r="J55" s="92" t="n">
        <v>0</v>
      </c>
      <c r="K55" s="93" t="n">
        <v>0</v>
      </c>
      <c r="L55" s="93" t="n">
        <v>0.3214</v>
      </c>
      <c r="M55" s="93" t="n">
        <v>0.5</v>
      </c>
      <c r="N55" s="93" t="n">
        <v>0.3864</v>
      </c>
    </row>
    <row r="56" customFormat="false" ht="15" hidden="false" customHeight="true" outlineLevel="0" collapsed="false">
      <c r="B56" s="33" t="s">
        <v>121</v>
      </c>
      <c r="C56" s="92" t="n">
        <v>0.7865</v>
      </c>
      <c r="D56" s="92" t="n">
        <v>0.7667</v>
      </c>
      <c r="E56" s="93" t="n">
        <v>0.7785</v>
      </c>
      <c r="F56" s="92" t="n">
        <v>0.7368</v>
      </c>
      <c r="G56" s="92" t="n">
        <v>0.8333</v>
      </c>
      <c r="H56" s="93" t="n">
        <v>0.76</v>
      </c>
      <c r="I56" s="92" t="n">
        <v>0</v>
      </c>
      <c r="J56" s="92" t="n">
        <v>0</v>
      </c>
      <c r="K56" s="93" t="n">
        <v>0</v>
      </c>
      <c r="L56" s="93" t="n">
        <v>0.7778</v>
      </c>
      <c r="M56" s="93" t="n">
        <v>0.7727</v>
      </c>
      <c r="N56" s="93" t="n">
        <v>0.7759</v>
      </c>
    </row>
    <row r="57" customFormat="false" ht="15" hidden="false" customHeight="true" outlineLevel="0" collapsed="false">
      <c r="B57" s="97" t="s">
        <v>122</v>
      </c>
      <c r="C57" s="95" t="n">
        <v>0.7818</v>
      </c>
      <c r="D57" s="95" t="n">
        <v>0.8333</v>
      </c>
      <c r="E57" s="96" t="n">
        <v>0.7945</v>
      </c>
      <c r="F57" s="95" t="n">
        <v>0</v>
      </c>
      <c r="G57" s="95" t="n">
        <v>0</v>
      </c>
      <c r="H57" s="96" t="n">
        <v>0</v>
      </c>
      <c r="I57" s="95" t="n">
        <v>0.75</v>
      </c>
      <c r="J57" s="95" t="n">
        <v>1</v>
      </c>
      <c r="K57" s="96" t="n">
        <v>0.7568</v>
      </c>
      <c r="L57" s="96" t="n">
        <v>0.7692</v>
      </c>
      <c r="M57" s="96" t="n">
        <v>0.8421</v>
      </c>
      <c r="N57" s="96" t="n">
        <v>0.7818</v>
      </c>
    </row>
    <row r="58" customFormat="false" ht="15" hidden="false" customHeight="true" outlineLevel="0" collapsed="false">
      <c r="B58" s="33" t="s">
        <v>123</v>
      </c>
      <c r="C58" s="92" t="n">
        <v>0.9059</v>
      </c>
      <c r="D58" s="92" t="n">
        <v>0.925</v>
      </c>
      <c r="E58" s="93" t="n">
        <v>0.912</v>
      </c>
      <c r="F58" s="92" t="n">
        <v>0.9804</v>
      </c>
      <c r="G58" s="92" t="n">
        <v>1</v>
      </c>
      <c r="H58" s="93" t="n">
        <v>0.9815</v>
      </c>
      <c r="I58" s="92" t="n">
        <v>0</v>
      </c>
      <c r="J58" s="92" t="n">
        <v>0</v>
      </c>
      <c r="K58" s="93" t="n">
        <v>0</v>
      </c>
      <c r="L58" s="93" t="n">
        <v>0.9338</v>
      </c>
      <c r="M58" s="93" t="n">
        <v>0.9302</v>
      </c>
      <c r="N58" s="93" t="n">
        <v>0.933</v>
      </c>
    </row>
    <row r="59" customFormat="false" ht="15" hidden="false" customHeight="true" outlineLevel="0" collapsed="false">
      <c r="B59" s="33" t="s">
        <v>124</v>
      </c>
      <c r="C59" s="92" t="n">
        <v>0.5478</v>
      </c>
      <c r="D59" s="92" t="n">
        <v>0.7341</v>
      </c>
      <c r="E59" s="93" t="n">
        <v>0.6455</v>
      </c>
      <c r="F59" s="92" t="n">
        <v>0.5</v>
      </c>
      <c r="G59" s="92" t="n">
        <v>0.75</v>
      </c>
      <c r="H59" s="93" t="n">
        <v>0.6786</v>
      </c>
      <c r="I59" s="92" t="n">
        <v>0</v>
      </c>
      <c r="J59" s="92" t="n">
        <v>0</v>
      </c>
      <c r="K59" s="93" t="n">
        <v>0</v>
      </c>
      <c r="L59" s="93" t="n">
        <v>0.5455</v>
      </c>
      <c r="M59" s="93" t="n">
        <v>0.7358</v>
      </c>
      <c r="N59" s="93" t="n">
        <v>0.648</v>
      </c>
    </row>
    <row r="60" customFormat="false" ht="15" hidden="false" customHeight="true" outlineLevel="0" collapsed="false">
      <c r="B60" s="33" t="s">
        <v>125</v>
      </c>
      <c r="C60" s="92" t="n">
        <v>0.6683</v>
      </c>
      <c r="D60" s="92" t="n">
        <v>0.725</v>
      </c>
      <c r="E60" s="93" t="n">
        <v>0.6722</v>
      </c>
      <c r="F60" s="92" t="n">
        <v>0.6818</v>
      </c>
      <c r="G60" s="92" t="n">
        <v>0.3333</v>
      </c>
      <c r="H60" s="93" t="n">
        <v>0.6688</v>
      </c>
      <c r="I60" s="92" t="n">
        <v>1</v>
      </c>
      <c r="J60" s="92" t="n">
        <v>1</v>
      </c>
      <c r="K60" s="93" t="n">
        <v>1</v>
      </c>
      <c r="L60" s="93" t="n">
        <v>0.6724</v>
      </c>
      <c r="M60" s="93" t="n">
        <v>0.7126</v>
      </c>
      <c r="N60" s="93" t="n">
        <v>0.675</v>
      </c>
    </row>
    <row r="61" customFormat="false" ht="15" hidden="false" customHeight="true" outlineLevel="0" collapsed="false">
      <c r="B61" s="33" t="s">
        <v>126</v>
      </c>
      <c r="C61" s="92" t="n">
        <v>0.7438</v>
      </c>
      <c r="D61" s="92" t="n">
        <v>0.8571</v>
      </c>
      <c r="E61" s="93" t="n">
        <v>0.7454</v>
      </c>
      <c r="F61" s="92" t="n">
        <v>0.6071</v>
      </c>
      <c r="G61" s="92" t="n">
        <v>1</v>
      </c>
      <c r="H61" s="93" t="n">
        <v>0.6163</v>
      </c>
      <c r="I61" s="92" t="n">
        <v>0</v>
      </c>
      <c r="J61" s="92" t="n">
        <v>0</v>
      </c>
      <c r="K61" s="93" t="n">
        <v>0</v>
      </c>
      <c r="L61" s="93" t="n">
        <v>0.7236</v>
      </c>
      <c r="M61" s="93" t="n">
        <v>0.8889</v>
      </c>
      <c r="N61" s="93" t="n">
        <v>0.7262</v>
      </c>
    </row>
    <row r="62" customFormat="false" ht="15" hidden="false" customHeight="true" outlineLevel="0" collapsed="false">
      <c r="B62" s="33" t="s">
        <v>127</v>
      </c>
      <c r="C62" s="92" t="n">
        <v>0.7812</v>
      </c>
      <c r="D62" s="92" t="n">
        <v>0.8182</v>
      </c>
      <c r="E62" s="93" t="n">
        <v>0.7907</v>
      </c>
      <c r="F62" s="92" t="n">
        <v>1</v>
      </c>
      <c r="G62" s="92" t="n">
        <v>0.5</v>
      </c>
      <c r="H62" s="93" t="n">
        <v>0.9524</v>
      </c>
      <c r="I62" s="92" t="n">
        <v>0.9333</v>
      </c>
      <c r="J62" s="92" t="n">
        <v>0.8889</v>
      </c>
      <c r="K62" s="93" t="n">
        <v>0.9275</v>
      </c>
      <c r="L62" s="93" t="n">
        <v>0.8454</v>
      </c>
      <c r="M62" s="93" t="n">
        <v>0.8182</v>
      </c>
      <c r="N62" s="93" t="n">
        <v>0.8397</v>
      </c>
    </row>
    <row r="63" customFormat="false" ht="15" hidden="false" customHeight="true" outlineLevel="0" collapsed="false">
      <c r="B63" s="101" t="s">
        <v>56</v>
      </c>
      <c r="C63" s="102" t="n">
        <v>0.7362</v>
      </c>
      <c r="D63" s="102" t="n">
        <v>0.8276</v>
      </c>
      <c r="E63" s="102" t="n">
        <v>0.7761</v>
      </c>
      <c r="F63" s="102" t="n">
        <v>0.6968</v>
      </c>
      <c r="G63" s="102" t="n">
        <v>0.7819</v>
      </c>
      <c r="H63" s="102" t="n">
        <v>0.7353</v>
      </c>
      <c r="I63" s="102" t="n">
        <v>0.9741</v>
      </c>
      <c r="J63" s="102" t="n">
        <v>0.991</v>
      </c>
      <c r="K63" s="102" t="n">
        <v>0.9839</v>
      </c>
      <c r="L63" s="102" t="n">
        <v>0.7566</v>
      </c>
      <c r="M63" s="102" t="n">
        <v>0.8502</v>
      </c>
      <c r="N63" s="102" t="n">
        <v>0.7999</v>
      </c>
    </row>
    <row r="64" customFormat="false" ht="9" hidden="false" customHeight="true" outlineLevel="0" collapsed="false"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</row>
    <row r="65" customFormat="false" ht="15" hidden="false" customHeight="true" outlineLevel="0" collapsed="false">
      <c r="B65" s="104" t="s">
        <v>70</v>
      </c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103" activeCellId="0" sqref="E103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7.99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4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6.5" hidden="false" customHeight="true" outlineLevel="0" collapsed="false">
      <c r="A4" s="26"/>
      <c r="B4" s="4"/>
    </row>
    <row r="5" s="25" customFormat="true" ht="16.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47</v>
      </c>
      <c r="L6" s="30" t="s">
        <v>48</v>
      </c>
    </row>
    <row r="7" s="29" customFormat="true" ht="16.5" hidden="false" customHeight="fals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85" t="s">
        <v>128</v>
      </c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</row>
    <row r="11" customFormat="false" ht="21" hidden="false" customHeight="tru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39" t="s">
        <v>56</v>
      </c>
    </row>
    <row r="12" customFormat="false" ht="16.5" hidden="false" customHeight="false" outlineLevel="0" collapsed="false">
      <c r="B12" s="88" t="s">
        <v>129</v>
      </c>
      <c r="C12" s="89"/>
      <c r="D12" s="89"/>
      <c r="E12" s="90"/>
      <c r="F12" s="89"/>
      <c r="G12" s="89"/>
      <c r="H12" s="91"/>
      <c r="I12" s="89"/>
      <c r="J12" s="89"/>
      <c r="K12" s="91"/>
      <c r="L12" s="89"/>
      <c r="M12" s="89"/>
      <c r="N12" s="90"/>
    </row>
    <row r="13" customFormat="false" ht="16.5" hidden="false" customHeight="false" outlineLevel="0" collapsed="false">
      <c r="B13" s="33" t="s">
        <v>130</v>
      </c>
      <c r="C13" s="92" t="n">
        <v>0.9348</v>
      </c>
      <c r="D13" s="105" t="n">
        <v>0.9351</v>
      </c>
      <c r="E13" s="93" t="n">
        <v>0.9349</v>
      </c>
      <c r="F13" s="105" t="n">
        <v>0</v>
      </c>
      <c r="G13" s="105" t="n">
        <v>0</v>
      </c>
      <c r="H13" s="93" t="n">
        <v>0</v>
      </c>
      <c r="I13" s="105" t="n">
        <v>0.9808</v>
      </c>
      <c r="J13" s="105" t="n">
        <v>0.9823</v>
      </c>
      <c r="K13" s="93" t="n">
        <v>0.9811</v>
      </c>
      <c r="L13" s="93" t="n">
        <v>0.9667</v>
      </c>
      <c r="M13" s="93" t="n">
        <v>0.9632</v>
      </c>
      <c r="N13" s="93" t="n">
        <v>0.9658</v>
      </c>
    </row>
    <row r="14" customFormat="false" ht="16.5" hidden="false" customHeight="false" outlineLevel="0" collapsed="false">
      <c r="B14" s="33" t="s">
        <v>131</v>
      </c>
      <c r="C14" s="92" t="n">
        <v>0.9333</v>
      </c>
      <c r="D14" s="105" t="n">
        <v>0.8333</v>
      </c>
      <c r="E14" s="93" t="n">
        <v>0.9048</v>
      </c>
      <c r="F14" s="105" t="n">
        <v>0</v>
      </c>
      <c r="G14" s="105" t="n">
        <v>0</v>
      </c>
      <c r="H14" s="93" t="n">
        <v>0</v>
      </c>
      <c r="I14" s="105" t="n">
        <v>0</v>
      </c>
      <c r="J14" s="105" t="n">
        <v>0</v>
      </c>
      <c r="K14" s="93" t="n">
        <v>0</v>
      </c>
      <c r="L14" s="93" t="n">
        <v>0.9333</v>
      </c>
      <c r="M14" s="93" t="n">
        <v>0.8333</v>
      </c>
      <c r="N14" s="93" t="n">
        <v>0.9048</v>
      </c>
    </row>
    <row r="15" customFormat="false" ht="16.5" hidden="false" customHeight="false" outlineLevel="0" collapsed="false">
      <c r="B15" s="33" t="s">
        <v>132</v>
      </c>
      <c r="C15" s="92" t="n">
        <v>0.6314</v>
      </c>
      <c r="D15" s="92" t="n">
        <v>0.6667</v>
      </c>
      <c r="E15" s="93" t="n">
        <v>0.6344</v>
      </c>
      <c r="F15" s="92" t="n">
        <v>0.6792</v>
      </c>
      <c r="G15" s="92" t="n">
        <v>0.8889</v>
      </c>
      <c r="H15" s="93" t="n">
        <v>0.6957</v>
      </c>
      <c r="I15" s="92" t="n">
        <v>0.8113</v>
      </c>
      <c r="J15" s="92" t="n">
        <v>0.5</v>
      </c>
      <c r="K15" s="93" t="n">
        <v>0.7895</v>
      </c>
      <c r="L15" s="93" t="n">
        <v>0.6432</v>
      </c>
      <c r="M15" s="93" t="n">
        <v>0.6783</v>
      </c>
      <c r="N15" s="93" t="n">
        <v>0.6462</v>
      </c>
    </row>
    <row r="16" customFormat="false" ht="16.5" hidden="false" customHeight="false" outlineLevel="0" collapsed="false">
      <c r="B16" s="33" t="s">
        <v>133</v>
      </c>
      <c r="C16" s="92" t="n">
        <v>0.6516</v>
      </c>
      <c r="D16" s="92" t="n">
        <v>0.7189</v>
      </c>
      <c r="E16" s="93" t="n">
        <v>0.6917</v>
      </c>
      <c r="F16" s="92" t="n">
        <v>0.7066</v>
      </c>
      <c r="G16" s="92" t="n">
        <v>0.8057</v>
      </c>
      <c r="H16" s="93" t="n">
        <v>0.7636</v>
      </c>
      <c r="I16" s="92" t="n">
        <v>0.8</v>
      </c>
      <c r="J16" s="92" t="n">
        <v>0.9174</v>
      </c>
      <c r="K16" s="93" t="n">
        <v>0.8476</v>
      </c>
      <c r="L16" s="93" t="n">
        <v>0.6713</v>
      </c>
      <c r="M16" s="93" t="n">
        <v>0.7399</v>
      </c>
      <c r="N16" s="93" t="n">
        <v>0.7113</v>
      </c>
    </row>
    <row r="17" customFormat="false" ht="16.5" hidden="false" customHeight="false" outlineLevel="0" collapsed="false">
      <c r="B17" s="33" t="s">
        <v>134</v>
      </c>
      <c r="C17" s="92" t="n">
        <v>0.7059</v>
      </c>
      <c r="D17" s="92" t="n">
        <v>0.7768</v>
      </c>
      <c r="E17" s="93" t="n">
        <v>0.7573</v>
      </c>
      <c r="F17" s="92" t="n">
        <v>0.7273</v>
      </c>
      <c r="G17" s="92" t="n">
        <v>0.875</v>
      </c>
      <c r="H17" s="93" t="n">
        <v>0.7895</v>
      </c>
      <c r="I17" s="92" t="n">
        <v>0.75</v>
      </c>
      <c r="J17" s="92" t="n">
        <v>0.7143</v>
      </c>
      <c r="K17" s="93" t="n">
        <v>0.7333</v>
      </c>
      <c r="L17" s="93" t="n">
        <v>0.7115</v>
      </c>
      <c r="M17" s="93" t="n">
        <v>0.7782</v>
      </c>
      <c r="N17" s="93" t="n">
        <v>0.758</v>
      </c>
    </row>
    <row r="18" customFormat="false" ht="16.5" hidden="false" customHeight="false" outlineLevel="0" collapsed="false">
      <c r="B18" s="98" t="s">
        <v>135</v>
      </c>
      <c r="C18" s="99" t="n">
        <v>0.8837</v>
      </c>
      <c r="D18" s="99" t="n">
        <v>0.8079</v>
      </c>
      <c r="E18" s="100" t="n">
        <v>0.8199</v>
      </c>
      <c r="F18" s="99" t="n">
        <v>0</v>
      </c>
      <c r="G18" s="99" t="n">
        <v>0</v>
      </c>
      <c r="H18" s="100" t="n">
        <v>0</v>
      </c>
      <c r="I18" s="99" t="n">
        <v>0.9242</v>
      </c>
      <c r="J18" s="99" t="n">
        <v>0.9524</v>
      </c>
      <c r="K18" s="100" t="n">
        <v>0.9465</v>
      </c>
      <c r="L18" s="100" t="n">
        <v>0.9083</v>
      </c>
      <c r="M18" s="100" t="n">
        <v>0.8836</v>
      </c>
      <c r="N18" s="100" t="n">
        <v>0.8881</v>
      </c>
    </row>
    <row r="19" customFormat="false" ht="16.5" hidden="false" customHeight="false" outlineLevel="0" collapsed="false">
      <c r="B19" s="33" t="s">
        <v>136</v>
      </c>
      <c r="C19" s="92" t="n">
        <v>0.625</v>
      </c>
      <c r="D19" s="92" t="n">
        <v>0.9</v>
      </c>
      <c r="E19" s="93" t="n">
        <v>0.7059</v>
      </c>
      <c r="F19" s="92" t="n">
        <v>0</v>
      </c>
      <c r="G19" s="92" t="n">
        <v>0</v>
      </c>
      <c r="H19" s="93" t="n">
        <v>0</v>
      </c>
      <c r="I19" s="92" t="n">
        <v>1</v>
      </c>
      <c r="J19" s="92" t="n">
        <v>0</v>
      </c>
      <c r="K19" s="93" t="n">
        <v>1</v>
      </c>
      <c r="L19" s="93" t="n">
        <v>0.6786</v>
      </c>
      <c r="M19" s="93" t="n">
        <v>0.9</v>
      </c>
      <c r="N19" s="93" t="n">
        <v>0.7368</v>
      </c>
    </row>
    <row r="20" customFormat="false" ht="16.5" hidden="false" customHeight="false" outlineLevel="0" collapsed="false">
      <c r="B20" s="33" t="s">
        <v>137</v>
      </c>
      <c r="C20" s="92" t="n">
        <v>0.7544</v>
      </c>
      <c r="D20" s="92" t="n">
        <v>0.8902</v>
      </c>
      <c r="E20" s="93" t="n">
        <v>0.8552</v>
      </c>
      <c r="F20" s="92" t="n">
        <v>1</v>
      </c>
      <c r="G20" s="92" t="n">
        <v>0.973</v>
      </c>
      <c r="H20" s="93" t="n">
        <v>0.9783</v>
      </c>
      <c r="I20" s="92" t="n">
        <v>0</v>
      </c>
      <c r="J20" s="92" t="n">
        <v>1</v>
      </c>
      <c r="K20" s="93" t="n">
        <v>1</v>
      </c>
      <c r="L20" s="93" t="n">
        <v>0.7879</v>
      </c>
      <c r="M20" s="93" t="n">
        <v>0.9059</v>
      </c>
      <c r="N20" s="93" t="n">
        <v>0.8769</v>
      </c>
    </row>
    <row r="21" customFormat="false" ht="16.5" hidden="false" customHeight="false" outlineLevel="0" collapsed="false">
      <c r="B21" s="33" t="s">
        <v>138</v>
      </c>
      <c r="C21" s="92" t="n">
        <v>0.6667</v>
      </c>
      <c r="D21" s="92" t="n">
        <v>0.5714</v>
      </c>
      <c r="E21" s="93" t="n">
        <v>0.6517</v>
      </c>
      <c r="F21" s="92" t="n">
        <v>0</v>
      </c>
      <c r="G21" s="92" t="n">
        <v>0</v>
      </c>
      <c r="H21" s="93" t="n">
        <v>0</v>
      </c>
      <c r="I21" s="92" t="n">
        <v>0.9486</v>
      </c>
      <c r="J21" s="92" t="n">
        <v>0.9592</v>
      </c>
      <c r="K21" s="93" t="n">
        <v>0.9509</v>
      </c>
      <c r="L21" s="93" t="n">
        <v>0.864</v>
      </c>
      <c r="M21" s="93" t="n">
        <v>0.873</v>
      </c>
      <c r="N21" s="93" t="n">
        <v>0.8658</v>
      </c>
    </row>
    <row r="22" customFormat="false" ht="16.5" hidden="false" customHeight="false" outlineLevel="0" collapsed="false">
      <c r="B22" s="33" t="s">
        <v>139</v>
      </c>
      <c r="C22" s="92" t="n">
        <v>0.9333</v>
      </c>
      <c r="D22" s="92" t="n">
        <v>0.8824</v>
      </c>
      <c r="E22" s="93" t="n">
        <v>0.89</v>
      </c>
      <c r="F22" s="92" t="n">
        <v>0.8333</v>
      </c>
      <c r="G22" s="92" t="n">
        <v>0.963</v>
      </c>
      <c r="H22" s="93" t="n">
        <v>0.9394</v>
      </c>
      <c r="I22" s="92" t="n">
        <v>0</v>
      </c>
      <c r="J22" s="92" t="n">
        <v>1</v>
      </c>
      <c r="K22" s="93" t="n">
        <v>1</v>
      </c>
      <c r="L22" s="93" t="n">
        <v>0.9048</v>
      </c>
      <c r="M22" s="93" t="n">
        <v>0.9027</v>
      </c>
      <c r="N22" s="93" t="n">
        <v>0.903</v>
      </c>
    </row>
    <row r="23" customFormat="false" ht="16.5" hidden="false" customHeight="false" outlineLevel="0" collapsed="false">
      <c r="B23" s="98" t="s">
        <v>140</v>
      </c>
      <c r="C23" s="99" t="n">
        <v>0.8523</v>
      </c>
      <c r="D23" s="99" t="n">
        <v>0.8761</v>
      </c>
      <c r="E23" s="100" t="n">
        <v>0.868</v>
      </c>
      <c r="F23" s="99" t="n">
        <v>0.8636</v>
      </c>
      <c r="G23" s="99" t="n">
        <v>0.8925</v>
      </c>
      <c r="H23" s="100" t="n">
        <v>0.8876</v>
      </c>
      <c r="I23" s="99" t="n">
        <v>0</v>
      </c>
      <c r="J23" s="99" t="n">
        <v>0</v>
      </c>
      <c r="K23" s="100" t="n">
        <v>0</v>
      </c>
      <c r="L23" s="100" t="n">
        <v>0.8545</v>
      </c>
      <c r="M23" s="100" t="n">
        <v>0.8825</v>
      </c>
      <c r="N23" s="100" t="n">
        <v>0.8745</v>
      </c>
    </row>
    <row r="24" customFormat="false" ht="16.5" hidden="false" customHeight="false" outlineLevel="0" collapsed="false">
      <c r="B24" s="33" t="s">
        <v>141</v>
      </c>
      <c r="C24" s="92" t="n">
        <v>0.9167</v>
      </c>
      <c r="D24" s="92" t="n">
        <v>0.8957</v>
      </c>
      <c r="E24" s="93" t="n">
        <v>0.8993</v>
      </c>
      <c r="F24" s="92" t="n">
        <v>0</v>
      </c>
      <c r="G24" s="92" t="n">
        <v>0</v>
      </c>
      <c r="H24" s="93" t="n">
        <v>0</v>
      </c>
      <c r="I24" s="92" t="n">
        <v>0.8947</v>
      </c>
      <c r="J24" s="92" t="n">
        <v>0.9737</v>
      </c>
      <c r="K24" s="93" t="n">
        <v>0.9474</v>
      </c>
      <c r="L24" s="93" t="n">
        <v>0.907</v>
      </c>
      <c r="M24" s="93" t="n">
        <v>0.915</v>
      </c>
      <c r="N24" s="93" t="n">
        <v>0.9133</v>
      </c>
    </row>
    <row r="25" customFormat="false" ht="16.5" hidden="false" customHeight="false" outlineLevel="0" collapsed="false">
      <c r="B25" s="33" t="s">
        <v>142</v>
      </c>
      <c r="C25" s="92" t="n">
        <v>0.7557</v>
      </c>
      <c r="D25" s="92" t="n">
        <v>0.7143</v>
      </c>
      <c r="E25" s="93" t="n">
        <v>0.7541</v>
      </c>
      <c r="F25" s="92" t="n">
        <v>0.9048</v>
      </c>
      <c r="G25" s="92" t="n">
        <v>0.4444</v>
      </c>
      <c r="H25" s="93" t="n">
        <v>0.8741</v>
      </c>
      <c r="I25" s="92" t="n">
        <v>0</v>
      </c>
      <c r="J25" s="92" t="n">
        <v>0</v>
      </c>
      <c r="K25" s="93" t="n">
        <v>0</v>
      </c>
      <c r="L25" s="93" t="n">
        <v>0.8179</v>
      </c>
      <c r="M25" s="93" t="n">
        <v>0.5625</v>
      </c>
      <c r="N25" s="93" t="n">
        <v>0.805</v>
      </c>
    </row>
    <row r="26" customFormat="false" ht="16.5" hidden="false" customHeight="false" outlineLevel="0" collapsed="false">
      <c r="B26" s="33" t="s">
        <v>143</v>
      </c>
      <c r="C26" s="92" t="n">
        <v>0.883</v>
      </c>
      <c r="D26" s="92" t="n">
        <v>0.9412</v>
      </c>
      <c r="E26" s="93" t="n">
        <v>0.8851</v>
      </c>
      <c r="F26" s="92" t="n">
        <v>0.8935</v>
      </c>
      <c r="G26" s="92" t="n">
        <v>0.6</v>
      </c>
      <c r="H26" s="93" t="n">
        <v>0.8851</v>
      </c>
      <c r="I26" s="92" t="n">
        <v>0.9348</v>
      </c>
      <c r="J26" s="92" t="n">
        <v>1</v>
      </c>
      <c r="K26" s="93" t="n">
        <v>0.9362</v>
      </c>
      <c r="L26" s="93" t="n">
        <v>0.8892</v>
      </c>
      <c r="M26" s="93" t="n">
        <v>0.8696</v>
      </c>
      <c r="N26" s="93" t="n">
        <v>0.8886</v>
      </c>
    </row>
    <row r="27" customFormat="false" ht="16.5" hidden="false" customHeight="false" outlineLevel="0" collapsed="false">
      <c r="B27" s="33" t="s">
        <v>144</v>
      </c>
      <c r="C27" s="92" t="n">
        <v>1</v>
      </c>
      <c r="D27" s="92" t="n">
        <v>0.8375</v>
      </c>
      <c r="E27" s="93" t="n">
        <v>0.8506</v>
      </c>
      <c r="F27" s="92" t="n">
        <v>0</v>
      </c>
      <c r="G27" s="92" t="n">
        <v>0</v>
      </c>
      <c r="H27" s="93" t="n">
        <v>0</v>
      </c>
      <c r="I27" s="92" t="n">
        <v>0</v>
      </c>
      <c r="J27" s="92" t="n">
        <v>0</v>
      </c>
      <c r="K27" s="93" t="n">
        <v>0</v>
      </c>
      <c r="L27" s="93" t="n">
        <v>1</v>
      </c>
      <c r="M27" s="93" t="n">
        <v>0.8375</v>
      </c>
      <c r="N27" s="93" t="n">
        <v>0.8506</v>
      </c>
    </row>
    <row r="28" customFormat="false" ht="16.5" hidden="false" customHeight="false" outlineLevel="0" collapsed="false">
      <c r="B28" s="98" t="s">
        <v>145</v>
      </c>
      <c r="C28" s="99" t="n">
        <v>0.7062</v>
      </c>
      <c r="D28" s="99" t="n">
        <v>0.8238</v>
      </c>
      <c r="E28" s="100" t="n">
        <v>0.7648</v>
      </c>
      <c r="F28" s="99" t="n">
        <v>0.8421</v>
      </c>
      <c r="G28" s="99" t="n">
        <v>0.7778</v>
      </c>
      <c r="H28" s="100" t="n">
        <v>0.8214</v>
      </c>
      <c r="I28" s="99" t="n">
        <v>0.8289</v>
      </c>
      <c r="J28" s="99" t="n">
        <v>0.9048</v>
      </c>
      <c r="K28" s="100" t="n">
        <v>0.8454</v>
      </c>
      <c r="L28" s="100" t="n">
        <v>0.7451</v>
      </c>
      <c r="M28" s="100" t="n">
        <v>0.8292</v>
      </c>
      <c r="N28" s="100" t="n">
        <v>0.7821</v>
      </c>
    </row>
    <row r="29" customFormat="false" ht="16.5" hidden="false" customHeight="false" outlineLevel="0" collapsed="false">
      <c r="B29" s="33" t="s">
        <v>146</v>
      </c>
      <c r="C29" s="92" t="n">
        <v>0.807</v>
      </c>
      <c r="D29" s="92" t="n">
        <v>1</v>
      </c>
      <c r="E29" s="93" t="n">
        <v>0.8167</v>
      </c>
      <c r="F29" s="92" t="n">
        <v>0</v>
      </c>
      <c r="G29" s="92" t="n">
        <v>0</v>
      </c>
      <c r="H29" s="93" t="n">
        <v>0</v>
      </c>
      <c r="I29" s="92" t="n">
        <v>0</v>
      </c>
      <c r="J29" s="92" t="n">
        <v>0</v>
      </c>
      <c r="K29" s="93" t="n">
        <v>0</v>
      </c>
      <c r="L29" s="93" t="n">
        <v>0.807</v>
      </c>
      <c r="M29" s="93" t="n">
        <v>1</v>
      </c>
      <c r="N29" s="93" t="n">
        <v>0.8167</v>
      </c>
    </row>
    <row r="30" customFormat="false" ht="16.5" hidden="false" customHeight="false" outlineLevel="0" collapsed="false">
      <c r="B30" s="33" t="s">
        <v>147</v>
      </c>
      <c r="C30" s="92" t="n">
        <v>0.6938</v>
      </c>
      <c r="D30" s="92" t="n">
        <v>0.6522</v>
      </c>
      <c r="E30" s="93" t="n">
        <v>0.6909</v>
      </c>
      <c r="F30" s="92" t="n">
        <v>0.7303</v>
      </c>
      <c r="G30" s="92" t="n">
        <v>0.6</v>
      </c>
      <c r="H30" s="93" t="n">
        <v>0.7186</v>
      </c>
      <c r="I30" s="92" t="n">
        <v>0.8571</v>
      </c>
      <c r="J30" s="92" t="n">
        <v>1</v>
      </c>
      <c r="K30" s="93" t="n">
        <v>0.8669</v>
      </c>
      <c r="L30" s="93" t="n">
        <v>0.7414</v>
      </c>
      <c r="M30" s="93" t="n">
        <v>0.7284</v>
      </c>
      <c r="N30" s="93" t="n">
        <v>0.7405</v>
      </c>
    </row>
    <row r="31" customFormat="false" ht="16.5" hidden="false" customHeight="false" outlineLevel="0" collapsed="false">
      <c r="B31" s="33" t="s">
        <v>148</v>
      </c>
      <c r="C31" s="92" t="n">
        <v>0.6234</v>
      </c>
      <c r="D31" s="92" t="n">
        <v>0.7196</v>
      </c>
      <c r="E31" s="93" t="n">
        <v>0.6338</v>
      </c>
      <c r="F31" s="92" t="n">
        <v>0.8636</v>
      </c>
      <c r="G31" s="92" t="n">
        <v>0.6667</v>
      </c>
      <c r="H31" s="93" t="n">
        <v>0.8511</v>
      </c>
      <c r="I31" s="92" t="n">
        <v>0.8994</v>
      </c>
      <c r="J31" s="92" t="n">
        <v>0.9444</v>
      </c>
      <c r="K31" s="93" t="n">
        <v>0.9036</v>
      </c>
      <c r="L31" s="93" t="n">
        <v>0.6775</v>
      </c>
      <c r="M31" s="93" t="n">
        <v>0.75</v>
      </c>
      <c r="N31" s="93" t="n">
        <v>0.685</v>
      </c>
    </row>
    <row r="32" customFormat="false" ht="16.5" hidden="false" customHeight="false" outlineLevel="0" collapsed="false">
      <c r="B32" s="33" t="s">
        <v>149</v>
      </c>
      <c r="C32" s="92" t="n">
        <v>0.5217</v>
      </c>
      <c r="D32" s="92" t="n">
        <v>0</v>
      </c>
      <c r="E32" s="93" t="n">
        <v>0.5</v>
      </c>
      <c r="F32" s="92" t="n">
        <v>0</v>
      </c>
      <c r="G32" s="92" t="n">
        <v>0</v>
      </c>
      <c r="H32" s="93" t="n">
        <v>0</v>
      </c>
      <c r="I32" s="92" t="n">
        <v>0</v>
      </c>
      <c r="J32" s="92" t="n">
        <v>0</v>
      </c>
      <c r="K32" s="93" t="n">
        <v>0</v>
      </c>
      <c r="L32" s="93" t="n">
        <v>0.5217</v>
      </c>
      <c r="M32" s="93" t="n">
        <v>0</v>
      </c>
      <c r="N32" s="93" t="n">
        <v>0.5</v>
      </c>
    </row>
    <row r="33" customFormat="false" ht="16.5" hidden="false" customHeight="false" outlineLevel="0" collapsed="false">
      <c r="B33" s="98" t="s">
        <v>150</v>
      </c>
      <c r="C33" s="99" t="n">
        <v>0.85</v>
      </c>
      <c r="D33" s="99" t="n">
        <v>0.8929</v>
      </c>
      <c r="E33" s="100" t="n">
        <v>0.8808</v>
      </c>
      <c r="F33" s="99" t="n">
        <v>1</v>
      </c>
      <c r="G33" s="99" t="n">
        <v>0.9286</v>
      </c>
      <c r="H33" s="100" t="n">
        <v>0.9444</v>
      </c>
      <c r="I33" s="99" t="n">
        <v>0.9211</v>
      </c>
      <c r="J33" s="99" t="n">
        <v>0.9897</v>
      </c>
      <c r="K33" s="100" t="n">
        <v>0.9643</v>
      </c>
      <c r="L33" s="100" t="n">
        <v>0.8866</v>
      </c>
      <c r="M33" s="100" t="n">
        <v>0.9302</v>
      </c>
      <c r="N33" s="100" t="n">
        <v>0.9164</v>
      </c>
    </row>
    <row r="34" customFormat="false" ht="16.5" hidden="false" customHeight="false" outlineLevel="0" collapsed="false">
      <c r="B34" s="33" t="s">
        <v>151</v>
      </c>
      <c r="C34" s="92" t="n">
        <v>0.7231</v>
      </c>
      <c r="D34" s="92" t="n">
        <v>0.744</v>
      </c>
      <c r="E34" s="93" t="n">
        <v>0.7313</v>
      </c>
      <c r="F34" s="92" t="n">
        <v>0.5714</v>
      </c>
      <c r="G34" s="92" t="n">
        <v>0.8</v>
      </c>
      <c r="H34" s="93" t="n">
        <v>0.6897</v>
      </c>
      <c r="I34" s="92" t="n">
        <v>0.7727</v>
      </c>
      <c r="J34" s="92" t="n">
        <v>0.875</v>
      </c>
      <c r="K34" s="93" t="n">
        <v>0.8</v>
      </c>
      <c r="L34" s="93" t="n">
        <v>0.7233</v>
      </c>
      <c r="M34" s="93" t="n">
        <v>0.7588</v>
      </c>
      <c r="N34" s="93" t="n">
        <v>0.7369</v>
      </c>
    </row>
    <row r="35" customFormat="false" ht="16.5" hidden="false" customHeight="false" outlineLevel="0" collapsed="false">
      <c r="B35" s="33" t="s">
        <v>152</v>
      </c>
      <c r="C35" s="92" t="n">
        <v>0.5258</v>
      </c>
      <c r="D35" s="92" t="n">
        <v>0.65</v>
      </c>
      <c r="E35" s="93" t="n">
        <v>0.5819</v>
      </c>
      <c r="F35" s="92" t="n">
        <v>0</v>
      </c>
      <c r="G35" s="92" t="n">
        <v>0</v>
      </c>
      <c r="H35" s="93" t="n">
        <v>0</v>
      </c>
      <c r="I35" s="92" t="n">
        <v>0</v>
      </c>
      <c r="J35" s="92" t="n">
        <v>0</v>
      </c>
      <c r="K35" s="93" t="n">
        <v>0</v>
      </c>
      <c r="L35" s="93" t="n">
        <v>0.5258</v>
      </c>
      <c r="M35" s="93" t="n">
        <v>0.65</v>
      </c>
      <c r="N35" s="93" t="n">
        <v>0.5819</v>
      </c>
    </row>
    <row r="36" customFormat="false" ht="16.5" hidden="false" customHeight="false" outlineLevel="0" collapsed="false">
      <c r="B36" s="33" t="s">
        <v>153</v>
      </c>
      <c r="C36" s="92" t="n">
        <v>0.9333</v>
      </c>
      <c r="D36" s="92" t="n">
        <v>0.875</v>
      </c>
      <c r="E36" s="93" t="n">
        <v>0.9245</v>
      </c>
      <c r="F36" s="92" t="n">
        <v>0</v>
      </c>
      <c r="G36" s="92" t="n">
        <v>0</v>
      </c>
      <c r="H36" s="93" t="n">
        <v>0</v>
      </c>
      <c r="I36" s="92" t="n">
        <v>0</v>
      </c>
      <c r="J36" s="92" t="n">
        <v>0</v>
      </c>
      <c r="K36" s="93" t="n">
        <v>0</v>
      </c>
      <c r="L36" s="93" t="n">
        <v>0.9333</v>
      </c>
      <c r="M36" s="93" t="n">
        <v>0.875</v>
      </c>
      <c r="N36" s="93" t="n">
        <v>0.9245</v>
      </c>
    </row>
    <row r="37" customFormat="false" ht="16.5" hidden="false" customHeight="false" outlineLevel="0" collapsed="false">
      <c r="B37" s="33" t="s">
        <v>154</v>
      </c>
      <c r="C37" s="92" t="n">
        <v>0.6346</v>
      </c>
      <c r="D37" s="92" t="n">
        <v>0.8</v>
      </c>
      <c r="E37" s="93" t="n">
        <v>0.6613</v>
      </c>
      <c r="F37" s="92" t="n">
        <v>0</v>
      </c>
      <c r="G37" s="92" t="n">
        <v>0</v>
      </c>
      <c r="H37" s="93" t="n">
        <v>0</v>
      </c>
      <c r="I37" s="92" t="n">
        <v>0</v>
      </c>
      <c r="J37" s="92" t="n">
        <v>0</v>
      </c>
      <c r="K37" s="93" t="n">
        <v>0</v>
      </c>
      <c r="L37" s="93" t="n">
        <v>0.6346</v>
      </c>
      <c r="M37" s="93" t="n">
        <v>0.8</v>
      </c>
      <c r="N37" s="93" t="n">
        <v>0.6613</v>
      </c>
    </row>
    <row r="38" customFormat="false" ht="16.5" hidden="false" customHeight="false" outlineLevel="0" collapsed="false">
      <c r="B38" s="98" t="s">
        <v>155</v>
      </c>
      <c r="C38" s="99" t="n">
        <v>0.7647</v>
      </c>
      <c r="D38" s="99" t="n">
        <v>0.8246</v>
      </c>
      <c r="E38" s="100" t="n">
        <v>0.792</v>
      </c>
      <c r="F38" s="99" t="n">
        <v>0.6429</v>
      </c>
      <c r="G38" s="99" t="n">
        <v>0.85</v>
      </c>
      <c r="H38" s="100" t="n">
        <v>0.7647</v>
      </c>
      <c r="I38" s="99" t="n">
        <v>0</v>
      </c>
      <c r="J38" s="99" t="n">
        <v>0</v>
      </c>
      <c r="K38" s="100" t="n">
        <v>0</v>
      </c>
      <c r="L38" s="100" t="n">
        <v>0.7439</v>
      </c>
      <c r="M38" s="100" t="n">
        <v>0.8312</v>
      </c>
      <c r="N38" s="100" t="n">
        <v>0.7862</v>
      </c>
    </row>
    <row r="39" customFormat="false" ht="16.5" hidden="false" customHeight="false" outlineLevel="0" collapsed="false">
      <c r="B39" s="33" t="s">
        <v>156</v>
      </c>
      <c r="C39" s="92" t="n">
        <v>0.8333</v>
      </c>
      <c r="D39" s="92" t="n">
        <v>0.8462</v>
      </c>
      <c r="E39" s="93" t="n">
        <v>0.84</v>
      </c>
      <c r="F39" s="92" t="n">
        <v>0</v>
      </c>
      <c r="G39" s="92" t="n">
        <v>0</v>
      </c>
      <c r="H39" s="93" t="n">
        <v>0</v>
      </c>
      <c r="I39" s="92" t="n">
        <v>0</v>
      </c>
      <c r="J39" s="92" t="n">
        <v>0</v>
      </c>
      <c r="K39" s="93" t="n">
        <v>0</v>
      </c>
      <c r="L39" s="93" t="n">
        <v>0.8333</v>
      </c>
      <c r="M39" s="93" t="n">
        <v>0.8462</v>
      </c>
      <c r="N39" s="93" t="n">
        <v>0.84</v>
      </c>
    </row>
    <row r="40" customFormat="false" ht="16.5" hidden="false" customHeight="false" outlineLevel="0" collapsed="false">
      <c r="B40" s="33" t="s">
        <v>157</v>
      </c>
      <c r="C40" s="92" t="n">
        <v>0.875</v>
      </c>
      <c r="D40" s="92" t="n">
        <v>0.9178</v>
      </c>
      <c r="E40" s="93" t="n">
        <v>0.9101</v>
      </c>
      <c r="F40" s="92" t="n">
        <v>0.9444</v>
      </c>
      <c r="G40" s="92" t="n">
        <v>1</v>
      </c>
      <c r="H40" s="93" t="n">
        <v>0.9811</v>
      </c>
      <c r="I40" s="92" t="n">
        <v>0.9677</v>
      </c>
      <c r="J40" s="92" t="n">
        <v>0.9595</v>
      </c>
      <c r="K40" s="93" t="n">
        <v>0.9619</v>
      </c>
      <c r="L40" s="93" t="n">
        <v>0.9259</v>
      </c>
      <c r="M40" s="93" t="n">
        <v>0.9412</v>
      </c>
      <c r="N40" s="93" t="n">
        <v>0.9375</v>
      </c>
    </row>
    <row r="41" customFormat="false" ht="16.5" hidden="false" customHeight="false" outlineLevel="0" collapsed="false">
      <c r="B41" s="33" t="s">
        <v>158</v>
      </c>
      <c r="C41" s="92" t="n">
        <v>0.9524</v>
      </c>
      <c r="D41" s="92" t="n">
        <v>0.9473</v>
      </c>
      <c r="E41" s="93" t="n">
        <v>0.9476</v>
      </c>
      <c r="F41" s="92" t="n">
        <v>0.9375</v>
      </c>
      <c r="G41" s="92" t="n">
        <v>0.9607</v>
      </c>
      <c r="H41" s="93" t="n">
        <v>0.9593</v>
      </c>
      <c r="I41" s="92" t="n">
        <v>0.9423</v>
      </c>
      <c r="J41" s="92" t="n">
        <v>0.9834</v>
      </c>
      <c r="K41" s="93" t="n">
        <v>0.981</v>
      </c>
      <c r="L41" s="93" t="n">
        <v>0.9464</v>
      </c>
      <c r="M41" s="93" t="n">
        <v>0.9617</v>
      </c>
      <c r="N41" s="93" t="n">
        <v>0.9608</v>
      </c>
    </row>
    <row r="42" customFormat="false" ht="16.5" hidden="false" customHeight="false" outlineLevel="0" collapsed="false">
      <c r="B42" s="97" t="s">
        <v>159</v>
      </c>
      <c r="C42" s="95" t="n">
        <v>0.3718</v>
      </c>
      <c r="D42" s="95" t="n">
        <v>0.7273</v>
      </c>
      <c r="E42" s="96" t="n">
        <v>0.4157</v>
      </c>
      <c r="F42" s="95" t="n">
        <v>0</v>
      </c>
      <c r="G42" s="95" t="n">
        <v>0</v>
      </c>
      <c r="H42" s="96" t="n">
        <v>0</v>
      </c>
      <c r="I42" s="95" t="n">
        <v>0</v>
      </c>
      <c r="J42" s="95" t="n">
        <v>0</v>
      </c>
      <c r="K42" s="96" t="n">
        <v>0</v>
      </c>
      <c r="L42" s="96" t="n">
        <v>0.3718</v>
      </c>
      <c r="M42" s="96" t="n">
        <v>0.7273</v>
      </c>
      <c r="N42" s="96" t="n">
        <v>0.4157</v>
      </c>
    </row>
    <row r="43" customFormat="false" ht="16.5" hidden="false" customHeight="false" outlineLevel="0" collapsed="false">
      <c r="B43" s="33" t="s">
        <v>160</v>
      </c>
      <c r="C43" s="92" t="n">
        <v>1</v>
      </c>
      <c r="D43" s="92" t="n">
        <v>1</v>
      </c>
      <c r="E43" s="93" t="n">
        <v>1</v>
      </c>
      <c r="F43" s="92" t="n">
        <v>0</v>
      </c>
      <c r="G43" s="92" t="n">
        <v>0</v>
      </c>
      <c r="H43" s="93" t="n">
        <v>0</v>
      </c>
      <c r="I43" s="92" t="n">
        <v>0</v>
      </c>
      <c r="J43" s="92" t="n">
        <v>0</v>
      </c>
      <c r="K43" s="93" t="n">
        <v>0</v>
      </c>
      <c r="L43" s="93" t="n">
        <v>1</v>
      </c>
      <c r="M43" s="93" t="n">
        <v>1</v>
      </c>
      <c r="N43" s="93" t="n">
        <v>1</v>
      </c>
    </row>
    <row r="44" customFormat="false" ht="16.5" hidden="false" customHeight="false" outlineLevel="0" collapsed="false">
      <c r="B44" s="33" t="s">
        <v>161</v>
      </c>
      <c r="C44" s="92" t="n">
        <v>0.7969</v>
      </c>
      <c r="D44" s="92" t="n">
        <v>1</v>
      </c>
      <c r="E44" s="93" t="n">
        <v>0.806</v>
      </c>
      <c r="F44" s="92" t="n">
        <v>0</v>
      </c>
      <c r="G44" s="92" t="n">
        <v>0</v>
      </c>
      <c r="H44" s="93" t="n">
        <v>0</v>
      </c>
      <c r="I44" s="92" t="n">
        <v>0</v>
      </c>
      <c r="J44" s="92" t="n">
        <v>0</v>
      </c>
      <c r="K44" s="93" t="n">
        <v>0</v>
      </c>
      <c r="L44" s="93" t="n">
        <v>0.7969</v>
      </c>
      <c r="M44" s="93" t="n">
        <v>1</v>
      </c>
      <c r="N44" s="93" t="n">
        <v>0.806</v>
      </c>
    </row>
    <row r="45" customFormat="false" ht="16.5" hidden="false" customHeight="false" outlineLevel="0" collapsed="false">
      <c r="B45" s="33" t="s">
        <v>162</v>
      </c>
      <c r="C45" s="92" t="n">
        <v>0.8662</v>
      </c>
      <c r="D45" s="92" t="n">
        <v>0.8986</v>
      </c>
      <c r="E45" s="93" t="n">
        <v>0.8755</v>
      </c>
      <c r="F45" s="92" t="n">
        <v>0</v>
      </c>
      <c r="G45" s="92" t="n">
        <v>0</v>
      </c>
      <c r="H45" s="93" t="n">
        <v>0</v>
      </c>
      <c r="I45" s="92" t="n">
        <v>0.9537</v>
      </c>
      <c r="J45" s="92" t="n">
        <v>0.9789</v>
      </c>
      <c r="K45" s="93" t="n">
        <v>0.9579</v>
      </c>
      <c r="L45" s="93" t="n">
        <v>0.9172</v>
      </c>
      <c r="M45" s="93" t="n">
        <v>0.9313</v>
      </c>
      <c r="N45" s="93" t="n">
        <v>0.9204</v>
      </c>
    </row>
    <row r="46" customFormat="false" ht="16.5" hidden="false" customHeight="false" outlineLevel="0" collapsed="false">
      <c r="B46" s="33" t="s">
        <v>163</v>
      </c>
      <c r="C46" s="92" t="n">
        <v>0.9</v>
      </c>
      <c r="D46" s="92" t="n">
        <v>0.9124</v>
      </c>
      <c r="E46" s="93" t="n">
        <v>0.912</v>
      </c>
      <c r="F46" s="92" t="n">
        <v>0</v>
      </c>
      <c r="G46" s="92" t="n">
        <v>0.9643</v>
      </c>
      <c r="H46" s="93" t="n">
        <v>0.9643</v>
      </c>
      <c r="I46" s="92" t="n">
        <v>1</v>
      </c>
      <c r="J46" s="92" t="n">
        <v>0.913</v>
      </c>
      <c r="K46" s="93" t="n">
        <v>0.9167</v>
      </c>
      <c r="L46" s="93" t="n">
        <v>0.9167</v>
      </c>
      <c r="M46" s="93" t="n">
        <v>0.916</v>
      </c>
      <c r="N46" s="93" t="n">
        <v>0.9161</v>
      </c>
    </row>
    <row r="47" customFormat="false" ht="16.5" hidden="false" customHeight="false" outlineLevel="0" collapsed="false">
      <c r="B47" s="97" t="s">
        <v>164</v>
      </c>
      <c r="C47" s="95" t="n">
        <v>0.92</v>
      </c>
      <c r="D47" s="95" t="n">
        <v>0.8966</v>
      </c>
      <c r="E47" s="96" t="n">
        <v>0.9018</v>
      </c>
      <c r="F47" s="95" t="n">
        <v>0</v>
      </c>
      <c r="G47" s="95" t="n">
        <v>0</v>
      </c>
      <c r="H47" s="96" t="n">
        <v>0</v>
      </c>
      <c r="I47" s="95" t="n">
        <v>0</v>
      </c>
      <c r="J47" s="95" t="n">
        <v>0.75</v>
      </c>
      <c r="K47" s="96" t="n">
        <v>0.75</v>
      </c>
      <c r="L47" s="96" t="n">
        <v>0.92</v>
      </c>
      <c r="M47" s="96" t="n">
        <v>0.8842</v>
      </c>
      <c r="N47" s="96" t="n">
        <v>0.8917</v>
      </c>
    </row>
    <row r="48" customFormat="false" ht="16.5" hidden="false" customHeight="false" outlineLevel="0" collapsed="false">
      <c r="B48" s="33" t="s">
        <v>165</v>
      </c>
      <c r="C48" s="92" t="n">
        <v>1</v>
      </c>
      <c r="D48" s="92" t="n">
        <v>1</v>
      </c>
      <c r="E48" s="93" t="n">
        <v>1</v>
      </c>
      <c r="F48" s="92" t="n">
        <v>0</v>
      </c>
      <c r="G48" s="92" t="n">
        <v>0</v>
      </c>
      <c r="H48" s="93" t="n">
        <v>0</v>
      </c>
      <c r="I48" s="92" t="n">
        <v>0</v>
      </c>
      <c r="J48" s="92" t="n">
        <v>0</v>
      </c>
      <c r="K48" s="93" t="n">
        <v>0</v>
      </c>
      <c r="L48" s="93" t="n">
        <v>1</v>
      </c>
      <c r="M48" s="93" t="n">
        <v>1</v>
      </c>
      <c r="N48" s="93" t="n">
        <v>1</v>
      </c>
    </row>
    <row r="49" customFormat="false" ht="16.5" hidden="false" customHeight="false" outlineLevel="0" collapsed="false">
      <c r="B49" s="33" t="s">
        <v>166</v>
      </c>
      <c r="C49" s="92" t="n">
        <v>0.8571</v>
      </c>
      <c r="D49" s="92" t="n">
        <v>0.9423</v>
      </c>
      <c r="E49" s="93" t="n">
        <v>0.9125</v>
      </c>
      <c r="F49" s="92" t="n">
        <v>0</v>
      </c>
      <c r="G49" s="92" t="n">
        <v>0</v>
      </c>
      <c r="H49" s="93" t="n">
        <v>0</v>
      </c>
      <c r="I49" s="92" t="n">
        <v>0</v>
      </c>
      <c r="J49" s="92" t="n">
        <v>0</v>
      </c>
      <c r="K49" s="93" t="n">
        <v>0</v>
      </c>
      <c r="L49" s="93" t="n">
        <v>0.8571</v>
      </c>
      <c r="M49" s="93" t="n">
        <v>0.9423</v>
      </c>
      <c r="N49" s="93" t="n">
        <v>0.9125</v>
      </c>
    </row>
    <row r="50" customFormat="false" ht="16.5" hidden="false" customHeight="false" outlineLevel="0" collapsed="false">
      <c r="B50" s="33" t="s">
        <v>167</v>
      </c>
      <c r="C50" s="92" t="n">
        <v>0.6475</v>
      </c>
      <c r="D50" s="92" t="n">
        <v>0.7773</v>
      </c>
      <c r="E50" s="93" t="n">
        <v>0.7297</v>
      </c>
      <c r="F50" s="92" t="n">
        <v>0</v>
      </c>
      <c r="G50" s="92" t="n">
        <v>1</v>
      </c>
      <c r="H50" s="93" t="n">
        <v>1</v>
      </c>
      <c r="I50" s="92" t="n">
        <v>0.8</v>
      </c>
      <c r="J50" s="92" t="n">
        <v>0.5833</v>
      </c>
      <c r="K50" s="93" t="n">
        <v>0.7037</v>
      </c>
      <c r="L50" s="93" t="n">
        <v>0.6642</v>
      </c>
      <c r="M50" s="93" t="n">
        <v>0.7886</v>
      </c>
      <c r="N50" s="93" t="n">
        <v>0.7441</v>
      </c>
    </row>
    <row r="51" customFormat="false" ht="16.5" hidden="false" customHeight="false" outlineLevel="0" collapsed="false">
      <c r="B51" s="33" t="s">
        <v>168</v>
      </c>
      <c r="C51" s="92" t="n">
        <v>0.8125</v>
      </c>
      <c r="D51" s="92" t="n">
        <v>0.8278</v>
      </c>
      <c r="E51" s="93" t="n">
        <v>0.8211</v>
      </c>
      <c r="F51" s="92" t="n">
        <v>0.7826</v>
      </c>
      <c r="G51" s="92" t="n">
        <v>0.8214</v>
      </c>
      <c r="H51" s="93" t="n">
        <v>0.8039</v>
      </c>
      <c r="I51" s="92" t="n">
        <v>0.8333</v>
      </c>
      <c r="J51" s="92" t="n">
        <v>0.8696</v>
      </c>
      <c r="K51" s="93" t="n">
        <v>0.8475</v>
      </c>
      <c r="L51" s="93" t="n">
        <v>0.8128</v>
      </c>
      <c r="M51" s="93" t="n">
        <v>0.8308</v>
      </c>
      <c r="N51" s="93" t="n">
        <v>0.8225</v>
      </c>
    </row>
    <row r="52" customFormat="false" ht="16.5" hidden="false" customHeight="false" outlineLevel="0" collapsed="false">
      <c r="B52" s="97" t="s">
        <v>169</v>
      </c>
      <c r="C52" s="95" t="n">
        <v>0.7208</v>
      </c>
      <c r="D52" s="95" t="n">
        <v>0.7091</v>
      </c>
      <c r="E52" s="96" t="n">
        <v>0.7189</v>
      </c>
      <c r="F52" s="95" t="n">
        <v>0</v>
      </c>
      <c r="G52" s="95" t="n">
        <v>0</v>
      </c>
      <c r="H52" s="96" t="n">
        <v>0</v>
      </c>
      <c r="I52" s="95" t="n">
        <v>0.8333</v>
      </c>
      <c r="J52" s="95" t="n">
        <v>1</v>
      </c>
      <c r="K52" s="96" t="n">
        <v>0.8364</v>
      </c>
      <c r="L52" s="96" t="n">
        <v>0.7389</v>
      </c>
      <c r="M52" s="96" t="n">
        <v>0.7143</v>
      </c>
      <c r="N52" s="96" t="n">
        <v>0.7354</v>
      </c>
    </row>
    <row r="53" customFormat="false" ht="16.5" hidden="false" customHeight="false" outlineLevel="0" collapsed="false">
      <c r="B53" s="33" t="s">
        <v>170</v>
      </c>
      <c r="C53" s="92" t="n">
        <v>0.7391</v>
      </c>
      <c r="D53" s="92" t="n">
        <v>0.7727</v>
      </c>
      <c r="E53" s="93" t="n">
        <v>0.7607</v>
      </c>
      <c r="F53" s="92" t="n">
        <v>1</v>
      </c>
      <c r="G53" s="92" t="n">
        <v>0.8333</v>
      </c>
      <c r="H53" s="93" t="n">
        <v>0.875</v>
      </c>
      <c r="I53" s="92" t="n">
        <v>0.7619</v>
      </c>
      <c r="J53" s="92" t="n">
        <v>0.8667</v>
      </c>
      <c r="K53" s="93" t="n">
        <v>0.8235</v>
      </c>
      <c r="L53" s="93" t="n">
        <v>0.744</v>
      </c>
      <c r="M53" s="93" t="n">
        <v>0.7814</v>
      </c>
      <c r="N53" s="93" t="n">
        <v>0.7679</v>
      </c>
    </row>
    <row r="54" customFormat="false" ht="16.5" hidden="false" customHeight="false" outlineLevel="0" collapsed="false">
      <c r="B54" s="33" t="s">
        <v>171</v>
      </c>
      <c r="C54" s="92" t="n">
        <v>0.9333</v>
      </c>
      <c r="D54" s="92" t="n">
        <v>0.9289</v>
      </c>
      <c r="E54" s="93" t="n">
        <v>0.9294</v>
      </c>
      <c r="F54" s="92" t="n">
        <v>0.8</v>
      </c>
      <c r="G54" s="92" t="n">
        <v>1</v>
      </c>
      <c r="H54" s="93" t="n">
        <v>0.9655</v>
      </c>
      <c r="I54" s="92" t="n">
        <v>0.9785</v>
      </c>
      <c r="J54" s="92" t="n">
        <v>0.9869</v>
      </c>
      <c r="K54" s="93" t="n">
        <v>0.9859</v>
      </c>
      <c r="L54" s="93" t="n">
        <v>0.958</v>
      </c>
      <c r="M54" s="93" t="n">
        <v>0.9665</v>
      </c>
      <c r="N54" s="93" t="n">
        <v>0.9656</v>
      </c>
    </row>
    <row r="55" customFormat="false" ht="16.5" hidden="false" customHeight="false" outlineLevel="0" collapsed="false">
      <c r="B55" s="33" t="s">
        <v>172</v>
      </c>
      <c r="C55" s="92" t="n">
        <v>0.7749</v>
      </c>
      <c r="D55" s="92" t="n">
        <v>0.7812</v>
      </c>
      <c r="E55" s="93" t="n">
        <v>0.7781</v>
      </c>
      <c r="F55" s="92" t="n">
        <v>0</v>
      </c>
      <c r="G55" s="92" t="n">
        <v>0</v>
      </c>
      <c r="H55" s="93" t="n">
        <v>0</v>
      </c>
      <c r="I55" s="92" t="n">
        <v>0.9524</v>
      </c>
      <c r="J55" s="92" t="n">
        <v>1</v>
      </c>
      <c r="K55" s="93" t="n">
        <v>0.9722</v>
      </c>
      <c r="L55" s="93" t="n">
        <v>0.7925</v>
      </c>
      <c r="M55" s="93" t="n">
        <v>0.7971</v>
      </c>
      <c r="N55" s="93" t="n">
        <v>0.7947</v>
      </c>
    </row>
    <row r="56" customFormat="false" ht="16.5" hidden="false" customHeight="false" outlineLevel="0" collapsed="false">
      <c r="B56" s="33" t="s">
        <v>173</v>
      </c>
      <c r="C56" s="92" t="n">
        <v>0.9216</v>
      </c>
      <c r="D56" s="92" t="n">
        <v>0.949</v>
      </c>
      <c r="E56" s="93" t="n">
        <v>0.9419</v>
      </c>
      <c r="F56" s="92" t="n">
        <v>0.9375</v>
      </c>
      <c r="G56" s="92" t="n">
        <v>0.9375</v>
      </c>
      <c r="H56" s="93" t="n">
        <v>0.9375</v>
      </c>
      <c r="I56" s="92" t="n">
        <v>0.9119</v>
      </c>
      <c r="J56" s="92" t="n">
        <v>0.9653</v>
      </c>
      <c r="K56" s="93" t="n">
        <v>0.9497</v>
      </c>
      <c r="L56" s="93" t="n">
        <v>0.9159</v>
      </c>
      <c r="M56" s="93" t="n">
        <v>0.9577</v>
      </c>
      <c r="N56" s="93" t="n">
        <v>0.9463</v>
      </c>
    </row>
    <row r="57" customFormat="false" ht="16.5" hidden="false" customHeight="false" outlineLevel="0" collapsed="false">
      <c r="B57" s="97" t="s">
        <v>174</v>
      </c>
      <c r="C57" s="95" t="n">
        <v>0.8772</v>
      </c>
      <c r="D57" s="95" t="n">
        <v>0.9333</v>
      </c>
      <c r="E57" s="96" t="n">
        <v>0.9255</v>
      </c>
      <c r="F57" s="95" t="n">
        <v>1</v>
      </c>
      <c r="G57" s="95" t="n">
        <v>0.963</v>
      </c>
      <c r="H57" s="96" t="n">
        <v>0.9677</v>
      </c>
      <c r="I57" s="95" t="n">
        <v>0.9703</v>
      </c>
      <c r="J57" s="95" t="n">
        <v>0.9699</v>
      </c>
      <c r="K57" s="96" t="n">
        <v>0.97</v>
      </c>
      <c r="L57" s="96" t="n">
        <v>0.9251</v>
      </c>
      <c r="M57" s="96" t="n">
        <v>0.9477</v>
      </c>
      <c r="N57" s="96" t="n">
        <v>0.9441</v>
      </c>
    </row>
    <row r="58" customFormat="false" ht="16.5" hidden="false" customHeight="false" outlineLevel="0" collapsed="false">
      <c r="B58" s="33" t="s">
        <v>175</v>
      </c>
      <c r="C58" s="92" t="n">
        <v>0.7389</v>
      </c>
      <c r="D58" s="92" t="n">
        <v>0.8436</v>
      </c>
      <c r="E58" s="93" t="n">
        <v>0.8214</v>
      </c>
      <c r="F58" s="92" t="n">
        <v>0.8636</v>
      </c>
      <c r="G58" s="92" t="n">
        <v>0.8261</v>
      </c>
      <c r="H58" s="93" t="n">
        <v>0.8352</v>
      </c>
      <c r="I58" s="92" t="n">
        <v>0.9821</v>
      </c>
      <c r="J58" s="92" t="n">
        <v>0.9502</v>
      </c>
      <c r="K58" s="93" t="n">
        <v>0.9603</v>
      </c>
      <c r="L58" s="93" t="n">
        <v>0.8419</v>
      </c>
      <c r="M58" s="93" t="n">
        <v>0.8711</v>
      </c>
      <c r="N58" s="93" t="n">
        <v>0.8639</v>
      </c>
    </row>
    <row r="59" customFormat="false" ht="16.5" hidden="false" customHeight="false" outlineLevel="0" collapsed="false">
      <c r="B59" s="106" t="s">
        <v>176</v>
      </c>
      <c r="C59" s="92" t="n">
        <v>0.7411</v>
      </c>
      <c r="D59" s="92" t="n">
        <v>0.7882</v>
      </c>
      <c r="E59" s="93" t="n">
        <v>0.7695</v>
      </c>
      <c r="F59" s="92" t="n">
        <v>0</v>
      </c>
      <c r="G59" s="92" t="n">
        <v>0</v>
      </c>
      <c r="H59" s="93" t="n">
        <v>0</v>
      </c>
      <c r="I59" s="92" t="n">
        <v>0</v>
      </c>
      <c r="J59" s="92" t="n">
        <v>0</v>
      </c>
      <c r="K59" s="93" t="n">
        <v>0</v>
      </c>
      <c r="L59" s="93" t="n">
        <v>0.7411</v>
      </c>
      <c r="M59" s="93" t="n">
        <v>0.7882</v>
      </c>
      <c r="N59" s="93" t="n">
        <v>0.7695</v>
      </c>
    </row>
    <row r="60" customFormat="false" ht="16.5" hidden="false" customHeight="false" outlineLevel="0" collapsed="false">
      <c r="B60" s="106" t="s">
        <v>177</v>
      </c>
      <c r="C60" s="92" t="n">
        <v>0</v>
      </c>
      <c r="D60" s="92" t="n">
        <v>0</v>
      </c>
      <c r="E60" s="93" t="n">
        <v>0</v>
      </c>
      <c r="F60" s="92" t="n">
        <v>0</v>
      </c>
      <c r="G60" s="92" t="n">
        <v>0</v>
      </c>
      <c r="H60" s="93" t="n">
        <v>0</v>
      </c>
      <c r="I60" s="92" t="n">
        <v>1</v>
      </c>
      <c r="J60" s="92" t="n">
        <v>1</v>
      </c>
      <c r="K60" s="93" t="n">
        <v>1</v>
      </c>
      <c r="L60" s="93" t="n">
        <v>1</v>
      </c>
      <c r="M60" s="93" t="n">
        <v>1</v>
      </c>
      <c r="N60" s="93" t="n">
        <v>1</v>
      </c>
    </row>
    <row r="61" customFormat="false" ht="16.5" hidden="false" customHeight="false" outlineLevel="0" collapsed="false">
      <c r="B61" s="106" t="s">
        <v>178</v>
      </c>
      <c r="C61" s="92" t="n">
        <v>0</v>
      </c>
      <c r="D61" s="92" t="n">
        <v>0</v>
      </c>
      <c r="E61" s="93" t="n">
        <v>0</v>
      </c>
      <c r="F61" s="92" t="n">
        <v>0</v>
      </c>
      <c r="G61" s="92" t="n">
        <v>0</v>
      </c>
      <c r="H61" s="93" t="n">
        <v>0</v>
      </c>
      <c r="I61" s="92" t="n">
        <v>1</v>
      </c>
      <c r="J61" s="92" t="n">
        <v>1</v>
      </c>
      <c r="K61" s="93" t="n">
        <v>1</v>
      </c>
      <c r="L61" s="93" t="n">
        <v>1</v>
      </c>
      <c r="M61" s="93" t="n">
        <v>1</v>
      </c>
      <c r="N61" s="93" t="n">
        <v>1</v>
      </c>
    </row>
    <row r="62" customFormat="false" ht="16.5" hidden="false" customHeight="false" outlineLevel="0" collapsed="false">
      <c r="B62" s="97" t="s">
        <v>179</v>
      </c>
      <c r="C62" s="95" t="n">
        <v>0.754</v>
      </c>
      <c r="D62" s="95" t="n">
        <v>0.8333</v>
      </c>
      <c r="E62" s="96" t="n">
        <v>0.7576</v>
      </c>
      <c r="F62" s="95" t="n">
        <v>0.7857</v>
      </c>
      <c r="G62" s="95" t="n">
        <v>0</v>
      </c>
      <c r="H62" s="96" t="n">
        <v>0.7857</v>
      </c>
      <c r="I62" s="95" t="n">
        <v>0</v>
      </c>
      <c r="J62" s="95" t="n">
        <v>0</v>
      </c>
      <c r="K62" s="96" t="n">
        <v>0</v>
      </c>
      <c r="L62" s="96" t="n">
        <v>0.7571</v>
      </c>
      <c r="M62" s="96" t="n">
        <v>0.8333</v>
      </c>
      <c r="N62" s="96" t="n">
        <v>0.7603</v>
      </c>
    </row>
    <row r="63" customFormat="false" ht="16.5" hidden="false" customHeight="false" outlineLevel="0" collapsed="false">
      <c r="B63" s="106" t="s">
        <v>180</v>
      </c>
      <c r="C63" s="92" t="n">
        <v>0.8273</v>
      </c>
      <c r="D63" s="92" t="n">
        <v>0.8571</v>
      </c>
      <c r="E63" s="93" t="n">
        <v>0.8288</v>
      </c>
      <c r="F63" s="92" t="n">
        <v>0.7727</v>
      </c>
      <c r="G63" s="92" t="n">
        <v>0.6667</v>
      </c>
      <c r="H63" s="93" t="n">
        <v>0.7639</v>
      </c>
      <c r="I63" s="92" t="n">
        <v>0</v>
      </c>
      <c r="J63" s="92" t="n">
        <v>0</v>
      </c>
      <c r="K63" s="93" t="n">
        <v>0</v>
      </c>
      <c r="L63" s="93" t="n">
        <v>0.8098</v>
      </c>
      <c r="M63" s="93" t="n">
        <v>0.7692</v>
      </c>
      <c r="N63" s="93" t="n">
        <v>0.8073</v>
      </c>
    </row>
    <row r="64" customFormat="false" ht="16.5" hidden="false" customHeight="false" outlineLevel="0" collapsed="false">
      <c r="B64" s="106" t="s">
        <v>181</v>
      </c>
      <c r="C64" s="92" t="n">
        <v>0.8609</v>
      </c>
      <c r="D64" s="92" t="n">
        <v>0.9</v>
      </c>
      <c r="E64" s="93" t="n">
        <v>0.8824</v>
      </c>
      <c r="F64" s="92" t="n">
        <v>0</v>
      </c>
      <c r="G64" s="92" t="n">
        <v>0</v>
      </c>
      <c r="H64" s="93" t="n">
        <v>0</v>
      </c>
      <c r="I64" s="92" t="n">
        <v>0.9517</v>
      </c>
      <c r="J64" s="92" t="n">
        <v>0.9648</v>
      </c>
      <c r="K64" s="93" t="n">
        <v>0.9582</v>
      </c>
      <c r="L64" s="93" t="n">
        <v>0.9115</v>
      </c>
      <c r="M64" s="93" t="n">
        <v>0.9326</v>
      </c>
      <c r="N64" s="93" t="n">
        <v>0.9225</v>
      </c>
    </row>
    <row r="65" customFormat="false" ht="16.5" hidden="false" customHeight="false" outlineLevel="0" collapsed="false">
      <c r="B65" s="106" t="s">
        <v>182</v>
      </c>
      <c r="C65" s="92" t="n">
        <v>0.7426</v>
      </c>
      <c r="D65" s="92" t="n">
        <v>0.8667</v>
      </c>
      <c r="E65" s="93" t="n">
        <v>0.7512</v>
      </c>
      <c r="F65" s="92" t="n">
        <v>0.6429</v>
      </c>
      <c r="G65" s="92" t="n">
        <v>1</v>
      </c>
      <c r="H65" s="93" t="n">
        <v>0.6667</v>
      </c>
      <c r="I65" s="92" t="n">
        <v>0.9524</v>
      </c>
      <c r="J65" s="92" t="n">
        <v>1</v>
      </c>
      <c r="K65" s="93" t="n">
        <v>0.9545</v>
      </c>
      <c r="L65" s="93" t="n">
        <v>0.7553</v>
      </c>
      <c r="M65" s="93" t="n">
        <v>0.8824</v>
      </c>
      <c r="N65" s="93" t="n">
        <v>0.7638</v>
      </c>
    </row>
    <row r="66" customFormat="false" ht="16.5" hidden="false" customHeight="false" outlineLevel="0" collapsed="false">
      <c r="B66" s="106" t="s">
        <v>183</v>
      </c>
      <c r="C66" s="92" t="n">
        <v>0.7368</v>
      </c>
      <c r="D66" s="92" t="n">
        <v>0.8452</v>
      </c>
      <c r="E66" s="93" t="n">
        <v>0.8338</v>
      </c>
      <c r="F66" s="92" t="n">
        <v>0</v>
      </c>
      <c r="G66" s="92" t="n">
        <v>0</v>
      </c>
      <c r="H66" s="93" t="n">
        <v>0</v>
      </c>
      <c r="I66" s="92" t="n">
        <v>0</v>
      </c>
      <c r="J66" s="92" t="n">
        <v>1</v>
      </c>
      <c r="K66" s="93" t="n">
        <v>1</v>
      </c>
      <c r="L66" s="93" t="n">
        <v>0.7368</v>
      </c>
      <c r="M66" s="93" t="n">
        <v>0.8485</v>
      </c>
      <c r="N66" s="93" t="n">
        <v>0.837</v>
      </c>
    </row>
    <row r="67" customFormat="false" ht="16.5" hidden="false" customHeight="false" outlineLevel="0" collapsed="false">
      <c r="B67" s="97" t="s">
        <v>184</v>
      </c>
      <c r="C67" s="95" t="n">
        <v>0.8333</v>
      </c>
      <c r="D67" s="95" t="n">
        <v>0.96</v>
      </c>
      <c r="E67" s="96" t="n">
        <v>0.9355</v>
      </c>
      <c r="F67" s="95" t="n">
        <v>0</v>
      </c>
      <c r="G67" s="95" t="n">
        <v>0</v>
      </c>
      <c r="H67" s="96" t="n">
        <v>0</v>
      </c>
      <c r="I67" s="95" t="n">
        <v>0</v>
      </c>
      <c r="J67" s="95" t="n">
        <v>0</v>
      </c>
      <c r="K67" s="96" t="n">
        <v>0</v>
      </c>
      <c r="L67" s="96" t="n">
        <v>0.8333</v>
      </c>
      <c r="M67" s="96" t="n">
        <v>0.96</v>
      </c>
      <c r="N67" s="96" t="n">
        <v>0.9355</v>
      </c>
    </row>
    <row r="68" customFormat="false" ht="16.5" hidden="false" customHeight="false" outlineLevel="0" collapsed="false">
      <c r="B68" s="106" t="s">
        <v>185</v>
      </c>
      <c r="C68" s="92" t="n">
        <v>0.6667</v>
      </c>
      <c r="D68" s="92" t="n">
        <v>0.9286</v>
      </c>
      <c r="E68" s="93" t="n">
        <v>0.7561</v>
      </c>
      <c r="F68" s="92" t="n">
        <v>0</v>
      </c>
      <c r="G68" s="92" t="n">
        <v>0</v>
      </c>
      <c r="H68" s="93" t="n">
        <v>0</v>
      </c>
      <c r="I68" s="92" t="n">
        <v>0</v>
      </c>
      <c r="J68" s="92" t="n">
        <v>0</v>
      </c>
      <c r="K68" s="93" t="n">
        <v>0</v>
      </c>
      <c r="L68" s="93" t="n">
        <v>0.6667</v>
      </c>
      <c r="M68" s="93" t="n">
        <v>0.9286</v>
      </c>
      <c r="N68" s="93" t="n">
        <v>0.7561</v>
      </c>
    </row>
    <row r="69" customFormat="false" ht="16.5" hidden="false" customHeight="false" outlineLevel="0" collapsed="false">
      <c r="B69" s="106" t="s">
        <v>186</v>
      </c>
      <c r="C69" s="92" t="n">
        <v>0.759</v>
      </c>
      <c r="D69" s="92" t="n">
        <v>1</v>
      </c>
      <c r="E69" s="93" t="n">
        <v>0.7647</v>
      </c>
      <c r="F69" s="92" t="n">
        <v>0</v>
      </c>
      <c r="G69" s="92" t="n">
        <v>0</v>
      </c>
      <c r="H69" s="93" t="n">
        <v>0</v>
      </c>
      <c r="I69" s="92" t="n">
        <v>0</v>
      </c>
      <c r="J69" s="92" t="n">
        <v>0</v>
      </c>
      <c r="K69" s="93" t="n">
        <v>0</v>
      </c>
      <c r="L69" s="93" t="n">
        <v>0.759</v>
      </c>
      <c r="M69" s="93" t="n">
        <v>1</v>
      </c>
      <c r="N69" s="93" t="n">
        <v>0.7647</v>
      </c>
    </row>
    <row r="70" customFormat="false" ht="16.5" hidden="false" customHeight="false" outlineLevel="0" collapsed="false">
      <c r="B70" s="106" t="s">
        <v>187</v>
      </c>
      <c r="C70" s="92" t="n">
        <v>0.9231</v>
      </c>
      <c r="D70" s="92" t="n">
        <v>0.9697</v>
      </c>
      <c r="E70" s="93" t="n">
        <v>0.9565</v>
      </c>
      <c r="F70" s="92" t="n">
        <v>0</v>
      </c>
      <c r="G70" s="92" t="n">
        <v>0</v>
      </c>
      <c r="H70" s="93" t="n">
        <v>0</v>
      </c>
      <c r="I70" s="92" t="n">
        <v>0</v>
      </c>
      <c r="J70" s="92" t="n">
        <v>0</v>
      </c>
      <c r="K70" s="93" t="n">
        <v>0</v>
      </c>
      <c r="L70" s="93" t="n">
        <v>0.9231</v>
      </c>
      <c r="M70" s="93" t="n">
        <v>0.9697</v>
      </c>
      <c r="N70" s="93" t="n">
        <v>0.9565</v>
      </c>
    </row>
    <row r="71" customFormat="false" ht="16.5" hidden="false" customHeight="false" outlineLevel="0" collapsed="false">
      <c r="B71" s="106" t="s">
        <v>188</v>
      </c>
      <c r="C71" s="92" t="n">
        <v>0.7132</v>
      </c>
      <c r="D71" s="92" t="n">
        <v>0.4848</v>
      </c>
      <c r="E71" s="93" t="n">
        <v>0.6686</v>
      </c>
      <c r="F71" s="92" t="n">
        <v>0</v>
      </c>
      <c r="G71" s="92" t="n">
        <v>0</v>
      </c>
      <c r="H71" s="93" t="n">
        <v>0</v>
      </c>
      <c r="I71" s="92" t="n">
        <v>0.8925</v>
      </c>
      <c r="J71" s="92" t="n">
        <v>0.8696</v>
      </c>
      <c r="K71" s="93" t="n">
        <v>0.8879</v>
      </c>
      <c r="L71" s="93" t="n">
        <v>0.786</v>
      </c>
      <c r="M71" s="93" t="n">
        <v>0.6429</v>
      </c>
      <c r="N71" s="93" t="n">
        <v>0.7579</v>
      </c>
    </row>
    <row r="72" customFormat="false" ht="16.5" hidden="false" customHeight="false" outlineLevel="0" collapsed="false">
      <c r="B72" s="97" t="s">
        <v>189</v>
      </c>
      <c r="C72" s="95" t="n">
        <v>1</v>
      </c>
      <c r="D72" s="95" t="n">
        <v>0.875</v>
      </c>
      <c r="E72" s="96" t="n">
        <v>0.8947</v>
      </c>
      <c r="F72" s="95" t="n">
        <v>0</v>
      </c>
      <c r="G72" s="95" t="n">
        <v>0</v>
      </c>
      <c r="H72" s="96" t="n">
        <v>0</v>
      </c>
      <c r="I72" s="95" t="n">
        <v>0</v>
      </c>
      <c r="J72" s="95" t="n">
        <v>0</v>
      </c>
      <c r="K72" s="96" t="n">
        <v>0</v>
      </c>
      <c r="L72" s="96" t="n">
        <v>1</v>
      </c>
      <c r="M72" s="96" t="n">
        <v>0.875</v>
      </c>
      <c r="N72" s="96" t="n">
        <v>0.8947</v>
      </c>
    </row>
    <row r="73" customFormat="false" ht="16.5" hidden="false" customHeight="false" outlineLevel="0" collapsed="false">
      <c r="B73" s="106" t="s">
        <v>190</v>
      </c>
      <c r="C73" s="92" t="n">
        <v>0.8138</v>
      </c>
      <c r="D73" s="92" t="n">
        <v>0.8876</v>
      </c>
      <c r="E73" s="93" t="n">
        <v>0.8419</v>
      </c>
      <c r="F73" s="92" t="n">
        <v>0</v>
      </c>
      <c r="G73" s="92" t="n">
        <v>0</v>
      </c>
      <c r="H73" s="93" t="n">
        <v>0</v>
      </c>
      <c r="I73" s="92" t="n">
        <v>0.75</v>
      </c>
      <c r="J73" s="92" t="n">
        <v>1</v>
      </c>
      <c r="K73" s="93" t="n">
        <v>0.8</v>
      </c>
      <c r="L73" s="93" t="n">
        <v>0.8121</v>
      </c>
      <c r="M73" s="93" t="n">
        <v>0.8889</v>
      </c>
      <c r="N73" s="93" t="n">
        <v>0.841</v>
      </c>
    </row>
    <row r="74" customFormat="false" ht="16.5" hidden="false" customHeight="false" outlineLevel="0" collapsed="false">
      <c r="B74" s="106" t="s">
        <v>191</v>
      </c>
      <c r="C74" s="92" t="n">
        <v>0.8438</v>
      </c>
      <c r="D74" s="92" t="n">
        <v>0.9091</v>
      </c>
      <c r="E74" s="93" t="n">
        <v>0.8816</v>
      </c>
      <c r="F74" s="92" t="n">
        <v>0</v>
      </c>
      <c r="G74" s="92" t="n">
        <v>0</v>
      </c>
      <c r="H74" s="93" t="n">
        <v>0</v>
      </c>
      <c r="I74" s="92" t="n">
        <v>0.6364</v>
      </c>
      <c r="J74" s="92" t="n">
        <v>1</v>
      </c>
      <c r="K74" s="93" t="n">
        <v>0.8333</v>
      </c>
      <c r="L74" s="93" t="n">
        <v>0.7907</v>
      </c>
      <c r="M74" s="93" t="n">
        <v>0.9298</v>
      </c>
      <c r="N74" s="93" t="n">
        <v>0.87</v>
      </c>
    </row>
    <row r="75" customFormat="false" ht="16.5" hidden="false" customHeight="false" outlineLevel="0" collapsed="false">
      <c r="B75" s="106" t="s">
        <v>192</v>
      </c>
      <c r="C75" s="92" t="n">
        <v>0.6623</v>
      </c>
      <c r="D75" s="92" t="n">
        <v>0.7857</v>
      </c>
      <c r="E75" s="93" t="n">
        <v>0.7211</v>
      </c>
      <c r="F75" s="92" t="n">
        <v>0</v>
      </c>
      <c r="G75" s="92" t="n">
        <v>0</v>
      </c>
      <c r="H75" s="93" t="n">
        <v>0</v>
      </c>
      <c r="I75" s="92" t="n">
        <v>1</v>
      </c>
      <c r="J75" s="92" t="n">
        <v>1</v>
      </c>
      <c r="K75" s="93" t="n">
        <v>1</v>
      </c>
      <c r="L75" s="93" t="n">
        <v>0.675</v>
      </c>
      <c r="M75" s="93" t="n">
        <v>0.7917</v>
      </c>
      <c r="N75" s="93" t="n">
        <v>0.7303</v>
      </c>
    </row>
    <row r="76" customFormat="false" ht="16.5" hidden="false" customHeight="false" outlineLevel="0" collapsed="false">
      <c r="B76" s="106" t="s">
        <v>193</v>
      </c>
      <c r="C76" s="92" t="n">
        <v>0.7944</v>
      </c>
      <c r="D76" s="92" t="n">
        <v>0.5714</v>
      </c>
      <c r="E76" s="93" t="n">
        <v>0.7807</v>
      </c>
      <c r="F76" s="92" t="n">
        <v>0.7609</v>
      </c>
      <c r="G76" s="92" t="n">
        <v>0.6923</v>
      </c>
      <c r="H76" s="93" t="n">
        <v>0.7524</v>
      </c>
      <c r="I76" s="92" t="n">
        <v>0</v>
      </c>
      <c r="J76" s="92" t="n">
        <v>0</v>
      </c>
      <c r="K76" s="93" t="n">
        <v>0</v>
      </c>
      <c r="L76" s="93" t="n">
        <v>0.7789</v>
      </c>
      <c r="M76" s="93" t="n">
        <v>0.65</v>
      </c>
      <c r="N76" s="93" t="n">
        <v>0.7671</v>
      </c>
    </row>
    <row r="77" customFormat="false" ht="16.5" hidden="false" customHeight="false" outlineLevel="0" collapsed="false">
      <c r="B77" s="97" t="s">
        <v>194</v>
      </c>
      <c r="C77" s="95" t="n">
        <v>0.75</v>
      </c>
      <c r="D77" s="95" t="n">
        <v>1</v>
      </c>
      <c r="E77" s="96" t="n">
        <v>0.8</v>
      </c>
      <c r="F77" s="95" t="n">
        <v>0</v>
      </c>
      <c r="G77" s="95" t="n">
        <v>0</v>
      </c>
      <c r="H77" s="96" t="n">
        <v>0</v>
      </c>
      <c r="I77" s="95" t="n">
        <v>0</v>
      </c>
      <c r="J77" s="95" t="n">
        <v>0</v>
      </c>
      <c r="K77" s="96" t="n">
        <v>0</v>
      </c>
      <c r="L77" s="96" t="n">
        <v>0.75</v>
      </c>
      <c r="M77" s="96" t="n">
        <v>1</v>
      </c>
      <c r="N77" s="96" t="n">
        <v>0.8</v>
      </c>
    </row>
    <row r="78" customFormat="false" ht="16.5" hidden="false" customHeight="false" outlineLevel="0" collapsed="false">
      <c r="B78" s="106" t="s">
        <v>195</v>
      </c>
      <c r="C78" s="92" t="n">
        <v>0.8571</v>
      </c>
      <c r="D78" s="92" t="n">
        <v>0.8659</v>
      </c>
      <c r="E78" s="93" t="n">
        <v>0.8652</v>
      </c>
      <c r="F78" s="92" t="n">
        <v>0</v>
      </c>
      <c r="G78" s="92" t="n">
        <v>0</v>
      </c>
      <c r="H78" s="93" t="n">
        <v>0</v>
      </c>
      <c r="I78" s="92" t="n">
        <v>0</v>
      </c>
      <c r="J78" s="92" t="n">
        <v>0</v>
      </c>
      <c r="K78" s="93" t="n">
        <v>0</v>
      </c>
      <c r="L78" s="93" t="n">
        <v>0.8571</v>
      </c>
      <c r="M78" s="93" t="n">
        <v>0.8659</v>
      </c>
      <c r="N78" s="93" t="n">
        <v>0.8652</v>
      </c>
    </row>
    <row r="79" customFormat="false" ht="16.5" hidden="false" customHeight="false" outlineLevel="0" collapsed="false">
      <c r="B79" s="106" t="s">
        <v>196</v>
      </c>
      <c r="C79" s="92" t="n">
        <v>0.7442</v>
      </c>
      <c r="D79" s="92" t="n">
        <v>0.9549</v>
      </c>
      <c r="E79" s="93" t="n">
        <v>0.9034</v>
      </c>
      <c r="F79" s="92" t="n">
        <v>0</v>
      </c>
      <c r="G79" s="92" t="n">
        <v>0</v>
      </c>
      <c r="H79" s="93" t="n">
        <v>0</v>
      </c>
      <c r="I79" s="92" t="n">
        <v>0.9712</v>
      </c>
      <c r="J79" s="92" t="n">
        <v>0.9371</v>
      </c>
      <c r="K79" s="93" t="n">
        <v>0.9498</v>
      </c>
      <c r="L79" s="93" t="n">
        <v>0.9048</v>
      </c>
      <c r="M79" s="93" t="n">
        <v>0.9448</v>
      </c>
      <c r="N79" s="93" t="n">
        <v>0.9319</v>
      </c>
    </row>
    <row r="80" customFormat="false" ht="16.5" hidden="false" customHeight="false" outlineLevel="0" collapsed="false">
      <c r="B80" s="106" t="s">
        <v>197</v>
      </c>
      <c r="C80" s="92" t="n">
        <v>0.6703</v>
      </c>
      <c r="D80" s="92" t="n">
        <v>0.6222</v>
      </c>
      <c r="E80" s="93" t="n">
        <v>0.6544</v>
      </c>
      <c r="F80" s="92" t="n">
        <v>0.7586</v>
      </c>
      <c r="G80" s="92" t="n">
        <v>0.7273</v>
      </c>
      <c r="H80" s="93" t="n">
        <v>0.7451</v>
      </c>
      <c r="I80" s="92" t="n">
        <v>0.2857</v>
      </c>
      <c r="J80" s="92" t="n">
        <v>0.6</v>
      </c>
      <c r="K80" s="93" t="n">
        <v>0.4167</v>
      </c>
      <c r="L80" s="93" t="n">
        <v>0.6693</v>
      </c>
      <c r="M80" s="93" t="n">
        <v>0.6528</v>
      </c>
      <c r="N80" s="93" t="n">
        <v>0.6633</v>
      </c>
    </row>
    <row r="81" customFormat="false" ht="16.5" hidden="false" customHeight="false" outlineLevel="0" collapsed="false">
      <c r="B81" s="106" t="s">
        <v>198</v>
      </c>
      <c r="C81" s="92" t="n">
        <v>0.7027</v>
      </c>
      <c r="D81" s="92" t="n">
        <v>0.6333</v>
      </c>
      <c r="E81" s="93" t="n">
        <v>0.6827</v>
      </c>
      <c r="F81" s="92" t="n">
        <v>0.6667</v>
      </c>
      <c r="G81" s="92" t="n">
        <v>1</v>
      </c>
      <c r="H81" s="93" t="n">
        <v>0.7273</v>
      </c>
      <c r="I81" s="92" t="n">
        <v>0</v>
      </c>
      <c r="J81" s="92" t="n">
        <v>0</v>
      </c>
      <c r="K81" s="93" t="n">
        <v>0</v>
      </c>
      <c r="L81" s="93" t="n">
        <v>0.6988</v>
      </c>
      <c r="M81" s="93" t="n">
        <v>0.6562</v>
      </c>
      <c r="N81" s="93" t="n">
        <v>0.687</v>
      </c>
    </row>
    <row r="82" customFormat="false" ht="16.5" hidden="false" customHeight="false" outlineLevel="0" collapsed="false">
      <c r="B82" s="97" t="s">
        <v>199</v>
      </c>
      <c r="C82" s="95" t="n">
        <v>0.5833</v>
      </c>
      <c r="D82" s="95" t="n">
        <v>0.7778</v>
      </c>
      <c r="E82" s="96" t="n">
        <v>0.7</v>
      </c>
      <c r="F82" s="95" t="n">
        <v>0</v>
      </c>
      <c r="G82" s="95" t="n">
        <v>0</v>
      </c>
      <c r="H82" s="96" t="n">
        <v>0</v>
      </c>
      <c r="I82" s="95" t="n">
        <v>1</v>
      </c>
      <c r="J82" s="95" t="n">
        <v>1</v>
      </c>
      <c r="K82" s="96" t="n">
        <v>1</v>
      </c>
      <c r="L82" s="96" t="n">
        <v>0.7368</v>
      </c>
      <c r="M82" s="96" t="n">
        <v>0.8519</v>
      </c>
      <c r="N82" s="96" t="n">
        <v>0.8043</v>
      </c>
    </row>
    <row r="83" customFormat="false" ht="16.5" hidden="false" customHeight="false" outlineLevel="0" collapsed="false">
      <c r="B83" s="106" t="s">
        <v>200</v>
      </c>
      <c r="C83" s="92" t="n">
        <v>0.4146</v>
      </c>
      <c r="D83" s="92" t="n">
        <v>0.6286</v>
      </c>
      <c r="E83" s="93" t="n">
        <v>0.4786</v>
      </c>
      <c r="F83" s="92" t="n">
        <v>0.7778</v>
      </c>
      <c r="G83" s="92" t="n">
        <v>0.9</v>
      </c>
      <c r="H83" s="93" t="n">
        <v>0.8421</v>
      </c>
      <c r="I83" s="92" t="n">
        <v>0</v>
      </c>
      <c r="J83" s="92" t="n">
        <v>0</v>
      </c>
      <c r="K83" s="93" t="n">
        <v>0</v>
      </c>
      <c r="L83" s="93" t="n">
        <v>0.4505</v>
      </c>
      <c r="M83" s="93" t="n">
        <v>0.6889</v>
      </c>
      <c r="N83" s="93" t="n">
        <v>0.5294</v>
      </c>
    </row>
    <row r="84" customFormat="false" ht="16.5" hidden="false" customHeight="false" outlineLevel="0" collapsed="false">
      <c r="B84" s="106" t="s">
        <v>201</v>
      </c>
      <c r="C84" s="92" t="n">
        <v>0.8235</v>
      </c>
      <c r="D84" s="92" t="n">
        <v>0.8387</v>
      </c>
      <c r="E84" s="93" t="n">
        <v>0.8354</v>
      </c>
      <c r="F84" s="92" t="n">
        <v>0</v>
      </c>
      <c r="G84" s="92" t="n">
        <v>0</v>
      </c>
      <c r="H84" s="93" t="n">
        <v>0</v>
      </c>
      <c r="I84" s="92" t="n">
        <v>0.9619</v>
      </c>
      <c r="J84" s="92" t="n">
        <v>0.9536</v>
      </c>
      <c r="K84" s="93" t="n">
        <v>0.9561</v>
      </c>
      <c r="L84" s="93" t="n">
        <v>0.9426</v>
      </c>
      <c r="M84" s="93" t="n">
        <v>0.9298</v>
      </c>
      <c r="N84" s="93" t="n">
        <v>0.9335</v>
      </c>
    </row>
    <row r="85" customFormat="false" ht="16.5" hidden="false" customHeight="false" outlineLevel="0" collapsed="false">
      <c r="B85" s="106" t="s">
        <v>202</v>
      </c>
      <c r="C85" s="92" t="n">
        <v>0.777</v>
      </c>
      <c r="D85" s="92" t="n">
        <v>0.7037</v>
      </c>
      <c r="E85" s="93" t="n">
        <v>0.75</v>
      </c>
      <c r="F85" s="92" t="n">
        <v>0.875</v>
      </c>
      <c r="G85" s="92" t="n">
        <v>1</v>
      </c>
      <c r="H85" s="93" t="n">
        <v>0.9032</v>
      </c>
      <c r="I85" s="92" t="n">
        <v>0.952</v>
      </c>
      <c r="J85" s="92" t="n">
        <v>0.9474</v>
      </c>
      <c r="K85" s="93" t="n">
        <v>0.9505</v>
      </c>
      <c r="L85" s="93" t="n">
        <v>0.8611</v>
      </c>
      <c r="M85" s="93" t="n">
        <v>0.8138</v>
      </c>
      <c r="N85" s="93" t="n">
        <v>0.8453</v>
      </c>
    </row>
    <row r="86" customFormat="false" ht="16.5" hidden="false" customHeight="false" outlineLevel="0" collapsed="false">
      <c r="B86" s="106" t="s">
        <v>203</v>
      </c>
      <c r="C86" s="92" t="n">
        <v>0.8696</v>
      </c>
      <c r="D86" s="92" t="n">
        <v>0.9</v>
      </c>
      <c r="E86" s="93" t="n">
        <v>0.8889</v>
      </c>
      <c r="F86" s="92" t="n">
        <v>0.8846</v>
      </c>
      <c r="G86" s="92" t="n">
        <v>0.9697</v>
      </c>
      <c r="H86" s="93" t="n">
        <v>0.9322</v>
      </c>
      <c r="I86" s="92" t="n">
        <v>0</v>
      </c>
      <c r="J86" s="92" t="n">
        <v>0</v>
      </c>
      <c r="K86" s="93" t="n">
        <v>0</v>
      </c>
      <c r="L86" s="93" t="n">
        <v>0.8737</v>
      </c>
      <c r="M86" s="93" t="n">
        <v>0.915</v>
      </c>
      <c r="N86" s="93" t="n">
        <v>0.8992</v>
      </c>
    </row>
    <row r="87" customFormat="false" ht="16.5" hidden="false" customHeight="false" outlineLevel="0" collapsed="false">
      <c r="B87" s="107" t="s">
        <v>204</v>
      </c>
      <c r="C87" s="95" t="n">
        <v>0.7982</v>
      </c>
      <c r="D87" s="95" t="n">
        <v>0.9524</v>
      </c>
      <c r="E87" s="96" t="n">
        <v>0.805</v>
      </c>
      <c r="F87" s="95" t="n">
        <v>0.8889</v>
      </c>
      <c r="G87" s="95" t="n">
        <v>0</v>
      </c>
      <c r="H87" s="96" t="n">
        <v>0.8421</v>
      </c>
      <c r="I87" s="95" t="n">
        <v>0</v>
      </c>
      <c r="J87" s="95" t="n">
        <v>0</v>
      </c>
      <c r="K87" s="96" t="n">
        <v>0</v>
      </c>
      <c r="L87" s="96" t="n">
        <v>0.8017</v>
      </c>
      <c r="M87" s="96" t="n">
        <v>0.9091</v>
      </c>
      <c r="N87" s="96" t="n">
        <v>0.8065</v>
      </c>
    </row>
    <row r="88" customFormat="false" ht="16.5" hidden="false" customHeight="false" outlineLevel="0" collapsed="false">
      <c r="B88" s="106" t="s">
        <v>205</v>
      </c>
      <c r="C88" s="92" t="n">
        <v>0.7269</v>
      </c>
      <c r="D88" s="92" t="n">
        <v>1</v>
      </c>
      <c r="E88" s="93" t="n">
        <v>0.733</v>
      </c>
      <c r="F88" s="92" t="n">
        <v>0.8333</v>
      </c>
      <c r="G88" s="92" t="n">
        <v>0</v>
      </c>
      <c r="H88" s="93" t="n">
        <v>0.8088</v>
      </c>
      <c r="I88" s="92" t="n">
        <v>0</v>
      </c>
      <c r="J88" s="92" t="n">
        <v>0</v>
      </c>
      <c r="K88" s="93" t="n">
        <v>0</v>
      </c>
      <c r="L88" s="93" t="n">
        <v>0.741</v>
      </c>
      <c r="M88" s="93" t="n">
        <v>0.8333</v>
      </c>
      <c r="N88" s="93" t="n">
        <v>0.7431</v>
      </c>
    </row>
    <row r="89" customFormat="false" ht="16.5" hidden="false" customHeight="false" outlineLevel="0" collapsed="false">
      <c r="B89" s="106" t="s">
        <v>206</v>
      </c>
      <c r="C89" s="92" t="n">
        <v>0.6989</v>
      </c>
      <c r="D89" s="92" t="n">
        <v>0.8667</v>
      </c>
      <c r="E89" s="93" t="n">
        <v>0.7233</v>
      </c>
      <c r="F89" s="92" t="n">
        <v>0</v>
      </c>
      <c r="G89" s="92" t="n">
        <v>0</v>
      </c>
      <c r="H89" s="93" t="n">
        <v>0</v>
      </c>
      <c r="I89" s="92" t="n">
        <v>0.8981</v>
      </c>
      <c r="J89" s="92" t="n">
        <v>1</v>
      </c>
      <c r="K89" s="93" t="n">
        <v>0.906</v>
      </c>
      <c r="L89" s="93" t="n">
        <v>0.7746</v>
      </c>
      <c r="M89" s="93" t="n">
        <v>0.8974</v>
      </c>
      <c r="N89" s="93" t="n">
        <v>0.7895</v>
      </c>
    </row>
    <row r="90" customFormat="false" ht="16.5" hidden="false" customHeight="false" outlineLevel="0" collapsed="false">
      <c r="B90" s="106" t="s">
        <v>207</v>
      </c>
      <c r="C90" s="92" t="n">
        <v>0.7843</v>
      </c>
      <c r="D90" s="92" t="n">
        <v>1</v>
      </c>
      <c r="E90" s="93" t="n">
        <v>0.8136</v>
      </c>
      <c r="F90" s="92" t="n">
        <v>0</v>
      </c>
      <c r="G90" s="92" t="n">
        <v>0</v>
      </c>
      <c r="H90" s="93" t="n">
        <v>0</v>
      </c>
      <c r="I90" s="92" t="n">
        <v>0</v>
      </c>
      <c r="J90" s="92" t="n">
        <v>0</v>
      </c>
      <c r="K90" s="93" t="n">
        <v>0</v>
      </c>
      <c r="L90" s="93" t="n">
        <v>0.7843</v>
      </c>
      <c r="M90" s="93" t="n">
        <v>1</v>
      </c>
      <c r="N90" s="93" t="n">
        <v>0.8136</v>
      </c>
    </row>
    <row r="91" customFormat="false" ht="16.5" hidden="false" customHeight="false" outlineLevel="0" collapsed="false">
      <c r="B91" s="33" t="s">
        <v>208</v>
      </c>
      <c r="C91" s="92" t="n">
        <v>0.8165</v>
      </c>
      <c r="D91" s="92" t="n">
        <v>0.7761</v>
      </c>
      <c r="E91" s="93" t="n">
        <v>0.8011</v>
      </c>
      <c r="F91" s="92" t="n">
        <v>0.8519</v>
      </c>
      <c r="G91" s="92" t="n">
        <v>1</v>
      </c>
      <c r="H91" s="93" t="n">
        <v>0.913</v>
      </c>
      <c r="I91" s="92" t="n">
        <v>0.8</v>
      </c>
      <c r="J91" s="92" t="n">
        <v>1</v>
      </c>
      <c r="K91" s="93" t="n">
        <v>0.8462</v>
      </c>
      <c r="L91" s="93" t="n">
        <v>0.8219</v>
      </c>
      <c r="M91" s="93" t="n">
        <v>0.8315</v>
      </c>
      <c r="N91" s="93" t="n">
        <v>0.8255</v>
      </c>
    </row>
    <row r="92" customFormat="false" ht="16.5" hidden="false" customHeight="false" outlineLevel="0" collapsed="false">
      <c r="B92" s="106" t="s">
        <v>209</v>
      </c>
      <c r="C92" s="92" t="n">
        <v>0.8667</v>
      </c>
      <c r="D92" s="92" t="n">
        <v>0.9048</v>
      </c>
      <c r="E92" s="93" t="n">
        <v>0.8824</v>
      </c>
      <c r="F92" s="92" t="n">
        <v>0</v>
      </c>
      <c r="G92" s="92" t="n">
        <v>0</v>
      </c>
      <c r="H92" s="93" t="n">
        <v>0</v>
      </c>
      <c r="I92" s="92" t="n">
        <v>0</v>
      </c>
      <c r="J92" s="92" t="n">
        <v>0</v>
      </c>
      <c r="K92" s="93" t="n">
        <v>0</v>
      </c>
      <c r="L92" s="93" t="n">
        <v>0.8667</v>
      </c>
      <c r="M92" s="93" t="n">
        <v>0.9048</v>
      </c>
      <c r="N92" s="93" t="n">
        <v>0.8824</v>
      </c>
    </row>
    <row r="93" customFormat="false" ht="17.25" hidden="false" customHeight="false" outlineLevel="0" collapsed="false">
      <c r="B93" s="101" t="s">
        <v>56</v>
      </c>
      <c r="C93" s="102" t="n">
        <v>0.7324</v>
      </c>
      <c r="D93" s="102" t="n">
        <v>0.8328</v>
      </c>
      <c r="E93" s="102" t="n">
        <v>0.7821</v>
      </c>
      <c r="F93" s="102" t="n">
        <v>0.7901</v>
      </c>
      <c r="G93" s="102" t="n">
        <v>0.8866</v>
      </c>
      <c r="H93" s="102" t="n">
        <v>0.8422</v>
      </c>
      <c r="I93" s="102" t="n">
        <v>0.9247</v>
      </c>
      <c r="J93" s="102" t="n">
        <v>0.9649</v>
      </c>
      <c r="K93" s="102" t="n">
        <v>0.9459</v>
      </c>
      <c r="L93" s="102" t="n">
        <v>0.782</v>
      </c>
      <c r="M93" s="102" t="n">
        <v>0.8714</v>
      </c>
      <c r="N93" s="102" t="n">
        <v>0.8274</v>
      </c>
    </row>
    <row r="94" customFormat="false" ht="16.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</row>
    <row r="95" customFormat="false" ht="16.5" hidden="false" customHeight="false" outlineLevel="0" collapsed="false">
      <c r="B95" s="104" t="s">
        <v>70</v>
      </c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</row>
    <row r="96" customFormat="false" ht="16.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fals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G53" activeCellId="0" sqref="G53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5.56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6" min="6" style="23" width="8.7"/>
    <col collapsed="false" customWidth="true" hidden="false" outlineLevel="0" max="7" min="7" style="23" width="8.85"/>
    <col collapsed="false" customWidth="true" hidden="false" outlineLevel="0" max="8" min="8" style="23" width="8.14"/>
    <col collapsed="false" customWidth="true" hidden="false" outlineLevel="0" max="9" min="9" style="23" width="8.85"/>
    <col collapsed="false" customWidth="true" hidden="false" outlineLevel="0" max="14" min="10" style="23" width="9.14"/>
    <col collapsed="false" customWidth="true" hidden="false" outlineLevel="0" max="15" min="15" style="23" width="4.85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4.25" hidden="false" customHeight="true" outlineLevel="0" collapsed="false">
      <c r="A4" s="26"/>
      <c r="B4" s="4"/>
    </row>
    <row r="5" s="25" customFormat="true" ht="14.2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47</v>
      </c>
      <c r="L6" s="30" t="s">
        <v>48</v>
      </c>
    </row>
    <row r="7" s="29" customFormat="true" ht="16.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8.2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109" customFormat="true" ht="40.15" hidden="false" customHeight="true" outlineLevel="0" collapsed="false">
      <c r="A9" s="33"/>
      <c r="B9" s="85" t="s">
        <v>210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</row>
    <row r="11" customFormat="false" ht="23.25" hidden="false" customHeight="tru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39" t="s">
        <v>56</v>
      </c>
    </row>
    <row r="12" customFormat="false" ht="16.5" hidden="false" customHeight="false" outlineLevel="0" collapsed="false">
      <c r="B12" s="88" t="s">
        <v>77</v>
      </c>
      <c r="C12" s="89"/>
      <c r="D12" s="89"/>
      <c r="E12" s="90"/>
      <c r="F12" s="89"/>
      <c r="G12" s="89"/>
      <c r="H12" s="91"/>
      <c r="I12" s="89"/>
      <c r="J12" s="89"/>
      <c r="K12" s="91"/>
      <c r="L12" s="89"/>
      <c r="M12" s="89"/>
      <c r="N12" s="90"/>
    </row>
    <row r="13" customFormat="false" ht="16.5" hidden="false" customHeight="false" outlineLevel="0" collapsed="false">
      <c r="B13" s="33" t="s">
        <v>79</v>
      </c>
      <c r="C13" s="92" t="n">
        <v>0.7333</v>
      </c>
      <c r="D13" s="92" t="n">
        <v>0.68</v>
      </c>
      <c r="E13" s="93" t="n">
        <v>0.7091</v>
      </c>
      <c r="F13" s="92" t="n">
        <v>0</v>
      </c>
      <c r="G13" s="92" t="n">
        <v>0</v>
      </c>
      <c r="H13" s="110" t="n">
        <v>0</v>
      </c>
      <c r="I13" s="92" t="n">
        <v>0</v>
      </c>
      <c r="J13" s="92" t="n">
        <v>0</v>
      </c>
      <c r="K13" s="110" t="n">
        <v>0</v>
      </c>
      <c r="L13" s="93" t="n">
        <v>0.7333</v>
      </c>
      <c r="M13" s="93" t="n">
        <v>0.68</v>
      </c>
      <c r="N13" s="93" t="n">
        <v>0.7091</v>
      </c>
    </row>
    <row r="14" customFormat="false" ht="16.5" hidden="false" customHeight="false" outlineLevel="0" collapsed="false">
      <c r="B14" s="33" t="s">
        <v>81</v>
      </c>
      <c r="C14" s="92" t="n">
        <v>0.9643</v>
      </c>
      <c r="D14" s="92" t="n">
        <v>1</v>
      </c>
      <c r="E14" s="93" t="n">
        <v>0.9655</v>
      </c>
      <c r="F14" s="92" t="n">
        <v>0</v>
      </c>
      <c r="G14" s="92" t="n">
        <v>0</v>
      </c>
      <c r="H14" s="110" t="n">
        <v>0</v>
      </c>
      <c r="I14" s="92" t="n">
        <v>0</v>
      </c>
      <c r="J14" s="92" t="n">
        <v>0</v>
      </c>
      <c r="K14" s="110" t="n">
        <v>0</v>
      </c>
      <c r="L14" s="93" t="n">
        <v>0.9643</v>
      </c>
      <c r="M14" s="93" t="n">
        <v>1</v>
      </c>
      <c r="N14" s="93" t="n">
        <v>0.9655</v>
      </c>
    </row>
    <row r="15" customFormat="false" ht="16.5" hidden="false" customHeight="false" outlineLevel="0" collapsed="false">
      <c r="B15" s="33" t="s">
        <v>82</v>
      </c>
      <c r="C15" s="92" t="n">
        <v>0.4286</v>
      </c>
      <c r="D15" s="92" t="n">
        <v>0.7065</v>
      </c>
      <c r="E15" s="93" t="n">
        <v>0.6869</v>
      </c>
      <c r="F15" s="92" t="n">
        <v>0.4</v>
      </c>
      <c r="G15" s="92" t="n">
        <v>0.8462</v>
      </c>
      <c r="H15" s="110" t="n">
        <v>0.7742</v>
      </c>
      <c r="I15" s="92" t="n">
        <v>0</v>
      </c>
      <c r="J15" s="92" t="n">
        <v>0</v>
      </c>
      <c r="K15" s="110" t="n">
        <v>0</v>
      </c>
      <c r="L15" s="93" t="n">
        <v>0.4167</v>
      </c>
      <c r="M15" s="93" t="n">
        <v>0.7373</v>
      </c>
      <c r="N15" s="93" t="n">
        <v>0.7077</v>
      </c>
    </row>
    <row r="16" customFormat="false" ht="16.5" hidden="false" customHeight="false" outlineLevel="0" collapsed="false">
      <c r="B16" s="33" t="s">
        <v>84</v>
      </c>
      <c r="C16" s="92" t="n">
        <v>0.3636</v>
      </c>
      <c r="D16" s="92" t="n">
        <v>0</v>
      </c>
      <c r="E16" s="93" t="n">
        <v>0.3636</v>
      </c>
      <c r="F16" s="92" t="n">
        <v>0</v>
      </c>
      <c r="G16" s="92" t="n">
        <v>0</v>
      </c>
      <c r="H16" s="110" t="n">
        <v>0</v>
      </c>
      <c r="I16" s="92" t="n">
        <v>0</v>
      </c>
      <c r="J16" s="92" t="n">
        <v>0</v>
      </c>
      <c r="K16" s="110" t="n">
        <v>0</v>
      </c>
      <c r="L16" s="93" t="n">
        <v>0.3636</v>
      </c>
      <c r="M16" s="93" t="n">
        <v>0</v>
      </c>
      <c r="N16" s="93" t="n">
        <v>0.3636</v>
      </c>
    </row>
    <row r="17" customFormat="false" ht="16.5" hidden="false" customHeight="false" outlineLevel="0" collapsed="false">
      <c r="B17" s="97" t="s">
        <v>85</v>
      </c>
      <c r="C17" s="95" t="n">
        <v>0.6207</v>
      </c>
      <c r="D17" s="95" t="n">
        <v>0</v>
      </c>
      <c r="E17" s="96" t="n">
        <v>0.6207</v>
      </c>
      <c r="F17" s="95" t="n">
        <v>0</v>
      </c>
      <c r="G17" s="95" t="n">
        <v>0</v>
      </c>
      <c r="H17" s="111" t="n">
        <v>0</v>
      </c>
      <c r="I17" s="95" t="n">
        <v>0</v>
      </c>
      <c r="J17" s="95" t="n">
        <v>0</v>
      </c>
      <c r="K17" s="111" t="n">
        <v>0</v>
      </c>
      <c r="L17" s="96" t="n">
        <v>0.6207</v>
      </c>
      <c r="M17" s="96" t="n">
        <v>0</v>
      </c>
      <c r="N17" s="96" t="n">
        <v>0.6207</v>
      </c>
    </row>
    <row r="18" customFormat="false" ht="16.5" hidden="false" customHeight="false" outlineLevel="0" collapsed="false">
      <c r="B18" s="98" t="s">
        <v>86</v>
      </c>
      <c r="C18" s="99" t="n">
        <v>0.8</v>
      </c>
      <c r="D18" s="99" t="n">
        <v>0.7619</v>
      </c>
      <c r="E18" s="100" t="n">
        <v>0.7843</v>
      </c>
      <c r="F18" s="99" t="n">
        <v>0</v>
      </c>
      <c r="G18" s="99" t="n">
        <v>0</v>
      </c>
      <c r="H18" s="112" t="n">
        <v>0</v>
      </c>
      <c r="I18" s="99" t="n">
        <v>0</v>
      </c>
      <c r="J18" s="99" t="n">
        <v>0</v>
      </c>
      <c r="K18" s="112" t="n">
        <v>0</v>
      </c>
      <c r="L18" s="100" t="n">
        <v>0.8</v>
      </c>
      <c r="M18" s="100" t="n">
        <v>0.7619</v>
      </c>
      <c r="N18" s="100" t="n">
        <v>0.7843</v>
      </c>
    </row>
    <row r="19" customFormat="false" ht="16.5" hidden="false" customHeight="false" outlineLevel="0" collapsed="false">
      <c r="B19" s="33" t="s">
        <v>87</v>
      </c>
      <c r="C19" s="92" t="n">
        <v>0.9655</v>
      </c>
      <c r="D19" s="92" t="n">
        <v>1</v>
      </c>
      <c r="E19" s="93" t="n">
        <v>0.975</v>
      </c>
      <c r="F19" s="92" t="n">
        <v>0</v>
      </c>
      <c r="G19" s="92" t="n">
        <v>0</v>
      </c>
      <c r="H19" s="110" t="n">
        <v>0</v>
      </c>
      <c r="I19" s="92" t="n">
        <v>1</v>
      </c>
      <c r="J19" s="92" t="n">
        <v>1</v>
      </c>
      <c r="K19" s="110" t="n">
        <v>1</v>
      </c>
      <c r="L19" s="93" t="n">
        <v>0.9889</v>
      </c>
      <c r="M19" s="93" t="n">
        <v>1</v>
      </c>
      <c r="N19" s="93" t="n">
        <v>0.9914</v>
      </c>
    </row>
    <row r="20" customFormat="false" ht="16.5" hidden="false" customHeight="false" outlineLevel="0" collapsed="false">
      <c r="B20" s="33" t="s">
        <v>91</v>
      </c>
      <c r="C20" s="92" t="n">
        <v>0.9545</v>
      </c>
      <c r="D20" s="92" t="n">
        <v>0.9744</v>
      </c>
      <c r="E20" s="93" t="n">
        <v>0.9712</v>
      </c>
      <c r="F20" s="92" t="n">
        <v>0</v>
      </c>
      <c r="G20" s="92" t="n">
        <v>0</v>
      </c>
      <c r="H20" s="110" t="n">
        <v>0</v>
      </c>
      <c r="I20" s="92" t="n">
        <v>1</v>
      </c>
      <c r="J20" s="92" t="n">
        <v>1</v>
      </c>
      <c r="K20" s="110" t="n">
        <v>1</v>
      </c>
      <c r="L20" s="93" t="n">
        <v>0.975</v>
      </c>
      <c r="M20" s="93" t="n">
        <v>0.9852</v>
      </c>
      <c r="N20" s="93" t="n">
        <v>0.9835</v>
      </c>
    </row>
    <row r="21" customFormat="false" ht="16.5" hidden="false" customHeight="false" outlineLevel="0" collapsed="false">
      <c r="B21" s="33" t="s">
        <v>95</v>
      </c>
      <c r="C21" s="92" t="n">
        <v>0.8065</v>
      </c>
      <c r="D21" s="92" t="n">
        <v>1</v>
      </c>
      <c r="E21" s="93" t="n">
        <v>0.8105</v>
      </c>
      <c r="F21" s="92" t="n">
        <v>0</v>
      </c>
      <c r="G21" s="92" t="n">
        <v>0</v>
      </c>
      <c r="H21" s="110" t="n">
        <v>0</v>
      </c>
      <c r="I21" s="92" t="n">
        <v>0.9048</v>
      </c>
      <c r="J21" s="92" t="n">
        <v>0</v>
      </c>
      <c r="K21" s="110" t="n">
        <v>0.9048</v>
      </c>
      <c r="L21" s="93" t="n">
        <v>0.837</v>
      </c>
      <c r="M21" s="93" t="n">
        <v>1</v>
      </c>
      <c r="N21" s="93" t="n">
        <v>0.8394</v>
      </c>
    </row>
    <row r="22" customFormat="false" ht="16.5" hidden="false" customHeight="false" outlineLevel="0" collapsed="false">
      <c r="B22" s="97" t="s">
        <v>96</v>
      </c>
      <c r="C22" s="95" t="n">
        <v>0.8</v>
      </c>
      <c r="D22" s="95" t="n">
        <v>0.8148</v>
      </c>
      <c r="E22" s="96" t="n">
        <v>0.8095</v>
      </c>
      <c r="F22" s="95" t="n">
        <v>0</v>
      </c>
      <c r="G22" s="95" t="n">
        <v>0</v>
      </c>
      <c r="H22" s="111" t="n">
        <v>0</v>
      </c>
      <c r="I22" s="95" t="n">
        <v>0</v>
      </c>
      <c r="J22" s="95" t="n">
        <v>0</v>
      </c>
      <c r="K22" s="111" t="n">
        <v>0</v>
      </c>
      <c r="L22" s="96" t="n">
        <v>0.8</v>
      </c>
      <c r="M22" s="96" t="n">
        <v>0.8148</v>
      </c>
      <c r="N22" s="96" t="n">
        <v>0.8095</v>
      </c>
    </row>
    <row r="23" customFormat="false" ht="16.5" hidden="false" customHeight="false" outlineLevel="0" collapsed="false">
      <c r="B23" s="98" t="s">
        <v>98</v>
      </c>
      <c r="C23" s="99" t="n">
        <v>0</v>
      </c>
      <c r="D23" s="99" t="n">
        <v>0.9333</v>
      </c>
      <c r="E23" s="100" t="n">
        <v>0.9333</v>
      </c>
      <c r="F23" s="99" t="n">
        <v>0</v>
      </c>
      <c r="G23" s="99" t="n">
        <v>0</v>
      </c>
      <c r="H23" s="112" t="n">
        <v>0</v>
      </c>
      <c r="I23" s="99" t="n">
        <v>0</v>
      </c>
      <c r="J23" s="99" t="n">
        <v>0</v>
      </c>
      <c r="K23" s="112" t="n">
        <v>0</v>
      </c>
      <c r="L23" s="100" t="n">
        <v>0</v>
      </c>
      <c r="M23" s="100" t="n">
        <v>0.9333</v>
      </c>
      <c r="N23" s="100" t="n">
        <v>0.9333</v>
      </c>
    </row>
    <row r="24" customFormat="false" ht="16.5" hidden="false" customHeight="false" outlineLevel="0" collapsed="false">
      <c r="B24" s="33" t="s">
        <v>99</v>
      </c>
      <c r="C24" s="92" t="n">
        <v>1</v>
      </c>
      <c r="D24" s="92" t="n">
        <v>0</v>
      </c>
      <c r="E24" s="93" t="n">
        <v>1</v>
      </c>
      <c r="F24" s="92" t="n">
        <v>0</v>
      </c>
      <c r="G24" s="92" t="n">
        <v>0</v>
      </c>
      <c r="H24" s="110" t="n">
        <v>0</v>
      </c>
      <c r="I24" s="92" t="n">
        <v>0</v>
      </c>
      <c r="J24" s="92" t="n">
        <v>0</v>
      </c>
      <c r="K24" s="110" t="n">
        <v>0</v>
      </c>
      <c r="L24" s="93" t="n">
        <v>1</v>
      </c>
      <c r="M24" s="93" t="n">
        <v>0</v>
      </c>
      <c r="N24" s="93" t="n">
        <v>1</v>
      </c>
    </row>
    <row r="25" customFormat="false" ht="16.5" hidden="false" customHeight="false" outlineLevel="0" collapsed="false">
      <c r="B25" s="33" t="s">
        <v>100</v>
      </c>
      <c r="C25" s="92" t="n">
        <v>1</v>
      </c>
      <c r="D25" s="92" t="n">
        <v>0.9677</v>
      </c>
      <c r="E25" s="93" t="n">
        <v>0.9697</v>
      </c>
      <c r="F25" s="92" t="n">
        <v>1</v>
      </c>
      <c r="G25" s="92" t="n">
        <v>0.75</v>
      </c>
      <c r="H25" s="110" t="n">
        <v>0.7838</v>
      </c>
      <c r="I25" s="92" t="n">
        <v>1</v>
      </c>
      <c r="J25" s="92" t="n">
        <v>1</v>
      </c>
      <c r="K25" s="110" t="n">
        <v>1</v>
      </c>
      <c r="L25" s="93" t="n">
        <v>1</v>
      </c>
      <c r="M25" s="93" t="n">
        <v>0.9308</v>
      </c>
      <c r="N25" s="93" t="n">
        <v>0.9384</v>
      </c>
    </row>
    <row r="26" customFormat="false" ht="16.5" hidden="false" customHeight="false" outlineLevel="0" collapsed="false">
      <c r="B26" s="33" t="s">
        <v>101</v>
      </c>
      <c r="C26" s="92" t="n">
        <v>0.4872</v>
      </c>
      <c r="D26" s="92" t="n">
        <v>0.691</v>
      </c>
      <c r="E26" s="93" t="n">
        <v>0.6289</v>
      </c>
      <c r="F26" s="92" t="n">
        <v>0.5517</v>
      </c>
      <c r="G26" s="92" t="n">
        <v>0.7812</v>
      </c>
      <c r="H26" s="110" t="n">
        <v>0.6721</v>
      </c>
      <c r="I26" s="92" t="n">
        <v>0</v>
      </c>
      <c r="J26" s="92" t="n">
        <v>0</v>
      </c>
      <c r="K26" s="110" t="n">
        <v>0</v>
      </c>
      <c r="L26" s="93" t="n">
        <v>0.5047</v>
      </c>
      <c r="M26" s="93" t="n">
        <v>0.7048</v>
      </c>
      <c r="N26" s="93" t="n">
        <v>0.6372</v>
      </c>
    </row>
    <row r="27" customFormat="false" ht="16.5" hidden="false" customHeight="false" outlineLevel="0" collapsed="false">
      <c r="B27" s="97" t="s">
        <v>104</v>
      </c>
      <c r="C27" s="95" t="n">
        <v>0.875</v>
      </c>
      <c r="D27" s="95" t="n">
        <v>0</v>
      </c>
      <c r="E27" s="96" t="n">
        <v>0.875</v>
      </c>
      <c r="F27" s="95" t="n">
        <v>0</v>
      </c>
      <c r="G27" s="95" t="n">
        <v>0</v>
      </c>
      <c r="H27" s="111" t="n">
        <v>0</v>
      </c>
      <c r="I27" s="95" t="n">
        <v>0</v>
      </c>
      <c r="J27" s="95" t="n">
        <v>0</v>
      </c>
      <c r="K27" s="111" t="n">
        <v>0</v>
      </c>
      <c r="L27" s="96" t="n">
        <v>0.875</v>
      </c>
      <c r="M27" s="96" t="n">
        <v>0</v>
      </c>
      <c r="N27" s="96" t="n">
        <v>0.875</v>
      </c>
    </row>
    <row r="28" customFormat="false" ht="16.5" hidden="false" customHeight="false" outlineLevel="0" collapsed="false">
      <c r="B28" s="98" t="s">
        <v>105</v>
      </c>
      <c r="C28" s="99" t="n">
        <v>0.3333</v>
      </c>
      <c r="D28" s="99" t="n">
        <v>0</v>
      </c>
      <c r="E28" s="100" t="n">
        <v>0.3333</v>
      </c>
      <c r="F28" s="99" t="n">
        <v>0</v>
      </c>
      <c r="G28" s="99" t="n">
        <v>0</v>
      </c>
      <c r="H28" s="112" t="n">
        <v>0</v>
      </c>
      <c r="I28" s="99" t="n">
        <v>0</v>
      </c>
      <c r="J28" s="99" t="n">
        <v>0</v>
      </c>
      <c r="K28" s="112" t="n">
        <v>0</v>
      </c>
      <c r="L28" s="100" t="n">
        <v>0.3333</v>
      </c>
      <c r="M28" s="100" t="n">
        <v>0</v>
      </c>
      <c r="N28" s="100" t="n">
        <v>0.3333</v>
      </c>
    </row>
    <row r="29" customFormat="false" ht="16.5" hidden="false" customHeight="false" outlineLevel="0" collapsed="false">
      <c r="B29" s="33" t="s">
        <v>106</v>
      </c>
      <c r="C29" s="92" t="n">
        <v>0.7324</v>
      </c>
      <c r="D29" s="92" t="n">
        <v>1</v>
      </c>
      <c r="E29" s="93" t="n">
        <v>0.7361</v>
      </c>
      <c r="F29" s="92" t="n">
        <v>0</v>
      </c>
      <c r="G29" s="92" t="n">
        <v>0</v>
      </c>
      <c r="H29" s="110" t="n">
        <v>0</v>
      </c>
      <c r="I29" s="92" t="n">
        <v>0</v>
      </c>
      <c r="J29" s="92" t="n">
        <v>0</v>
      </c>
      <c r="K29" s="110" t="n">
        <v>0</v>
      </c>
      <c r="L29" s="93" t="n">
        <v>0.7324</v>
      </c>
      <c r="M29" s="93" t="n">
        <v>1</v>
      </c>
      <c r="N29" s="93" t="n">
        <v>0.7361</v>
      </c>
    </row>
    <row r="30" customFormat="false" ht="16.5" hidden="false" customHeight="false" outlineLevel="0" collapsed="false">
      <c r="B30" s="33" t="s">
        <v>107</v>
      </c>
      <c r="C30" s="92" t="n">
        <v>0.875</v>
      </c>
      <c r="D30" s="92" t="n">
        <v>0</v>
      </c>
      <c r="E30" s="93" t="n">
        <v>0.875</v>
      </c>
      <c r="F30" s="92" t="n">
        <v>0</v>
      </c>
      <c r="G30" s="92" t="n">
        <v>0</v>
      </c>
      <c r="H30" s="110" t="n">
        <v>0</v>
      </c>
      <c r="I30" s="92" t="n">
        <v>0</v>
      </c>
      <c r="J30" s="92" t="n">
        <v>0</v>
      </c>
      <c r="K30" s="110" t="n">
        <v>0</v>
      </c>
      <c r="L30" s="93" t="n">
        <v>0.875</v>
      </c>
      <c r="M30" s="93" t="n">
        <v>0</v>
      </c>
      <c r="N30" s="93" t="n">
        <v>0.875</v>
      </c>
    </row>
    <row r="31" customFormat="false" ht="16.5" hidden="false" customHeight="false" outlineLevel="0" collapsed="false">
      <c r="B31" s="33" t="s">
        <v>108</v>
      </c>
      <c r="C31" s="92" t="n">
        <v>0.5</v>
      </c>
      <c r="D31" s="92" t="n">
        <v>1</v>
      </c>
      <c r="E31" s="93" t="n">
        <v>0.5556</v>
      </c>
      <c r="F31" s="92" t="n">
        <v>0.9286</v>
      </c>
      <c r="G31" s="92" t="n">
        <v>1</v>
      </c>
      <c r="H31" s="110" t="n">
        <v>0.9474</v>
      </c>
      <c r="I31" s="92" t="n">
        <v>0</v>
      </c>
      <c r="J31" s="92" t="n">
        <v>0</v>
      </c>
      <c r="K31" s="110" t="n">
        <v>0</v>
      </c>
      <c r="L31" s="93" t="n">
        <v>0.7727</v>
      </c>
      <c r="M31" s="93" t="n">
        <v>1</v>
      </c>
      <c r="N31" s="93" t="n">
        <v>0.8214</v>
      </c>
    </row>
    <row r="32" customFormat="false" ht="16.5" hidden="false" customHeight="false" outlineLevel="0" collapsed="false">
      <c r="B32" s="97" t="s">
        <v>110</v>
      </c>
      <c r="C32" s="95" t="n">
        <v>0.7619</v>
      </c>
      <c r="D32" s="95" t="n">
        <v>0.8</v>
      </c>
      <c r="E32" s="96" t="n">
        <v>0.7692</v>
      </c>
      <c r="F32" s="95" t="n">
        <v>0</v>
      </c>
      <c r="G32" s="95" t="n">
        <v>0</v>
      </c>
      <c r="H32" s="111" t="n">
        <v>0</v>
      </c>
      <c r="I32" s="95" t="n">
        <v>0</v>
      </c>
      <c r="J32" s="95" t="n">
        <v>0</v>
      </c>
      <c r="K32" s="111" t="n">
        <v>0</v>
      </c>
      <c r="L32" s="96" t="n">
        <v>0.7619</v>
      </c>
      <c r="M32" s="96" t="n">
        <v>0.8</v>
      </c>
      <c r="N32" s="96" t="n">
        <v>0.7692</v>
      </c>
    </row>
    <row r="33" customFormat="false" ht="16.5" hidden="false" customHeight="false" outlineLevel="0" collapsed="false">
      <c r="B33" s="98" t="s">
        <v>111</v>
      </c>
      <c r="C33" s="99" t="n">
        <v>0.8182</v>
      </c>
      <c r="D33" s="99" t="n">
        <v>0</v>
      </c>
      <c r="E33" s="100" t="n">
        <v>0.8182</v>
      </c>
      <c r="F33" s="99" t="n">
        <v>0</v>
      </c>
      <c r="G33" s="99" t="n">
        <v>0</v>
      </c>
      <c r="H33" s="112" t="n">
        <v>0</v>
      </c>
      <c r="I33" s="99" t="n">
        <v>0</v>
      </c>
      <c r="J33" s="99" t="n">
        <v>0</v>
      </c>
      <c r="K33" s="112" t="n">
        <v>0</v>
      </c>
      <c r="L33" s="100" t="n">
        <v>0.8182</v>
      </c>
      <c r="M33" s="100" t="n">
        <v>0</v>
      </c>
      <c r="N33" s="100" t="n">
        <v>0.8182</v>
      </c>
    </row>
    <row r="34" customFormat="false" ht="16.5" hidden="false" customHeight="false" outlineLevel="0" collapsed="false">
      <c r="B34" s="33" t="s">
        <v>112</v>
      </c>
      <c r="C34" s="92" t="n">
        <v>1</v>
      </c>
      <c r="D34" s="92" t="n">
        <v>0</v>
      </c>
      <c r="E34" s="93" t="n">
        <v>1</v>
      </c>
      <c r="F34" s="92" t="n">
        <v>0</v>
      </c>
      <c r="G34" s="92" t="n">
        <v>0</v>
      </c>
      <c r="H34" s="110" t="n">
        <v>0</v>
      </c>
      <c r="I34" s="92" t="n">
        <v>0</v>
      </c>
      <c r="J34" s="92" t="n">
        <v>0</v>
      </c>
      <c r="K34" s="110" t="n">
        <v>0</v>
      </c>
      <c r="L34" s="93" t="n">
        <v>1</v>
      </c>
      <c r="M34" s="93" t="n">
        <v>0</v>
      </c>
      <c r="N34" s="93" t="n">
        <v>1</v>
      </c>
    </row>
    <row r="35" customFormat="false" ht="16.5" hidden="false" customHeight="false" outlineLevel="0" collapsed="false">
      <c r="B35" s="33" t="s">
        <v>114</v>
      </c>
      <c r="C35" s="92" t="n">
        <v>0.4</v>
      </c>
      <c r="D35" s="92" t="n">
        <v>0</v>
      </c>
      <c r="E35" s="93" t="n">
        <v>0.4</v>
      </c>
      <c r="F35" s="92" t="n">
        <v>0</v>
      </c>
      <c r="G35" s="92" t="n">
        <v>0</v>
      </c>
      <c r="H35" s="110" t="n">
        <v>0</v>
      </c>
      <c r="I35" s="92" t="n">
        <v>0</v>
      </c>
      <c r="J35" s="92" t="n">
        <v>0</v>
      </c>
      <c r="K35" s="110" t="n">
        <v>0</v>
      </c>
      <c r="L35" s="93" t="n">
        <v>0.4</v>
      </c>
      <c r="M35" s="93" t="n">
        <v>0</v>
      </c>
      <c r="N35" s="93" t="n">
        <v>0.4</v>
      </c>
    </row>
    <row r="36" customFormat="false" ht="16.5" hidden="false" customHeight="false" outlineLevel="0" collapsed="false">
      <c r="B36" s="33" t="s">
        <v>115</v>
      </c>
      <c r="C36" s="92" t="n">
        <v>0.75</v>
      </c>
      <c r="D36" s="92" t="n">
        <v>1</v>
      </c>
      <c r="E36" s="93" t="n">
        <v>0.8333</v>
      </c>
      <c r="F36" s="92" t="n">
        <v>0</v>
      </c>
      <c r="G36" s="92" t="n">
        <v>0</v>
      </c>
      <c r="H36" s="110" t="n">
        <v>0</v>
      </c>
      <c r="I36" s="92" t="n">
        <v>0</v>
      </c>
      <c r="J36" s="92" t="n">
        <v>0</v>
      </c>
      <c r="K36" s="110" t="n">
        <v>0</v>
      </c>
      <c r="L36" s="93" t="n">
        <v>0.75</v>
      </c>
      <c r="M36" s="93" t="n">
        <v>1</v>
      </c>
      <c r="N36" s="93" t="n">
        <v>0.8333</v>
      </c>
    </row>
    <row r="37" customFormat="false" ht="16.5" hidden="false" customHeight="false" outlineLevel="0" collapsed="false">
      <c r="B37" s="97" t="s">
        <v>116</v>
      </c>
      <c r="C37" s="95" t="n">
        <v>0.4167</v>
      </c>
      <c r="D37" s="95" t="n">
        <v>0.65</v>
      </c>
      <c r="E37" s="96" t="n">
        <v>0.5625</v>
      </c>
      <c r="F37" s="95" t="n">
        <v>0</v>
      </c>
      <c r="G37" s="95" t="n">
        <v>0</v>
      </c>
      <c r="H37" s="111" t="n">
        <v>0</v>
      </c>
      <c r="I37" s="95" t="n">
        <v>0</v>
      </c>
      <c r="J37" s="95" t="n">
        <v>0</v>
      </c>
      <c r="K37" s="111" t="n">
        <v>0</v>
      </c>
      <c r="L37" s="96" t="n">
        <v>0.4167</v>
      </c>
      <c r="M37" s="96" t="n">
        <v>0.65</v>
      </c>
      <c r="N37" s="96" t="n">
        <v>0.5625</v>
      </c>
    </row>
    <row r="38" customFormat="false" ht="16.5" hidden="false" customHeight="false" outlineLevel="0" collapsed="false">
      <c r="B38" s="98" t="s">
        <v>118</v>
      </c>
      <c r="C38" s="99" t="n">
        <v>0.6</v>
      </c>
      <c r="D38" s="99" t="n">
        <v>0.7895</v>
      </c>
      <c r="E38" s="100" t="n">
        <v>0.75</v>
      </c>
      <c r="F38" s="99" t="n">
        <v>0</v>
      </c>
      <c r="G38" s="99" t="n">
        <v>0</v>
      </c>
      <c r="H38" s="112" t="n">
        <v>0</v>
      </c>
      <c r="I38" s="99" t="n">
        <v>0</v>
      </c>
      <c r="J38" s="99" t="n">
        <v>0</v>
      </c>
      <c r="K38" s="112" t="n">
        <v>0</v>
      </c>
      <c r="L38" s="100" t="n">
        <v>0.6</v>
      </c>
      <c r="M38" s="100" t="n">
        <v>0.7895</v>
      </c>
      <c r="N38" s="100" t="n">
        <v>0.75</v>
      </c>
    </row>
    <row r="39" customFormat="false" ht="16.5" hidden="false" customHeight="false" outlineLevel="0" collapsed="false">
      <c r="B39" s="33" t="s">
        <v>119</v>
      </c>
      <c r="C39" s="92" t="n">
        <v>0.75</v>
      </c>
      <c r="D39" s="92" t="n">
        <v>0.4878</v>
      </c>
      <c r="E39" s="93" t="n">
        <v>0.5111</v>
      </c>
      <c r="F39" s="92" t="n">
        <v>0</v>
      </c>
      <c r="G39" s="92" t="n">
        <v>0</v>
      </c>
      <c r="H39" s="110" t="n">
        <v>0</v>
      </c>
      <c r="I39" s="92" t="n">
        <v>0</v>
      </c>
      <c r="J39" s="92" t="n">
        <v>0</v>
      </c>
      <c r="K39" s="110" t="n">
        <v>0</v>
      </c>
      <c r="L39" s="93" t="n">
        <v>0.75</v>
      </c>
      <c r="M39" s="93" t="n">
        <v>0.4878</v>
      </c>
      <c r="N39" s="93" t="n">
        <v>0.5111</v>
      </c>
    </row>
    <row r="40" customFormat="false" ht="16.5" hidden="false" customHeight="false" outlineLevel="0" collapsed="false">
      <c r="B40" s="33" t="s">
        <v>122</v>
      </c>
      <c r="C40" s="92" t="n">
        <v>0.7273</v>
      </c>
      <c r="D40" s="92" t="n">
        <v>1</v>
      </c>
      <c r="E40" s="93" t="n">
        <v>0.8125</v>
      </c>
      <c r="F40" s="92" t="n">
        <v>0</v>
      </c>
      <c r="G40" s="92" t="n">
        <v>0</v>
      </c>
      <c r="H40" s="110" t="n">
        <v>0</v>
      </c>
      <c r="I40" s="92" t="n">
        <v>0.6364</v>
      </c>
      <c r="J40" s="92" t="n">
        <v>0</v>
      </c>
      <c r="K40" s="110" t="n">
        <v>0.6364</v>
      </c>
      <c r="L40" s="93" t="n">
        <v>0.6667</v>
      </c>
      <c r="M40" s="93" t="n">
        <v>1</v>
      </c>
      <c r="N40" s="93" t="n">
        <v>0.7105</v>
      </c>
    </row>
    <row r="41" customFormat="false" ht="16.5" hidden="false" customHeight="false" outlineLevel="0" collapsed="false">
      <c r="B41" s="33" t="s">
        <v>123</v>
      </c>
      <c r="C41" s="92" t="n">
        <v>1</v>
      </c>
      <c r="D41" s="92" t="n">
        <v>1</v>
      </c>
      <c r="E41" s="93" t="n">
        <v>1</v>
      </c>
      <c r="F41" s="92" t="n">
        <v>0.9615</v>
      </c>
      <c r="G41" s="92" t="n">
        <v>1</v>
      </c>
      <c r="H41" s="110" t="n">
        <v>0.9655</v>
      </c>
      <c r="I41" s="92" t="n">
        <v>0</v>
      </c>
      <c r="J41" s="92" t="n">
        <v>0</v>
      </c>
      <c r="K41" s="110" t="n">
        <v>0</v>
      </c>
      <c r="L41" s="93" t="n">
        <v>0.9677</v>
      </c>
      <c r="M41" s="93" t="n">
        <v>1</v>
      </c>
      <c r="N41" s="93" t="n">
        <v>0.973</v>
      </c>
    </row>
    <row r="42" customFormat="false" ht="16.5" hidden="false" customHeight="false" outlineLevel="0" collapsed="false">
      <c r="B42" s="97" t="s">
        <v>124</v>
      </c>
      <c r="C42" s="95" t="n">
        <v>0.75</v>
      </c>
      <c r="D42" s="95" t="n">
        <v>0.7143</v>
      </c>
      <c r="E42" s="96" t="n">
        <v>0.7333</v>
      </c>
      <c r="F42" s="95" t="n">
        <v>0</v>
      </c>
      <c r="G42" s="95" t="n">
        <v>0</v>
      </c>
      <c r="H42" s="111" t="n">
        <v>0</v>
      </c>
      <c r="I42" s="95" t="n">
        <v>0</v>
      </c>
      <c r="J42" s="95" t="n">
        <v>0</v>
      </c>
      <c r="K42" s="111" t="n">
        <v>0</v>
      </c>
      <c r="L42" s="96" t="n">
        <v>0.75</v>
      </c>
      <c r="M42" s="96" t="n">
        <v>0.7143</v>
      </c>
      <c r="N42" s="96" t="n">
        <v>0.7333</v>
      </c>
    </row>
    <row r="43" customFormat="false" ht="16.5" hidden="false" customHeight="false" outlineLevel="0" collapsed="false">
      <c r="B43" s="98" t="s">
        <v>125</v>
      </c>
      <c r="C43" s="99" t="n">
        <v>0.6937</v>
      </c>
      <c r="D43" s="99" t="n">
        <v>0.8125</v>
      </c>
      <c r="E43" s="100" t="n">
        <v>0.7017</v>
      </c>
      <c r="F43" s="99" t="n">
        <v>0</v>
      </c>
      <c r="G43" s="99" t="n">
        <v>0</v>
      </c>
      <c r="H43" s="112" t="n">
        <v>0</v>
      </c>
      <c r="I43" s="99" t="n">
        <v>0</v>
      </c>
      <c r="J43" s="99" t="n">
        <v>0</v>
      </c>
      <c r="K43" s="112" t="n">
        <v>0</v>
      </c>
      <c r="L43" s="100" t="n">
        <v>0.6937</v>
      </c>
      <c r="M43" s="100" t="n">
        <v>0.8125</v>
      </c>
      <c r="N43" s="100" t="n">
        <v>0.7017</v>
      </c>
    </row>
    <row r="44" customFormat="false" ht="16.5" hidden="false" customHeight="false" outlineLevel="0" collapsed="false">
      <c r="B44" s="33" t="s">
        <v>126</v>
      </c>
      <c r="C44" s="92" t="n">
        <v>0.9</v>
      </c>
      <c r="D44" s="92" t="n">
        <v>0</v>
      </c>
      <c r="E44" s="93" t="n">
        <v>0.9</v>
      </c>
      <c r="F44" s="92" t="n">
        <v>0</v>
      </c>
      <c r="G44" s="92" t="n">
        <v>0</v>
      </c>
      <c r="H44" s="110" t="n">
        <v>0</v>
      </c>
      <c r="I44" s="92" t="n">
        <v>0</v>
      </c>
      <c r="J44" s="92" t="n">
        <v>0</v>
      </c>
      <c r="K44" s="110" t="n">
        <v>0</v>
      </c>
      <c r="L44" s="93" t="n">
        <v>0.9</v>
      </c>
      <c r="M44" s="93" t="n">
        <v>0</v>
      </c>
      <c r="N44" s="93" t="n">
        <v>0.9</v>
      </c>
    </row>
    <row r="45" customFormat="false" ht="16.5" hidden="false" customHeight="false" outlineLevel="0" collapsed="false">
      <c r="B45" s="113" t="s">
        <v>127</v>
      </c>
      <c r="C45" s="114" t="n">
        <v>0.7143</v>
      </c>
      <c r="D45" s="114" t="n">
        <v>0.75</v>
      </c>
      <c r="E45" s="115" t="n">
        <v>0.7222</v>
      </c>
      <c r="F45" s="114" t="n">
        <v>0</v>
      </c>
      <c r="G45" s="114" t="n">
        <v>0</v>
      </c>
      <c r="H45" s="116" t="n">
        <v>0</v>
      </c>
      <c r="I45" s="114" t="n">
        <v>0</v>
      </c>
      <c r="J45" s="114" t="n">
        <v>0</v>
      </c>
      <c r="K45" s="116" t="n">
        <v>0</v>
      </c>
      <c r="L45" s="115" t="n">
        <v>0.7143</v>
      </c>
      <c r="M45" s="115" t="n">
        <v>0.75</v>
      </c>
      <c r="N45" s="115" t="n">
        <v>0.7222</v>
      </c>
    </row>
    <row r="46" customFormat="false" ht="17.25" hidden="false" customHeight="false" outlineLevel="0" collapsed="false">
      <c r="B46" s="117" t="s">
        <v>211</v>
      </c>
      <c r="C46" s="118" t="n">
        <v>0.7269</v>
      </c>
      <c r="D46" s="118" t="n">
        <v>0.78</v>
      </c>
      <c r="E46" s="118" t="n">
        <v>0.7498</v>
      </c>
      <c r="F46" s="118" t="n">
        <v>0.7722</v>
      </c>
      <c r="G46" s="118" t="n">
        <v>0.8061</v>
      </c>
      <c r="H46" s="118" t="n">
        <v>0.791</v>
      </c>
      <c r="I46" s="118" t="n">
        <v>0.9211</v>
      </c>
      <c r="J46" s="118" t="n">
        <v>1</v>
      </c>
      <c r="K46" s="118" t="n">
        <v>0.9625</v>
      </c>
      <c r="L46" s="118" t="n">
        <v>0.7571</v>
      </c>
      <c r="M46" s="118" t="n">
        <v>0.8227</v>
      </c>
      <c r="N46" s="118" t="n">
        <v>0.7871</v>
      </c>
    </row>
    <row r="47" customFormat="false" ht="16.5" hidden="false" customHeight="false" outlineLevel="0" collapsed="false">
      <c r="B47" s="119" t="s">
        <v>129</v>
      </c>
      <c r="C47" s="120"/>
      <c r="D47" s="120"/>
      <c r="E47" s="121"/>
      <c r="F47" s="120"/>
      <c r="G47" s="120"/>
      <c r="H47" s="121"/>
      <c r="I47" s="120"/>
      <c r="J47" s="120"/>
      <c r="K47" s="121"/>
      <c r="L47" s="121"/>
      <c r="M47" s="121"/>
      <c r="N47" s="121"/>
    </row>
    <row r="48" customFormat="false" ht="16.5" hidden="false" customHeight="false" outlineLevel="0" collapsed="false">
      <c r="B48" s="33" t="s">
        <v>130</v>
      </c>
      <c r="C48" s="92" t="n">
        <v>0.9091</v>
      </c>
      <c r="D48" s="92" t="n">
        <v>1</v>
      </c>
      <c r="E48" s="93" t="n">
        <v>0.9231</v>
      </c>
      <c r="F48" s="92" t="n">
        <v>0</v>
      </c>
      <c r="G48" s="92" t="n">
        <v>0</v>
      </c>
      <c r="H48" s="93" t="n">
        <v>0</v>
      </c>
      <c r="I48" s="92" t="n">
        <v>0.9756</v>
      </c>
      <c r="J48" s="92" t="n">
        <v>1</v>
      </c>
      <c r="K48" s="93" t="n">
        <v>0.9825</v>
      </c>
      <c r="L48" s="93" t="n">
        <v>0.9615</v>
      </c>
      <c r="M48" s="93" t="n">
        <v>1</v>
      </c>
      <c r="N48" s="93" t="n">
        <v>0.9714</v>
      </c>
    </row>
    <row r="49" customFormat="false" ht="16.5" hidden="false" customHeight="false" outlineLevel="0" collapsed="false">
      <c r="B49" s="33" t="s">
        <v>132</v>
      </c>
      <c r="C49" s="92" t="n">
        <v>0.5634</v>
      </c>
      <c r="D49" s="92" t="n">
        <v>0.8889</v>
      </c>
      <c r="E49" s="93" t="n">
        <v>0.6</v>
      </c>
      <c r="F49" s="92" t="n">
        <v>0</v>
      </c>
      <c r="G49" s="92" t="n">
        <v>0</v>
      </c>
      <c r="H49" s="93" t="n">
        <v>0</v>
      </c>
      <c r="I49" s="92" t="n">
        <v>0</v>
      </c>
      <c r="J49" s="92" t="n">
        <v>0</v>
      </c>
      <c r="K49" s="93" t="n">
        <v>0</v>
      </c>
      <c r="L49" s="93" t="n">
        <v>0.5634</v>
      </c>
      <c r="M49" s="93" t="n">
        <v>0.8889</v>
      </c>
      <c r="N49" s="93" t="n">
        <v>0.6</v>
      </c>
    </row>
    <row r="50" customFormat="false" ht="16.5" hidden="false" customHeight="false" outlineLevel="0" collapsed="false">
      <c r="B50" s="33" t="s">
        <v>133</v>
      </c>
      <c r="C50" s="92" t="n">
        <v>0.6466</v>
      </c>
      <c r="D50" s="92" t="n">
        <v>0.6948</v>
      </c>
      <c r="E50" s="93" t="n">
        <v>0.6778</v>
      </c>
      <c r="F50" s="92" t="n">
        <v>0</v>
      </c>
      <c r="G50" s="92" t="n">
        <v>0</v>
      </c>
      <c r="H50" s="93" t="n">
        <v>0</v>
      </c>
      <c r="I50" s="92" t="n">
        <v>0.7037</v>
      </c>
      <c r="J50" s="92" t="n">
        <v>0.913</v>
      </c>
      <c r="K50" s="93" t="n">
        <v>0.8</v>
      </c>
      <c r="L50" s="93" t="n">
        <v>0.6573</v>
      </c>
      <c r="M50" s="93" t="n">
        <v>0.7161</v>
      </c>
      <c r="N50" s="93" t="n">
        <v>0.6939</v>
      </c>
    </row>
    <row r="51" customFormat="false" ht="16.5" hidden="false" customHeight="false" outlineLevel="0" collapsed="false">
      <c r="B51" s="33" t="s">
        <v>134</v>
      </c>
      <c r="C51" s="92" t="n">
        <v>0.6</v>
      </c>
      <c r="D51" s="92" t="n">
        <v>0.6111</v>
      </c>
      <c r="E51" s="93" t="n">
        <v>0.6087</v>
      </c>
      <c r="F51" s="92" t="n">
        <v>0</v>
      </c>
      <c r="G51" s="92" t="n">
        <v>0</v>
      </c>
      <c r="H51" s="93" t="n">
        <v>0</v>
      </c>
      <c r="I51" s="92" t="n">
        <v>0</v>
      </c>
      <c r="J51" s="92" t="n">
        <v>0</v>
      </c>
      <c r="K51" s="93" t="n">
        <v>0</v>
      </c>
      <c r="L51" s="93" t="n">
        <v>0.6</v>
      </c>
      <c r="M51" s="93" t="n">
        <v>0.6111</v>
      </c>
      <c r="N51" s="93" t="n">
        <v>0.6087</v>
      </c>
    </row>
    <row r="52" customFormat="false" ht="16.5" hidden="false" customHeight="false" outlineLevel="0" collapsed="false">
      <c r="B52" s="97" t="s">
        <v>135</v>
      </c>
      <c r="C52" s="95" t="n">
        <v>1</v>
      </c>
      <c r="D52" s="95" t="n">
        <v>0.8947</v>
      </c>
      <c r="E52" s="96" t="n">
        <v>0.9048</v>
      </c>
      <c r="F52" s="95" t="n">
        <v>0</v>
      </c>
      <c r="G52" s="95" t="n">
        <v>0</v>
      </c>
      <c r="H52" s="96" t="n">
        <v>0</v>
      </c>
      <c r="I52" s="95" t="n">
        <v>0</v>
      </c>
      <c r="J52" s="95" t="n">
        <v>0</v>
      </c>
      <c r="K52" s="96" t="n">
        <v>0</v>
      </c>
      <c r="L52" s="96" t="n">
        <v>1</v>
      </c>
      <c r="M52" s="96" t="n">
        <v>0.8947</v>
      </c>
      <c r="N52" s="96" t="n">
        <v>0.9048</v>
      </c>
    </row>
    <row r="53" customFormat="false" ht="16.5" hidden="false" customHeight="false" outlineLevel="0" collapsed="false">
      <c r="B53" s="98" t="s">
        <v>136</v>
      </c>
      <c r="C53" s="99" t="n">
        <v>1</v>
      </c>
      <c r="D53" s="99" t="n">
        <v>0</v>
      </c>
      <c r="E53" s="100" t="n">
        <v>1</v>
      </c>
      <c r="F53" s="99" t="n">
        <v>0</v>
      </c>
      <c r="G53" s="99" t="n">
        <v>0</v>
      </c>
      <c r="H53" s="112" t="n">
        <v>0</v>
      </c>
      <c r="I53" s="99" t="n">
        <v>0</v>
      </c>
      <c r="J53" s="99" t="n">
        <v>0</v>
      </c>
      <c r="K53" s="112" t="n">
        <v>0</v>
      </c>
      <c r="L53" s="100" t="n">
        <v>1</v>
      </c>
      <c r="M53" s="100" t="n">
        <v>0</v>
      </c>
      <c r="N53" s="100" t="n">
        <v>1</v>
      </c>
    </row>
    <row r="54" customFormat="false" ht="16.5" hidden="false" customHeight="false" outlineLevel="0" collapsed="false">
      <c r="B54" s="33" t="s">
        <v>137</v>
      </c>
      <c r="C54" s="92" t="n">
        <v>0.375</v>
      </c>
      <c r="D54" s="92" t="n">
        <v>0.8571</v>
      </c>
      <c r="E54" s="93" t="n">
        <v>0.6818</v>
      </c>
      <c r="F54" s="92" t="n">
        <v>0</v>
      </c>
      <c r="G54" s="92" t="n">
        <v>0</v>
      </c>
      <c r="H54" s="93" t="n">
        <v>0</v>
      </c>
      <c r="I54" s="92" t="n">
        <v>0</v>
      </c>
      <c r="J54" s="92" t="n">
        <v>0</v>
      </c>
      <c r="K54" s="93" t="n">
        <v>0</v>
      </c>
      <c r="L54" s="93" t="n">
        <v>0.375</v>
      </c>
      <c r="M54" s="93" t="n">
        <v>0.8571</v>
      </c>
      <c r="N54" s="93" t="n">
        <v>0.6818</v>
      </c>
    </row>
    <row r="55" customFormat="false" ht="16.5" hidden="false" customHeight="false" outlineLevel="0" collapsed="false">
      <c r="B55" s="33" t="s">
        <v>140</v>
      </c>
      <c r="C55" s="92" t="n">
        <v>1</v>
      </c>
      <c r="D55" s="92" t="n">
        <v>0.6875</v>
      </c>
      <c r="E55" s="93" t="n">
        <v>0.7826</v>
      </c>
      <c r="F55" s="92" t="n">
        <v>0</v>
      </c>
      <c r="G55" s="92" t="n">
        <v>0</v>
      </c>
      <c r="H55" s="93" t="n">
        <v>0</v>
      </c>
      <c r="I55" s="92" t="n">
        <v>0</v>
      </c>
      <c r="J55" s="92" t="n">
        <v>0</v>
      </c>
      <c r="K55" s="93" t="n">
        <v>0</v>
      </c>
      <c r="L55" s="93" t="n">
        <v>1</v>
      </c>
      <c r="M55" s="93" t="n">
        <v>0.6875</v>
      </c>
      <c r="N55" s="93" t="n">
        <v>0.7826</v>
      </c>
    </row>
    <row r="56" customFormat="false" ht="16.5" hidden="false" customHeight="false" outlineLevel="0" collapsed="false">
      <c r="B56" s="33" t="s">
        <v>143</v>
      </c>
      <c r="C56" s="92" t="n">
        <v>0.9362</v>
      </c>
      <c r="D56" s="92" t="n">
        <v>1</v>
      </c>
      <c r="E56" s="93" t="n">
        <v>0.9388</v>
      </c>
      <c r="F56" s="92" t="n">
        <v>0</v>
      </c>
      <c r="G56" s="92" t="n">
        <v>0</v>
      </c>
      <c r="H56" s="93" t="n">
        <v>0</v>
      </c>
      <c r="I56" s="92" t="n">
        <v>0.9348</v>
      </c>
      <c r="J56" s="92" t="n">
        <v>1</v>
      </c>
      <c r="K56" s="93" t="n">
        <v>0.9362</v>
      </c>
      <c r="L56" s="93" t="n">
        <v>0.9355</v>
      </c>
      <c r="M56" s="93" t="n">
        <v>1</v>
      </c>
      <c r="N56" s="93" t="n">
        <v>0.9375</v>
      </c>
    </row>
    <row r="57" customFormat="false" ht="16.5" hidden="false" customHeight="false" outlineLevel="0" collapsed="false">
      <c r="B57" s="97" t="s">
        <v>144</v>
      </c>
      <c r="C57" s="95" t="n">
        <v>1</v>
      </c>
      <c r="D57" s="95" t="n">
        <v>0.7692</v>
      </c>
      <c r="E57" s="96" t="n">
        <v>0.8</v>
      </c>
      <c r="F57" s="95" t="n">
        <v>0</v>
      </c>
      <c r="G57" s="95" t="n">
        <v>0</v>
      </c>
      <c r="H57" s="96" t="n">
        <v>0</v>
      </c>
      <c r="I57" s="95" t="n">
        <v>0</v>
      </c>
      <c r="J57" s="95" t="n">
        <v>0</v>
      </c>
      <c r="K57" s="96" t="n">
        <v>0</v>
      </c>
      <c r="L57" s="96" t="n">
        <v>1</v>
      </c>
      <c r="M57" s="96" t="n">
        <v>0.7692</v>
      </c>
      <c r="N57" s="96" t="n">
        <v>0.8</v>
      </c>
    </row>
    <row r="58" customFormat="false" ht="16.5" hidden="false" customHeight="false" outlineLevel="0" collapsed="false">
      <c r="B58" s="98" t="s">
        <v>145</v>
      </c>
      <c r="C58" s="99" t="n">
        <v>0.75</v>
      </c>
      <c r="D58" s="99" t="n">
        <v>0.9706</v>
      </c>
      <c r="E58" s="100" t="n">
        <v>0.8636</v>
      </c>
      <c r="F58" s="99" t="n">
        <v>0</v>
      </c>
      <c r="G58" s="99" t="n">
        <v>0</v>
      </c>
      <c r="H58" s="112" t="n">
        <v>0</v>
      </c>
      <c r="I58" s="99" t="n">
        <v>0</v>
      </c>
      <c r="J58" s="99" t="n">
        <v>0</v>
      </c>
      <c r="K58" s="112" t="n">
        <v>0</v>
      </c>
      <c r="L58" s="100" t="n">
        <v>0.75</v>
      </c>
      <c r="M58" s="100" t="n">
        <v>0.9706</v>
      </c>
      <c r="N58" s="100" t="n">
        <v>0.8636</v>
      </c>
    </row>
    <row r="59" customFormat="false" ht="16.5" hidden="false" customHeight="false" outlineLevel="0" collapsed="false">
      <c r="B59" s="33" t="s">
        <v>147</v>
      </c>
      <c r="C59" s="92" t="n">
        <v>0.75</v>
      </c>
      <c r="D59" s="92" t="n">
        <v>1</v>
      </c>
      <c r="E59" s="93" t="n">
        <v>0.7727</v>
      </c>
      <c r="F59" s="92" t="n">
        <v>0</v>
      </c>
      <c r="G59" s="92" t="n">
        <v>0</v>
      </c>
      <c r="H59" s="93" t="n">
        <v>0</v>
      </c>
      <c r="I59" s="92" t="n">
        <v>0</v>
      </c>
      <c r="J59" s="92" t="n">
        <v>0</v>
      </c>
      <c r="K59" s="93" t="n">
        <v>0</v>
      </c>
      <c r="L59" s="93" t="n">
        <v>0.75</v>
      </c>
      <c r="M59" s="93" t="n">
        <v>1</v>
      </c>
      <c r="N59" s="93" t="n">
        <v>0.7727</v>
      </c>
    </row>
    <row r="60" customFormat="false" ht="16.5" hidden="false" customHeight="false" outlineLevel="0" collapsed="false">
      <c r="B60" s="33" t="s">
        <v>148</v>
      </c>
      <c r="C60" s="92" t="n">
        <v>0.7079</v>
      </c>
      <c r="D60" s="92" t="n">
        <v>1</v>
      </c>
      <c r="E60" s="93" t="n">
        <v>0.7292</v>
      </c>
      <c r="F60" s="92" t="n">
        <v>0</v>
      </c>
      <c r="G60" s="92" t="n">
        <v>0</v>
      </c>
      <c r="H60" s="93" t="n">
        <v>0</v>
      </c>
      <c r="I60" s="92" t="n">
        <v>0</v>
      </c>
      <c r="J60" s="92" t="n">
        <v>0</v>
      </c>
      <c r="K60" s="93" t="n">
        <v>0</v>
      </c>
      <c r="L60" s="93" t="n">
        <v>0.7079</v>
      </c>
      <c r="M60" s="93" t="n">
        <v>1</v>
      </c>
      <c r="N60" s="93" t="n">
        <v>0.7292</v>
      </c>
    </row>
    <row r="61" customFormat="false" ht="16.5" hidden="false" customHeight="false" outlineLevel="0" collapsed="false">
      <c r="B61" s="33" t="s">
        <v>150</v>
      </c>
      <c r="C61" s="92" t="n">
        <v>0.75</v>
      </c>
      <c r="D61" s="92" t="n">
        <v>0.8</v>
      </c>
      <c r="E61" s="93" t="n">
        <v>0.7895</v>
      </c>
      <c r="F61" s="92" t="n">
        <v>0</v>
      </c>
      <c r="G61" s="92" t="n">
        <v>0</v>
      </c>
      <c r="H61" s="93" t="n">
        <v>0</v>
      </c>
      <c r="I61" s="92" t="n">
        <v>0.875</v>
      </c>
      <c r="J61" s="92" t="n">
        <v>1</v>
      </c>
      <c r="K61" s="93" t="n">
        <v>0.9583</v>
      </c>
      <c r="L61" s="93" t="n">
        <v>0.8333</v>
      </c>
      <c r="M61" s="93" t="n">
        <v>0.9032</v>
      </c>
      <c r="N61" s="93" t="n">
        <v>0.8837</v>
      </c>
    </row>
    <row r="62" customFormat="false" ht="16.5" hidden="false" customHeight="false" outlineLevel="0" collapsed="false">
      <c r="B62" s="97" t="s">
        <v>151</v>
      </c>
      <c r="C62" s="95" t="n">
        <v>0.6923</v>
      </c>
      <c r="D62" s="95" t="n">
        <v>0.8333</v>
      </c>
      <c r="E62" s="96" t="n">
        <v>0.76</v>
      </c>
      <c r="F62" s="95" t="n">
        <v>0</v>
      </c>
      <c r="G62" s="95" t="n">
        <v>0</v>
      </c>
      <c r="H62" s="96" t="n">
        <v>0</v>
      </c>
      <c r="I62" s="95" t="n">
        <v>0</v>
      </c>
      <c r="J62" s="95" t="n">
        <v>0</v>
      </c>
      <c r="K62" s="96" t="n">
        <v>0</v>
      </c>
      <c r="L62" s="96" t="n">
        <v>0.6923</v>
      </c>
      <c r="M62" s="96" t="n">
        <v>0.8333</v>
      </c>
      <c r="N62" s="96" t="n">
        <v>0.76</v>
      </c>
    </row>
    <row r="63" customFormat="false" ht="16.5" hidden="false" customHeight="false" outlineLevel="0" collapsed="false">
      <c r="B63" s="98" t="s">
        <v>152</v>
      </c>
      <c r="C63" s="99" t="n">
        <v>0.1667</v>
      </c>
      <c r="D63" s="99" t="n">
        <v>1</v>
      </c>
      <c r="E63" s="100" t="n">
        <v>0.6667</v>
      </c>
      <c r="F63" s="99" t="n">
        <v>0</v>
      </c>
      <c r="G63" s="99" t="n">
        <v>0</v>
      </c>
      <c r="H63" s="112" t="n">
        <v>0</v>
      </c>
      <c r="I63" s="99" t="n">
        <v>0</v>
      </c>
      <c r="J63" s="99" t="n">
        <v>0</v>
      </c>
      <c r="K63" s="112" t="n">
        <v>0</v>
      </c>
      <c r="L63" s="100" t="n">
        <v>0.1667</v>
      </c>
      <c r="M63" s="100" t="n">
        <v>1</v>
      </c>
      <c r="N63" s="100" t="n">
        <v>0.6667</v>
      </c>
    </row>
    <row r="64" customFormat="false" ht="16.5" hidden="false" customHeight="false" outlineLevel="0" collapsed="false">
      <c r="B64" s="33" t="s">
        <v>157</v>
      </c>
      <c r="C64" s="92" t="n">
        <v>0.6</v>
      </c>
      <c r="D64" s="92" t="n">
        <v>0.8125</v>
      </c>
      <c r="E64" s="93" t="n">
        <v>0.7619</v>
      </c>
      <c r="F64" s="92" t="n">
        <v>0</v>
      </c>
      <c r="G64" s="92" t="n">
        <v>0</v>
      </c>
      <c r="H64" s="93" t="n">
        <v>0</v>
      </c>
      <c r="I64" s="92" t="n">
        <v>0</v>
      </c>
      <c r="J64" s="92" t="n">
        <v>0</v>
      </c>
      <c r="K64" s="93" t="n">
        <v>0</v>
      </c>
      <c r="L64" s="93" t="n">
        <v>0.6</v>
      </c>
      <c r="M64" s="93" t="n">
        <v>0.8125</v>
      </c>
      <c r="N64" s="93" t="n">
        <v>0.7619</v>
      </c>
    </row>
    <row r="65" customFormat="false" ht="16.5" hidden="false" customHeight="false" outlineLevel="0" collapsed="false">
      <c r="B65" s="33" t="s">
        <v>158</v>
      </c>
      <c r="C65" s="92" t="n">
        <v>0.8333</v>
      </c>
      <c r="D65" s="92" t="n">
        <v>0.9389</v>
      </c>
      <c r="E65" s="93" t="n">
        <v>0.9343</v>
      </c>
      <c r="F65" s="92" t="n">
        <v>0</v>
      </c>
      <c r="G65" s="92" t="n">
        <v>0</v>
      </c>
      <c r="H65" s="93" t="n">
        <v>0</v>
      </c>
      <c r="I65" s="92" t="n">
        <v>1</v>
      </c>
      <c r="J65" s="92" t="n">
        <v>0.9643</v>
      </c>
      <c r="K65" s="93" t="n">
        <v>0.9667</v>
      </c>
      <c r="L65" s="93" t="n">
        <v>0.875</v>
      </c>
      <c r="M65" s="93" t="n">
        <v>0.9434</v>
      </c>
      <c r="N65" s="93" t="n">
        <v>0.9401</v>
      </c>
    </row>
    <row r="66" customFormat="false" ht="16.5" hidden="false" customHeight="false" outlineLevel="0" collapsed="false">
      <c r="B66" s="33" t="s">
        <v>162</v>
      </c>
      <c r="C66" s="92" t="n">
        <v>0.9091</v>
      </c>
      <c r="D66" s="92" t="n">
        <v>1</v>
      </c>
      <c r="E66" s="93" t="n">
        <v>0.9318</v>
      </c>
      <c r="F66" s="92" t="n">
        <v>0</v>
      </c>
      <c r="G66" s="92" t="n">
        <v>0</v>
      </c>
      <c r="H66" s="93" t="n">
        <v>0</v>
      </c>
      <c r="I66" s="92" t="n">
        <v>1</v>
      </c>
      <c r="J66" s="92" t="n">
        <v>1</v>
      </c>
      <c r="K66" s="93" t="n">
        <v>1</v>
      </c>
      <c r="L66" s="93" t="n">
        <v>0.9583</v>
      </c>
      <c r="M66" s="93" t="n">
        <v>1</v>
      </c>
      <c r="N66" s="93" t="n">
        <v>0.9655</v>
      </c>
    </row>
    <row r="67" customFormat="false" ht="16.5" hidden="false" customHeight="false" outlineLevel="0" collapsed="false">
      <c r="B67" s="97" t="s">
        <v>163</v>
      </c>
      <c r="C67" s="95" t="n">
        <v>0</v>
      </c>
      <c r="D67" s="95" t="n">
        <v>1</v>
      </c>
      <c r="E67" s="96" t="n">
        <v>1</v>
      </c>
      <c r="F67" s="95" t="n">
        <v>0</v>
      </c>
      <c r="G67" s="95" t="n">
        <v>0</v>
      </c>
      <c r="H67" s="96" t="n">
        <v>0</v>
      </c>
      <c r="I67" s="95" t="n">
        <v>0</v>
      </c>
      <c r="J67" s="95" t="n">
        <v>0</v>
      </c>
      <c r="K67" s="96" t="n">
        <v>0</v>
      </c>
      <c r="L67" s="96" t="n">
        <v>0</v>
      </c>
      <c r="M67" s="96" t="n">
        <v>1</v>
      </c>
      <c r="N67" s="96" t="n">
        <v>1</v>
      </c>
    </row>
    <row r="68" customFormat="false" ht="16.5" hidden="false" customHeight="false" outlineLevel="0" collapsed="false">
      <c r="B68" s="98" t="s">
        <v>164</v>
      </c>
      <c r="C68" s="99" t="n">
        <v>1</v>
      </c>
      <c r="D68" s="99" t="n">
        <v>1</v>
      </c>
      <c r="E68" s="100" t="n">
        <v>1</v>
      </c>
      <c r="F68" s="99" t="n">
        <v>0</v>
      </c>
      <c r="G68" s="99" t="n">
        <v>0</v>
      </c>
      <c r="H68" s="100" t="n">
        <v>0</v>
      </c>
      <c r="I68" s="99" t="n">
        <v>0</v>
      </c>
      <c r="J68" s="99" t="n">
        <v>0</v>
      </c>
      <c r="K68" s="100" t="n">
        <v>0</v>
      </c>
      <c r="L68" s="100" t="n">
        <v>1</v>
      </c>
      <c r="M68" s="100" t="n">
        <v>1</v>
      </c>
      <c r="N68" s="100" t="n">
        <v>1</v>
      </c>
    </row>
    <row r="69" customFormat="false" ht="16.5" hidden="false" customHeight="false" outlineLevel="0" collapsed="false">
      <c r="B69" s="33" t="s">
        <v>167</v>
      </c>
      <c r="C69" s="92" t="n">
        <v>0.7</v>
      </c>
      <c r="D69" s="92" t="n">
        <v>0.9091</v>
      </c>
      <c r="E69" s="93" t="n">
        <v>0.8095</v>
      </c>
      <c r="F69" s="92" t="n">
        <v>0</v>
      </c>
      <c r="G69" s="92" t="n">
        <v>0</v>
      </c>
      <c r="H69" s="93" t="n">
        <v>0</v>
      </c>
      <c r="I69" s="92" t="n">
        <v>0</v>
      </c>
      <c r="J69" s="92" t="n">
        <v>0</v>
      </c>
      <c r="K69" s="93" t="n">
        <v>0</v>
      </c>
      <c r="L69" s="93" t="n">
        <v>0.7</v>
      </c>
      <c r="M69" s="93" t="n">
        <v>0.9091</v>
      </c>
      <c r="N69" s="93" t="n">
        <v>0.8095</v>
      </c>
    </row>
    <row r="70" customFormat="false" ht="16.5" hidden="false" customHeight="false" outlineLevel="0" collapsed="false">
      <c r="B70" s="33" t="s">
        <v>168</v>
      </c>
      <c r="C70" s="92" t="n">
        <v>0.6</v>
      </c>
      <c r="D70" s="92" t="n">
        <v>0.625</v>
      </c>
      <c r="E70" s="93" t="n">
        <v>0.6087</v>
      </c>
      <c r="F70" s="92" t="n">
        <v>0</v>
      </c>
      <c r="G70" s="92" t="n">
        <v>0</v>
      </c>
      <c r="H70" s="110" t="n">
        <v>0</v>
      </c>
      <c r="I70" s="92" t="n">
        <v>0</v>
      </c>
      <c r="J70" s="92" t="n">
        <v>0</v>
      </c>
      <c r="K70" s="110" t="n">
        <v>0</v>
      </c>
      <c r="L70" s="93" t="n">
        <v>0.6</v>
      </c>
      <c r="M70" s="93" t="n">
        <v>0.625</v>
      </c>
      <c r="N70" s="93" t="n">
        <v>0.6087</v>
      </c>
    </row>
    <row r="71" customFormat="false" ht="16.5" hidden="false" customHeight="false" outlineLevel="0" collapsed="false">
      <c r="B71" s="33" t="s">
        <v>169</v>
      </c>
      <c r="C71" s="92" t="n">
        <v>0.5882</v>
      </c>
      <c r="D71" s="92" t="n">
        <v>0.6667</v>
      </c>
      <c r="E71" s="93" t="n">
        <v>0.6</v>
      </c>
      <c r="F71" s="92" t="n">
        <v>0</v>
      </c>
      <c r="G71" s="92" t="n">
        <v>0</v>
      </c>
      <c r="H71" s="93" t="n">
        <v>0</v>
      </c>
      <c r="I71" s="92" t="n">
        <v>0</v>
      </c>
      <c r="J71" s="92" t="n">
        <v>0</v>
      </c>
      <c r="K71" s="93" t="n">
        <v>0</v>
      </c>
      <c r="L71" s="93" t="n">
        <v>0.5882</v>
      </c>
      <c r="M71" s="93" t="n">
        <v>0.6667</v>
      </c>
      <c r="N71" s="93" t="n">
        <v>0.6</v>
      </c>
    </row>
    <row r="72" customFormat="false" ht="16.5" hidden="false" customHeight="false" outlineLevel="0" collapsed="false">
      <c r="B72" s="97" t="s">
        <v>170</v>
      </c>
      <c r="C72" s="95" t="n">
        <v>0.8</v>
      </c>
      <c r="D72" s="95" t="n">
        <v>0.625</v>
      </c>
      <c r="E72" s="96" t="n">
        <v>0.6552</v>
      </c>
      <c r="F72" s="95" t="n">
        <v>0</v>
      </c>
      <c r="G72" s="95" t="n">
        <v>0</v>
      </c>
      <c r="H72" s="96" t="n">
        <v>0</v>
      </c>
      <c r="I72" s="95" t="n">
        <v>0</v>
      </c>
      <c r="J72" s="95" t="n">
        <v>0</v>
      </c>
      <c r="K72" s="96" t="n">
        <v>0</v>
      </c>
      <c r="L72" s="96" t="n">
        <v>0.8</v>
      </c>
      <c r="M72" s="96" t="n">
        <v>0.625</v>
      </c>
      <c r="N72" s="96" t="n">
        <v>0.6552</v>
      </c>
    </row>
    <row r="73" customFormat="false" ht="16.5" hidden="false" customHeight="false" outlineLevel="0" collapsed="false">
      <c r="B73" s="98" t="s">
        <v>171</v>
      </c>
      <c r="C73" s="99" t="n">
        <v>0.8</v>
      </c>
      <c r="D73" s="99" t="n">
        <v>1</v>
      </c>
      <c r="E73" s="100" t="n">
        <v>0.9825</v>
      </c>
      <c r="F73" s="99" t="n">
        <v>0</v>
      </c>
      <c r="G73" s="99" t="n">
        <v>0</v>
      </c>
      <c r="H73" s="100" t="n">
        <v>0</v>
      </c>
      <c r="I73" s="99" t="n">
        <v>0.75</v>
      </c>
      <c r="J73" s="99" t="n">
        <v>0.9677</v>
      </c>
      <c r="K73" s="100" t="n">
        <v>0.9429</v>
      </c>
      <c r="L73" s="100" t="n">
        <v>0.7778</v>
      </c>
      <c r="M73" s="100" t="n">
        <v>0.988</v>
      </c>
      <c r="N73" s="100" t="n">
        <v>0.9674</v>
      </c>
    </row>
    <row r="74" customFormat="false" ht="16.5" hidden="false" customHeight="false" outlineLevel="0" collapsed="false">
      <c r="B74" s="33" t="s">
        <v>173</v>
      </c>
      <c r="C74" s="92" t="n">
        <v>1</v>
      </c>
      <c r="D74" s="92" t="n">
        <v>1</v>
      </c>
      <c r="E74" s="93" t="n">
        <v>1</v>
      </c>
      <c r="F74" s="92" t="n">
        <v>0</v>
      </c>
      <c r="G74" s="92" t="n">
        <v>0</v>
      </c>
      <c r="H74" s="93" t="n">
        <v>0</v>
      </c>
      <c r="I74" s="92" t="n">
        <v>0</v>
      </c>
      <c r="J74" s="92" t="n">
        <v>0</v>
      </c>
      <c r="K74" s="93" t="n">
        <v>0</v>
      </c>
      <c r="L74" s="93" t="n">
        <v>1</v>
      </c>
      <c r="M74" s="93" t="n">
        <v>1</v>
      </c>
      <c r="N74" s="93" t="n">
        <v>1</v>
      </c>
    </row>
    <row r="75" customFormat="false" ht="16.5" hidden="false" customHeight="false" outlineLevel="0" collapsed="false">
      <c r="B75" s="33" t="s">
        <v>174</v>
      </c>
      <c r="C75" s="92" t="n">
        <v>0.9</v>
      </c>
      <c r="D75" s="92" t="n">
        <v>0.9153</v>
      </c>
      <c r="E75" s="93" t="n">
        <v>0.913</v>
      </c>
      <c r="F75" s="92" t="n">
        <v>0</v>
      </c>
      <c r="G75" s="92" t="n">
        <v>0</v>
      </c>
      <c r="H75" s="110" t="n">
        <v>0</v>
      </c>
      <c r="I75" s="92" t="n">
        <v>0</v>
      </c>
      <c r="J75" s="92" t="n">
        <v>0</v>
      </c>
      <c r="K75" s="110" t="n">
        <v>0</v>
      </c>
      <c r="L75" s="93" t="n">
        <v>0.9</v>
      </c>
      <c r="M75" s="93" t="n">
        <v>0.9153</v>
      </c>
      <c r="N75" s="93" t="n">
        <v>0.913</v>
      </c>
    </row>
    <row r="76" customFormat="false" ht="16.5" hidden="false" customHeight="false" outlineLevel="0" collapsed="false">
      <c r="B76" s="33" t="s">
        <v>175</v>
      </c>
      <c r="C76" s="92" t="n">
        <v>0.875</v>
      </c>
      <c r="D76" s="92" t="n">
        <v>0.8444</v>
      </c>
      <c r="E76" s="93" t="n">
        <v>0.8525</v>
      </c>
      <c r="F76" s="92" t="n">
        <v>0</v>
      </c>
      <c r="G76" s="92" t="n">
        <v>0</v>
      </c>
      <c r="H76" s="93" t="n">
        <v>0</v>
      </c>
      <c r="I76" s="92" t="n">
        <v>0</v>
      </c>
      <c r="J76" s="92" t="n">
        <v>0</v>
      </c>
      <c r="K76" s="93" t="n">
        <v>0</v>
      </c>
      <c r="L76" s="93" t="n">
        <v>0.875</v>
      </c>
      <c r="M76" s="93" t="n">
        <v>0.8444</v>
      </c>
      <c r="N76" s="93" t="n">
        <v>0.8525</v>
      </c>
    </row>
    <row r="77" customFormat="false" ht="16.5" hidden="false" customHeight="false" outlineLevel="0" collapsed="false">
      <c r="B77" s="97" t="s">
        <v>176</v>
      </c>
      <c r="C77" s="95" t="n">
        <v>0.625</v>
      </c>
      <c r="D77" s="95" t="n">
        <v>0.75</v>
      </c>
      <c r="E77" s="96" t="n">
        <v>0.6875</v>
      </c>
      <c r="F77" s="95" t="n">
        <v>0</v>
      </c>
      <c r="G77" s="95" t="n">
        <v>0</v>
      </c>
      <c r="H77" s="96" t="n">
        <v>0</v>
      </c>
      <c r="I77" s="95" t="n">
        <v>0</v>
      </c>
      <c r="J77" s="95" t="n">
        <v>0</v>
      </c>
      <c r="K77" s="96" t="n">
        <v>0</v>
      </c>
      <c r="L77" s="96" t="n">
        <v>0.625</v>
      </c>
      <c r="M77" s="96" t="n">
        <v>0.75</v>
      </c>
      <c r="N77" s="96" t="n">
        <v>0.6875</v>
      </c>
    </row>
    <row r="78" customFormat="false" ht="16.5" hidden="false" customHeight="false" outlineLevel="0" collapsed="false">
      <c r="B78" s="98" t="s">
        <v>179</v>
      </c>
      <c r="C78" s="99" t="n">
        <v>0.7059</v>
      </c>
      <c r="D78" s="99" t="n">
        <v>0</v>
      </c>
      <c r="E78" s="100" t="n">
        <v>0.7059</v>
      </c>
      <c r="F78" s="99" t="n">
        <v>0</v>
      </c>
      <c r="G78" s="99" t="n">
        <v>0</v>
      </c>
      <c r="H78" s="100" t="n">
        <v>0</v>
      </c>
      <c r="I78" s="99" t="n">
        <v>0</v>
      </c>
      <c r="J78" s="99" t="n">
        <v>0</v>
      </c>
      <c r="K78" s="100" t="n">
        <v>0</v>
      </c>
      <c r="L78" s="100" t="n">
        <v>0.7059</v>
      </c>
      <c r="M78" s="100" t="n">
        <v>0</v>
      </c>
      <c r="N78" s="100" t="n">
        <v>0.7059</v>
      </c>
    </row>
    <row r="79" customFormat="false" ht="16.5" hidden="false" customHeight="false" outlineLevel="0" collapsed="false">
      <c r="B79" s="33" t="s">
        <v>180</v>
      </c>
      <c r="C79" s="92" t="n">
        <v>1</v>
      </c>
      <c r="D79" s="92" t="n">
        <v>1</v>
      </c>
      <c r="E79" s="93" t="n">
        <v>1</v>
      </c>
      <c r="F79" s="92" t="n">
        <v>0</v>
      </c>
      <c r="G79" s="92" t="n">
        <v>0</v>
      </c>
      <c r="H79" s="110" t="n">
        <v>0</v>
      </c>
      <c r="I79" s="92" t="n">
        <v>0</v>
      </c>
      <c r="J79" s="92" t="n">
        <v>0</v>
      </c>
      <c r="K79" s="110" t="n">
        <v>0</v>
      </c>
      <c r="L79" s="93" t="n">
        <v>1</v>
      </c>
      <c r="M79" s="93" t="n">
        <v>1</v>
      </c>
      <c r="N79" s="93" t="n">
        <v>1</v>
      </c>
    </row>
    <row r="80" customFormat="false" ht="16.5" hidden="false" customHeight="false" outlineLevel="0" collapsed="false">
      <c r="B80" s="33" t="s">
        <v>182</v>
      </c>
      <c r="C80" s="92" t="n">
        <v>0.6176</v>
      </c>
      <c r="D80" s="92" t="n">
        <v>1</v>
      </c>
      <c r="E80" s="93" t="n">
        <v>0.6389</v>
      </c>
      <c r="F80" s="92" t="n">
        <v>0</v>
      </c>
      <c r="G80" s="92" t="n">
        <v>0</v>
      </c>
      <c r="H80" s="93" t="n">
        <v>0</v>
      </c>
      <c r="I80" s="92" t="n">
        <v>0</v>
      </c>
      <c r="J80" s="92" t="n">
        <v>0</v>
      </c>
      <c r="K80" s="93" t="n">
        <v>0</v>
      </c>
      <c r="L80" s="93" t="n">
        <v>0.6176</v>
      </c>
      <c r="M80" s="93" t="n">
        <v>1</v>
      </c>
      <c r="N80" s="93" t="n">
        <v>0.6389</v>
      </c>
    </row>
    <row r="81" customFormat="false" ht="16.5" hidden="false" customHeight="false" outlineLevel="0" collapsed="false">
      <c r="B81" s="33" t="s">
        <v>183</v>
      </c>
      <c r="C81" s="92" t="n">
        <v>0</v>
      </c>
      <c r="D81" s="92" t="n">
        <v>0.7391</v>
      </c>
      <c r="E81" s="93" t="n">
        <v>0.7391</v>
      </c>
      <c r="F81" s="92" t="n">
        <v>0</v>
      </c>
      <c r="G81" s="92" t="n">
        <v>0</v>
      </c>
      <c r="H81" s="93" t="n">
        <v>0</v>
      </c>
      <c r="I81" s="92" t="n">
        <v>0</v>
      </c>
      <c r="J81" s="92" t="n">
        <v>0</v>
      </c>
      <c r="K81" s="93" t="n">
        <v>0</v>
      </c>
      <c r="L81" s="93" t="n">
        <v>0</v>
      </c>
      <c r="M81" s="93" t="n">
        <v>0.7391</v>
      </c>
      <c r="N81" s="93" t="n">
        <v>0.7391</v>
      </c>
    </row>
    <row r="82" customFormat="false" ht="16.5" hidden="false" customHeight="false" outlineLevel="0" collapsed="false">
      <c r="B82" s="97" t="s">
        <v>186</v>
      </c>
      <c r="C82" s="95" t="n">
        <v>0.6818</v>
      </c>
      <c r="D82" s="95" t="n">
        <v>0</v>
      </c>
      <c r="E82" s="96" t="n">
        <v>0.6818</v>
      </c>
      <c r="F82" s="95" t="n">
        <v>0</v>
      </c>
      <c r="G82" s="95" t="n">
        <v>0</v>
      </c>
      <c r="H82" s="96" t="n">
        <v>0</v>
      </c>
      <c r="I82" s="95" t="n">
        <v>0</v>
      </c>
      <c r="J82" s="95" t="n">
        <v>0</v>
      </c>
      <c r="K82" s="96" t="n">
        <v>0</v>
      </c>
      <c r="L82" s="96" t="n">
        <v>0.6818</v>
      </c>
      <c r="M82" s="96" t="n">
        <v>0</v>
      </c>
      <c r="N82" s="96" t="n">
        <v>0.6818</v>
      </c>
    </row>
    <row r="83" customFormat="false" ht="16.5" hidden="false" customHeight="false" outlineLevel="0" collapsed="false">
      <c r="B83" s="98" t="s">
        <v>188</v>
      </c>
      <c r="C83" s="99" t="n">
        <v>0.6667</v>
      </c>
      <c r="D83" s="99" t="n">
        <v>0.3333</v>
      </c>
      <c r="E83" s="100" t="n">
        <v>0.5926</v>
      </c>
      <c r="F83" s="99" t="n">
        <v>0</v>
      </c>
      <c r="G83" s="99" t="n">
        <v>0</v>
      </c>
      <c r="H83" s="100" t="n">
        <v>0</v>
      </c>
      <c r="I83" s="99" t="n">
        <v>0.8732</v>
      </c>
      <c r="J83" s="99" t="n">
        <v>0.8696</v>
      </c>
      <c r="K83" s="100" t="n">
        <v>0.8723</v>
      </c>
      <c r="L83" s="100" t="n">
        <v>0.8261</v>
      </c>
      <c r="M83" s="100" t="n">
        <v>0.7586</v>
      </c>
      <c r="N83" s="100" t="n">
        <v>0.8099</v>
      </c>
    </row>
    <row r="84" customFormat="false" ht="16.5" hidden="false" customHeight="false" outlineLevel="0" collapsed="false">
      <c r="B84" s="33" t="s">
        <v>190</v>
      </c>
      <c r="C84" s="92" t="n">
        <v>0.8125</v>
      </c>
      <c r="D84" s="92" t="n">
        <v>0.9</v>
      </c>
      <c r="E84" s="93" t="n">
        <v>0.8462</v>
      </c>
      <c r="F84" s="92" t="n">
        <v>0</v>
      </c>
      <c r="G84" s="92" t="n">
        <v>0</v>
      </c>
      <c r="H84" s="110" t="n">
        <v>0</v>
      </c>
      <c r="I84" s="92" t="n">
        <v>0</v>
      </c>
      <c r="J84" s="92" t="n">
        <v>0</v>
      </c>
      <c r="K84" s="110" t="n">
        <v>0</v>
      </c>
      <c r="L84" s="93" t="n">
        <v>0.8125</v>
      </c>
      <c r="M84" s="93" t="n">
        <v>0.9</v>
      </c>
      <c r="N84" s="93" t="n">
        <v>0.8462</v>
      </c>
    </row>
    <row r="85" customFormat="false" ht="16.5" hidden="false" customHeight="false" outlineLevel="0" collapsed="false">
      <c r="B85" s="33" t="s">
        <v>191</v>
      </c>
      <c r="C85" s="92" t="n">
        <v>0</v>
      </c>
      <c r="D85" s="92" t="n">
        <v>0</v>
      </c>
      <c r="E85" s="93" t="n">
        <v>0</v>
      </c>
      <c r="F85" s="92" t="n">
        <v>0</v>
      </c>
      <c r="G85" s="92" t="n">
        <v>0</v>
      </c>
      <c r="H85" s="110" t="n">
        <v>0</v>
      </c>
      <c r="I85" s="92" t="n">
        <v>0.6364</v>
      </c>
      <c r="J85" s="92" t="n">
        <v>1</v>
      </c>
      <c r="K85" s="110" t="n">
        <v>0.8333</v>
      </c>
      <c r="L85" s="93" t="n">
        <v>0.6364</v>
      </c>
      <c r="M85" s="93" t="n">
        <v>1</v>
      </c>
      <c r="N85" s="93" t="n">
        <v>0.8333</v>
      </c>
    </row>
    <row r="86" customFormat="false" ht="16.5" hidden="false" customHeight="false" outlineLevel="0" collapsed="false">
      <c r="B86" s="33" t="s">
        <v>192</v>
      </c>
      <c r="C86" s="92" t="n">
        <v>0.8</v>
      </c>
      <c r="D86" s="92" t="n">
        <v>0.8333</v>
      </c>
      <c r="E86" s="93" t="n">
        <v>0.8182</v>
      </c>
      <c r="F86" s="92" t="n">
        <v>0</v>
      </c>
      <c r="G86" s="92" t="n">
        <v>0</v>
      </c>
      <c r="H86" s="93" t="n">
        <v>0</v>
      </c>
      <c r="I86" s="92" t="n">
        <v>0</v>
      </c>
      <c r="J86" s="92" t="n">
        <v>0</v>
      </c>
      <c r="K86" s="93" t="n">
        <v>0</v>
      </c>
      <c r="L86" s="93" t="n">
        <v>0.8</v>
      </c>
      <c r="M86" s="93" t="n">
        <v>0.8333</v>
      </c>
      <c r="N86" s="93" t="n">
        <v>0.8182</v>
      </c>
    </row>
    <row r="87" customFormat="false" ht="16.5" hidden="false" customHeight="false" outlineLevel="0" collapsed="false">
      <c r="B87" s="97" t="s">
        <v>195</v>
      </c>
      <c r="C87" s="95" t="n">
        <v>0</v>
      </c>
      <c r="D87" s="95" t="n">
        <v>0.7273</v>
      </c>
      <c r="E87" s="96" t="n">
        <v>0.7273</v>
      </c>
      <c r="F87" s="95" t="n">
        <v>0</v>
      </c>
      <c r="G87" s="95" t="n">
        <v>0</v>
      </c>
      <c r="H87" s="96" t="n">
        <v>0</v>
      </c>
      <c r="I87" s="95" t="n">
        <v>0</v>
      </c>
      <c r="J87" s="95" t="n">
        <v>0</v>
      </c>
      <c r="K87" s="96" t="n">
        <v>0</v>
      </c>
      <c r="L87" s="96" t="n">
        <v>0</v>
      </c>
      <c r="M87" s="96" t="n">
        <v>0.7273</v>
      </c>
      <c r="N87" s="96" t="n">
        <v>0.7273</v>
      </c>
    </row>
    <row r="88" customFormat="false" ht="16.5" hidden="false" customHeight="false" outlineLevel="0" collapsed="false">
      <c r="B88" s="98" t="s">
        <v>196</v>
      </c>
      <c r="C88" s="99" t="n">
        <v>0</v>
      </c>
      <c r="D88" s="99" t="n">
        <v>0</v>
      </c>
      <c r="E88" s="100" t="n">
        <v>0</v>
      </c>
      <c r="F88" s="99" t="n">
        <v>0</v>
      </c>
      <c r="G88" s="99" t="n">
        <v>0</v>
      </c>
      <c r="H88" s="100" t="n">
        <v>0</v>
      </c>
      <c r="I88" s="99" t="n">
        <v>0.8889</v>
      </c>
      <c r="J88" s="99" t="n">
        <v>0.963</v>
      </c>
      <c r="K88" s="100" t="n">
        <v>0.9444</v>
      </c>
      <c r="L88" s="100" t="n">
        <v>0.8889</v>
      </c>
      <c r="M88" s="100" t="n">
        <v>0.963</v>
      </c>
      <c r="N88" s="100" t="n">
        <v>0.9444</v>
      </c>
    </row>
    <row r="89" customFormat="false" ht="16.5" hidden="false" customHeight="false" outlineLevel="0" collapsed="false">
      <c r="B89" s="33" t="s">
        <v>197</v>
      </c>
      <c r="C89" s="92" t="n">
        <v>0</v>
      </c>
      <c r="D89" s="92" t="n">
        <v>0</v>
      </c>
      <c r="E89" s="93" t="n">
        <v>0</v>
      </c>
      <c r="F89" s="92" t="n">
        <v>0</v>
      </c>
      <c r="G89" s="92" t="n">
        <v>0</v>
      </c>
      <c r="H89" s="93" t="n">
        <v>0</v>
      </c>
      <c r="I89" s="92" t="n">
        <v>0</v>
      </c>
      <c r="J89" s="92" t="n">
        <v>0</v>
      </c>
      <c r="K89" s="93" t="n">
        <v>0</v>
      </c>
      <c r="L89" s="93" t="n">
        <v>0</v>
      </c>
      <c r="M89" s="93" t="n">
        <v>0</v>
      </c>
      <c r="N89" s="93" t="n">
        <v>0</v>
      </c>
    </row>
    <row r="90" customFormat="false" ht="16.5" hidden="false" customHeight="false" outlineLevel="0" collapsed="false">
      <c r="B90" s="33" t="s">
        <v>198</v>
      </c>
      <c r="C90" s="92" t="n">
        <v>0.25</v>
      </c>
      <c r="D90" s="92" t="n">
        <v>0</v>
      </c>
      <c r="E90" s="93" t="n">
        <v>0.1667</v>
      </c>
      <c r="F90" s="92" t="n">
        <v>0</v>
      </c>
      <c r="G90" s="92" t="n">
        <v>0</v>
      </c>
      <c r="H90" s="93" t="n">
        <v>0</v>
      </c>
      <c r="I90" s="92" t="n">
        <v>0</v>
      </c>
      <c r="J90" s="92" t="n">
        <v>0</v>
      </c>
      <c r="K90" s="93" t="n">
        <v>0</v>
      </c>
      <c r="L90" s="93" t="n">
        <v>0.25</v>
      </c>
      <c r="M90" s="93" t="n">
        <v>0</v>
      </c>
      <c r="N90" s="93" t="n">
        <v>0.1667</v>
      </c>
    </row>
    <row r="91" customFormat="false" ht="16.5" hidden="false" customHeight="false" outlineLevel="0" collapsed="false">
      <c r="B91" s="33" t="s">
        <v>199</v>
      </c>
      <c r="C91" s="92" t="n">
        <v>1</v>
      </c>
      <c r="D91" s="92" t="n">
        <v>1</v>
      </c>
      <c r="E91" s="93" t="n">
        <v>1</v>
      </c>
      <c r="F91" s="92" t="n">
        <v>0</v>
      </c>
      <c r="G91" s="92" t="n">
        <v>0</v>
      </c>
      <c r="H91" s="110" t="n">
        <v>0</v>
      </c>
      <c r="I91" s="92" t="n">
        <v>0</v>
      </c>
      <c r="J91" s="92" t="n">
        <v>0</v>
      </c>
      <c r="K91" s="110" t="n">
        <v>0</v>
      </c>
      <c r="L91" s="93" t="n">
        <v>1</v>
      </c>
      <c r="M91" s="93" t="n">
        <v>1</v>
      </c>
      <c r="N91" s="93" t="n">
        <v>1</v>
      </c>
    </row>
    <row r="92" customFormat="false" ht="16.5" hidden="false" customHeight="false" outlineLevel="0" collapsed="false">
      <c r="B92" s="97" t="s">
        <v>202</v>
      </c>
      <c r="C92" s="95" t="n">
        <v>1</v>
      </c>
      <c r="D92" s="95" t="n">
        <v>0.7</v>
      </c>
      <c r="E92" s="96" t="n">
        <v>0.8421</v>
      </c>
      <c r="F92" s="95" t="n">
        <v>0</v>
      </c>
      <c r="G92" s="95" t="n">
        <v>0</v>
      </c>
      <c r="H92" s="96" t="n">
        <v>0</v>
      </c>
      <c r="I92" s="95" t="n">
        <v>0</v>
      </c>
      <c r="J92" s="95" t="n">
        <v>0</v>
      </c>
      <c r="K92" s="96" t="n">
        <v>0</v>
      </c>
      <c r="L92" s="96" t="n">
        <v>1</v>
      </c>
      <c r="M92" s="96" t="n">
        <v>0.7</v>
      </c>
      <c r="N92" s="96" t="n">
        <v>0.8421</v>
      </c>
    </row>
    <row r="93" customFormat="false" ht="16.5" hidden="false" customHeight="false" outlineLevel="0" collapsed="false">
      <c r="B93" s="98" t="s">
        <v>203</v>
      </c>
      <c r="C93" s="99" t="n">
        <v>1</v>
      </c>
      <c r="D93" s="99" t="n">
        <v>0.9091</v>
      </c>
      <c r="E93" s="100" t="n">
        <v>0.9474</v>
      </c>
      <c r="F93" s="99" t="n">
        <v>0</v>
      </c>
      <c r="G93" s="99" t="n">
        <v>0</v>
      </c>
      <c r="H93" s="100" t="n">
        <v>0</v>
      </c>
      <c r="I93" s="99" t="n">
        <v>0</v>
      </c>
      <c r="J93" s="99" t="n">
        <v>0</v>
      </c>
      <c r="K93" s="100" t="n">
        <v>0</v>
      </c>
      <c r="L93" s="100" t="n">
        <v>1</v>
      </c>
      <c r="M93" s="100" t="n">
        <v>0.9091</v>
      </c>
      <c r="N93" s="100" t="n">
        <v>0.9474</v>
      </c>
    </row>
    <row r="94" customFormat="false" ht="16.5" hidden="false" customHeight="false" outlineLevel="0" collapsed="false">
      <c r="B94" s="33" t="s">
        <v>204</v>
      </c>
      <c r="C94" s="92" t="n">
        <v>0.9286</v>
      </c>
      <c r="D94" s="92" t="n">
        <v>0</v>
      </c>
      <c r="E94" s="93" t="n">
        <v>0.9286</v>
      </c>
      <c r="F94" s="92" t="n">
        <v>0</v>
      </c>
      <c r="G94" s="92" t="n">
        <v>0</v>
      </c>
      <c r="H94" s="93" t="n">
        <v>0</v>
      </c>
      <c r="I94" s="92" t="n">
        <v>0</v>
      </c>
      <c r="J94" s="92" t="n">
        <v>0</v>
      </c>
      <c r="K94" s="93" t="n">
        <v>0</v>
      </c>
      <c r="L94" s="93" t="n">
        <v>0.9286</v>
      </c>
      <c r="M94" s="93" t="n">
        <v>0</v>
      </c>
      <c r="N94" s="93" t="n">
        <v>0.9286</v>
      </c>
    </row>
    <row r="95" customFormat="false" ht="16.5" hidden="false" customHeight="false" outlineLevel="0" collapsed="false">
      <c r="B95" s="33" t="s">
        <v>205</v>
      </c>
      <c r="C95" s="92" t="n">
        <v>0.619</v>
      </c>
      <c r="D95" s="92" t="n">
        <v>0</v>
      </c>
      <c r="E95" s="93" t="n">
        <v>0.619</v>
      </c>
      <c r="F95" s="92" t="n">
        <v>0</v>
      </c>
      <c r="G95" s="92" t="n">
        <v>0</v>
      </c>
      <c r="H95" s="110" t="n">
        <v>0</v>
      </c>
      <c r="I95" s="92" t="n">
        <v>0</v>
      </c>
      <c r="J95" s="92" t="n">
        <v>0</v>
      </c>
      <c r="K95" s="110" t="n">
        <v>0</v>
      </c>
      <c r="L95" s="93" t="n">
        <v>0.619</v>
      </c>
      <c r="M95" s="93" t="n">
        <v>0</v>
      </c>
      <c r="N95" s="93" t="n">
        <v>0.619</v>
      </c>
    </row>
    <row r="96" customFormat="false" ht="16.5" hidden="false" customHeight="false" outlineLevel="0" collapsed="false">
      <c r="B96" s="33" t="s">
        <v>207</v>
      </c>
      <c r="C96" s="92" t="n">
        <v>0.8947</v>
      </c>
      <c r="D96" s="92" t="n">
        <v>1</v>
      </c>
      <c r="E96" s="93" t="n">
        <v>0.9167</v>
      </c>
      <c r="F96" s="92" t="n">
        <v>0</v>
      </c>
      <c r="G96" s="92" t="n">
        <v>0</v>
      </c>
      <c r="H96" s="93" t="n">
        <v>0</v>
      </c>
      <c r="I96" s="92" t="n">
        <v>0</v>
      </c>
      <c r="J96" s="92" t="n">
        <v>0</v>
      </c>
      <c r="K96" s="93" t="n">
        <v>0</v>
      </c>
      <c r="L96" s="93" t="n">
        <v>0.8947</v>
      </c>
      <c r="M96" s="93" t="n">
        <v>1</v>
      </c>
      <c r="N96" s="93" t="n">
        <v>0.9167</v>
      </c>
    </row>
    <row r="97" customFormat="false" ht="16.5" hidden="false" customHeight="false" outlineLevel="0" collapsed="false">
      <c r="B97" s="113" t="s">
        <v>208</v>
      </c>
      <c r="C97" s="114" t="n">
        <v>0.9231</v>
      </c>
      <c r="D97" s="114" t="n">
        <v>0.625</v>
      </c>
      <c r="E97" s="115" t="n">
        <v>0.8095</v>
      </c>
      <c r="F97" s="114" t="n">
        <v>0</v>
      </c>
      <c r="G97" s="114" t="n">
        <v>0</v>
      </c>
      <c r="H97" s="115" t="n">
        <v>0</v>
      </c>
      <c r="I97" s="114" t="n">
        <v>0</v>
      </c>
      <c r="J97" s="114" t="n">
        <v>0</v>
      </c>
      <c r="K97" s="115" t="n">
        <v>0</v>
      </c>
      <c r="L97" s="115" t="n">
        <v>0.9231</v>
      </c>
      <c r="M97" s="115" t="n">
        <v>0.625</v>
      </c>
      <c r="N97" s="115" t="n">
        <v>0.8095</v>
      </c>
    </row>
    <row r="98" customFormat="false" ht="17.25" hidden="false" customHeight="false" outlineLevel="0" collapsed="false">
      <c r="B98" s="101" t="s">
        <v>212</v>
      </c>
      <c r="C98" s="102" t="n">
        <v>0.7252</v>
      </c>
      <c r="D98" s="102" t="n">
        <v>0.8272</v>
      </c>
      <c r="E98" s="102" t="n">
        <v>0.7793</v>
      </c>
      <c r="F98" s="102" t="n">
        <v>0</v>
      </c>
      <c r="G98" s="102" t="n">
        <v>0</v>
      </c>
      <c r="H98" s="102" t="n">
        <v>0</v>
      </c>
      <c r="I98" s="102" t="n">
        <v>0.8915</v>
      </c>
      <c r="J98" s="102" t="n">
        <v>0.956</v>
      </c>
      <c r="K98" s="102" t="n">
        <v>0.9182</v>
      </c>
      <c r="L98" s="102" t="n">
        <v>0.7651</v>
      </c>
      <c r="M98" s="102" t="n">
        <v>0.8485</v>
      </c>
      <c r="N98" s="102" t="n">
        <v>0.8074</v>
      </c>
    </row>
    <row r="99" customFormat="false" ht="16.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</row>
    <row r="100" customFormat="false" ht="16.5" hidden="false" customHeight="false" outlineLevel="0" collapsed="false">
      <c r="B100" s="104" t="s">
        <v>70</v>
      </c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</row>
    <row r="101" customFormat="false" ht="16.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16:25Z</dcterms:created>
  <dc:creator/>
  <dc:description/>
  <dc:language>en-US</dc:language>
  <cp:lastModifiedBy/>
  <dcterms:modified xsi:type="dcterms:W3CDTF">2022-12-19T11:30:00Z</dcterms:modified>
  <cp:revision>0</cp:revision>
  <dc:subject/>
  <dc:title/>
</cp:coreProperties>
</file>