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M$17</definedName>
    <definedName function="false" hidden="false" localSheetId="0" name="_xlnm.Print_Area" vbProcedure="false">Portada!$A$1:$H$43</definedName>
    <definedName function="false" hidden="false" localSheetId="2" name="_xlnm.Print_Area" vbProcedure="false">'Tabla 1'!$A$1:$AF$62</definedName>
    <definedName function="false" hidden="false" localSheetId="3" name="_xlnm.Print_Area" vbProcedure="false">'Tabla 2'!$A$1:$U$60</definedName>
    <definedName function="false" hidden="false" localSheetId="4" name="_xlnm.Print_Area" vbProcedure="false">'Tabla 3'!$A$1:$R$6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name="_BO22" vbProcedure="false">{"'PROFE-ESP (2)'!$A$3:$G$45"}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7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Educación Primaria</t>
  </si>
  <si>
    <t xml:space="preserve">Curso 2020/2021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Resultados en Educación Primaria por curso, sexo, provincia y titularidad del centro</t>
    </r>
  </si>
  <si>
    <t xml:space="preserve">T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Porcentaje de alumnado que promociona en Educación Primaria por curso, sexo, provincia y titularidad del centro</t>
    </r>
  </si>
  <si>
    <t xml:space="preserve">T2</t>
  </si>
  <si>
    <r>
      <rPr>
        <b val="true"/>
        <sz val="10"/>
        <rFont val="Noto Sans HK"/>
        <family val="2"/>
        <charset val="128"/>
      </rPr>
      <t xml:space="preserve">Tabla 3.</t>
    </r>
    <r>
      <rPr>
        <sz val="10"/>
        <rFont val="Noto Sans HK"/>
        <family val="2"/>
        <charset val="128"/>
      </rPr>
      <t xml:space="preserve"> Tasa de aprobados por materias en Educación Primaria</t>
    </r>
  </si>
  <si>
    <t xml:space="preserve">T3</t>
  </si>
  <si>
    <t xml:space="preserve">Índice</t>
  </si>
  <si>
    <t xml:space="preserve">Tabla 1. Resultados en Educación Primaria por curso, sexo, provincia y titularidad del centro</t>
  </si>
  <si>
    <t xml:space="preserve">Primer curso</t>
  </si>
  <si>
    <t xml:space="preserve">Segundo curso</t>
  </si>
  <si>
    <t xml:space="preserve">Tercer curso</t>
  </si>
  <si>
    <t xml:space="preserve">Cuarto curso</t>
  </si>
  <si>
    <t xml:space="preserve">Quinto curso</t>
  </si>
  <si>
    <t xml:space="preserve">Sexto curso</t>
  </si>
  <si>
    <t xml:space="preserve">Total</t>
  </si>
  <si>
    <t xml:space="preserve">Total General</t>
  </si>
  <si>
    <t xml:space="preserve">Promocionan</t>
  </si>
  <si>
    <t xml:space="preserve">No promocionan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Priv. No Concertado</t>
  </si>
  <si>
    <t xml:space="preserve">Málaga</t>
  </si>
  <si>
    <t xml:space="preserve">Sevilla</t>
  </si>
  <si>
    <t xml:space="preserve">Andalucía</t>
  </si>
  <si>
    <t xml:space="preserve">Nota: Por diversos motivos no todos los alumnos/as matriculados en un curso son posteriormente evaluados.</t>
  </si>
  <si>
    <t xml:space="preserve">Fuente: Consejería de Desarrollo Educativo y Formación Profesional</t>
  </si>
  <si>
    <t xml:space="preserve">Tabla 2. Porcentaje de alumnado que promociona en Educación Primaria por curso, sexo, provincia y titularidad del centro</t>
  </si>
  <si>
    <t xml:space="preserve">Tabla 3. Tasa de aprobados por materias en Educación Primaria</t>
  </si>
  <si>
    <t xml:space="preserve">Lengua Castellana y Literatura</t>
  </si>
  <si>
    <t xml:space="preserve">Primer Idioma</t>
  </si>
  <si>
    <t xml:space="preserve">Matemáticas</t>
  </si>
  <si>
    <t xml:space="preserve">Ciencias de la Naturaleza</t>
  </si>
  <si>
    <t xml:space="preserve">Ciencias So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;;;"/>
    <numFmt numFmtId="168" formatCode="#,##0;;\ "/>
    <numFmt numFmtId="169" formatCode="0.00%"/>
    <numFmt numFmtId="170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CC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808080"/>
      <name val="Noto Sans HK"/>
      <family val="0"/>
    </font>
    <font>
      <b val="true"/>
      <sz val="10"/>
      <color rgb="FF999933"/>
      <name val="Source Sans Pro"/>
      <family val="0"/>
    </font>
    <font>
      <sz val="10"/>
      <color rgb="FF999933"/>
      <name val="Source Sans Pro"/>
      <family val="0"/>
    </font>
    <font>
      <sz val="10"/>
      <color rgb="FF808080"/>
      <name val="Source Sans Pro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2"/>
      <name val="Noto Sans HK"/>
      <family val="2"/>
      <charset val="128"/>
    </font>
    <font>
      <sz val="1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0"/>
      <color rgb="FF808080"/>
      <name val="Noto Sans HK"/>
      <family val="2"/>
      <charset val="128"/>
    </font>
    <font>
      <b val="true"/>
      <sz val="11"/>
      <name val="Noto Sans HK"/>
      <family val="2"/>
      <charset val="128"/>
    </font>
    <font>
      <sz val="11"/>
      <color rgb="FFBFD8E7"/>
      <name val="Noto Sans HK"/>
      <family val="2"/>
      <charset val="128"/>
    </font>
    <font>
      <i val="true"/>
      <sz val="10"/>
      <name val="Noto Sans HK"/>
      <family val="2"/>
      <charset val="128"/>
    </font>
    <font>
      <sz val="10"/>
      <color rgb="FF00800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 3 2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D8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66960</xdr:rowOff>
    </xdr:from>
    <xdr:to>
      <xdr:col>6</xdr:col>
      <xdr:colOff>585360</xdr:colOff>
      <xdr:row>11</xdr:row>
      <xdr:rowOff>29160</xdr:rowOff>
    </xdr:to>
    <xdr:sp>
      <xdr:nvSpPr>
        <xdr:cNvPr id="0" name="2 CuadroTexto"/>
        <xdr:cNvSpPr/>
      </xdr:nvSpPr>
      <xdr:spPr>
        <a:xfrm>
          <a:off x="1156680" y="2048040"/>
          <a:ext cx="480096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6</xdr:row>
      <xdr:rowOff>0</xdr:rowOff>
    </xdr:from>
    <xdr:to>
      <xdr:col>6</xdr:col>
      <xdr:colOff>574920</xdr:colOff>
      <xdr:row>21</xdr:row>
      <xdr:rowOff>76680</xdr:rowOff>
    </xdr:to>
    <xdr:sp>
      <xdr:nvSpPr>
        <xdr:cNvPr id="1" name="CuadroTexto 2"/>
        <xdr:cNvSpPr/>
      </xdr:nvSpPr>
      <xdr:spPr>
        <a:xfrm>
          <a:off x="975960" y="3962520"/>
          <a:ext cx="4971240" cy="13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Primari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0/202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240</xdr:colOff>
      <xdr:row>33</xdr:row>
      <xdr:rowOff>161640</xdr:rowOff>
    </xdr:from>
    <xdr:to>
      <xdr:col>7</xdr:col>
      <xdr:colOff>513000</xdr:colOff>
      <xdr:row>37</xdr:row>
      <xdr:rowOff>114120</xdr:rowOff>
    </xdr:to>
    <xdr:sp>
      <xdr:nvSpPr>
        <xdr:cNvPr id="2" name="3 CuadroTexto"/>
        <xdr:cNvSpPr/>
      </xdr:nvSpPr>
      <xdr:spPr>
        <a:xfrm>
          <a:off x="4587840" y="8334000"/>
          <a:ext cx="26359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 28 de octubre de 2022 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4680</xdr:rowOff>
    </xdr:from>
    <xdr:to>
      <xdr:col>8</xdr:col>
      <xdr:colOff>720</xdr:colOff>
      <xdr:row>42</xdr:row>
      <xdr:rowOff>19044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10440" y="9753120"/>
          <a:ext cx="724392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2360</xdr:colOff>
      <xdr:row>0</xdr:row>
      <xdr:rowOff>218520</xdr:rowOff>
    </xdr:from>
    <xdr:to>
      <xdr:col>11</xdr:col>
      <xdr:colOff>614520</xdr:colOff>
      <xdr:row>3</xdr:row>
      <xdr:rowOff>3780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97000" y="21852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076400</xdr:colOff>
      <xdr:row>0</xdr:row>
      <xdr:rowOff>142920</xdr:rowOff>
    </xdr:from>
    <xdr:to>
      <xdr:col>31</xdr:col>
      <xdr:colOff>916920</xdr:colOff>
      <xdr:row>3</xdr:row>
      <xdr:rowOff>37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21628800" y="142920"/>
          <a:ext cx="9370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1760</xdr:colOff>
      <xdr:row>0</xdr:row>
      <xdr:rowOff>133560</xdr:rowOff>
    </xdr:from>
    <xdr:to>
      <xdr:col>19</xdr:col>
      <xdr:colOff>121320</xdr:colOff>
      <xdr:row>3</xdr:row>
      <xdr:rowOff>187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8916200" y="133560"/>
          <a:ext cx="9360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5</xdr:col>
      <xdr:colOff>906840</xdr:colOff>
      <xdr:row>3</xdr:row>
      <xdr:rowOff>7596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5585480" y="181080"/>
          <a:ext cx="9068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9.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2" width="3.14"/>
    <col collapsed="false" customWidth="true" hidden="false" outlineLevel="0" max="3" min="3" style="2" width="2.84"/>
    <col collapsed="false" customWidth="true" hidden="false" outlineLevel="0" max="4" min="4" style="2" width="9.41"/>
    <col collapsed="false" customWidth="true" hidden="false" outlineLevel="0" max="12" min="5" style="2" width="10.71"/>
    <col collapsed="false" customWidth="true" hidden="false" outlineLevel="0" max="13" min="13" style="2" width="4.41"/>
    <col collapsed="false" customWidth="true" hidden="false" outlineLevel="0" max="14" min="14" style="2" width="6.85"/>
    <col collapsed="false" customWidth="false" hidden="false" outlineLevel="0" max="257" min="15" style="2" width="8.7"/>
  </cols>
  <sheetData>
    <row r="2" customFormat="false" ht="36" hidden="false" customHeight="false" outlineLevel="0" collapsed="false">
      <c r="B2" s="3" t="s">
        <v>0</v>
      </c>
    </row>
    <row r="3" customFormat="false" ht="21.75" hidden="false" customHeight="false" outlineLevel="0" collapsed="false">
      <c r="B3" s="4" t="s">
        <v>1</v>
      </c>
    </row>
    <row r="8" customFormat="false" ht="19.5" hidden="false" customHeight="false" outlineLevel="0" collapsed="false">
      <c r="B8" s="5" t="s">
        <v>2</v>
      </c>
    </row>
    <row r="9" customFormat="false" ht="19.5" hidden="false" customHeight="false" outlineLevel="0" collapsed="false">
      <c r="B9" s="5"/>
    </row>
    <row r="10" customFormat="false" ht="39.95" hidden="false" customHeight="true" outlineLevel="0" collapsed="false">
      <c r="C10" s="5" t="s">
        <v>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39.9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30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</row>
    <row r="13" s="11" customFormat="true" ht="39.95" hidden="false" customHeight="true" outlineLevel="0" collapsed="false">
      <c r="A13" s="10"/>
      <c r="D13" s="12" t="s">
        <v>5</v>
      </c>
      <c r="E13" s="12"/>
      <c r="F13" s="12"/>
      <c r="G13" s="12"/>
      <c r="H13" s="12"/>
      <c r="I13" s="12"/>
      <c r="J13" s="12"/>
      <c r="K13" s="12"/>
      <c r="L13" s="13" t="s">
        <v>6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39.95" hidden="false" customHeight="true" outlineLevel="0" collapsed="false">
      <c r="A14" s="10"/>
      <c r="B14" s="10"/>
      <c r="C14" s="10"/>
      <c r="D14" s="12" t="s">
        <v>7</v>
      </c>
      <c r="E14" s="12"/>
      <c r="F14" s="12"/>
      <c r="G14" s="12"/>
      <c r="H14" s="12"/>
      <c r="I14" s="12"/>
      <c r="J14" s="12"/>
      <c r="K14" s="12"/>
      <c r="L14" s="13" t="s">
        <v>8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39.95" hidden="false" customHeight="true" outlineLevel="0" collapsed="false">
      <c r="A15" s="10"/>
      <c r="B15" s="10"/>
      <c r="C15" s="10"/>
      <c r="D15" s="12" t="s">
        <v>9</v>
      </c>
      <c r="E15" s="12"/>
      <c r="F15" s="12"/>
      <c r="G15" s="12"/>
      <c r="H15" s="12"/>
      <c r="I15" s="12"/>
      <c r="J15" s="12"/>
      <c r="K15" s="12"/>
      <c r="L15" s="13" t="s">
        <v>10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30" hidden="false" customHeight="true" outlineLevel="0" collapsed="false">
      <c r="A16" s="10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customFormat="false" ht="30" hidden="false" customHeight="true" outlineLevel="0" collapsed="false">
      <c r="A17" s="10"/>
      <c r="B17" s="10"/>
      <c r="C17" s="10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customFormat="false" ht="26.45" hidden="false" customHeight="true" outlineLevel="0" collapsed="false">
      <c r="A18" s="10"/>
      <c r="B18" s="10"/>
      <c r="C18" s="10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customFormat="false" ht="26.45" hidden="false" customHeight="true" outlineLevel="0" collapsed="false">
      <c r="A19" s="10"/>
      <c r="B19" s="10"/>
      <c r="C19" s="10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customFormat="false" ht="19.5" hidden="false" customHeight="false" outlineLevel="0" collapsed="false">
      <c r="A20" s="10"/>
      <c r="B20" s="10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customFormat="false" ht="19.5" hidden="false" customHeight="false" outlineLevel="0" collapsed="false">
      <c r="A21" s="10"/>
      <c r="B21" s="10"/>
      <c r="C21" s="10"/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customFormat="false" ht="19.5" hidden="false" customHeight="false" outlineLevel="0" collapsed="false">
      <c r="A22" s="10"/>
      <c r="B22" s="10"/>
      <c r="C22" s="10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customFormat="false" ht="19.5" hidden="false" customHeight="false" outlineLevel="0" collapsed="false">
      <c r="A23" s="10"/>
      <c r="B23" s="10"/>
      <c r="C23" s="10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customFormat="false" ht="19.5" hidden="false" customHeight="false" outlineLevel="0" collapsed="false">
      <c r="A24" s="10"/>
      <c r="B24" s="10"/>
      <c r="C24" s="10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customFormat="false" ht="19.5" hidden="false" customHeight="false" outlineLevel="0" collapsed="false">
      <c r="A25" s="10"/>
      <c r="B25" s="10"/>
      <c r="C25" s="10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customFormat="false" ht="19.5" hidden="false" customHeight="false" outlineLevel="0" collapsed="false">
      <c r="A26" s="10"/>
      <c r="B26" s="10"/>
      <c r="C26" s="10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customFormat="false" ht="19.5" hidden="false" customHeight="false" outlineLevel="0" collapsed="false">
      <c r="A27" s="10"/>
      <c r="B27" s="10"/>
      <c r="C27" s="10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customFormat="false" ht="19.5" hidden="false" customHeight="false" outlineLevel="0" collapsed="false">
      <c r="A28" s="10"/>
      <c r="B28" s="10"/>
      <c r="C28" s="10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customFormat="false" ht="19.5" hidden="false" customHeight="false" outlineLevel="0" collapsed="false">
      <c r="A29" s="10"/>
      <c r="B29" s="10"/>
      <c r="C29" s="10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customFormat="false" ht="19.5" hidden="false" customHeight="false" outlineLevel="0" collapsed="false">
      <c r="A30" s="10"/>
      <c r="B30" s="10"/>
      <c r="C30" s="10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customFormat="false" ht="19.5" hidden="false" customHeight="false" outlineLevel="0" collapsed="false">
      <c r="A31" s="10"/>
      <c r="B31" s="10"/>
      <c r="C31" s="10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customFormat="false" ht="19.5" hidden="false" customHeight="false" outlineLevel="0" collapsed="false">
      <c r="A32" s="10"/>
      <c r="B32" s="10"/>
      <c r="C32" s="10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customFormat="false" ht="19.5" hidden="false" customHeight="false" outlineLevel="0" collapsed="false">
      <c r="A33" s="10"/>
      <c r="B33" s="10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customFormat="false" ht="19.5" hidden="false" customHeight="false" outlineLevel="0" collapsed="false">
      <c r="A34" s="10"/>
      <c r="B34" s="10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customFormat="false" ht="19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</sheetData>
  <mergeCells count="10">
    <mergeCell ref="B12:M12"/>
    <mergeCell ref="D13:K13"/>
    <mergeCell ref="D14:K14"/>
    <mergeCell ref="D15:K15"/>
    <mergeCell ref="E17:M17"/>
    <mergeCell ref="E18:M18"/>
    <mergeCell ref="E19:M19"/>
    <mergeCell ref="E20:M20"/>
    <mergeCell ref="E21:M21"/>
    <mergeCell ref="E22:M22"/>
  </mergeCells>
  <hyperlinks>
    <hyperlink ref="L13" location="'Tabla 1'!A1" display="T1"/>
    <hyperlink ref="L14" location="'Tabla 2'!A1" display="T2"/>
    <hyperlink ref="L15" location="'Tabla 3'!A1" display="T3"/>
  </hyperlinks>
  <printOptions headings="false" gridLines="false" gridLinesSet="true" horizontalCentered="false" verticalCentered="false"/>
  <pageMargins left="0.590277777777778" right="0.196527777777778" top="0.9840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B60" activeCellId="0" sqref="B60"/>
    </sheetView>
  </sheetViews>
  <sheetFormatPr defaultColWidth="11.5625" defaultRowHeight="16.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23.7"/>
    <col collapsed="false" customWidth="true" hidden="false" outlineLevel="0" max="30" min="3" style="17" width="9.41"/>
    <col collapsed="false" customWidth="true" hidden="false" outlineLevel="0" max="32" min="31" style="17" width="15.56"/>
    <col collapsed="false" customWidth="true" hidden="false" outlineLevel="0" max="33" min="33" style="17" width="6.7"/>
    <col collapsed="false" customWidth="false" hidden="false" outlineLevel="0" max="257" min="34" style="17" width="11.56"/>
  </cols>
  <sheetData>
    <row r="1" s="21" customFormat="true" ht="14.2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9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</row>
    <row r="2" s="23" customFormat="true" ht="36" hidden="false" customHeight="true" outlineLevel="0" collapsed="false">
      <c r="A2" s="18"/>
      <c r="B2" s="22" t="s">
        <v>0</v>
      </c>
      <c r="C2" s="18"/>
      <c r="D2" s="18"/>
      <c r="E2" s="18"/>
      <c r="F2" s="18"/>
      <c r="G2" s="18"/>
      <c r="H2" s="18"/>
      <c r="I2" s="19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</row>
    <row r="3" s="21" customFormat="true" ht="21.75" hidden="false" customHeight="true" outlineLevel="0" collapsed="false">
      <c r="A3" s="18"/>
      <c r="B3" s="4" t="s">
        <v>1</v>
      </c>
      <c r="C3" s="18"/>
      <c r="D3" s="18"/>
      <c r="E3" s="18"/>
      <c r="F3" s="18"/>
      <c r="G3" s="18"/>
      <c r="H3" s="18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1" customFormat="true" ht="20.1" hidden="false" customHeight="true" outlineLevel="0" collapsed="false">
      <c r="A6" s="24"/>
      <c r="B6" s="25" t="s">
        <v>3</v>
      </c>
      <c r="C6" s="25"/>
      <c r="D6" s="25"/>
      <c r="E6" s="25"/>
      <c r="AD6" s="26"/>
      <c r="AE6" s="26" t="s">
        <v>11</v>
      </c>
    </row>
    <row r="7" s="21" customFormat="true" ht="20.1" hidden="false" customHeight="true" outlineLevel="0" collapsed="false">
      <c r="A7" s="24"/>
      <c r="B7" s="27" t="str">
        <f aca="false">Índice!C11</f>
        <v>Curso 2020/2021</v>
      </c>
      <c r="C7" s="27"/>
      <c r="D7" s="27"/>
      <c r="E7" s="27"/>
    </row>
    <row r="8" s="21" customFormat="true" ht="4.5" hidden="false" customHeight="true" outlineLevel="0" collapsed="false">
      <c r="A8" s="24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</row>
    <row r="9" customFormat="false" ht="40.15" hidden="false" customHeight="true" outlineLevel="0" collapsed="false">
      <c r="A9" s="29"/>
      <c r="B9" s="30" t="s">
        <v>12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s="29" customFormat="true" ht="20.25" hidden="false" customHeight="true" outlineLevel="0" collapsed="false">
      <c r="B10" s="32"/>
      <c r="C10" s="33" t="s">
        <v>13</v>
      </c>
      <c r="D10" s="33"/>
      <c r="E10" s="33"/>
      <c r="F10" s="33"/>
      <c r="G10" s="33" t="s">
        <v>14</v>
      </c>
      <c r="H10" s="33"/>
      <c r="I10" s="33"/>
      <c r="J10" s="33"/>
      <c r="K10" s="33" t="s">
        <v>15</v>
      </c>
      <c r="L10" s="33"/>
      <c r="M10" s="33"/>
      <c r="N10" s="33"/>
      <c r="O10" s="33" t="s">
        <v>16</v>
      </c>
      <c r="P10" s="33"/>
      <c r="Q10" s="33"/>
      <c r="R10" s="33"/>
      <c r="S10" s="33" t="s">
        <v>17</v>
      </c>
      <c r="T10" s="33"/>
      <c r="U10" s="33"/>
      <c r="V10" s="33"/>
      <c r="W10" s="33" t="s">
        <v>18</v>
      </c>
      <c r="X10" s="33"/>
      <c r="Y10" s="33"/>
      <c r="Z10" s="33"/>
      <c r="AA10" s="33" t="s">
        <v>19</v>
      </c>
      <c r="AB10" s="33"/>
      <c r="AC10" s="33"/>
      <c r="AD10" s="33"/>
      <c r="AE10" s="34" t="s">
        <v>20</v>
      </c>
      <c r="AF10" s="34"/>
    </row>
    <row r="11" s="29" customFormat="true" ht="20.25" hidden="false" customHeight="true" outlineLevel="0" collapsed="false">
      <c r="B11" s="32"/>
      <c r="C11" s="35" t="s">
        <v>21</v>
      </c>
      <c r="D11" s="35"/>
      <c r="E11" s="35" t="s">
        <v>22</v>
      </c>
      <c r="F11" s="35"/>
      <c r="G11" s="35" t="s">
        <v>21</v>
      </c>
      <c r="H11" s="35"/>
      <c r="I11" s="35" t="s">
        <v>22</v>
      </c>
      <c r="J11" s="35"/>
      <c r="K11" s="35" t="s">
        <v>21</v>
      </c>
      <c r="L11" s="35"/>
      <c r="M11" s="35" t="s">
        <v>22</v>
      </c>
      <c r="N11" s="35"/>
      <c r="O11" s="35" t="s">
        <v>21</v>
      </c>
      <c r="P11" s="35"/>
      <c r="Q11" s="35" t="s">
        <v>22</v>
      </c>
      <c r="R11" s="35"/>
      <c r="S11" s="35" t="s">
        <v>21</v>
      </c>
      <c r="T11" s="35"/>
      <c r="U11" s="35" t="s">
        <v>22</v>
      </c>
      <c r="V11" s="35"/>
      <c r="W11" s="35" t="s">
        <v>21</v>
      </c>
      <c r="X11" s="35"/>
      <c r="Y11" s="35" t="s">
        <v>22</v>
      </c>
      <c r="Z11" s="35"/>
      <c r="AA11" s="35" t="s">
        <v>21</v>
      </c>
      <c r="AB11" s="35"/>
      <c r="AC11" s="35" t="s">
        <v>22</v>
      </c>
      <c r="AD11" s="35"/>
      <c r="AE11" s="36" t="s">
        <v>21</v>
      </c>
      <c r="AF11" s="36" t="s">
        <v>22</v>
      </c>
    </row>
    <row r="12" s="29" customFormat="true" ht="20.25" hidden="false" customHeight="true" outlineLevel="0" collapsed="false">
      <c r="B12" s="32"/>
      <c r="C12" s="37" t="s">
        <v>23</v>
      </c>
      <c r="D12" s="38" t="s">
        <v>24</v>
      </c>
      <c r="E12" s="37" t="s">
        <v>23</v>
      </c>
      <c r="F12" s="38" t="s">
        <v>24</v>
      </c>
      <c r="G12" s="37" t="s">
        <v>23</v>
      </c>
      <c r="H12" s="38" t="s">
        <v>24</v>
      </c>
      <c r="I12" s="37" t="s">
        <v>23</v>
      </c>
      <c r="J12" s="38" t="s">
        <v>24</v>
      </c>
      <c r="K12" s="37" t="s">
        <v>23</v>
      </c>
      <c r="L12" s="38" t="s">
        <v>24</v>
      </c>
      <c r="M12" s="37" t="s">
        <v>23</v>
      </c>
      <c r="N12" s="38" t="s">
        <v>24</v>
      </c>
      <c r="O12" s="37" t="s">
        <v>23</v>
      </c>
      <c r="P12" s="38" t="s">
        <v>24</v>
      </c>
      <c r="Q12" s="37" t="s">
        <v>23</v>
      </c>
      <c r="R12" s="38" t="s">
        <v>24</v>
      </c>
      <c r="S12" s="37" t="s">
        <v>23</v>
      </c>
      <c r="T12" s="38" t="s">
        <v>24</v>
      </c>
      <c r="U12" s="37" t="s">
        <v>23</v>
      </c>
      <c r="V12" s="38" t="s">
        <v>24</v>
      </c>
      <c r="W12" s="37" t="s">
        <v>23</v>
      </c>
      <c r="X12" s="38" t="s">
        <v>24</v>
      </c>
      <c r="Y12" s="37" t="s">
        <v>23</v>
      </c>
      <c r="Z12" s="38" t="s">
        <v>24</v>
      </c>
      <c r="AA12" s="37" t="s">
        <v>23</v>
      </c>
      <c r="AB12" s="38" t="s">
        <v>24</v>
      </c>
      <c r="AC12" s="37" t="s">
        <v>23</v>
      </c>
      <c r="AD12" s="38" t="s">
        <v>24</v>
      </c>
      <c r="AE12" s="36"/>
      <c r="AF12" s="36"/>
    </row>
    <row r="13" s="29" customFormat="true" ht="16.5" hidden="false" customHeight="false" outlineLevel="0" collapsed="false">
      <c r="B13" s="39" t="s">
        <v>2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1"/>
      <c r="AF13" s="41"/>
    </row>
    <row r="14" s="29" customFormat="true" ht="16.5" hidden="false" customHeight="false" outlineLevel="0" collapsed="false">
      <c r="B14" s="42" t="s">
        <v>26</v>
      </c>
      <c r="C14" s="40" t="n">
        <v>3556</v>
      </c>
      <c r="D14" s="40" t="n">
        <v>3412</v>
      </c>
      <c r="E14" s="40" t="n">
        <v>127</v>
      </c>
      <c r="F14" s="40" t="n">
        <v>84</v>
      </c>
      <c r="G14" s="40" t="n">
        <v>3481</v>
      </c>
      <c r="H14" s="40" t="n">
        <v>3252</v>
      </c>
      <c r="I14" s="40" t="n">
        <v>243</v>
      </c>
      <c r="J14" s="40" t="n">
        <v>145</v>
      </c>
      <c r="K14" s="40" t="n">
        <v>3615</v>
      </c>
      <c r="L14" s="40" t="n">
        <v>3380</v>
      </c>
      <c r="M14" s="40" t="n">
        <v>82</v>
      </c>
      <c r="N14" s="40" t="n">
        <v>61</v>
      </c>
      <c r="O14" s="40" t="n">
        <v>3626</v>
      </c>
      <c r="P14" s="40" t="n">
        <v>3463</v>
      </c>
      <c r="Q14" s="40" t="n">
        <v>115</v>
      </c>
      <c r="R14" s="40" t="n">
        <v>102</v>
      </c>
      <c r="S14" s="40" t="n">
        <v>3740</v>
      </c>
      <c r="T14" s="40" t="n">
        <v>3503</v>
      </c>
      <c r="U14" s="40" t="n">
        <v>52</v>
      </c>
      <c r="V14" s="40" t="n">
        <v>58</v>
      </c>
      <c r="W14" s="40" t="n">
        <v>3767</v>
      </c>
      <c r="X14" s="40" t="n">
        <v>3506</v>
      </c>
      <c r="Y14" s="40" t="n">
        <v>127</v>
      </c>
      <c r="Z14" s="40" t="n">
        <v>83</v>
      </c>
      <c r="AA14" s="40" t="n">
        <v>21785</v>
      </c>
      <c r="AB14" s="40" t="n">
        <v>20516</v>
      </c>
      <c r="AC14" s="40" t="n">
        <v>746</v>
      </c>
      <c r="AD14" s="40" t="n">
        <v>533</v>
      </c>
      <c r="AE14" s="41" t="n">
        <v>42301</v>
      </c>
      <c r="AF14" s="41" t="n">
        <v>1279</v>
      </c>
    </row>
    <row r="15" s="29" customFormat="true" ht="16.5" hidden="false" customHeight="false" outlineLevel="0" collapsed="false">
      <c r="B15" s="42" t="s">
        <v>27</v>
      </c>
      <c r="C15" s="40" t="n">
        <v>415</v>
      </c>
      <c r="D15" s="40" t="n">
        <v>350</v>
      </c>
      <c r="E15" s="40" t="n">
        <v>6</v>
      </c>
      <c r="F15" s="40" t="n">
        <v>7</v>
      </c>
      <c r="G15" s="40" t="n">
        <v>377</v>
      </c>
      <c r="H15" s="40" t="n">
        <v>383</v>
      </c>
      <c r="I15" s="40" t="n">
        <v>14</v>
      </c>
      <c r="J15" s="40" t="n">
        <v>7</v>
      </c>
      <c r="K15" s="40" t="n">
        <v>389</v>
      </c>
      <c r="L15" s="40" t="n">
        <v>380</v>
      </c>
      <c r="M15" s="40" t="n">
        <v>13</v>
      </c>
      <c r="N15" s="40" t="n">
        <v>9</v>
      </c>
      <c r="O15" s="40" t="n">
        <v>391</v>
      </c>
      <c r="P15" s="40" t="n">
        <v>384</v>
      </c>
      <c r="Q15" s="40" t="n">
        <v>13</v>
      </c>
      <c r="R15" s="40" t="n">
        <v>12</v>
      </c>
      <c r="S15" s="40" t="n">
        <v>383</v>
      </c>
      <c r="T15" s="40" t="n">
        <v>396</v>
      </c>
      <c r="U15" s="40" t="n">
        <v>8</v>
      </c>
      <c r="V15" s="40" t="n">
        <v>8</v>
      </c>
      <c r="W15" s="40" t="n">
        <v>389</v>
      </c>
      <c r="X15" s="40" t="n">
        <v>401</v>
      </c>
      <c r="Y15" s="40" t="n">
        <v>10</v>
      </c>
      <c r="Z15" s="40" t="n">
        <v>16</v>
      </c>
      <c r="AA15" s="40" t="n">
        <v>2344</v>
      </c>
      <c r="AB15" s="40" t="n">
        <v>2294</v>
      </c>
      <c r="AC15" s="40" t="n">
        <v>64</v>
      </c>
      <c r="AD15" s="40" t="n">
        <v>59</v>
      </c>
      <c r="AE15" s="41" t="n">
        <v>4638</v>
      </c>
      <c r="AF15" s="41" t="n">
        <v>123</v>
      </c>
    </row>
    <row r="16" s="29" customFormat="true" ht="16.5" hidden="false" customHeight="false" outlineLevel="0" collapsed="false">
      <c r="B16" s="42" t="s">
        <v>28</v>
      </c>
      <c r="C16" s="40" t="n">
        <v>154</v>
      </c>
      <c r="D16" s="40" t="n">
        <v>145</v>
      </c>
      <c r="E16" s="40" t="n">
        <v>1</v>
      </c>
      <c r="F16" s="40" t="n">
        <v>1</v>
      </c>
      <c r="G16" s="40" t="n">
        <v>164</v>
      </c>
      <c r="H16" s="40" t="n">
        <v>157</v>
      </c>
      <c r="I16" s="40"/>
      <c r="J16" s="43" t="n">
        <v>1</v>
      </c>
      <c r="K16" s="40" t="n">
        <v>169</v>
      </c>
      <c r="L16" s="40" t="n">
        <v>147</v>
      </c>
      <c r="M16" s="40"/>
      <c r="N16" s="40" t="n">
        <v>1</v>
      </c>
      <c r="O16" s="40" t="n">
        <v>173</v>
      </c>
      <c r="P16" s="40" t="n">
        <v>179</v>
      </c>
      <c r="Q16" s="40"/>
      <c r="R16" s="40" t="n">
        <v>1</v>
      </c>
      <c r="S16" s="40" t="n">
        <v>176</v>
      </c>
      <c r="T16" s="40" t="n">
        <v>164</v>
      </c>
      <c r="U16" s="40"/>
      <c r="V16" s="40"/>
      <c r="W16" s="40" t="n">
        <v>150</v>
      </c>
      <c r="X16" s="40" t="n">
        <v>187</v>
      </c>
      <c r="Y16" s="40" t="n">
        <v>1</v>
      </c>
      <c r="Z16" s="40" t="n">
        <v>1</v>
      </c>
      <c r="AA16" s="40" t="n">
        <v>986</v>
      </c>
      <c r="AB16" s="40" t="n">
        <v>979</v>
      </c>
      <c r="AC16" s="40" t="n">
        <v>2</v>
      </c>
      <c r="AD16" s="40" t="n">
        <v>5</v>
      </c>
      <c r="AE16" s="41" t="n">
        <v>1965</v>
      </c>
      <c r="AF16" s="41" t="n">
        <v>7</v>
      </c>
    </row>
    <row r="17" s="29" customFormat="true" ht="16.5" hidden="false" customHeight="false" outlineLevel="0" collapsed="false">
      <c r="B17" s="44" t="s">
        <v>19</v>
      </c>
      <c r="C17" s="45" t="n">
        <v>4125</v>
      </c>
      <c r="D17" s="45" t="n">
        <v>3907</v>
      </c>
      <c r="E17" s="45" t="n">
        <v>134</v>
      </c>
      <c r="F17" s="45" t="n">
        <v>92</v>
      </c>
      <c r="G17" s="45" t="n">
        <v>4022</v>
      </c>
      <c r="H17" s="45" t="n">
        <v>3792</v>
      </c>
      <c r="I17" s="45" t="n">
        <v>257</v>
      </c>
      <c r="J17" s="45" t="n">
        <v>153</v>
      </c>
      <c r="K17" s="45" t="n">
        <v>4173</v>
      </c>
      <c r="L17" s="45" t="n">
        <v>3907</v>
      </c>
      <c r="M17" s="45" t="n">
        <v>95</v>
      </c>
      <c r="N17" s="45" t="n">
        <v>71</v>
      </c>
      <c r="O17" s="45" t="n">
        <v>4190</v>
      </c>
      <c r="P17" s="45" t="n">
        <v>4026</v>
      </c>
      <c r="Q17" s="45" t="n">
        <v>128</v>
      </c>
      <c r="R17" s="45" t="n">
        <v>115</v>
      </c>
      <c r="S17" s="45" t="n">
        <v>4299</v>
      </c>
      <c r="T17" s="45" t="n">
        <v>4063</v>
      </c>
      <c r="U17" s="45" t="n">
        <v>60</v>
      </c>
      <c r="V17" s="45" t="n">
        <v>66</v>
      </c>
      <c r="W17" s="45" t="n">
        <v>4306</v>
      </c>
      <c r="X17" s="45" t="n">
        <v>4094</v>
      </c>
      <c r="Y17" s="45" t="n">
        <v>138</v>
      </c>
      <c r="Z17" s="45" t="n">
        <v>100</v>
      </c>
      <c r="AA17" s="45" t="n">
        <v>25115</v>
      </c>
      <c r="AB17" s="45" t="n">
        <v>23789</v>
      </c>
      <c r="AC17" s="45" t="n">
        <v>812</v>
      </c>
      <c r="AD17" s="45" t="n">
        <v>597</v>
      </c>
      <c r="AE17" s="45" t="n">
        <v>48904</v>
      </c>
      <c r="AF17" s="45" t="n">
        <v>1409</v>
      </c>
    </row>
    <row r="18" s="29" customFormat="true" ht="16.5" hidden="false" customHeight="false" outlineLevel="0" collapsed="false">
      <c r="B18" s="39" t="s">
        <v>29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1"/>
      <c r="AF18" s="41"/>
    </row>
    <row r="19" s="29" customFormat="true" ht="16.5" hidden="false" customHeight="false" outlineLevel="0" collapsed="false">
      <c r="B19" s="42" t="s">
        <v>26</v>
      </c>
      <c r="C19" s="40" t="n">
        <v>4560</v>
      </c>
      <c r="D19" s="40" t="n">
        <v>4341</v>
      </c>
      <c r="E19" s="40" t="n">
        <v>208</v>
      </c>
      <c r="F19" s="40" t="n">
        <v>139</v>
      </c>
      <c r="G19" s="40" t="n">
        <v>4538</v>
      </c>
      <c r="H19" s="40" t="n">
        <v>4197</v>
      </c>
      <c r="I19" s="40" t="n">
        <v>250</v>
      </c>
      <c r="J19" s="40" t="n">
        <v>179</v>
      </c>
      <c r="K19" s="40" t="n">
        <v>5014</v>
      </c>
      <c r="L19" s="40" t="n">
        <v>4785</v>
      </c>
      <c r="M19" s="40" t="n">
        <v>119</v>
      </c>
      <c r="N19" s="40" t="n">
        <v>85</v>
      </c>
      <c r="O19" s="40" t="n">
        <v>5125</v>
      </c>
      <c r="P19" s="40" t="n">
        <v>4731</v>
      </c>
      <c r="Q19" s="40" t="n">
        <v>154</v>
      </c>
      <c r="R19" s="40" t="n">
        <v>109</v>
      </c>
      <c r="S19" s="40" t="n">
        <v>5444</v>
      </c>
      <c r="T19" s="40" t="n">
        <v>4958</v>
      </c>
      <c r="U19" s="40" t="n">
        <v>102</v>
      </c>
      <c r="V19" s="40" t="n">
        <v>70</v>
      </c>
      <c r="W19" s="40" t="n">
        <v>5501</v>
      </c>
      <c r="X19" s="40" t="n">
        <v>5145</v>
      </c>
      <c r="Y19" s="40" t="n">
        <v>181</v>
      </c>
      <c r="Z19" s="40" t="n">
        <v>91</v>
      </c>
      <c r="AA19" s="40" t="n">
        <v>30182</v>
      </c>
      <c r="AB19" s="40" t="n">
        <v>28157</v>
      </c>
      <c r="AC19" s="40" t="n">
        <v>1014</v>
      </c>
      <c r="AD19" s="40" t="n">
        <v>673</v>
      </c>
      <c r="AE19" s="41" t="n">
        <v>58339</v>
      </c>
      <c r="AF19" s="41" t="n">
        <v>1687</v>
      </c>
    </row>
    <row r="20" s="29" customFormat="true" ht="16.5" hidden="false" customHeight="false" outlineLevel="0" collapsed="false">
      <c r="B20" s="42" t="s">
        <v>27</v>
      </c>
      <c r="C20" s="40" t="n">
        <v>1426</v>
      </c>
      <c r="D20" s="40" t="n">
        <v>1417</v>
      </c>
      <c r="E20" s="40" t="n">
        <v>27</v>
      </c>
      <c r="F20" s="40" t="n">
        <v>13</v>
      </c>
      <c r="G20" s="40" t="n">
        <v>1410</v>
      </c>
      <c r="H20" s="40" t="n">
        <v>1449</v>
      </c>
      <c r="I20" s="40" t="n">
        <v>44</v>
      </c>
      <c r="J20" s="40" t="n">
        <v>26</v>
      </c>
      <c r="K20" s="40" t="n">
        <v>1522</v>
      </c>
      <c r="L20" s="40" t="n">
        <v>1423</v>
      </c>
      <c r="M20" s="40" t="n">
        <v>20</v>
      </c>
      <c r="N20" s="40" t="n">
        <v>8</v>
      </c>
      <c r="O20" s="40" t="n">
        <v>1516</v>
      </c>
      <c r="P20" s="40" t="n">
        <v>1474</v>
      </c>
      <c r="Q20" s="40" t="n">
        <v>19</v>
      </c>
      <c r="R20" s="40" t="n">
        <v>29</v>
      </c>
      <c r="S20" s="40" t="n">
        <v>1507</v>
      </c>
      <c r="T20" s="40" t="n">
        <v>1528</v>
      </c>
      <c r="U20" s="40" t="n">
        <v>32</v>
      </c>
      <c r="V20" s="40" t="n">
        <v>20</v>
      </c>
      <c r="W20" s="40" t="n">
        <v>1496</v>
      </c>
      <c r="X20" s="40" t="n">
        <v>1515</v>
      </c>
      <c r="Y20" s="40" t="n">
        <v>47</v>
      </c>
      <c r="Z20" s="40" t="n">
        <v>36</v>
      </c>
      <c r="AA20" s="40" t="n">
        <v>8877</v>
      </c>
      <c r="AB20" s="40" t="n">
        <v>8806</v>
      </c>
      <c r="AC20" s="40" t="n">
        <v>189</v>
      </c>
      <c r="AD20" s="40" t="n">
        <v>132</v>
      </c>
      <c r="AE20" s="41" t="n">
        <v>17683</v>
      </c>
      <c r="AF20" s="41" t="n">
        <v>321</v>
      </c>
    </row>
    <row r="21" s="29" customFormat="true" ht="16.5" hidden="false" customHeight="false" outlineLevel="0" collapsed="false">
      <c r="B21" s="42" t="s">
        <v>28</v>
      </c>
      <c r="C21" s="40" t="n">
        <v>92</v>
      </c>
      <c r="D21" s="40" t="n">
        <v>91</v>
      </c>
      <c r="E21" s="40"/>
      <c r="F21" s="40"/>
      <c r="G21" s="40" t="n">
        <v>82</v>
      </c>
      <c r="H21" s="40" t="n">
        <v>90</v>
      </c>
      <c r="I21" s="40"/>
      <c r="J21" s="40"/>
      <c r="K21" s="40" t="n">
        <v>101</v>
      </c>
      <c r="L21" s="40" t="n">
        <v>112</v>
      </c>
      <c r="M21" s="40"/>
      <c r="N21" s="40"/>
      <c r="O21" s="40" t="n">
        <v>104</v>
      </c>
      <c r="P21" s="40" t="n">
        <v>88</v>
      </c>
      <c r="Q21" s="40"/>
      <c r="R21" s="40"/>
      <c r="S21" s="40" t="n">
        <v>110</v>
      </c>
      <c r="T21" s="40" t="n">
        <v>133</v>
      </c>
      <c r="U21" s="40"/>
      <c r="V21" s="40"/>
      <c r="W21" s="40" t="n">
        <v>135</v>
      </c>
      <c r="X21" s="40" t="n">
        <v>132</v>
      </c>
      <c r="Y21" s="40"/>
      <c r="Z21" s="40"/>
      <c r="AA21" s="40" t="n">
        <v>624</v>
      </c>
      <c r="AB21" s="40" t="n">
        <v>646</v>
      </c>
      <c r="AC21" s="40" t="n">
        <v>0</v>
      </c>
      <c r="AD21" s="40" t="n">
        <v>0</v>
      </c>
      <c r="AE21" s="41" t="n">
        <v>1270</v>
      </c>
      <c r="AF21" s="41" t="n">
        <v>0</v>
      </c>
    </row>
    <row r="22" s="29" customFormat="true" ht="16.5" hidden="false" customHeight="false" outlineLevel="0" collapsed="false">
      <c r="B22" s="44" t="s">
        <v>19</v>
      </c>
      <c r="C22" s="45" t="n">
        <v>6078</v>
      </c>
      <c r="D22" s="45" t="n">
        <v>5849</v>
      </c>
      <c r="E22" s="45" t="n">
        <v>235</v>
      </c>
      <c r="F22" s="45" t="n">
        <v>152</v>
      </c>
      <c r="G22" s="45" t="n">
        <v>6030</v>
      </c>
      <c r="H22" s="45" t="n">
        <v>5736</v>
      </c>
      <c r="I22" s="45" t="n">
        <v>294</v>
      </c>
      <c r="J22" s="45" t="n">
        <v>205</v>
      </c>
      <c r="K22" s="45" t="n">
        <v>6637</v>
      </c>
      <c r="L22" s="45" t="n">
        <v>6320</v>
      </c>
      <c r="M22" s="45" t="n">
        <v>139</v>
      </c>
      <c r="N22" s="45" t="n">
        <v>93</v>
      </c>
      <c r="O22" s="45" t="n">
        <v>6745</v>
      </c>
      <c r="P22" s="45" t="n">
        <v>6293</v>
      </c>
      <c r="Q22" s="45" t="n">
        <v>173</v>
      </c>
      <c r="R22" s="45" t="n">
        <v>138</v>
      </c>
      <c r="S22" s="45" t="n">
        <v>7061</v>
      </c>
      <c r="T22" s="45" t="n">
        <v>6619</v>
      </c>
      <c r="U22" s="45" t="n">
        <v>134</v>
      </c>
      <c r="V22" s="45" t="n">
        <v>90</v>
      </c>
      <c r="W22" s="45" t="n">
        <v>7132</v>
      </c>
      <c r="X22" s="45" t="n">
        <v>6792</v>
      </c>
      <c r="Y22" s="45" t="n">
        <v>228</v>
      </c>
      <c r="Z22" s="45" t="n">
        <v>127</v>
      </c>
      <c r="AA22" s="45" t="n">
        <v>39683</v>
      </c>
      <c r="AB22" s="45" t="n">
        <v>37609</v>
      </c>
      <c r="AC22" s="45" t="n">
        <v>1203</v>
      </c>
      <c r="AD22" s="45" t="n">
        <v>805</v>
      </c>
      <c r="AE22" s="45" t="n">
        <v>77292</v>
      </c>
      <c r="AF22" s="45" t="n">
        <v>2008</v>
      </c>
    </row>
    <row r="23" s="29" customFormat="true" ht="16.5" hidden="false" customHeight="false" outlineLevel="0" collapsed="false">
      <c r="B23" s="39" t="s">
        <v>3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1"/>
      <c r="AF23" s="41"/>
    </row>
    <row r="24" s="29" customFormat="true" ht="16.5" hidden="false" customHeight="false" outlineLevel="0" collapsed="false">
      <c r="B24" s="42" t="s">
        <v>26</v>
      </c>
      <c r="C24" s="40" t="n">
        <v>2602</v>
      </c>
      <c r="D24" s="40" t="n">
        <v>2452</v>
      </c>
      <c r="E24" s="40" t="n">
        <v>109</v>
      </c>
      <c r="F24" s="40" t="n">
        <v>81</v>
      </c>
      <c r="G24" s="40" t="n">
        <v>2595</v>
      </c>
      <c r="H24" s="40" t="n">
        <v>2479</v>
      </c>
      <c r="I24" s="40" t="n">
        <v>148</v>
      </c>
      <c r="J24" s="40" t="n">
        <v>91</v>
      </c>
      <c r="K24" s="40" t="n">
        <v>2839</v>
      </c>
      <c r="L24" s="40" t="n">
        <v>2679</v>
      </c>
      <c r="M24" s="40" t="n">
        <v>51</v>
      </c>
      <c r="N24" s="40" t="n">
        <v>44</v>
      </c>
      <c r="O24" s="40" t="n">
        <v>2962</v>
      </c>
      <c r="P24" s="40" t="n">
        <v>2743</v>
      </c>
      <c r="Q24" s="40" t="n">
        <v>83</v>
      </c>
      <c r="R24" s="40" t="n">
        <v>53</v>
      </c>
      <c r="S24" s="40" t="n">
        <v>2979</v>
      </c>
      <c r="T24" s="40" t="n">
        <v>2790</v>
      </c>
      <c r="U24" s="40" t="n">
        <v>32</v>
      </c>
      <c r="V24" s="40" t="n">
        <v>27</v>
      </c>
      <c r="W24" s="40" t="n">
        <v>3153</v>
      </c>
      <c r="X24" s="40" t="n">
        <v>2914</v>
      </c>
      <c r="Y24" s="40" t="n">
        <v>102</v>
      </c>
      <c r="Z24" s="40" t="n">
        <v>74</v>
      </c>
      <c r="AA24" s="40" t="n">
        <v>17130</v>
      </c>
      <c r="AB24" s="40" t="n">
        <v>16057</v>
      </c>
      <c r="AC24" s="40" t="n">
        <v>525</v>
      </c>
      <c r="AD24" s="40" t="n">
        <v>370</v>
      </c>
      <c r="AE24" s="41" t="n">
        <v>33187</v>
      </c>
      <c r="AF24" s="41" t="n">
        <v>895</v>
      </c>
    </row>
    <row r="25" s="29" customFormat="true" ht="16.5" hidden="false" customHeight="false" outlineLevel="0" collapsed="false">
      <c r="B25" s="42" t="s">
        <v>27</v>
      </c>
      <c r="C25" s="40" t="n">
        <v>932</v>
      </c>
      <c r="D25" s="40" t="n">
        <v>903</v>
      </c>
      <c r="E25" s="40" t="n">
        <v>14</v>
      </c>
      <c r="F25" s="40" t="n">
        <v>6</v>
      </c>
      <c r="G25" s="40" t="n">
        <v>960</v>
      </c>
      <c r="H25" s="40" t="n">
        <v>854</v>
      </c>
      <c r="I25" s="40" t="n">
        <v>22</v>
      </c>
      <c r="J25" s="40" t="n">
        <v>21</v>
      </c>
      <c r="K25" s="40" t="n">
        <v>968</v>
      </c>
      <c r="L25" s="40" t="n">
        <v>897</v>
      </c>
      <c r="M25" s="40" t="n">
        <v>15</v>
      </c>
      <c r="N25" s="40" t="n">
        <v>11</v>
      </c>
      <c r="O25" s="40" t="n">
        <v>961</v>
      </c>
      <c r="P25" s="40" t="n">
        <v>920</v>
      </c>
      <c r="Q25" s="40" t="n">
        <v>19</v>
      </c>
      <c r="R25" s="40" t="n">
        <v>11</v>
      </c>
      <c r="S25" s="40" t="n">
        <v>928</v>
      </c>
      <c r="T25" s="40" t="n">
        <v>985</v>
      </c>
      <c r="U25" s="40" t="n">
        <v>8</v>
      </c>
      <c r="V25" s="40" t="n">
        <v>11</v>
      </c>
      <c r="W25" s="40" t="n">
        <v>959</v>
      </c>
      <c r="X25" s="40" t="n">
        <v>961</v>
      </c>
      <c r="Y25" s="40" t="n">
        <v>29</v>
      </c>
      <c r="Z25" s="40" t="n">
        <v>16</v>
      </c>
      <c r="AA25" s="40" t="n">
        <v>5708</v>
      </c>
      <c r="AB25" s="40" t="n">
        <v>5520</v>
      </c>
      <c r="AC25" s="40" t="n">
        <v>107</v>
      </c>
      <c r="AD25" s="40" t="n">
        <v>76</v>
      </c>
      <c r="AE25" s="41" t="n">
        <v>11228</v>
      </c>
      <c r="AF25" s="41" t="n">
        <v>183</v>
      </c>
    </row>
    <row r="26" s="29" customFormat="true" ht="16.5" hidden="false" customHeight="false" outlineLevel="0" collapsed="false">
      <c r="B26" s="42" t="s">
        <v>28</v>
      </c>
      <c r="C26" s="40" t="n">
        <v>43</v>
      </c>
      <c r="D26" s="40" t="n">
        <v>53</v>
      </c>
      <c r="E26" s="40"/>
      <c r="F26" s="40"/>
      <c r="G26" s="40" t="n">
        <v>46</v>
      </c>
      <c r="H26" s="40" t="n">
        <v>50</v>
      </c>
      <c r="I26" s="40"/>
      <c r="J26" s="40"/>
      <c r="K26" s="40" t="n">
        <v>58</v>
      </c>
      <c r="L26" s="40" t="n">
        <v>65</v>
      </c>
      <c r="M26" s="40"/>
      <c r="N26" s="40"/>
      <c r="O26" s="40" t="n">
        <v>54</v>
      </c>
      <c r="P26" s="40" t="n">
        <v>64</v>
      </c>
      <c r="Q26" s="40"/>
      <c r="R26" s="40"/>
      <c r="S26" s="40" t="n">
        <v>64</v>
      </c>
      <c r="T26" s="40" t="n">
        <v>54</v>
      </c>
      <c r="U26" s="40"/>
      <c r="V26" s="40"/>
      <c r="W26" s="40" t="n">
        <v>72</v>
      </c>
      <c r="X26" s="40" t="n">
        <v>61</v>
      </c>
      <c r="Y26" s="40"/>
      <c r="Z26" s="40" t="n">
        <v>1</v>
      </c>
      <c r="AA26" s="40" t="n">
        <v>337</v>
      </c>
      <c r="AB26" s="40" t="n">
        <v>347</v>
      </c>
      <c r="AC26" s="40" t="n">
        <v>0</v>
      </c>
      <c r="AD26" s="40" t="n">
        <v>1</v>
      </c>
      <c r="AE26" s="41" t="n">
        <v>684</v>
      </c>
      <c r="AF26" s="41" t="n">
        <v>1</v>
      </c>
    </row>
    <row r="27" s="29" customFormat="true" ht="16.5" hidden="false" customHeight="false" outlineLevel="0" collapsed="false">
      <c r="B27" s="44" t="s">
        <v>19</v>
      </c>
      <c r="C27" s="45" t="n">
        <v>3577</v>
      </c>
      <c r="D27" s="45" t="n">
        <v>3408</v>
      </c>
      <c r="E27" s="45" t="n">
        <v>123</v>
      </c>
      <c r="F27" s="45" t="n">
        <v>87</v>
      </c>
      <c r="G27" s="45" t="n">
        <v>3601</v>
      </c>
      <c r="H27" s="45" t="n">
        <v>3383</v>
      </c>
      <c r="I27" s="45" t="n">
        <v>170</v>
      </c>
      <c r="J27" s="45" t="n">
        <v>112</v>
      </c>
      <c r="K27" s="45" t="n">
        <v>3865</v>
      </c>
      <c r="L27" s="45" t="n">
        <v>3641</v>
      </c>
      <c r="M27" s="45" t="n">
        <v>66</v>
      </c>
      <c r="N27" s="45" t="n">
        <v>55</v>
      </c>
      <c r="O27" s="45" t="n">
        <v>3977</v>
      </c>
      <c r="P27" s="45" t="n">
        <v>3727</v>
      </c>
      <c r="Q27" s="45" t="n">
        <v>102</v>
      </c>
      <c r="R27" s="45" t="n">
        <v>64</v>
      </c>
      <c r="S27" s="45" t="n">
        <v>3971</v>
      </c>
      <c r="T27" s="45" t="n">
        <v>3829</v>
      </c>
      <c r="U27" s="45" t="n">
        <v>40</v>
      </c>
      <c r="V27" s="45" t="n">
        <v>38</v>
      </c>
      <c r="W27" s="45" t="n">
        <v>4184</v>
      </c>
      <c r="X27" s="45" t="n">
        <v>3936</v>
      </c>
      <c r="Y27" s="45" t="n">
        <v>131</v>
      </c>
      <c r="Z27" s="45" t="n">
        <v>91</v>
      </c>
      <c r="AA27" s="45" t="n">
        <v>23175</v>
      </c>
      <c r="AB27" s="45" t="n">
        <v>21924</v>
      </c>
      <c r="AC27" s="45" t="n">
        <v>632</v>
      </c>
      <c r="AD27" s="45" t="n">
        <v>447</v>
      </c>
      <c r="AE27" s="45" t="n">
        <v>45099</v>
      </c>
      <c r="AF27" s="45" t="n">
        <v>1079</v>
      </c>
    </row>
    <row r="28" s="29" customFormat="true" ht="16.5" hidden="false" customHeight="false" outlineLevel="0" collapsed="false">
      <c r="B28" s="39" t="s">
        <v>31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1"/>
      <c r="AF28" s="41"/>
    </row>
    <row r="29" s="29" customFormat="true" ht="16.5" hidden="false" customHeight="false" outlineLevel="0" collapsed="false">
      <c r="B29" s="42" t="s">
        <v>26</v>
      </c>
      <c r="C29" s="40" t="n">
        <v>3174</v>
      </c>
      <c r="D29" s="40" t="n">
        <v>2915</v>
      </c>
      <c r="E29" s="40" t="n">
        <v>192</v>
      </c>
      <c r="F29" s="40" t="n">
        <v>119</v>
      </c>
      <c r="G29" s="40" t="n">
        <v>3132</v>
      </c>
      <c r="H29" s="40" t="n">
        <v>2834</v>
      </c>
      <c r="I29" s="40" t="n">
        <v>148</v>
      </c>
      <c r="J29" s="40" t="n">
        <v>121</v>
      </c>
      <c r="K29" s="40" t="n">
        <v>3433</v>
      </c>
      <c r="L29" s="40" t="n">
        <v>3154</v>
      </c>
      <c r="M29" s="40" t="n">
        <v>69</v>
      </c>
      <c r="N29" s="40" t="n">
        <v>61</v>
      </c>
      <c r="O29" s="40" t="n">
        <v>3405</v>
      </c>
      <c r="P29" s="40" t="n">
        <v>3188</v>
      </c>
      <c r="Q29" s="40" t="n">
        <v>104</v>
      </c>
      <c r="R29" s="40" t="n">
        <v>63</v>
      </c>
      <c r="S29" s="40" t="n">
        <v>3428</v>
      </c>
      <c r="T29" s="40" t="n">
        <v>3195</v>
      </c>
      <c r="U29" s="40" t="n">
        <v>66</v>
      </c>
      <c r="V29" s="40" t="n">
        <v>46</v>
      </c>
      <c r="W29" s="40" t="n">
        <v>3635</v>
      </c>
      <c r="X29" s="40" t="n">
        <v>3493</v>
      </c>
      <c r="Y29" s="40" t="n">
        <v>90</v>
      </c>
      <c r="Z29" s="40" t="n">
        <v>66</v>
      </c>
      <c r="AA29" s="40" t="n">
        <v>20207</v>
      </c>
      <c r="AB29" s="40" t="n">
        <v>18779</v>
      </c>
      <c r="AC29" s="40" t="n">
        <v>669</v>
      </c>
      <c r="AD29" s="40" t="n">
        <v>476</v>
      </c>
      <c r="AE29" s="41" t="n">
        <v>38986</v>
      </c>
      <c r="AF29" s="41" t="n">
        <v>1145</v>
      </c>
    </row>
    <row r="30" s="29" customFormat="true" ht="16.5" hidden="false" customHeight="false" outlineLevel="0" collapsed="false">
      <c r="B30" s="42" t="s">
        <v>27</v>
      </c>
      <c r="C30" s="40" t="n">
        <v>1115</v>
      </c>
      <c r="D30" s="40" t="n">
        <v>1117</v>
      </c>
      <c r="E30" s="40" t="n">
        <v>26</v>
      </c>
      <c r="F30" s="40" t="n">
        <v>13</v>
      </c>
      <c r="G30" s="40" t="n">
        <v>1135</v>
      </c>
      <c r="H30" s="40" t="n">
        <v>1108</v>
      </c>
      <c r="I30" s="40" t="n">
        <v>35</v>
      </c>
      <c r="J30" s="40" t="n">
        <v>16</v>
      </c>
      <c r="K30" s="40" t="n">
        <v>1225</v>
      </c>
      <c r="L30" s="40" t="n">
        <v>1140</v>
      </c>
      <c r="M30" s="40" t="n">
        <v>27</v>
      </c>
      <c r="N30" s="40" t="n">
        <v>12</v>
      </c>
      <c r="O30" s="40" t="n">
        <v>1263</v>
      </c>
      <c r="P30" s="40" t="n">
        <v>1147</v>
      </c>
      <c r="Q30" s="40" t="n">
        <v>28</v>
      </c>
      <c r="R30" s="40" t="n">
        <v>15</v>
      </c>
      <c r="S30" s="40" t="n">
        <v>1271</v>
      </c>
      <c r="T30" s="40" t="n">
        <v>1185</v>
      </c>
      <c r="U30" s="40" t="n">
        <v>16</v>
      </c>
      <c r="V30" s="40" t="n">
        <v>9</v>
      </c>
      <c r="W30" s="40" t="n">
        <v>1264</v>
      </c>
      <c r="X30" s="40" t="n">
        <v>1220</v>
      </c>
      <c r="Y30" s="40" t="n">
        <v>26</v>
      </c>
      <c r="Z30" s="40" t="n">
        <v>25</v>
      </c>
      <c r="AA30" s="40" t="n">
        <v>7273</v>
      </c>
      <c r="AB30" s="40" t="n">
        <v>6917</v>
      </c>
      <c r="AC30" s="40" t="n">
        <v>158</v>
      </c>
      <c r="AD30" s="40" t="n">
        <v>90</v>
      </c>
      <c r="AE30" s="41" t="n">
        <v>14190</v>
      </c>
      <c r="AF30" s="41" t="n">
        <v>248</v>
      </c>
    </row>
    <row r="31" s="29" customFormat="true" ht="16.5" hidden="false" customHeight="false" outlineLevel="0" collapsed="false">
      <c r="B31" s="42" t="s">
        <v>28</v>
      </c>
      <c r="C31" s="40" t="n">
        <v>90</v>
      </c>
      <c r="D31" s="40" t="n">
        <v>95</v>
      </c>
      <c r="E31" s="40"/>
      <c r="F31" s="40"/>
      <c r="G31" s="40" t="n">
        <v>99</v>
      </c>
      <c r="H31" s="40" t="n">
        <v>93</v>
      </c>
      <c r="I31" s="40"/>
      <c r="J31" s="40"/>
      <c r="K31" s="40" t="n">
        <v>113</v>
      </c>
      <c r="L31" s="40" t="n">
        <v>120</v>
      </c>
      <c r="M31" s="40"/>
      <c r="N31" s="40"/>
      <c r="O31" s="40" t="n">
        <v>144</v>
      </c>
      <c r="P31" s="40" t="n">
        <v>123</v>
      </c>
      <c r="Q31" s="40"/>
      <c r="R31" s="40"/>
      <c r="S31" s="40" t="n">
        <v>131</v>
      </c>
      <c r="T31" s="40" t="n">
        <v>127</v>
      </c>
      <c r="U31" s="40" t="n">
        <v>1</v>
      </c>
      <c r="V31" s="40"/>
      <c r="W31" s="40" t="n">
        <v>142</v>
      </c>
      <c r="X31" s="40" t="n">
        <v>116</v>
      </c>
      <c r="Y31" s="40" t="n">
        <v>2</v>
      </c>
      <c r="Z31" s="40"/>
      <c r="AA31" s="40" t="n">
        <v>719</v>
      </c>
      <c r="AB31" s="40" t="n">
        <v>674</v>
      </c>
      <c r="AC31" s="40" t="n">
        <v>3</v>
      </c>
      <c r="AD31" s="40" t="n">
        <v>0</v>
      </c>
      <c r="AE31" s="41" t="n">
        <v>1393</v>
      </c>
      <c r="AF31" s="41" t="n">
        <v>3</v>
      </c>
    </row>
    <row r="32" s="29" customFormat="true" ht="16.5" hidden="false" customHeight="false" outlineLevel="0" collapsed="false">
      <c r="B32" s="44" t="s">
        <v>19</v>
      </c>
      <c r="C32" s="45" t="n">
        <v>4379</v>
      </c>
      <c r="D32" s="45" t="n">
        <v>4127</v>
      </c>
      <c r="E32" s="45" t="n">
        <v>218</v>
      </c>
      <c r="F32" s="45" t="n">
        <v>132</v>
      </c>
      <c r="G32" s="45" t="n">
        <v>4366</v>
      </c>
      <c r="H32" s="45" t="n">
        <v>4035</v>
      </c>
      <c r="I32" s="45" t="n">
        <v>183</v>
      </c>
      <c r="J32" s="45" t="n">
        <v>137</v>
      </c>
      <c r="K32" s="45" t="n">
        <v>4771</v>
      </c>
      <c r="L32" s="45" t="n">
        <v>4414</v>
      </c>
      <c r="M32" s="45" t="n">
        <v>96</v>
      </c>
      <c r="N32" s="45" t="n">
        <v>73</v>
      </c>
      <c r="O32" s="45" t="n">
        <v>4812</v>
      </c>
      <c r="P32" s="45" t="n">
        <v>4458</v>
      </c>
      <c r="Q32" s="45" t="n">
        <v>132</v>
      </c>
      <c r="R32" s="45" t="n">
        <v>78</v>
      </c>
      <c r="S32" s="45" t="n">
        <v>4830</v>
      </c>
      <c r="T32" s="45" t="n">
        <v>4507</v>
      </c>
      <c r="U32" s="45" t="n">
        <v>83</v>
      </c>
      <c r="V32" s="45" t="n">
        <v>55</v>
      </c>
      <c r="W32" s="45" t="n">
        <v>5041</v>
      </c>
      <c r="X32" s="45" t="n">
        <v>4829</v>
      </c>
      <c r="Y32" s="45" t="n">
        <v>118</v>
      </c>
      <c r="Z32" s="45" t="n">
        <v>91</v>
      </c>
      <c r="AA32" s="45" t="n">
        <v>28199</v>
      </c>
      <c r="AB32" s="45" t="n">
        <v>26370</v>
      </c>
      <c r="AC32" s="45" t="n">
        <v>830</v>
      </c>
      <c r="AD32" s="45" t="n">
        <v>566</v>
      </c>
      <c r="AE32" s="45" t="n">
        <v>54569</v>
      </c>
      <c r="AF32" s="45" t="n">
        <v>1396</v>
      </c>
    </row>
    <row r="33" s="29" customFormat="true" ht="16.5" hidden="false" customHeight="false" outlineLevel="0" collapsed="false">
      <c r="B33" s="39" t="s">
        <v>3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1"/>
      <c r="AF33" s="41"/>
    </row>
    <row r="34" s="29" customFormat="true" ht="16.5" hidden="false" customHeight="false" outlineLevel="0" collapsed="false">
      <c r="B34" s="42" t="s">
        <v>26</v>
      </c>
      <c r="C34" s="40" t="n">
        <v>2227</v>
      </c>
      <c r="D34" s="40" t="n">
        <v>2137</v>
      </c>
      <c r="E34" s="40" t="n">
        <v>94</v>
      </c>
      <c r="F34" s="40" t="n">
        <v>74</v>
      </c>
      <c r="G34" s="40" t="n">
        <v>2237</v>
      </c>
      <c r="H34" s="40" t="n">
        <v>2097</v>
      </c>
      <c r="I34" s="40" t="n">
        <v>142</v>
      </c>
      <c r="J34" s="40" t="n">
        <v>121</v>
      </c>
      <c r="K34" s="40" t="n">
        <v>2294</v>
      </c>
      <c r="L34" s="40" t="n">
        <v>2193</v>
      </c>
      <c r="M34" s="40" t="n">
        <v>64</v>
      </c>
      <c r="N34" s="40" t="n">
        <v>42</v>
      </c>
      <c r="O34" s="40" t="n">
        <v>2470</v>
      </c>
      <c r="P34" s="40" t="n">
        <v>2246</v>
      </c>
      <c r="Q34" s="40" t="n">
        <v>72</v>
      </c>
      <c r="R34" s="40" t="n">
        <v>43</v>
      </c>
      <c r="S34" s="40" t="n">
        <v>2570</v>
      </c>
      <c r="T34" s="40" t="n">
        <v>2326</v>
      </c>
      <c r="U34" s="40" t="n">
        <v>48</v>
      </c>
      <c r="V34" s="40" t="n">
        <v>31</v>
      </c>
      <c r="W34" s="40" t="n">
        <v>2667</v>
      </c>
      <c r="X34" s="40" t="n">
        <v>2389</v>
      </c>
      <c r="Y34" s="40" t="n">
        <v>82</v>
      </c>
      <c r="Z34" s="40" t="n">
        <v>69</v>
      </c>
      <c r="AA34" s="40" t="n">
        <v>14465</v>
      </c>
      <c r="AB34" s="40" t="n">
        <v>13388</v>
      </c>
      <c r="AC34" s="40" t="n">
        <v>502</v>
      </c>
      <c r="AD34" s="40" t="n">
        <v>380</v>
      </c>
      <c r="AE34" s="41" t="n">
        <v>27853</v>
      </c>
      <c r="AF34" s="41" t="n">
        <v>882</v>
      </c>
    </row>
    <row r="35" s="29" customFormat="true" ht="16.5" hidden="false" customHeight="false" outlineLevel="0" collapsed="false">
      <c r="B35" s="42" t="s">
        <v>27</v>
      </c>
      <c r="C35" s="40" t="n">
        <v>438</v>
      </c>
      <c r="D35" s="40" t="n">
        <v>432</v>
      </c>
      <c r="E35" s="40" t="n">
        <v>10</v>
      </c>
      <c r="F35" s="40" t="n">
        <v>3</v>
      </c>
      <c r="G35" s="40" t="n">
        <v>425</v>
      </c>
      <c r="H35" s="40" t="n">
        <v>427</v>
      </c>
      <c r="I35" s="40" t="n">
        <v>18</v>
      </c>
      <c r="J35" s="40" t="n">
        <v>14</v>
      </c>
      <c r="K35" s="40" t="n">
        <v>421</v>
      </c>
      <c r="L35" s="40" t="n">
        <v>442</v>
      </c>
      <c r="M35" s="40" t="n">
        <v>4</v>
      </c>
      <c r="N35" s="40" t="n">
        <v>5</v>
      </c>
      <c r="O35" s="40" t="n">
        <v>416</v>
      </c>
      <c r="P35" s="40" t="n">
        <v>460</v>
      </c>
      <c r="Q35" s="40" t="n">
        <v>11</v>
      </c>
      <c r="R35" s="40" t="n">
        <v>13</v>
      </c>
      <c r="S35" s="40" t="n">
        <v>468</v>
      </c>
      <c r="T35" s="40" t="n">
        <v>465</v>
      </c>
      <c r="U35" s="40" t="n">
        <v>5</v>
      </c>
      <c r="V35" s="40" t="n">
        <v>5</v>
      </c>
      <c r="W35" s="40" t="n">
        <v>475</v>
      </c>
      <c r="X35" s="40" t="n">
        <v>415</v>
      </c>
      <c r="Y35" s="40" t="n">
        <v>18</v>
      </c>
      <c r="Z35" s="40" t="n">
        <v>16</v>
      </c>
      <c r="AA35" s="40" t="n">
        <v>2643</v>
      </c>
      <c r="AB35" s="40" t="n">
        <v>2641</v>
      </c>
      <c r="AC35" s="40" t="n">
        <v>66</v>
      </c>
      <c r="AD35" s="40" t="n">
        <v>56</v>
      </c>
      <c r="AE35" s="41" t="n">
        <v>5284</v>
      </c>
      <c r="AF35" s="41" t="n">
        <v>122</v>
      </c>
    </row>
    <row r="36" s="29" customFormat="true" ht="16.5" hidden="false" customHeight="false" outlineLevel="0" collapsed="false">
      <c r="B36" s="42" t="s">
        <v>28</v>
      </c>
      <c r="C36" s="40" t="n">
        <v>19</v>
      </c>
      <c r="D36" s="40" t="n">
        <v>15</v>
      </c>
      <c r="E36" s="40"/>
      <c r="F36" s="40"/>
      <c r="G36" s="40" t="n">
        <v>11</v>
      </c>
      <c r="H36" s="40" t="n">
        <v>17</v>
      </c>
      <c r="I36" s="40"/>
      <c r="J36" s="40"/>
      <c r="K36" s="40" t="n">
        <v>13</v>
      </c>
      <c r="L36" s="40" t="n">
        <v>10</v>
      </c>
      <c r="M36" s="40"/>
      <c r="N36" s="40"/>
      <c r="O36" s="40" t="n">
        <v>24</v>
      </c>
      <c r="P36" s="40" t="n">
        <v>20</v>
      </c>
      <c r="Q36" s="40"/>
      <c r="R36" s="40"/>
      <c r="S36" s="40" t="n">
        <v>24</v>
      </c>
      <c r="T36" s="40" t="n">
        <v>16</v>
      </c>
      <c r="U36" s="40" t="n">
        <v>1</v>
      </c>
      <c r="V36" s="40"/>
      <c r="W36" s="40" t="n">
        <v>20</v>
      </c>
      <c r="X36" s="40" t="n">
        <v>27</v>
      </c>
      <c r="Y36" s="40"/>
      <c r="Z36" s="40"/>
      <c r="AA36" s="40" t="n">
        <v>111</v>
      </c>
      <c r="AB36" s="40" t="n">
        <v>105</v>
      </c>
      <c r="AC36" s="40" t="n">
        <v>1</v>
      </c>
      <c r="AD36" s="40" t="n">
        <v>0</v>
      </c>
      <c r="AE36" s="41" t="n">
        <v>216</v>
      </c>
      <c r="AF36" s="41" t="n">
        <v>1</v>
      </c>
    </row>
    <row r="37" s="29" customFormat="true" ht="16.5" hidden="false" customHeight="false" outlineLevel="0" collapsed="false">
      <c r="B37" s="44" t="s">
        <v>19</v>
      </c>
      <c r="C37" s="45" t="n">
        <v>2684</v>
      </c>
      <c r="D37" s="45" t="n">
        <v>2584</v>
      </c>
      <c r="E37" s="45" t="n">
        <v>104</v>
      </c>
      <c r="F37" s="45" t="n">
        <v>77</v>
      </c>
      <c r="G37" s="45" t="n">
        <v>2673</v>
      </c>
      <c r="H37" s="45" t="n">
        <v>2541</v>
      </c>
      <c r="I37" s="45" t="n">
        <v>160</v>
      </c>
      <c r="J37" s="45" t="n">
        <v>135</v>
      </c>
      <c r="K37" s="45" t="n">
        <v>2728</v>
      </c>
      <c r="L37" s="45" t="n">
        <v>2645</v>
      </c>
      <c r="M37" s="45" t="n">
        <v>68</v>
      </c>
      <c r="N37" s="45" t="n">
        <v>47</v>
      </c>
      <c r="O37" s="45" t="n">
        <v>2910</v>
      </c>
      <c r="P37" s="45" t="n">
        <v>2726</v>
      </c>
      <c r="Q37" s="45" t="n">
        <v>83</v>
      </c>
      <c r="R37" s="45" t="n">
        <v>56</v>
      </c>
      <c r="S37" s="45" t="n">
        <v>3062</v>
      </c>
      <c r="T37" s="45" t="n">
        <v>2807</v>
      </c>
      <c r="U37" s="45" t="n">
        <v>54</v>
      </c>
      <c r="V37" s="45" t="n">
        <v>36</v>
      </c>
      <c r="W37" s="45" t="n">
        <v>3162</v>
      </c>
      <c r="X37" s="45" t="n">
        <v>2831</v>
      </c>
      <c r="Y37" s="45" t="n">
        <v>100</v>
      </c>
      <c r="Z37" s="45" t="n">
        <v>85</v>
      </c>
      <c r="AA37" s="45" t="n">
        <v>17219</v>
      </c>
      <c r="AB37" s="45" t="n">
        <v>16134</v>
      </c>
      <c r="AC37" s="45" t="n">
        <v>569</v>
      </c>
      <c r="AD37" s="45" t="n">
        <v>436</v>
      </c>
      <c r="AE37" s="45" t="n">
        <v>33353</v>
      </c>
      <c r="AF37" s="45" t="n">
        <v>1005</v>
      </c>
    </row>
    <row r="38" s="29" customFormat="true" ht="16.5" hidden="false" customHeight="false" outlineLevel="0" collapsed="false">
      <c r="B38" s="39" t="s">
        <v>33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1"/>
      <c r="AF38" s="41"/>
    </row>
    <row r="39" s="29" customFormat="true" ht="16.5" hidden="false" customHeight="false" outlineLevel="0" collapsed="false">
      <c r="B39" s="42" t="s">
        <v>26</v>
      </c>
      <c r="C39" s="40" t="n">
        <v>1973</v>
      </c>
      <c r="D39" s="40" t="n">
        <v>1997</v>
      </c>
      <c r="E39" s="40" t="n">
        <v>87</v>
      </c>
      <c r="F39" s="40" t="n">
        <v>68</v>
      </c>
      <c r="G39" s="40" t="n">
        <v>1986</v>
      </c>
      <c r="H39" s="40" t="n">
        <v>1883</v>
      </c>
      <c r="I39" s="40" t="n">
        <v>89</v>
      </c>
      <c r="J39" s="40" t="n">
        <v>67</v>
      </c>
      <c r="K39" s="40" t="n">
        <v>2293</v>
      </c>
      <c r="L39" s="40" t="n">
        <v>2014</v>
      </c>
      <c r="M39" s="40" t="n">
        <v>48</v>
      </c>
      <c r="N39" s="40" t="n">
        <v>38</v>
      </c>
      <c r="O39" s="40" t="n">
        <v>2244</v>
      </c>
      <c r="P39" s="40" t="n">
        <v>2155</v>
      </c>
      <c r="Q39" s="40" t="n">
        <v>87</v>
      </c>
      <c r="R39" s="40" t="n">
        <v>44</v>
      </c>
      <c r="S39" s="40" t="n">
        <v>2358</v>
      </c>
      <c r="T39" s="40" t="n">
        <v>2247</v>
      </c>
      <c r="U39" s="40" t="n">
        <v>29</v>
      </c>
      <c r="V39" s="40" t="n">
        <v>26</v>
      </c>
      <c r="W39" s="40" t="n">
        <v>2533</v>
      </c>
      <c r="X39" s="40" t="n">
        <v>2356</v>
      </c>
      <c r="Y39" s="40" t="n">
        <v>64</v>
      </c>
      <c r="Z39" s="40" t="n">
        <v>44</v>
      </c>
      <c r="AA39" s="40" t="n">
        <v>13387</v>
      </c>
      <c r="AB39" s="40" t="n">
        <v>12652</v>
      </c>
      <c r="AC39" s="40" t="n">
        <v>404</v>
      </c>
      <c r="AD39" s="40" t="n">
        <v>287</v>
      </c>
      <c r="AE39" s="41" t="n">
        <v>26039</v>
      </c>
      <c r="AF39" s="41" t="n">
        <v>691</v>
      </c>
    </row>
    <row r="40" s="29" customFormat="true" ht="16.5" hidden="false" customHeight="false" outlineLevel="0" collapsed="false">
      <c r="B40" s="42" t="s">
        <v>27</v>
      </c>
      <c r="C40" s="40" t="n">
        <v>708</v>
      </c>
      <c r="D40" s="40" t="n">
        <v>675</v>
      </c>
      <c r="E40" s="40" t="n">
        <v>8</v>
      </c>
      <c r="F40" s="40" t="n">
        <v>10</v>
      </c>
      <c r="G40" s="40" t="n">
        <v>697</v>
      </c>
      <c r="H40" s="40" t="n">
        <v>709</v>
      </c>
      <c r="I40" s="40" t="n">
        <v>19</v>
      </c>
      <c r="J40" s="40" t="n">
        <v>18</v>
      </c>
      <c r="K40" s="40" t="n">
        <v>724</v>
      </c>
      <c r="L40" s="40" t="n">
        <v>703</v>
      </c>
      <c r="M40" s="40" t="n">
        <v>10</v>
      </c>
      <c r="N40" s="40" t="n">
        <v>4</v>
      </c>
      <c r="O40" s="40" t="n">
        <v>762</v>
      </c>
      <c r="P40" s="40" t="n">
        <v>716</v>
      </c>
      <c r="Q40" s="40" t="n">
        <v>11</v>
      </c>
      <c r="R40" s="40" t="n">
        <v>11</v>
      </c>
      <c r="S40" s="40" t="n">
        <v>789</v>
      </c>
      <c r="T40" s="40" t="n">
        <v>697</v>
      </c>
      <c r="U40" s="40" t="n">
        <v>11</v>
      </c>
      <c r="V40" s="40" t="n">
        <v>6</v>
      </c>
      <c r="W40" s="40" t="n">
        <v>764</v>
      </c>
      <c r="X40" s="40" t="n">
        <v>736</v>
      </c>
      <c r="Y40" s="40" t="n">
        <v>30</v>
      </c>
      <c r="Z40" s="40" t="n">
        <v>19</v>
      </c>
      <c r="AA40" s="40" t="n">
        <v>4444</v>
      </c>
      <c r="AB40" s="40" t="n">
        <v>4236</v>
      </c>
      <c r="AC40" s="40" t="n">
        <v>89</v>
      </c>
      <c r="AD40" s="40" t="n">
        <v>68</v>
      </c>
      <c r="AE40" s="41" t="n">
        <v>8680</v>
      </c>
      <c r="AF40" s="41" t="n">
        <v>157</v>
      </c>
    </row>
    <row r="41" s="29" customFormat="true" ht="16.5" hidden="false" customHeight="false" outlineLevel="0" collapsed="false">
      <c r="B41" s="42" t="s">
        <v>34</v>
      </c>
      <c r="C41" s="40" t="n">
        <v>8</v>
      </c>
      <c r="D41" s="40" t="n">
        <v>15</v>
      </c>
      <c r="E41" s="40"/>
      <c r="F41" s="40"/>
      <c r="G41" s="40" t="n">
        <v>19</v>
      </c>
      <c r="H41" s="40" t="n">
        <v>17</v>
      </c>
      <c r="I41" s="40"/>
      <c r="J41" s="40"/>
      <c r="K41" s="40" t="n">
        <v>27</v>
      </c>
      <c r="L41" s="40" t="n">
        <v>26</v>
      </c>
      <c r="M41" s="40"/>
      <c r="N41" s="40"/>
      <c r="O41" s="40" t="n">
        <v>26</v>
      </c>
      <c r="P41" s="40" t="n">
        <v>25</v>
      </c>
      <c r="Q41" s="40"/>
      <c r="R41" s="40"/>
      <c r="S41" s="40" t="n">
        <v>38</v>
      </c>
      <c r="T41" s="40" t="n">
        <v>27</v>
      </c>
      <c r="U41" s="40"/>
      <c r="V41" s="40"/>
      <c r="W41" s="40" t="n">
        <v>39</v>
      </c>
      <c r="X41" s="40" t="n">
        <v>38</v>
      </c>
      <c r="Y41" s="40"/>
      <c r="Z41" s="40"/>
      <c r="AA41" s="40" t="n">
        <v>157</v>
      </c>
      <c r="AB41" s="40" t="n">
        <v>148</v>
      </c>
      <c r="AC41" s="40" t="n">
        <v>0</v>
      </c>
      <c r="AD41" s="40" t="n">
        <v>0</v>
      </c>
      <c r="AE41" s="41" t="n">
        <v>305</v>
      </c>
      <c r="AF41" s="41" t="n">
        <v>0</v>
      </c>
    </row>
    <row r="42" s="29" customFormat="true" ht="16.5" hidden="false" customHeight="false" outlineLevel="0" collapsed="false">
      <c r="B42" s="44" t="s">
        <v>19</v>
      </c>
      <c r="C42" s="45" t="n">
        <v>2689</v>
      </c>
      <c r="D42" s="45" t="n">
        <v>2687</v>
      </c>
      <c r="E42" s="45" t="n">
        <v>95</v>
      </c>
      <c r="F42" s="45" t="n">
        <v>78</v>
      </c>
      <c r="G42" s="45" t="n">
        <v>2702</v>
      </c>
      <c r="H42" s="45" t="n">
        <v>2609</v>
      </c>
      <c r="I42" s="45" t="n">
        <v>108</v>
      </c>
      <c r="J42" s="45" t="n">
        <v>85</v>
      </c>
      <c r="K42" s="45" t="n">
        <v>3044</v>
      </c>
      <c r="L42" s="45" t="n">
        <v>2743</v>
      </c>
      <c r="M42" s="45" t="n">
        <v>58</v>
      </c>
      <c r="N42" s="45" t="n">
        <v>42</v>
      </c>
      <c r="O42" s="45" t="n">
        <v>3032</v>
      </c>
      <c r="P42" s="45" t="n">
        <v>2896</v>
      </c>
      <c r="Q42" s="45" t="n">
        <v>98</v>
      </c>
      <c r="R42" s="45" t="n">
        <v>55</v>
      </c>
      <c r="S42" s="45" t="n">
        <v>3185</v>
      </c>
      <c r="T42" s="45" t="n">
        <v>2971</v>
      </c>
      <c r="U42" s="45" t="n">
        <v>40</v>
      </c>
      <c r="V42" s="45" t="n">
        <v>32</v>
      </c>
      <c r="W42" s="45" t="n">
        <v>3336</v>
      </c>
      <c r="X42" s="45" t="n">
        <v>3130</v>
      </c>
      <c r="Y42" s="45" t="n">
        <v>94</v>
      </c>
      <c r="Z42" s="45" t="n">
        <v>63</v>
      </c>
      <c r="AA42" s="45" t="n">
        <v>17988</v>
      </c>
      <c r="AB42" s="45" t="n">
        <v>17036</v>
      </c>
      <c r="AC42" s="45" t="n">
        <v>493</v>
      </c>
      <c r="AD42" s="45" t="n">
        <v>355</v>
      </c>
      <c r="AE42" s="45" t="n">
        <v>35024</v>
      </c>
      <c r="AF42" s="45" t="n">
        <v>848</v>
      </c>
    </row>
    <row r="43" s="29" customFormat="true" ht="16.5" hidden="false" customHeight="false" outlineLevel="0" collapsed="false">
      <c r="B43" s="39" t="s">
        <v>35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1"/>
      <c r="AF43" s="41"/>
    </row>
    <row r="44" s="29" customFormat="true" ht="16.5" hidden="false" customHeight="false" outlineLevel="0" collapsed="false">
      <c r="B44" s="42" t="s">
        <v>26</v>
      </c>
      <c r="C44" s="40" t="n">
        <v>6198</v>
      </c>
      <c r="D44" s="40" t="n">
        <v>5948</v>
      </c>
      <c r="E44" s="40" t="n">
        <v>285</v>
      </c>
      <c r="F44" s="40" t="n">
        <v>183</v>
      </c>
      <c r="G44" s="40" t="n">
        <v>6293</v>
      </c>
      <c r="H44" s="40" t="n">
        <v>5827</v>
      </c>
      <c r="I44" s="40" t="n">
        <v>363</v>
      </c>
      <c r="J44" s="40" t="n">
        <v>276</v>
      </c>
      <c r="K44" s="40" t="n">
        <v>6766</v>
      </c>
      <c r="L44" s="40" t="n">
        <v>6407</v>
      </c>
      <c r="M44" s="40" t="n">
        <v>132</v>
      </c>
      <c r="N44" s="40" t="n">
        <v>137</v>
      </c>
      <c r="O44" s="40" t="n">
        <v>6793</v>
      </c>
      <c r="P44" s="40" t="n">
        <v>6480</v>
      </c>
      <c r="Q44" s="40" t="n">
        <v>174</v>
      </c>
      <c r="R44" s="40" t="n">
        <v>132</v>
      </c>
      <c r="S44" s="40" t="n">
        <v>6966</v>
      </c>
      <c r="T44" s="40" t="n">
        <v>6645</v>
      </c>
      <c r="U44" s="40" t="n">
        <v>150</v>
      </c>
      <c r="V44" s="40" t="n">
        <v>93</v>
      </c>
      <c r="W44" s="40" t="n">
        <v>7102</v>
      </c>
      <c r="X44" s="40" t="n">
        <v>6689</v>
      </c>
      <c r="Y44" s="40" t="n">
        <v>203</v>
      </c>
      <c r="Z44" s="40" t="n">
        <v>136</v>
      </c>
      <c r="AA44" s="40" t="n">
        <v>40118</v>
      </c>
      <c r="AB44" s="40" t="n">
        <v>37996</v>
      </c>
      <c r="AC44" s="40" t="n">
        <v>1307</v>
      </c>
      <c r="AD44" s="40" t="n">
        <v>957</v>
      </c>
      <c r="AE44" s="41" t="n">
        <v>78114</v>
      </c>
      <c r="AF44" s="41" t="n">
        <v>2264</v>
      </c>
    </row>
    <row r="45" s="29" customFormat="true" ht="16.5" hidden="false" customHeight="false" outlineLevel="0" collapsed="false">
      <c r="B45" s="42" t="s">
        <v>27</v>
      </c>
      <c r="C45" s="40" t="n">
        <v>1661</v>
      </c>
      <c r="D45" s="40" t="n">
        <v>1561</v>
      </c>
      <c r="E45" s="40" t="n">
        <v>29</v>
      </c>
      <c r="F45" s="40" t="n">
        <v>24</v>
      </c>
      <c r="G45" s="40" t="n">
        <v>1628</v>
      </c>
      <c r="H45" s="40" t="n">
        <v>1626</v>
      </c>
      <c r="I45" s="40" t="n">
        <v>61</v>
      </c>
      <c r="J45" s="40" t="n">
        <v>40</v>
      </c>
      <c r="K45" s="40" t="n">
        <v>1747</v>
      </c>
      <c r="L45" s="40" t="n">
        <v>1603</v>
      </c>
      <c r="M45" s="40" t="n">
        <v>24</v>
      </c>
      <c r="N45" s="40" t="n">
        <v>20</v>
      </c>
      <c r="O45" s="40" t="n">
        <v>1669</v>
      </c>
      <c r="P45" s="40" t="n">
        <v>1717</v>
      </c>
      <c r="Q45" s="40" t="n">
        <v>21</v>
      </c>
      <c r="R45" s="40" t="n">
        <v>22</v>
      </c>
      <c r="S45" s="40" t="n">
        <v>1738</v>
      </c>
      <c r="T45" s="40" t="n">
        <v>1658</v>
      </c>
      <c r="U45" s="40" t="n">
        <v>27</v>
      </c>
      <c r="V45" s="40" t="n">
        <v>18</v>
      </c>
      <c r="W45" s="40" t="n">
        <v>1724</v>
      </c>
      <c r="X45" s="40" t="n">
        <v>1698</v>
      </c>
      <c r="Y45" s="40" t="n">
        <v>34</v>
      </c>
      <c r="Z45" s="40" t="n">
        <v>26</v>
      </c>
      <c r="AA45" s="40" t="n">
        <v>10167</v>
      </c>
      <c r="AB45" s="40" t="n">
        <v>9863</v>
      </c>
      <c r="AC45" s="40" t="n">
        <v>196</v>
      </c>
      <c r="AD45" s="40" t="n">
        <v>150</v>
      </c>
      <c r="AE45" s="41" t="n">
        <v>20030</v>
      </c>
      <c r="AF45" s="41" t="n">
        <v>346</v>
      </c>
    </row>
    <row r="46" s="29" customFormat="true" ht="16.5" hidden="false" customHeight="false" outlineLevel="0" collapsed="false">
      <c r="B46" s="42" t="s">
        <v>28</v>
      </c>
      <c r="C46" s="40" t="n">
        <v>265</v>
      </c>
      <c r="D46" s="40" t="n">
        <v>269</v>
      </c>
      <c r="E46" s="40"/>
      <c r="F46" s="40"/>
      <c r="G46" s="40" t="n">
        <v>275</v>
      </c>
      <c r="H46" s="40" t="n">
        <v>303</v>
      </c>
      <c r="I46" s="40" t="n">
        <v>1</v>
      </c>
      <c r="J46" s="40"/>
      <c r="K46" s="40" t="n">
        <v>279</v>
      </c>
      <c r="L46" s="40" t="n">
        <v>281</v>
      </c>
      <c r="M46" s="40" t="n">
        <v>1</v>
      </c>
      <c r="N46" s="40"/>
      <c r="O46" s="40" t="n">
        <v>343</v>
      </c>
      <c r="P46" s="40" t="n">
        <v>293</v>
      </c>
      <c r="Q46" s="40" t="n">
        <v>1</v>
      </c>
      <c r="R46" s="40"/>
      <c r="S46" s="40" t="n">
        <v>333</v>
      </c>
      <c r="T46" s="40" t="n">
        <v>319</v>
      </c>
      <c r="U46" s="40" t="n">
        <v>1</v>
      </c>
      <c r="V46" s="40"/>
      <c r="W46" s="40" t="n">
        <v>359</v>
      </c>
      <c r="X46" s="40" t="n">
        <v>328</v>
      </c>
      <c r="Y46" s="40" t="n">
        <v>3</v>
      </c>
      <c r="Z46" s="40" t="n">
        <v>3</v>
      </c>
      <c r="AA46" s="40" t="n">
        <v>1854</v>
      </c>
      <c r="AB46" s="40" t="n">
        <v>1793</v>
      </c>
      <c r="AC46" s="40" t="n">
        <v>7</v>
      </c>
      <c r="AD46" s="40" t="n">
        <v>3</v>
      </c>
      <c r="AE46" s="41" t="n">
        <v>3647</v>
      </c>
      <c r="AF46" s="41" t="n">
        <v>10</v>
      </c>
    </row>
    <row r="47" s="29" customFormat="true" ht="16.5" hidden="false" customHeight="false" outlineLevel="0" collapsed="false">
      <c r="B47" s="44" t="s">
        <v>19</v>
      </c>
      <c r="C47" s="45" t="n">
        <v>8124</v>
      </c>
      <c r="D47" s="45" t="n">
        <v>7778</v>
      </c>
      <c r="E47" s="45" t="n">
        <v>314</v>
      </c>
      <c r="F47" s="45" t="n">
        <v>207</v>
      </c>
      <c r="G47" s="45" t="n">
        <v>8196</v>
      </c>
      <c r="H47" s="45" t="n">
        <v>7756</v>
      </c>
      <c r="I47" s="45" t="n">
        <v>425</v>
      </c>
      <c r="J47" s="45" t="n">
        <v>316</v>
      </c>
      <c r="K47" s="45" t="n">
        <v>8792</v>
      </c>
      <c r="L47" s="45" t="n">
        <v>8291</v>
      </c>
      <c r="M47" s="45" t="n">
        <v>157</v>
      </c>
      <c r="N47" s="45" t="n">
        <v>157</v>
      </c>
      <c r="O47" s="45" t="n">
        <v>8805</v>
      </c>
      <c r="P47" s="45" t="n">
        <v>8490</v>
      </c>
      <c r="Q47" s="45" t="n">
        <v>196</v>
      </c>
      <c r="R47" s="45" t="n">
        <v>154</v>
      </c>
      <c r="S47" s="45" t="n">
        <v>9037</v>
      </c>
      <c r="T47" s="45" t="n">
        <v>8622</v>
      </c>
      <c r="U47" s="45" t="n">
        <v>178</v>
      </c>
      <c r="V47" s="45" t="n">
        <v>111</v>
      </c>
      <c r="W47" s="45" t="n">
        <v>9185</v>
      </c>
      <c r="X47" s="45" t="n">
        <v>8715</v>
      </c>
      <c r="Y47" s="45" t="n">
        <v>240</v>
      </c>
      <c r="Z47" s="45" t="n">
        <v>165</v>
      </c>
      <c r="AA47" s="45" t="n">
        <v>52139</v>
      </c>
      <c r="AB47" s="45" t="n">
        <v>49652</v>
      </c>
      <c r="AC47" s="45" t="n">
        <v>1510</v>
      </c>
      <c r="AD47" s="45" t="n">
        <v>1110</v>
      </c>
      <c r="AE47" s="45" t="n">
        <v>101791</v>
      </c>
      <c r="AF47" s="45" t="n">
        <v>2620</v>
      </c>
    </row>
    <row r="48" s="29" customFormat="true" ht="16.5" hidden="false" customHeight="false" outlineLevel="0" collapsed="false">
      <c r="B48" s="39" t="s">
        <v>36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1"/>
      <c r="AF48" s="41"/>
    </row>
    <row r="49" s="29" customFormat="true" ht="16.5" hidden="false" customHeight="false" outlineLevel="0" collapsed="false">
      <c r="B49" s="42" t="s">
        <v>26</v>
      </c>
      <c r="C49" s="40" t="n">
        <v>7649</v>
      </c>
      <c r="D49" s="40" t="n">
        <v>7218</v>
      </c>
      <c r="E49" s="40" t="n">
        <v>280</v>
      </c>
      <c r="F49" s="40" t="n">
        <v>186</v>
      </c>
      <c r="G49" s="40" t="n">
        <v>7622</v>
      </c>
      <c r="H49" s="40" t="n">
        <v>7097</v>
      </c>
      <c r="I49" s="40" t="n">
        <v>348</v>
      </c>
      <c r="J49" s="40" t="n">
        <v>299</v>
      </c>
      <c r="K49" s="40" t="n">
        <v>8074</v>
      </c>
      <c r="L49" s="40" t="n">
        <v>7775</v>
      </c>
      <c r="M49" s="40" t="n">
        <v>154</v>
      </c>
      <c r="N49" s="40" t="n">
        <v>125</v>
      </c>
      <c r="O49" s="40" t="n">
        <v>8494</v>
      </c>
      <c r="P49" s="40" t="n">
        <v>8078</v>
      </c>
      <c r="Q49" s="40" t="n">
        <v>209</v>
      </c>
      <c r="R49" s="40" t="n">
        <v>168</v>
      </c>
      <c r="S49" s="40" t="n">
        <v>8956</v>
      </c>
      <c r="T49" s="40" t="n">
        <v>8452</v>
      </c>
      <c r="U49" s="40" t="n">
        <v>134</v>
      </c>
      <c r="V49" s="40" t="n">
        <v>89</v>
      </c>
      <c r="W49" s="40" t="n">
        <v>9365</v>
      </c>
      <c r="X49" s="40" t="n">
        <v>8750</v>
      </c>
      <c r="Y49" s="40" t="n">
        <v>214</v>
      </c>
      <c r="Z49" s="40" t="n">
        <v>156</v>
      </c>
      <c r="AA49" s="40" t="n">
        <v>50160</v>
      </c>
      <c r="AB49" s="40" t="n">
        <v>47370</v>
      </c>
      <c r="AC49" s="40" t="n">
        <v>1339</v>
      </c>
      <c r="AD49" s="40" t="n">
        <v>1023</v>
      </c>
      <c r="AE49" s="41" t="n">
        <v>97530</v>
      </c>
      <c r="AF49" s="41" t="n">
        <v>2362</v>
      </c>
    </row>
    <row r="50" s="29" customFormat="true" ht="16.5" hidden="false" customHeight="false" outlineLevel="0" collapsed="false">
      <c r="B50" s="42" t="s">
        <v>27</v>
      </c>
      <c r="C50" s="40" t="n">
        <v>2181</v>
      </c>
      <c r="D50" s="40" t="n">
        <v>2132</v>
      </c>
      <c r="E50" s="40" t="n">
        <v>18</v>
      </c>
      <c r="F50" s="40" t="n">
        <v>15</v>
      </c>
      <c r="G50" s="40" t="n">
        <v>2143</v>
      </c>
      <c r="H50" s="40" t="n">
        <v>2150</v>
      </c>
      <c r="I50" s="40" t="n">
        <v>50</v>
      </c>
      <c r="J50" s="40" t="n">
        <v>38</v>
      </c>
      <c r="K50" s="40" t="n">
        <v>2279</v>
      </c>
      <c r="L50" s="40" t="n">
        <v>2112</v>
      </c>
      <c r="M50" s="40" t="n">
        <v>18</v>
      </c>
      <c r="N50" s="40" t="n">
        <v>9</v>
      </c>
      <c r="O50" s="40" t="n">
        <v>2223</v>
      </c>
      <c r="P50" s="40" t="n">
        <v>2215</v>
      </c>
      <c r="Q50" s="40" t="n">
        <v>37</v>
      </c>
      <c r="R50" s="40" t="n">
        <v>42</v>
      </c>
      <c r="S50" s="40" t="n">
        <v>2254</v>
      </c>
      <c r="T50" s="40" t="n">
        <v>2252</v>
      </c>
      <c r="U50" s="40" t="n">
        <v>25</v>
      </c>
      <c r="V50" s="40" t="n">
        <v>6</v>
      </c>
      <c r="W50" s="40" t="n">
        <v>2288</v>
      </c>
      <c r="X50" s="40" t="n">
        <v>2224</v>
      </c>
      <c r="Y50" s="40" t="n">
        <v>63</v>
      </c>
      <c r="Z50" s="40" t="n">
        <v>45</v>
      </c>
      <c r="AA50" s="40" t="n">
        <v>13368</v>
      </c>
      <c r="AB50" s="40" t="n">
        <v>13085</v>
      </c>
      <c r="AC50" s="40" t="n">
        <v>211</v>
      </c>
      <c r="AD50" s="40" t="n">
        <v>155</v>
      </c>
      <c r="AE50" s="41" t="n">
        <v>26453</v>
      </c>
      <c r="AF50" s="41" t="n">
        <v>366</v>
      </c>
    </row>
    <row r="51" s="29" customFormat="true" ht="16.5" hidden="false" customHeight="false" outlineLevel="0" collapsed="false">
      <c r="B51" s="42" t="s">
        <v>28</v>
      </c>
      <c r="C51" s="40" t="n">
        <v>337</v>
      </c>
      <c r="D51" s="40" t="n">
        <v>279</v>
      </c>
      <c r="E51" s="40" t="n">
        <v>2</v>
      </c>
      <c r="F51" s="40" t="n">
        <v>1</v>
      </c>
      <c r="G51" s="40" t="n">
        <v>339</v>
      </c>
      <c r="H51" s="40" t="n">
        <v>307</v>
      </c>
      <c r="I51" s="40" t="n">
        <v>1</v>
      </c>
      <c r="J51" s="40" t="n">
        <v>1</v>
      </c>
      <c r="K51" s="40" t="n">
        <v>363</v>
      </c>
      <c r="L51" s="40" t="n">
        <v>358</v>
      </c>
      <c r="M51" s="40"/>
      <c r="N51" s="40"/>
      <c r="O51" s="40" t="n">
        <v>436</v>
      </c>
      <c r="P51" s="40" t="n">
        <v>385</v>
      </c>
      <c r="Q51" s="40"/>
      <c r="R51" s="40"/>
      <c r="S51" s="40" t="n">
        <v>434</v>
      </c>
      <c r="T51" s="40" t="n">
        <v>413</v>
      </c>
      <c r="U51" s="40"/>
      <c r="V51" s="40"/>
      <c r="W51" s="40" t="n">
        <v>450</v>
      </c>
      <c r="X51" s="40" t="n">
        <v>410</v>
      </c>
      <c r="Y51" s="40" t="n">
        <v>5</v>
      </c>
      <c r="Z51" s="40" t="n">
        <v>3</v>
      </c>
      <c r="AA51" s="40" t="n">
        <v>2359</v>
      </c>
      <c r="AB51" s="40" t="n">
        <v>2152</v>
      </c>
      <c r="AC51" s="40" t="n">
        <v>8</v>
      </c>
      <c r="AD51" s="40" t="n">
        <v>5</v>
      </c>
      <c r="AE51" s="41" t="n">
        <v>4511</v>
      </c>
      <c r="AF51" s="41" t="n">
        <v>13</v>
      </c>
    </row>
    <row r="52" s="29" customFormat="true" ht="16.5" hidden="false" customHeight="false" outlineLevel="0" collapsed="false">
      <c r="B52" s="44" t="s">
        <v>19</v>
      </c>
      <c r="C52" s="45" t="n">
        <v>10167</v>
      </c>
      <c r="D52" s="45" t="n">
        <v>9629</v>
      </c>
      <c r="E52" s="45" t="n">
        <v>300</v>
      </c>
      <c r="F52" s="45" t="n">
        <v>202</v>
      </c>
      <c r="G52" s="45" t="n">
        <v>10104</v>
      </c>
      <c r="H52" s="45" t="n">
        <v>9554</v>
      </c>
      <c r="I52" s="45" t="n">
        <v>399</v>
      </c>
      <c r="J52" s="45" t="n">
        <v>338</v>
      </c>
      <c r="K52" s="45" t="n">
        <v>10716</v>
      </c>
      <c r="L52" s="45" t="n">
        <v>10245</v>
      </c>
      <c r="M52" s="45" t="n">
        <v>172</v>
      </c>
      <c r="N52" s="45" t="n">
        <v>134</v>
      </c>
      <c r="O52" s="45" t="n">
        <v>11153</v>
      </c>
      <c r="P52" s="45" t="n">
        <v>10678</v>
      </c>
      <c r="Q52" s="45" t="n">
        <v>246</v>
      </c>
      <c r="R52" s="45" t="n">
        <v>210</v>
      </c>
      <c r="S52" s="45" t="n">
        <v>11644</v>
      </c>
      <c r="T52" s="45" t="n">
        <v>11117</v>
      </c>
      <c r="U52" s="45" t="n">
        <v>159</v>
      </c>
      <c r="V52" s="45" t="n">
        <v>95</v>
      </c>
      <c r="W52" s="45" t="n">
        <v>12103</v>
      </c>
      <c r="X52" s="45" t="n">
        <v>11384</v>
      </c>
      <c r="Y52" s="45" t="n">
        <v>282</v>
      </c>
      <c r="Z52" s="45" t="n">
        <v>204</v>
      </c>
      <c r="AA52" s="45" t="n">
        <v>65887</v>
      </c>
      <c r="AB52" s="45" t="n">
        <v>62607</v>
      </c>
      <c r="AC52" s="45" t="n">
        <v>1558</v>
      </c>
      <c r="AD52" s="45" t="n">
        <v>1183</v>
      </c>
      <c r="AE52" s="45" t="n">
        <v>128494</v>
      </c>
      <c r="AF52" s="45" t="n">
        <v>2741</v>
      </c>
    </row>
    <row r="53" s="29" customFormat="true" ht="16.5" hidden="false" customHeight="false" outlineLevel="0" collapsed="false">
      <c r="B53" s="39" t="s">
        <v>37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1"/>
      <c r="AF53" s="41"/>
    </row>
    <row r="54" s="29" customFormat="true" ht="16.5" hidden="false" customHeight="false" outlineLevel="0" collapsed="false">
      <c r="B54" s="42" t="s">
        <v>26</v>
      </c>
      <c r="C54" s="40" t="n">
        <v>31939</v>
      </c>
      <c r="D54" s="40" t="n">
        <v>30420</v>
      </c>
      <c r="E54" s="40" t="n">
        <v>1382</v>
      </c>
      <c r="F54" s="40" t="n">
        <v>934</v>
      </c>
      <c r="G54" s="40" t="n">
        <v>31884</v>
      </c>
      <c r="H54" s="40" t="n">
        <v>29666</v>
      </c>
      <c r="I54" s="40" t="n">
        <v>1731</v>
      </c>
      <c r="J54" s="40" t="n">
        <v>1299</v>
      </c>
      <c r="K54" s="40" t="n">
        <v>34328</v>
      </c>
      <c r="L54" s="40" t="n">
        <v>32387</v>
      </c>
      <c r="M54" s="40" t="n">
        <v>719</v>
      </c>
      <c r="N54" s="40" t="n">
        <v>593</v>
      </c>
      <c r="O54" s="40" t="n">
        <v>35119</v>
      </c>
      <c r="P54" s="40" t="n">
        <v>33084</v>
      </c>
      <c r="Q54" s="40" t="n">
        <v>998</v>
      </c>
      <c r="R54" s="40" t="n">
        <v>714</v>
      </c>
      <c r="S54" s="40" t="n">
        <v>36441</v>
      </c>
      <c r="T54" s="40" t="n">
        <v>34116</v>
      </c>
      <c r="U54" s="40" t="n">
        <v>613</v>
      </c>
      <c r="V54" s="40" t="n">
        <v>440</v>
      </c>
      <c r="W54" s="40" t="n">
        <v>37723</v>
      </c>
      <c r="X54" s="40" t="n">
        <v>35242</v>
      </c>
      <c r="Y54" s="40" t="n">
        <v>1063</v>
      </c>
      <c r="Z54" s="40" t="n">
        <v>719</v>
      </c>
      <c r="AA54" s="40" t="n">
        <v>207434</v>
      </c>
      <c r="AB54" s="40" t="n">
        <v>194915</v>
      </c>
      <c r="AC54" s="40" t="n">
        <v>6506</v>
      </c>
      <c r="AD54" s="40" t="n">
        <v>4699</v>
      </c>
      <c r="AE54" s="41" t="n">
        <v>402349</v>
      </c>
      <c r="AF54" s="41" t="n">
        <v>11205</v>
      </c>
    </row>
    <row r="55" s="29" customFormat="true" ht="16.5" hidden="false" customHeight="false" outlineLevel="0" collapsed="false">
      <c r="B55" s="42" t="s">
        <v>27</v>
      </c>
      <c r="C55" s="40" t="n">
        <v>8876</v>
      </c>
      <c r="D55" s="40" t="n">
        <v>8587</v>
      </c>
      <c r="E55" s="40" t="n">
        <v>138</v>
      </c>
      <c r="F55" s="40" t="n">
        <v>91</v>
      </c>
      <c r="G55" s="40" t="n">
        <v>8775</v>
      </c>
      <c r="H55" s="40" t="n">
        <v>8706</v>
      </c>
      <c r="I55" s="40" t="n">
        <v>263</v>
      </c>
      <c r="J55" s="40" t="n">
        <v>180</v>
      </c>
      <c r="K55" s="40" t="n">
        <v>9275</v>
      </c>
      <c r="L55" s="40" t="n">
        <v>8700</v>
      </c>
      <c r="M55" s="40" t="n">
        <v>131</v>
      </c>
      <c r="N55" s="40" t="n">
        <v>78</v>
      </c>
      <c r="O55" s="40" t="n">
        <v>9201</v>
      </c>
      <c r="P55" s="40" t="n">
        <v>9033</v>
      </c>
      <c r="Q55" s="40" t="n">
        <v>159</v>
      </c>
      <c r="R55" s="40" t="n">
        <v>155</v>
      </c>
      <c r="S55" s="40" t="n">
        <v>9338</v>
      </c>
      <c r="T55" s="40" t="n">
        <v>9166</v>
      </c>
      <c r="U55" s="40" t="n">
        <v>132</v>
      </c>
      <c r="V55" s="40" t="n">
        <v>83</v>
      </c>
      <c r="W55" s="40" t="n">
        <v>9359</v>
      </c>
      <c r="X55" s="40" t="n">
        <v>9170</v>
      </c>
      <c r="Y55" s="40" t="n">
        <v>257</v>
      </c>
      <c r="Z55" s="40" t="n">
        <v>199</v>
      </c>
      <c r="AA55" s="40" t="n">
        <v>54824</v>
      </c>
      <c r="AB55" s="40" t="n">
        <v>53362</v>
      </c>
      <c r="AC55" s="40" t="n">
        <v>1080</v>
      </c>
      <c r="AD55" s="40" t="n">
        <v>786</v>
      </c>
      <c r="AE55" s="41" t="n">
        <v>108186</v>
      </c>
      <c r="AF55" s="41" t="n">
        <v>1866</v>
      </c>
    </row>
    <row r="56" s="29" customFormat="true" ht="16.5" hidden="false" customHeight="false" outlineLevel="0" collapsed="false">
      <c r="B56" s="42" t="s">
        <v>28</v>
      </c>
      <c r="C56" s="40" t="n">
        <v>1008</v>
      </c>
      <c r="D56" s="40" t="n">
        <v>962</v>
      </c>
      <c r="E56" s="40" t="n">
        <v>3</v>
      </c>
      <c r="F56" s="40" t="n">
        <v>2</v>
      </c>
      <c r="G56" s="40" t="n">
        <v>1035</v>
      </c>
      <c r="H56" s="40" t="n">
        <v>1034</v>
      </c>
      <c r="I56" s="40" t="n">
        <v>2</v>
      </c>
      <c r="J56" s="40" t="n">
        <v>2</v>
      </c>
      <c r="K56" s="40" t="n">
        <v>1123</v>
      </c>
      <c r="L56" s="40" t="n">
        <v>1119</v>
      </c>
      <c r="M56" s="40" t="n">
        <v>1</v>
      </c>
      <c r="N56" s="40" t="n">
        <v>1</v>
      </c>
      <c r="O56" s="40" t="n">
        <v>1304</v>
      </c>
      <c r="P56" s="40" t="n">
        <v>1177</v>
      </c>
      <c r="Q56" s="40" t="n">
        <v>1</v>
      </c>
      <c r="R56" s="40" t="n">
        <v>1</v>
      </c>
      <c r="S56" s="40" t="n">
        <v>1310</v>
      </c>
      <c r="T56" s="40" t="n">
        <v>1253</v>
      </c>
      <c r="U56" s="40" t="n">
        <v>3</v>
      </c>
      <c r="V56" s="40"/>
      <c r="W56" s="40" t="n">
        <v>1367</v>
      </c>
      <c r="X56" s="40" t="n">
        <v>1299</v>
      </c>
      <c r="Y56" s="40" t="n">
        <v>11</v>
      </c>
      <c r="Z56" s="40" t="n">
        <v>8</v>
      </c>
      <c r="AA56" s="40" t="n">
        <v>7147</v>
      </c>
      <c r="AB56" s="40" t="n">
        <v>6844</v>
      </c>
      <c r="AC56" s="40" t="n">
        <v>21</v>
      </c>
      <c r="AD56" s="40" t="n">
        <v>14</v>
      </c>
      <c r="AE56" s="41" t="n">
        <v>13991</v>
      </c>
      <c r="AF56" s="41" t="n">
        <v>35</v>
      </c>
    </row>
    <row r="57" s="29" customFormat="true" ht="17.25" hidden="false" customHeight="false" outlineLevel="0" collapsed="false">
      <c r="B57" s="46" t="s">
        <v>19</v>
      </c>
      <c r="C57" s="47" t="n">
        <v>41823</v>
      </c>
      <c r="D57" s="47" t="n">
        <v>39969</v>
      </c>
      <c r="E57" s="47" t="n">
        <v>1523</v>
      </c>
      <c r="F57" s="47" t="n">
        <v>1027</v>
      </c>
      <c r="G57" s="47" t="n">
        <v>41694</v>
      </c>
      <c r="H57" s="47" t="n">
        <v>39406</v>
      </c>
      <c r="I57" s="47" t="n">
        <v>1996</v>
      </c>
      <c r="J57" s="47" t="n">
        <v>1481</v>
      </c>
      <c r="K57" s="47" t="n">
        <v>44726</v>
      </c>
      <c r="L57" s="47" t="n">
        <v>42206</v>
      </c>
      <c r="M57" s="47" t="n">
        <v>851</v>
      </c>
      <c r="N57" s="47" t="n">
        <v>672</v>
      </c>
      <c r="O57" s="47" t="n">
        <v>45624</v>
      </c>
      <c r="P57" s="47" t="n">
        <v>43294</v>
      </c>
      <c r="Q57" s="47" t="n">
        <v>1158</v>
      </c>
      <c r="R57" s="47" t="n">
        <v>870</v>
      </c>
      <c r="S57" s="47" t="n">
        <v>47089</v>
      </c>
      <c r="T57" s="47" t="n">
        <v>44535</v>
      </c>
      <c r="U57" s="47" t="n">
        <v>748</v>
      </c>
      <c r="V57" s="47" t="n">
        <v>523</v>
      </c>
      <c r="W57" s="47" t="n">
        <v>48449</v>
      </c>
      <c r="X57" s="47" t="n">
        <v>45711</v>
      </c>
      <c r="Y57" s="47" t="n">
        <v>1331</v>
      </c>
      <c r="Z57" s="47" t="n">
        <v>926</v>
      </c>
      <c r="AA57" s="47" t="n">
        <v>269405</v>
      </c>
      <c r="AB57" s="47" t="n">
        <v>255121</v>
      </c>
      <c r="AC57" s="47" t="n">
        <v>7607</v>
      </c>
      <c r="AD57" s="47" t="n">
        <v>5499</v>
      </c>
      <c r="AE57" s="47" t="n">
        <v>524526</v>
      </c>
      <c r="AF57" s="47" t="n">
        <v>13106</v>
      </c>
    </row>
    <row r="58" s="48" customFormat="true" ht="15" hidden="false" customHeight="true" outlineLevel="0" collapsed="false"/>
    <row r="59" s="48" customFormat="true" ht="15" hidden="false" customHeight="true" outlineLevel="0" collapsed="false">
      <c r="B59" s="49"/>
      <c r="C59" s="49"/>
      <c r="D59" s="49"/>
      <c r="E59" s="49"/>
      <c r="F59" s="49"/>
      <c r="G59" s="49"/>
      <c r="H59" s="49"/>
    </row>
    <row r="60" s="48" customFormat="true" ht="15" hidden="false" customHeight="true" outlineLevel="0" collapsed="false">
      <c r="B60" s="50" t="s">
        <v>38</v>
      </c>
      <c r="C60" s="49"/>
      <c r="D60" s="49"/>
      <c r="E60" s="49"/>
      <c r="F60" s="49"/>
      <c r="G60" s="49"/>
      <c r="H60" s="49"/>
    </row>
    <row r="61" s="48" customFormat="true" ht="15" hidden="false" customHeight="true" outlineLevel="0" collapsed="false">
      <c r="B61" s="49"/>
      <c r="C61" s="49"/>
      <c r="D61" s="49"/>
      <c r="E61" s="49"/>
      <c r="F61" s="49"/>
      <c r="G61" s="49"/>
      <c r="H61" s="49"/>
    </row>
    <row r="62" s="48" customFormat="true" ht="16.5" hidden="false" customHeight="false" outlineLevel="0" collapsed="false">
      <c r="B62" s="51" t="s">
        <v>39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</row>
    <row r="63" s="48" customFormat="true" ht="16.5" hidden="false" customHeight="false" outlineLevel="0" collapsed="false"/>
  </sheetData>
  <mergeCells count="26">
    <mergeCell ref="B7:E7"/>
    <mergeCell ref="B10:B12"/>
    <mergeCell ref="C10:F10"/>
    <mergeCell ref="G10:J10"/>
    <mergeCell ref="K10:N10"/>
    <mergeCell ref="O10:R10"/>
    <mergeCell ref="S10:V10"/>
    <mergeCell ref="W10:Z10"/>
    <mergeCell ref="AA10:AD10"/>
    <mergeCell ref="AE10:A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E12"/>
    <mergeCell ref="AF11:AF12"/>
  </mergeCells>
  <hyperlinks>
    <hyperlink ref="AE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25.7"/>
    <col collapsed="false" customWidth="true" hidden="false" outlineLevel="0" max="20" min="3" style="17" width="14.7"/>
    <col collapsed="false" customWidth="true" hidden="false" outlineLevel="0" max="21" min="21" style="17" width="5.41"/>
    <col collapsed="false" customWidth="false" hidden="false" outlineLevel="0" max="257" min="22" style="17" width="11.56"/>
  </cols>
  <sheetData>
    <row r="1" s="21" customFormat="true" ht="14.25" hidden="false" customHeight="true" outlineLevel="0" collapsed="false">
      <c r="A1" s="25"/>
    </row>
    <row r="2" s="23" customFormat="true" ht="36" hidden="false" customHeight="true" outlineLevel="0" collapsed="false">
      <c r="A2" s="11"/>
      <c r="B2" s="22" t="s">
        <v>0</v>
      </c>
    </row>
    <row r="3" s="21" customFormat="true" ht="21.75" hidden="false" customHeight="true" outlineLevel="0" collapsed="false">
      <c r="A3" s="24"/>
      <c r="B3" s="4" t="s">
        <v>1</v>
      </c>
    </row>
    <row r="4" s="21" customFormat="true" ht="16.5" hidden="false" customHeight="true" outlineLevel="0" collapsed="false">
      <c r="A4" s="24"/>
      <c r="B4" s="52"/>
    </row>
    <row r="5" s="21" customFormat="true" ht="15" hidden="false" customHeight="true" outlineLevel="0" collapsed="false">
      <c r="A5" s="24"/>
    </row>
    <row r="6" s="21" customFormat="true" ht="20.1" hidden="false" customHeight="true" outlineLevel="0" collapsed="false">
      <c r="A6" s="24"/>
      <c r="B6" s="25" t="s">
        <v>3</v>
      </c>
      <c r="C6" s="25"/>
      <c r="D6" s="25"/>
      <c r="E6" s="25"/>
      <c r="R6" s="53" t="s">
        <v>11</v>
      </c>
    </row>
    <row r="7" s="21" customFormat="true" ht="20.1" hidden="false" customHeight="true" outlineLevel="0" collapsed="false">
      <c r="A7" s="24"/>
      <c r="B7" s="27" t="str">
        <f aca="false">Índice!C11</f>
        <v>Curso 2020/2021</v>
      </c>
      <c r="C7" s="27"/>
      <c r="D7" s="27"/>
      <c r="E7" s="27"/>
    </row>
    <row r="8" s="21" customFormat="true" ht="4.5" hidden="false" customHeight="true" outlineLevel="0" collapsed="false">
      <c r="A8" s="24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</row>
    <row r="9" s="55" customFormat="true" ht="35.25" hidden="false" customHeight="true" outlineLevel="0" collapsed="false">
      <c r="A9" s="29"/>
      <c r="B9" s="30" t="s">
        <v>40</v>
      </c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6" customFormat="true" ht="24.95" hidden="false" customHeight="true" outlineLevel="0" collapsed="false">
      <c r="B10" s="32"/>
      <c r="C10" s="34" t="s">
        <v>13</v>
      </c>
      <c r="D10" s="34"/>
      <c r="E10" s="34"/>
      <c r="F10" s="34" t="s">
        <v>14</v>
      </c>
      <c r="G10" s="34"/>
      <c r="H10" s="34"/>
      <c r="I10" s="34" t="s">
        <v>15</v>
      </c>
      <c r="J10" s="34"/>
      <c r="K10" s="34"/>
      <c r="L10" s="34" t="s">
        <v>16</v>
      </c>
      <c r="M10" s="34"/>
      <c r="N10" s="34"/>
      <c r="O10" s="34" t="s">
        <v>17</v>
      </c>
      <c r="P10" s="34"/>
      <c r="Q10" s="34"/>
      <c r="R10" s="34" t="s">
        <v>18</v>
      </c>
      <c r="S10" s="34"/>
      <c r="T10" s="34"/>
      <c r="U10" s="57"/>
    </row>
    <row r="11" customFormat="false" ht="24.95" hidden="false" customHeight="true" outlineLevel="0" collapsed="false">
      <c r="B11" s="32"/>
      <c r="C11" s="37" t="s">
        <v>23</v>
      </c>
      <c r="D11" s="37" t="s">
        <v>24</v>
      </c>
      <c r="E11" s="38" t="s">
        <v>19</v>
      </c>
      <c r="F11" s="37" t="s">
        <v>23</v>
      </c>
      <c r="G11" s="37" t="s">
        <v>24</v>
      </c>
      <c r="H11" s="38" t="s">
        <v>19</v>
      </c>
      <c r="I11" s="37" t="s">
        <v>23</v>
      </c>
      <c r="J11" s="37" t="s">
        <v>24</v>
      </c>
      <c r="K11" s="38" t="s">
        <v>19</v>
      </c>
      <c r="L11" s="37" t="s">
        <v>23</v>
      </c>
      <c r="M11" s="37" t="s">
        <v>24</v>
      </c>
      <c r="N11" s="38" t="s">
        <v>19</v>
      </c>
      <c r="O11" s="37" t="s">
        <v>23</v>
      </c>
      <c r="P11" s="37" t="s">
        <v>24</v>
      </c>
      <c r="Q11" s="38" t="s">
        <v>19</v>
      </c>
      <c r="R11" s="37" t="s">
        <v>23</v>
      </c>
      <c r="S11" s="37" t="s">
        <v>24</v>
      </c>
      <c r="T11" s="38" t="s">
        <v>19</v>
      </c>
      <c r="U11" s="48"/>
    </row>
    <row r="12" s="55" customFormat="true" ht="16.5" hidden="false" customHeight="false" outlineLevel="0" collapsed="false">
      <c r="B12" s="39" t="s">
        <v>25</v>
      </c>
      <c r="C12" s="40"/>
      <c r="D12" s="40"/>
      <c r="E12" s="41"/>
      <c r="F12" s="40"/>
      <c r="G12" s="40"/>
      <c r="H12" s="41"/>
      <c r="I12" s="40"/>
      <c r="J12" s="40"/>
      <c r="K12" s="41"/>
      <c r="L12" s="40"/>
      <c r="M12" s="40"/>
      <c r="N12" s="41"/>
      <c r="O12" s="40"/>
      <c r="P12" s="40"/>
      <c r="Q12" s="41"/>
      <c r="R12" s="40"/>
      <c r="S12" s="40"/>
      <c r="T12" s="41"/>
      <c r="U12" s="29"/>
    </row>
    <row r="13" s="55" customFormat="true" ht="16.5" hidden="false" customHeight="false" outlineLevel="0" collapsed="false">
      <c r="B13" s="42" t="s">
        <v>26</v>
      </c>
      <c r="C13" s="58" t="n">
        <v>0.965255157437568</v>
      </c>
      <c r="D13" s="58" t="n">
        <v>0.974578691802342</v>
      </c>
      <c r="E13" s="59" t="n">
        <v>0.969798190675017</v>
      </c>
      <c r="F13" s="58" t="n">
        <v>0.93399517037832</v>
      </c>
      <c r="G13" s="58" t="n">
        <v>0.956189356071744</v>
      </c>
      <c r="H13" s="59" t="n">
        <v>0.944584736251403</v>
      </c>
      <c r="I13" s="58" t="n">
        <v>0.976235484742101</v>
      </c>
      <c r="J13" s="58" t="n">
        <v>0.981416957026713</v>
      </c>
      <c r="K13" s="59" t="n">
        <v>0.978732335245558</v>
      </c>
      <c r="L13" s="58" t="n">
        <v>0.968224299065421</v>
      </c>
      <c r="M13" s="58" t="n">
        <v>0.971116096466629</v>
      </c>
      <c r="N13" s="59" t="n">
        <v>0.969634796881412</v>
      </c>
      <c r="O13" s="58" t="n">
        <v>0.984728804634018</v>
      </c>
      <c r="P13" s="58" t="n">
        <v>0.98343627175744</v>
      </c>
      <c r="Q13" s="59" t="n">
        <v>0.984103260869565</v>
      </c>
      <c r="R13" s="58" t="n">
        <v>0.966641005901976</v>
      </c>
      <c r="S13" s="58" t="n">
        <v>0.975786251043696</v>
      </c>
      <c r="T13" s="59" t="n">
        <v>0.971028037383178</v>
      </c>
      <c r="U13" s="29"/>
    </row>
    <row r="14" s="55" customFormat="true" ht="16.5" hidden="false" customHeight="false" outlineLevel="0" collapsed="false">
      <c r="B14" s="42" t="s">
        <v>27</v>
      </c>
      <c r="C14" s="58" t="n">
        <v>0.983412322274882</v>
      </c>
      <c r="D14" s="58" t="n">
        <v>0.980392156862745</v>
      </c>
      <c r="E14" s="59" t="n">
        <v>0.982028241335045</v>
      </c>
      <c r="F14" s="58" t="n">
        <v>0.964194373401535</v>
      </c>
      <c r="G14" s="58" t="n">
        <v>0.982051282051282</v>
      </c>
      <c r="H14" s="59" t="n">
        <v>0.973111395646607</v>
      </c>
      <c r="I14" s="58" t="n">
        <v>0.967661691542289</v>
      </c>
      <c r="J14" s="58" t="n">
        <v>0.974358974358974</v>
      </c>
      <c r="K14" s="59" t="n">
        <v>0.970959595959596</v>
      </c>
      <c r="L14" s="58" t="n">
        <v>0.965432098765432</v>
      </c>
      <c r="M14" s="58" t="n">
        <v>0.967254408060453</v>
      </c>
      <c r="N14" s="59" t="n">
        <v>0.966334164588529</v>
      </c>
      <c r="O14" s="58" t="n">
        <v>0.979539641943734</v>
      </c>
      <c r="P14" s="58" t="n">
        <v>0.98019801980198</v>
      </c>
      <c r="Q14" s="59" t="n">
        <v>0.979874213836478</v>
      </c>
      <c r="R14" s="58" t="n">
        <v>0.974937343358396</v>
      </c>
      <c r="S14" s="58" t="n">
        <v>0.95933014354067</v>
      </c>
      <c r="T14" s="59" t="n">
        <v>0.966952264381885</v>
      </c>
      <c r="U14" s="29"/>
    </row>
    <row r="15" s="55" customFormat="true" ht="16.5" hidden="false" customHeight="false" outlineLevel="0" collapsed="false">
      <c r="B15" s="42" t="s">
        <v>28</v>
      </c>
      <c r="C15" s="58" t="n">
        <v>0.993548387096774</v>
      </c>
      <c r="D15" s="58" t="n">
        <v>0.993150684931507</v>
      </c>
      <c r="E15" s="59" t="n">
        <v>0.993355481727575</v>
      </c>
      <c r="F15" s="58" t="n">
        <v>1</v>
      </c>
      <c r="G15" s="58" t="n">
        <v>0.993670886075949</v>
      </c>
      <c r="H15" s="59" t="n">
        <v>0.996894409937888</v>
      </c>
      <c r="I15" s="58" t="n">
        <v>1</v>
      </c>
      <c r="J15" s="58" t="n">
        <v>0.993243243243243</v>
      </c>
      <c r="K15" s="59" t="n">
        <v>0.996845425867508</v>
      </c>
      <c r="L15" s="58" t="n">
        <v>1</v>
      </c>
      <c r="M15" s="58" t="n">
        <v>0.994444444444444</v>
      </c>
      <c r="N15" s="59" t="n">
        <v>0.997167138810198</v>
      </c>
      <c r="O15" s="58" t="n">
        <v>0.994350282485876</v>
      </c>
      <c r="P15" s="58" t="n">
        <v>1</v>
      </c>
      <c r="Q15" s="59" t="n">
        <v>0.997067448680352</v>
      </c>
      <c r="R15" s="58" t="n">
        <v>0.993377483443709</v>
      </c>
      <c r="S15" s="58" t="n">
        <v>0.99468085106383</v>
      </c>
      <c r="T15" s="59" t="n">
        <v>0.994100294985251</v>
      </c>
      <c r="U15" s="29"/>
    </row>
    <row r="16" s="55" customFormat="true" ht="16.5" hidden="false" customHeight="false" outlineLevel="0" collapsed="false">
      <c r="B16" s="44" t="s">
        <v>19</v>
      </c>
      <c r="C16" s="60" t="n">
        <v>0.968082609716029</v>
      </c>
      <c r="D16" s="60" t="n">
        <v>0.975774225774226</v>
      </c>
      <c r="E16" s="60" t="n">
        <v>0.971808832425892</v>
      </c>
      <c r="F16" s="60" t="n">
        <v>0.939280709948622</v>
      </c>
      <c r="G16" s="60" t="n">
        <v>0.960243099518866</v>
      </c>
      <c r="H16" s="60" t="n">
        <v>0.949337869031709</v>
      </c>
      <c r="I16" s="60" t="n">
        <v>0.976368741226018</v>
      </c>
      <c r="J16" s="60" t="n">
        <v>0.981165243596183</v>
      </c>
      <c r="K16" s="60" t="n">
        <v>0.978682170542636</v>
      </c>
      <c r="L16" s="60" t="n">
        <v>0.969234328012954</v>
      </c>
      <c r="M16" s="60" t="n">
        <v>0.971759594496742</v>
      </c>
      <c r="N16" s="60" t="n">
        <v>0.970470115757146</v>
      </c>
      <c r="O16" s="60" t="n">
        <v>0.984654145671095</v>
      </c>
      <c r="P16" s="60" t="n">
        <v>0.983777239709443</v>
      </c>
      <c r="Q16" s="60" t="n">
        <v>0.984227871939736</v>
      </c>
      <c r="R16" s="60" t="n">
        <v>0.96829323139195</v>
      </c>
      <c r="S16" s="60" t="n">
        <v>0.974994046201477</v>
      </c>
      <c r="T16" s="60" t="n">
        <v>0.971547536433033</v>
      </c>
      <c r="U16" s="29"/>
    </row>
    <row r="17" s="55" customFormat="true" ht="16.5" hidden="false" customHeight="false" outlineLevel="0" collapsed="false">
      <c r="B17" s="39" t="s">
        <v>29</v>
      </c>
      <c r="C17" s="58"/>
      <c r="D17" s="58"/>
      <c r="E17" s="59"/>
      <c r="F17" s="58"/>
      <c r="G17" s="58"/>
      <c r="H17" s="59"/>
      <c r="I17" s="58"/>
      <c r="J17" s="58"/>
      <c r="K17" s="59"/>
      <c r="L17" s="58"/>
      <c r="M17" s="58"/>
      <c r="N17" s="59"/>
      <c r="O17" s="58"/>
      <c r="P17" s="58"/>
      <c r="Q17" s="59"/>
      <c r="R17" s="58"/>
      <c r="S17" s="58"/>
      <c r="T17" s="59"/>
      <c r="U17" s="29"/>
    </row>
    <row r="18" s="55" customFormat="true" ht="16.5" hidden="false" customHeight="false" outlineLevel="0" collapsed="false">
      <c r="B18" s="42" t="s">
        <v>26</v>
      </c>
      <c r="C18" s="58" t="n">
        <v>0.955574182732607</v>
      </c>
      <c r="D18" s="58" t="n">
        <v>0.966599866399466</v>
      </c>
      <c r="E18" s="59" t="n">
        <v>0.960919788405484</v>
      </c>
      <c r="F18" s="58" t="n">
        <v>0.946994991652755</v>
      </c>
      <c r="G18" s="58" t="n">
        <v>0.958875942426319</v>
      </c>
      <c r="H18" s="59" t="n">
        <v>0.952666593957902</v>
      </c>
      <c r="I18" s="58" t="n">
        <v>0.976436222005842</v>
      </c>
      <c r="J18" s="58" t="n">
        <v>0.981941309255079</v>
      </c>
      <c r="K18" s="59" t="n">
        <v>0.979116706634692</v>
      </c>
      <c r="L18" s="58" t="n">
        <v>0.970460140124976</v>
      </c>
      <c r="M18" s="58" t="n">
        <v>0.976470588235294</v>
      </c>
      <c r="N18" s="59" t="n">
        <v>0.973335966818092</v>
      </c>
      <c r="O18" s="58" t="n">
        <v>0.981254506128335</v>
      </c>
      <c r="P18" s="58" t="n">
        <v>0.984707050645482</v>
      </c>
      <c r="Q18" s="59" t="n">
        <v>0.982897099121232</v>
      </c>
      <c r="R18" s="58" t="n">
        <v>0.967634124890062</v>
      </c>
      <c r="S18" s="58" t="n">
        <v>0.982620320855615</v>
      </c>
      <c r="T18" s="59" t="n">
        <v>0.974819155754967</v>
      </c>
      <c r="U18" s="29"/>
    </row>
    <row r="19" s="55" customFormat="true" ht="16.5" hidden="false" customHeight="false" outlineLevel="0" collapsed="false">
      <c r="B19" s="42" t="s">
        <v>27</v>
      </c>
      <c r="C19" s="58" t="n">
        <v>0.980742778541953</v>
      </c>
      <c r="D19" s="58" t="n">
        <v>0.990216631726066</v>
      </c>
      <c r="E19" s="59" t="n">
        <v>0.985441941074523</v>
      </c>
      <c r="F19" s="58" t="n">
        <v>0.969072164948454</v>
      </c>
      <c r="G19" s="58" t="n">
        <v>0.982372881355932</v>
      </c>
      <c r="H19" s="59" t="n">
        <v>0.975767918088737</v>
      </c>
      <c r="I19" s="58" t="n">
        <v>0.987029831387808</v>
      </c>
      <c r="J19" s="58" t="n">
        <v>0.994409503843466</v>
      </c>
      <c r="K19" s="59" t="n">
        <v>0.990581903800875</v>
      </c>
      <c r="L19" s="58" t="n">
        <v>0.986979166666667</v>
      </c>
      <c r="M19" s="58" t="n">
        <v>0.980705256154358</v>
      </c>
      <c r="N19" s="59" t="n">
        <v>0.98387627509049</v>
      </c>
      <c r="O19" s="58" t="n">
        <v>0.977936404931862</v>
      </c>
      <c r="P19" s="58" t="n">
        <v>0.987080103359173</v>
      </c>
      <c r="Q19" s="59" t="n">
        <v>0.98251861443833</v>
      </c>
      <c r="R19" s="58" t="n">
        <v>0.969539857420609</v>
      </c>
      <c r="S19" s="58" t="n">
        <v>0.97678916827853</v>
      </c>
      <c r="T19" s="59" t="n">
        <v>0.973173884938591</v>
      </c>
      <c r="U19" s="29"/>
    </row>
    <row r="20" s="55" customFormat="true" ht="16.5" hidden="false" customHeight="false" outlineLevel="0" collapsed="false">
      <c r="B20" s="42" t="s">
        <v>28</v>
      </c>
      <c r="C20" s="58" t="n">
        <v>1</v>
      </c>
      <c r="D20" s="58" t="n">
        <v>0.989130434782609</v>
      </c>
      <c r="E20" s="59" t="n">
        <v>0.994565217391304</v>
      </c>
      <c r="F20" s="58" t="n">
        <v>1</v>
      </c>
      <c r="G20" s="58" t="n">
        <v>0.989010989010989</v>
      </c>
      <c r="H20" s="59" t="n">
        <v>0.994219653179191</v>
      </c>
      <c r="I20" s="58" t="n">
        <v>1</v>
      </c>
      <c r="J20" s="58" t="n">
        <v>1</v>
      </c>
      <c r="K20" s="59" t="n">
        <v>1</v>
      </c>
      <c r="L20" s="58" t="n">
        <v>1</v>
      </c>
      <c r="M20" s="58" t="n">
        <v>1</v>
      </c>
      <c r="N20" s="59" t="n">
        <v>1</v>
      </c>
      <c r="O20" s="58" t="n">
        <v>1</v>
      </c>
      <c r="P20" s="58" t="n">
        <v>0.992537313432836</v>
      </c>
      <c r="Q20" s="59" t="n">
        <v>0.995901639344262</v>
      </c>
      <c r="R20" s="58" t="n">
        <v>1</v>
      </c>
      <c r="S20" s="58" t="n">
        <v>1</v>
      </c>
      <c r="T20" s="59" t="n">
        <v>1</v>
      </c>
      <c r="U20" s="29"/>
    </row>
    <row r="21" s="55" customFormat="true" ht="16.5" hidden="false" customHeight="false" outlineLevel="0" collapsed="false">
      <c r="B21" s="44" t="s">
        <v>19</v>
      </c>
      <c r="C21" s="60" t="n">
        <v>0.962013295346629</v>
      </c>
      <c r="D21" s="60" t="n">
        <v>0.972564017292983</v>
      </c>
      <c r="E21" s="60" t="n">
        <v>0.96715861174181</v>
      </c>
      <c r="F21" s="60" t="n">
        <v>0.952757149628693</v>
      </c>
      <c r="G21" s="60" t="n">
        <v>0.965169106511863</v>
      </c>
      <c r="H21" s="60" t="n">
        <v>0.958767926988266</v>
      </c>
      <c r="I21" s="60" t="n">
        <v>0.979197403363824</v>
      </c>
      <c r="J21" s="60" t="n">
        <v>0.985037406483791</v>
      </c>
      <c r="K21" s="60" t="n">
        <v>0.982037289677126</v>
      </c>
      <c r="L21" s="60" t="n">
        <v>0.974570148822425</v>
      </c>
      <c r="M21" s="60" t="n">
        <v>0.977781230577999</v>
      </c>
      <c r="N21" s="60" t="n">
        <v>0.976117391629857</v>
      </c>
      <c r="O21" s="60" t="n">
        <v>0.980830670926518</v>
      </c>
      <c r="P21" s="60" t="n">
        <v>0.985410153342266</v>
      </c>
      <c r="Q21" s="60" t="n">
        <v>0.98304110376545</v>
      </c>
      <c r="R21" s="60" t="n">
        <v>0.968626918375662</v>
      </c>
      <c r="S21" s="60" t="n">
        <v>0.981644746350629</v>
      </c>
      <c r="T21" s="60" t="n">
        <v>0.974933482705503</v>
      </c>
      <c r="U21" s="29"/>
    </row>
    <row r="22" s="55" customFormat="true" ht="16.5" hidden="false" customHeight="false" outlineLevel="0" collapsed="false">
      <c r="B22" s="39" t="s">
        <v>30</v>
      </c>
      <c r="C22" s="58"/>
      <c r="D22" s="58"/>
      <c r="E22" s="59"/>
      <c r="F22" s="58"/>
      <c r="G22" s="58"/>
      <c r="H22" s="59"/>
      <c r="I22" s="58"/>
      <c r="J22" s="58"/>
      <c r="K22" s="59"/>
      <c r="L22" s="58"/>
      <c r="M22" s="58"/>
      <c r="N22" s="59"/>
      <c r="O22" s="58"/>
      <c r="P22" s="58"/>
      <c r="Q22" s="59"/>
      <c r="R22" s="58"/>
      <c r="S22" s="58"/>
      <c r="T22" s="59"/>
      <c r="U22" s="29"/>
    </row>
    <row r="23" s="55" customFormat="true" ht="16.5" hidden="false" customHeight="false" outlineLevel="0" collapsed="false">
      <c r="B23" s="42" t="s">
        <v>26</v>
      </c>
      <c r="C23" s="58" t="n">
        <v>0.959085882786583</v>
      </c>
      <c r="D23" s="58" t="n">
        <v>0.965734541157936</v>
      </c>
      <c r="E23" s="59" t="n">
        <v>0.962300076161462</v>
      </c>
      <c r="F23" s="58" t="n">
        <v>0.944666909355661</v>
      </c>
      <c r="G23" s="58" t="n">
        <v>0.963841368584759</v>
      </c>
      <c r="H23" s="59" t="n">
        <v>0.953938710283888</v>
      </c>
      <c r="I23" s="58" t="n">
        <v>0.981673582295989</v>
      </c>
      <c r="J23" s="58" t="n">
        <v>0.983119266055046</v>
      </c>
      <c r="K23" s="59" t="n">
        <v>0.982374933238383</v>
      </c>
      <c r="L23" s="58" t="n">
        <v>0.97146605444408</v>
      </c>
      <c r="M23" s="58" t="n">
        <v>0.980343102215869</v>
      </c>
      <c r="N23" s="59" t="n">
        <v>0.975714041388746</v>
      </c>
      <c r="O23" s="58" t="n">
        <v>0.988387524883875</v>
      </c>
      <c r="P23" s="58" t="n">
        <v>0.990415335463259</v>
      </c>
      <c r="Q23" s="59" t="n">
        <v>0.989367175441605</v>
      </c>
      <c r="R23" s="58" t="n">
        <v>0.967474685486346</v>
      </c>
      <c r="S23" s="58" t="n">
        <v>0.974907995985279</v>
      </c>
      <c r="T23" s="59" t="n">
        <v>0.971030729833547</v>
      </c>
      <c r="U23" s="29"/>
    </row>
    <row r="24" s="55" customFormat="true" ht="16.5" hidden="false" customHeight="false" outlineLevel="0" collapsed="false">
      <c r="B24" s="42" t="s">
        <v>27</v>
      </c>
      <c r="C24" s="58" t="n">
        <v>0.981052631578947</v>
      </c>
      <c r="D24" s="58" t="n">
        <v>0.992307692307692</v>
      </c>
      <c r="E24" s="59" t="n">
        <v>0.986559139784946</v>
      </c>
      <c r="F24" s="58" t="n">
        <v>0.977596741344195</v>
      </c>
      <c r="G24" s="58" t="n">
        <v>0.974885844748858</v>
      </c>
      <c r="H24" s="59" t="n">
        <v>0.976318622174381</v>
      </c>
      <c r="I24" s="58" t="n">
        <v>0.984740590030519</v>
      </c>
      <c r="J24" s="58" t="n">
        <v>0.987885462555066</v>
      </c>
      <c r="K24" s="59" t="n">
        <v>0.986250661025912</v>
      </c>
      <c r="L24" s="58" t="n">
        <v>0.980612244897959</v>
      </c>
      <c r="M24" s="58" t="n">
        <v>0.988184747583244</v>
      </c>
      <c r="N24" s="59" t="n">
        <v>0.984301412872841</v>
      </c>
      <c r="O24" s="58" t="n">
        <v>0.991452991452991</v>
      </c>
      <c r="P24" s="58" t="n">
        <v>0.988955823293173</v>
      </c>
      <c r="Q24" s="59" t="n">
        <v>0.990165631469979</v>
      </c>
      <c r="R24" s="58" t="n">
        <v>0.970647773279352</v>
      </c>
      <c r="S24" s="58" t="n">
        <v>0.983623336745138</v>
      </c>
      <c r="T24" s="59" t="n">
        <v>0.977099236641221</v>
      </c>
      <c r="U24" s="29"/>
    </row>
    <row r="25" s="55" customFormat="true" ht="16.5" hidden="false" customHeight="false" outlineLevel="0" collapsed="false">
      <c r="B25" s="42" t="s">
        <v>28</v>
      </c>
      <c r="C25" s="58" t="n">
        <v>1</v>
      </c>
      <c r="D25" s="58" t="n">
        <v>0.981481481481482</v>
      </c>
      <c r="E25" s="59" t="n">
        <v>0.989690721649485</v>
      </c>
      <c r="F25" s="58" t="n">
        <v>1</v>
      </c>
      <c r="G25" s="58" t="n">
        <v>1</v>
      </c>
      <c r="H25" s="59" t="n">
        <v>1</v>
      </c>
      <c r="I25" s="58" t="n">
        <v>1</v>
      </c>
      <c r="J25" s="58" t="n">
        <v>1</v>
      </c>
      <c r="K25" s="59" t="n">
        <v>1</v>
      </c>
      <c r="L25" s="58" t="n">
        <v>1</v>
      </c>
      <c r="M25" s="58" t="n">
        <v>1</v>
      </c>
      <c r="N25" s="59" t="n">
        <v>1</v>
      </c>
      <c r="O25" s="58" t="n">
        <v>1</v>
      </c>
      <c r="P25" s="58" t="n">
        <v>1</v>
      </c>
      <c r="Q25" s="59" t="n">
        <v>1</v>
      </c>
      <c r="R25" s="58" t="n">
        <v>0.986301369863014</v>
      </c>
      <c r="S25" s="58" t="n">
        <v>0.983870967741935</v>
      </c>
      <c r="T25" s="59" t="n">
        <v>0.985185185185185</v>
      </c>
      <c r="U25" s="29"/>
    </row>
    <row r="26" s="55" customFormat="true" ht="16.5" hidden="false" customHeight="false" outlineLevel="0" collapsed="false">
      <c r="B26" s="44" t="s">
        <v>19</v>
      </c>
      <c r="C26" s="60" t="n">
        <v>0.965191581219644</v>
      </c>
      <c r="D26" s="60" t="n">
        <v>0.972880388238653</v>
      </c>
      <c r="E26" s="60" t="n">
        <v>0.968927729227355</v>
      </c>
      <c r="F26" s="60" t="n">
        <v>0.953907284768212</v>
      </c>
      <c r="G26" s="60" t="n">
        <v>0.967124070897656</v>
      </c>
      <c r="H26" s="60" t="n">
        <v>0.960263990100371</v>
      </c>
      <c r="I26" s="60" t="n">
        <v>0.982710399186372</v>
      </c>
      <c r="J26" s="60" t="n">
        <v>0.984586262844781</v>
      </c>
      <c r="K26" s="60" t="n">
        <v>0.98361944699253</v>
      </c>
      <c r="L26" s="60" t="n">
        <v>0.974038697036493</v>
      </c>
      <c r="M26" s="60" t="n">
        <v>0.982599525441603</v>
      </c>
      <c r="N26" s="60" t="n">
        <v>0.978161503301168</v>
      </c>
      <c r="O26" s="60" t="n">
        <v>0.989287493771799</v>
      </c>
      <c r="P26" s="60" t="n">
        <v>0.990173260925782</v>
      </c>
      <c r="Q26" s="60" t="n">
        <v>0.98972211648268</v>
      </c>
      <c r="R26" s="60" t="n">
        <v>0.968518518518519</v>
      </c>
      <c r="S26" s="60" t="n">
        <v>0.977159880834161</v>
      </c>
      <c r="T26" s="60" t="n">
        <v>0.972688068998563</v>
      </c>
      <c r="U26" s="29"/>
    </row>
    <row r="27" s="55" customFormat="true" ht="16.5" hidden="false" customHeight="false" outlineLevel="0" collapsed="false">
      <c r="B27" s="39" t="s">
        <v>31</v>
      </c>
      <c r="C27" s="58"/>
      <c r="D27" s="58"/>
      <c r="E27" s="59"/>
      <c r="F27" s="58"/>
      <c r="G27" s="58"/>
      <c r="H27" s="59"/>
      <c r="I27" s="58"/>
      <c r="J27" s="58"/>
      <c r="K27" s="59"/>
      <c r="L27" s="58"/>
      <c r="M27" s="58"/>
      <c r="N27" s="59"/>
      <c r="O27" s="58"/>
      <c r="P27" s="58"/>
      <c r="Q27" s="59"/>
      <c r="R27" s="58"/>
      <c r="S27" s="58"/>
      <c r="T27" s="59"/>
      <c r="U27" s="29"/>
    </row>
    <row r="28" s="55" customFormat="true" ht="16.5" hidden="false" customHeight="false" outlineLevel="0" collapsed="false">
      <c r="B28" s="42" t="s">
        <v>26</v>
      </c>
      <c r="C28" s="58" t="n">
        <v>0.940444444444444</v>
      </c>
      <c r="D28" s="58" t="n">
        <v>0.959512837393022</v>
      </c>
      <c r="E28" s="59" t="n">
        <v>0.949477623577109</v>
      </c>
      <c r="F28" s="58" t="n">
        <v>0.952844539093398</v>
      </c>
      <c r="G28" s="58" t="n">
        <v>0.957109084768659</v>
      </c>
      <c r="H28" s="59" t="n">
        <v>0.954865556978233</v>
      </c>
      <c r="I28" s="58" t="n">
        <v>0.978620296465222</v>
      </c>
      <c r="J28" s="58" t="n">
        <v>0.979503105590062</v>
      </c>
      <c r="K28" s="59" t="n">
        <v>0.979042806183115</v>
      </c>
      <c r="L28" s="58" t="n">
        <v>0.967329545454545</v>
      </c>
      <c r="M28" s="58" t="n">
        <v>0.980018444512757</v>
      </c>
      <c r="N28" s="59" t="n">
        <v>0.973423888970914</v>
      </c>
      <c r="O28" s="58" t="n">
        <v>0.978031383737518</v>
      </c>
      <c r="P28" s="58" t="n">
        <v>0.984591679506934</v>
      </c>
      <c r="Q28" s="59" t="n">
        <v>0.981185185185185</v>
      </c>
      <c r="R28" s="58" t="n">
        <v>0.974269632806218</v>
      </c>
      <c r="S28" s="58" t="n">
        <v>0.979528883903533</v>
      </c>
      <c r="T28" s="59" t="n">
        <v>0.976839797176922</v>
      </c>
      <c r="U28" s="29"/>
    </row>
    <row r="29" s="55" customFormat="true" ht="16.5" hidden="false" customHeight="false" outlineLevel="0" collapsed="false">
      <c r="B29" s="42" t="s">
        <v>27</v>
      </c>
      <c r="C29" s="58" t="n">
        <v>0.975503062117235</v>
      </c>
      <c r="D29" s="58" t="n">
        <v>0.98762157382847</v>
      </c>
      <c r="E29" s="59" t="n">
        <v>0.981530343007916</v>
      </c>
      <c r="F29" s="58" t="n">
        <v>0.967604433077579</v>
      </c>
      <c r="G29" s="58" t="n">
        <v>0.98576512455516</v>
      </c>
      <c r="H29" s="59" t="n">
        <v>0.976491075315629</v>
      </c>
      <c r="I29" s="58" t="n">
        <v>0.976874003189793</v>
      </c>
      <c r="J29" s="58" t="n">
        <v>0.989583333333333</v>
      </c>
      <c r="K29" s="59" t="n">
        <v>0.982959268495428</v>
      </c>
      <c r="L29" s="58" t="n">
        <v>0.976043276661515</v>
      </c>
      <c r="M29" s="58" t="n">
        <v>0.982862039417309</v>
      </c>
      <c r="N29" s="59" t="n">
        <v>0.979276716781796</v>
      </c>
      <c r="O29" s="58" t="n">
        <v>0.986035686578743</v>
      </c>
      <c r="P29" s="58" t="n">
        <v>0.990802675585284</v>
      </c>
      <c r="Q29" s="59" t="n">
        <v>0.988329979879276</v>
      </c>
      <c r="R29" s="58" t="n">
        <v>0.97984496124031</v>
      </c>
      <c r="S29" s="58" t="n">
        <v>0.977564102564103</v>
      </c>
      <c r="T29" s="59" t="n">
        <v>0.978723404255319</v>
      </c>
      <c r="U29" s="29"/>
    </row>
    <row r="30" s="55" customFormat="true" ht="16.5" hidden="false" customHeight="false" outlineLevel="0" collapsed="false">
      <c r="B30" s="42" t="s">
        <v>28</v>
      </c>
      <c r="C30" s="58" t="n">
        <v>1</v>
      </c>
      <c r="D30" s="58" t="n">
        <v>1</v>
      </c>
      <c r="E30" s="59" t="n">
        <v>1</v>
      </c>
      <c r="F30" s="58" t="n">
        <v>1</v>
      </c>
      <c r="G30" s="58" t="n">
        <v>1</v>
      </c>
      <c r="H30" s="59" t="n">
        <v>1</v>
      </c>
      <c r="I30" s="58" t="n">
        <v>1</v>
      </c>
      <c r="J30" s="58" t="n">
        <v>0.991735537190083</v>
      </c>
      <c r="K30" s="59" t="n">
        <v>0.995726495726496</v>
      </c>
      <c r="L30" s="58" t="n">
        <v>1</v>
      </c>
      <c r="M30" s="58" t="n">
        <v>1</v>
      </c>
      <c r="N30" s="59" t="n">
        <v>1</v>
      </c>
      <c r="O30" s="58" t="n">
        <v>0.992424242424242</v>
      </c>
      <c r="P30" s="58" t="n">
        <v>1</v>
      </c>
      <c r="Q30" s="59" t="n">
        <v>0.996138996138996</v>
      </c>
      <c r="R30" s="58" t="n">
        <v>0.986111111111111</v>
      </c>
      <c r="S30" s="58" t="n">
        <v>1</v>
      </c>
      <c r="T30" s="59" t="n">
        <v>0.992307692307692</v>
      </c>
      <c r="U30" s="29"/>
    </row>
    <row r="31" s="55" customFormat="true" ht="16.5" hidden="false" customHeight="false" outlineLevel="0" collapsed="false">
      <c r="B31" s="44" t="s">
        <v>19</v>
      </c>
      <c r="C31" s="60" t="n">
        <v>0.950303819444444</v>
      </c>
      <c r="D31" s="60" t="n">
        <v>0.967870544090056</v>
      </c>
      <c r="E31" s="60" t="n">
        <v>0.958746618575293</v>
      </c>
      <c r="F31" s="60" t="n">
        <v>0.957666154858522</v>
      </c>
      <c r="G31" s="60" t="n">
        <v>0.965773097175682</v>
      </c>
      <c r="H31" s="60" t="n">
        <v>0.961542863683186</v>
      </c>
      <c r="I31" s="60" t="n">
        <v>0.978666666666667</v>
      </c>
      <c r="J31" s="60" t="n">
        <v>0.982417093256176</v>
      </c>
      <c r="K31" s="60" t="n">
        <v>0.980465414175918</v>
      </c>
      <c r="L31" s="60" t="n">
        <v>0.970552642194433</v>
      </c>
      <c r="M31" s="60" t="n">
        <v>0.981289896544134</v>
      </c>
      <c r="N31" s="60" t="n">
        <v>0.975686769813704</v>
      </c>
      <c r="O31" s="60" t="n">
        <v>0.980511571254568</v>
      </c>
      <c r="P31" s="60" t="n">
        <v>0.986646234676007</v>
      </c>
      <c r="Q31" s="60" t="n">
        <v>0.983463239941015</v>
      </c>
      <c r="R31" s="60" t="n">
        <v>0.975992255566312</v>
      </c>
      <c r="S31" s="60" t="n">
        <v>0.979513184584178</v>
      </c>
      <c r="T31" s="60" t="n">
        <v>0.977711738484398</v>
      </c>
      <c r="U31" s="29"/>
    </row>
    <row r="32" s="55" customFormat="true" ht="16.5" hidden="false" customHeight="false" outlineLevel="0" collapsed="false">
      <c r="B32" s="39" t="s">
        <v>32</v>
      </c>
      <c r="C32" s="58"/>
      <c r="D32" s="58"/>
      <c r="E32" s="59"/>
      <c r="F32" s="58"/>
      <c r="G32" s="58"/>
      <c r="H32" s="59"/>
      <c r="I32" s="58"/>
      <c r="J32" s="58"/>
      <c r="K32" s="59"/>
      <c r="L32" s="58"/>
      <c r="M32" s="58"/>
      <c r="N32" s="59"/>
      <c r="O32" s="58"/>
      <c r="P32" s="58"/>
      <c r="Q32" s="59"/>
      <c r="R32" s="58"/>
      <c r="S32" s="58"/>
      <c r="T32" s="59"/>
      <c r="U32" s="29"/>
    </row>
    <row r="33" s="55" customFormat="true" ht="16.5" hidden="false" customHeight="false" outlineLevel="0" collapsed="false">
      <c r="B33" s="42" t="s">
        <v>26</v>
      </c>
      <c r="C33" s="58" t="n">
        <v>0.957849462365591</v>
      </c>
      <c r="D33" s="58" t="n">
        <v>0.964350180505415</v>
      </c>
      <c r="E33" s="59" t="n">
        <v>0.961021801365338</v>
      </c>
      <c r="F33" s="58" t="n">
        <v>0.937945492662474</v>
      </c>
      <c r="G33" s="58" t="n">
        <v>0.944169293111211</v>
      </c>
      <c r="H33" s="59" t="n">
        <v>0.940946591402518</v>
      </c>
      <c r="I33" s="58" t="n">
        <v>0.972858354537744</v>
      </c>
      <c r="J33" s="58" t="n">
        <v>0.97945511389013</v>
      </c>
      <c r="K33" s="59" t="n">
        <v>0.976071350881009</v>
      </c>
      <c r="L33" s="58" t="n">
        <v>0.970530451866405</v>
      </c>
      <c r="M33" s="58" t="n">
        <v>0.980786026200873</v>
      </c>
      <c r="N33" s="59" t="n">
        <v>0.975387797311272</v>
      </c>
      <c r="O33" s="58" t="n">
        <v>0.979420731707317</v>
      </c>
      <c r="P33" s="58" t="n">
        <v>0.985593220338983</v>
      </c>
      <c r="Q33" s="59" t="n">
        <v>0.982343499197432</v>
      </c>
      <c r="R33" s="58" t="n">
        <v>0.968409586056645</v>
      </c>
      <c r="S33" s="58" t="n">
        <v>0.971138211382114</v>
      </c>
      <c r="T33" s="59" t="n">
        <v>0.96969696969697</v>
      </c>
      <c r="U33" s="29"/>
    </row>
    <row r="34" s="55" customFormat="true" ht="16.5" hidden="false" customHeight="false" outlineLevel="0" collapsed="false">
      <c r="B34" s="42" t="s">
        <v>27</v>
      </c>
      <c r="C34" s="58" t="n">
        <v>0.977678571428571</v>
      </c>
      <c r="D34" s="58" t="n">
        <v>0.993103448275862</v>
      </c>
      <c r="E34" s="59" t="n">
        <v>0.985277463193658</v>
      </c>
      <c r="F34" s="58" t="n">
        <v>0.959367945823928</v>
      </c>
      <c r="G34" s="58" t="n">
        <v>0.96606334841629</v>
      </c>
      <c r="H34" s="59" t="n">
        <v>0.96271186440678</v>
      </c>
      <c r="I34" s="58" t="n">
        <v>0.990588235294118</v>
      </c>
      <c r="J34" s="58" t="n">
        <v>0.986607142857143</v>
      </c>
      <c r="K34" s="59" t="n">
        <v>0.988545246277205</v>
      </c>
      <c r="L34" s="58" t="n">
        <v>0.97196261682243</v>
      </c>
      <c r="M34" s="58" t="n">
        <v>0.970464135021097</v>
      </c>
      <c r="N34" s="59" t="n">
        <v>0.971175166297118</v>
      </c>
      <c r="O34" s="58" t="n">
        <v>0.989429175475687</v>
      </c>
      <c r="P34" s="58" t="n">
        <v>0.98936170212766</v>
      </c>
      <c r="Q34" s="59" t="n">
        <v>0.989395546129374</v>
      </c>
      <c r="R34" s="58" t="n">
        <v>0.961538461538462</v>
      </c>
      <c r="S34" s="58" t="n">
        <v>0.962877030162413</v>
      </c>
      <c r="T34" s="59" t="n">
        <v>0.962162162162162</v>
      </c>
      <c r="U34" s="29"/>
    </row>
    <row r="35" s="55" customFormat="true" ht="16.5" hidden="false" customHeight="false" outlineLevel="0" collapsed="false">
      <c r="B35" s="42" t="s">
        <v>28</v>
      </c>
      <c r="C35" s="58" t="n">
        <v>1</v>
      </c>
      <c r="D35" s="58" t="n">
        <v>1</v>
      </c>
      <c r="E35" s="59" t="n">
        <v>1</v>
      </c>
      <c r="F35" s="58" t="n">
        <v>1</v>
      </c>
      <c r="G35" s="58" t="n">
        <v>1</v>
      </c>
      <c r="H35" s="59" t="n">
        <v>1</v>
      </c>
      <c r="I35" s="58" t="n">
        <v>1</v>
      </c>
      <c r="J35" s="58" t="n">
        <v>0.909090909090909</v>
      </c>
      <c r="K35" s="59" t="n">
        <v>0.958333333333333</v>
      </c>
      <c r="L35" s="58" t="n">
        <v>1</v>
      </c>
      <c r="M35" s="58" t="n">
        <v>1</v>
      </c>
      <c r="N35" s="59" t="n">
        <v>1</v>
      </c>
      <c r="O35" s="58" t="n">
        <v>0.96</v>
      </c>
      <c r="P35" s="58" t="n">
        <v>1</v>
      </c>
      <c r="Q35" s="59" t="n">
        <v>0.975609756097561</v>
      </c>
      <c r="R35" s="58" t="n">
        <v>1</v>
      </c>
      <c r="S35" s="58" t="n">
        <v>1</v>
      </c>
      <c r="T35" s="59" t="n">
        <v>1</v>
      </c>
      <c r="U35" s="29"/>
    </row>
    <row r="36" s="55" customFormat="true" ht="16.5" hidden="false" customHeight="false" outlineLevel="0" collapsed="false">
      <c r="B36" s="44" t="s">
        <v>19</v>
      </c>
      <c r="C36" s="60" t="n">
        <v>0.961318051575931</v>
      </c>
      <c r="D36" s="60" t="n">
        <v>0.969242310577644</v>
      </c>
      <c r="E36" s="60" t="n">
        <v>0.965188713814584</v>
      </c>
      <c r="F36" s="60" t="n">
        <v>0.9415287072913</v>
      </c>
      <c r="G36" s="60" t="n">
        <v>0.948134328358209</v>
      </c>
      <c r="H36" s="60" t="n">
        <v>0.944736365283566</v>
      </c>
      <c r="I36" s="60" t="n">
        <v>0.975679542203147</v>
      </c>
      <c r="J36" s="60" t="n">
        <v>0.980355819125278</v>
      </c>
      <c r="K36" s="60" t="n">
        <v>0.977975973789589</v>
      </c>
      <c r="L36" s="60" t="n">
        <v>0.970970970970971</v>
      </c>
      <c r="M36" s="60" t="n">
        <v>0.979166666666667</v>
      </c>
      <c r="N36" s="60" t="n">
        <v>0.974917834284726</v>
      </c>
      <c r="O36" s="60" t="n">
        <v>0.980781550288277</v>
      </c>
      <c r="P36" s="60" t="n">
        <v>0.986296556570625</v>
      </c>
      <c r="Q36" s="60" t="n">
        <v>0.983411528150134</v>
      </c>
      <c r="R36" s="60" t="n">
        <v>0.967564259485924</v>
      </c>
      <c r="S36" s="60" t="n">
        <v>0.970185058259082</v>
      </c>
      <c r="T36" s="60" t="n">
        <v>0.968800517297123</v>
      </c>
      <c r="U36" s="29"/>
    </row>
    <row r="37" s="55" customFormat="true" ht="16.5" hidden="false" customHeight="false" outlineLevel="0" collapsed="false">
      <c r="B37" s="39" t="s">
        <v>33</v>
      </c>
      <c r="C37" s="58"/>
      <c r="D37" s="58"/>
      <c r="E37" s="59"/>
      <c r="F37" s="58"/>
      <c r="G37" s="58"/>
      <c r="H37" s="59"/>
      <c r="I37" s="58"/>
      <c r="J37" s="58"/>
      <c r="K37" s="59"/>
      <c r="L37" s="58"/>
      <c r="M37" s="58"/>
      <c r="N37" s="59"/>
      <c r="O37" s="58"/>
      <c r="P37" s="58"/>
      <c r="Q37" s="59"/>
      <c r="R37" s="58"/>
      <c r="S37" s="58"/>
      <c r="T37" s="59"/>
      <c r="U37" s="29"/>
    </row>
    <row r="38" s="55" customFormat="true" ht="16.5" hidden="false" customHeight="false" outlineLevel="0" collapsed="false">
      <c r="B38" s="42" t="s">
        <v>26</v>
      </c>
      <c r="C38" s="58" t="n">
        <v>0.954523463957426</v>
      </c>
      <c r="D38" s="58" t="n">
        <v>0.964268469338484</v>
      </c>
      <c r="E38" s="59" t="n">
        <v>0.959400676655389</v>
      </c>
      <c r="F38" s="58" t="n">
        <v>0.956647398843931</v>
      </c>
      <c r="G38" s="58" t="n">
        <v>0.964651639344262</v>
      </c>
      <c r="H38" s="59" t="n">
        <v>0.960526315789474</v>
      </c>
      <c r="I38" s="58" t="n">
        <v>0.977825159914712</v>
      </c>
      <c r="J38" s="58" t="n">
        <v>0.978620019436346</v>
      </c>
      <c r="K38" s="59" t="n">
        <v>0.978196684079037</v>
      </c>
      <c r="L38" s="58" t="n">
        <v>0.960616438356164</v>
      </c>
      <c r="M38" s="58" t="n">
        <v>0.978211529732183</v>
      </c>
      <c r="N38" s="59" t="n">
        <v>0.969156201806565</v>
      </c>
      <c r="O38" s="58" t="n">
        <v>0.986610878661088</v>
      </c>
      <c r="P38" s="58" t="n">
        <v>0.985958753839403</v>
      </c>
      <c r="Q38" s="59" t="n">
        <v>0.986292568001713</v>
      </c>
      <c r="R38" s="58" t="n">
        <v>0.974980754426482</v>
      </c>
      <c r="S38" s="58" t="n">
        <v>0.981257809246147</v>
      </c>
      <c r="T38" s="59" t="n">
        <v>0.977995599119824</v>
      </c>
      <c r="U38" s="29"/>
    </row>
    <row r="39" s="55" customFormat="true" ht="16.5" hidden="false" customHeight="false" outlineLevel="0" collapsed="false">
      <c r="B39" s="42" t="s">
        <v>27</v>
      </c>
      <c r="C39" s="58" t="n">
        <v>0.988826815642458</v>
      </c>
      <c r="D39" s="58" t="n">
        <v>0.985401459854015</v>
      </c>
      <c r="E39" s="59" t="n">
        <v>0.987152034261242</v>
      </c>
      <c r="F39" s="58" t="n">
        <v>0.973463687150838</v>
      </c>
      <c r="G39" s="58" t="n">
        <v>0.975240715268226</v>
      </c>
      <c r="H39" s="59" t="n">
        <v>0.974358974358974</v>
      </c>
      <c r="I39" s="58" t="n">
        <v>0.985034013605442</v>
      </c>
      <c r="J39" s="58" t="n">
        <v>0.994342291371994</v>
      </c>
      <c r="K39" s="59" t="n">
        <v>0.989597780859917</v>
      </c>
      <c r="L39" s="58" t="n">
        <v>0.985769728331177</v>
      </c>
      <c r="M39" s="58" t="n">
        <v>0.984869325997249</v>
      </c>
      <c r="N39" s="59" t="n">
        <v>0.985333333333333</v>
      </c>
      <c r="O39" s="58" t="n">
        <v>0.98625</v>
      </c>
      <c r="P39" s="58" t="n">
        <v>0.991465149359886</v>
      </c>
      <c r="Q39" s="59" t="n">
        <v>0.988689288090486</v>
      </c>
      <c r="R39" s="58" t="n">
        <v>0.962216624685139</v>
      </c>
      <c r="S39" s="58" t="n">
        <v>0.973544973544973</v>
      </c>
      <c r="T39" s="59" t="n">
        <v>0.967741935483871</v>
      </c>
      <c r="U39" s="29"/>
    </row>
    <row r="40" s="55" customFormat="true" ht="16.5" hidden="false" customHeight="false" outlineLevel="0" collapsed="false">
      <c r="B40" s="42" t="s">
        <v>34</v>
      </c>
      <c r="C40" s="58" t="n">
        <v>1</v>
      </c>
      <c r="D40" s="58" t="n">
        <v>1</v>
      </c>
      <c r="E40" s="59" t="n">
        <v>1</v>
      </c>
      <c r="F40" s="58" t="n">
        <v>1</v>
      </c>
      <c r="G40" s="58" t="n">
        <v>1</v>
      </c>
      <c r="H40" s="59" t="n">
        <v>1</v>
      </c>
      <c r="I40" s="58" t="n">
        <v>1</v>
      </c>
      <c r="J40" s="58" t="n">
        <v>1</v>
      </c>
      <c r="K40" s="59" t="n">
        <v>1</v>
      </c>
      <c r="L40" s="58" t="n">
        <v>1</v>
      </c>
      <c r="M40" s="58" t="n">
        <v>1</v>
      </c>
      <c r="N40" s="59" t="n">
        <v>1</v>
      </c>
      <c r="O40" s="58" t="n">
        <v>1</v>
      </c>
      <c r="P40" s="58" t="n">
        <v>1</v>
      </c>
      <c r="Q40" s="59" t="n">
        <v>1</v>
      </c>
      <c r="R40" s="58" t="n">
        <v>1</v>
      </c>
      <c r="S40" s="58" t="n">
        <v>1</v>
      </c>
      <c r="T40" s="59" t="n">
        <v>1</v>
      </c>
      <c r="U40" s="29"/>
    </row>
    <row r="41" s="55" customFormat="true" ht="16.5" hidden="false" customHeight="false" outlineLevel="0" collapsed="false">
      <c r="B41" s="44" t="s">
        <v>19</v>
      </c>
      <c r="C41" s="60" t="n">
        <v>0.963453959154425</v>
      </c>
      <c r="D41" s="60" t="n">
        <v>0.969686033922772</v>
      </c>
      <c r="E41" s="60" t="n">
        <v>0.96655879180151</v>
      </c>
      <c r="F41" s="60" t="n">
        <v>0.96122376378513</v>
      </c>
      <c r="G41" s="60" t="n">
        <v>0.96772997032641</v>
      </c>
      <c r="H41" s="60" t="n">
        <v>0.964408934083893</v>
      </c>
      <c r="I41" s="60" t="n">
        <v>0.979723205664628</v>
      </c>
      <c r="J41" s="60" t="n">
        <v>0.982801863131494</v>
      </c>
      <c r="K41" s="60" t="n">
        <v>0.98118006103764</v>
      </c>
      <c r="L41" s="60" t="n">
        <v>0.967145135566188</v>
      </c>
      <c r="M41" s="60" t="n">
        <v>0.980033840947547</v>
      </c>
      <c r="N41" s="60" t="n">
        <v>0.973399014778325</v>
      </c>
      <c r="O41" s="60" t="n">
        <v>0.986679058240396</v>
      </c>
      <c r="P41" s="60" t="n">
        <v>0.98737121967431</v>
      </c>
      <c r="Q41" s="60" t="n">
        <v>0.987012987012987</v>
      </c>
      <c r="R41" s="60" t="n">
        <v>0.972311279510347</v>
      </c>
      <c r="S41" s="60" t="n">
        <v>0.979655712050078</v>
      </c>
      <c r="T41" s="60" t="n">
        <v>0.975852701479022</v>
      </c>
      <c r="U41" s="29"/>
    </row>
    <row r="42" s="55" customFormat="true" ht="16.5" hidden="false" customHeight="false" outlineLevel="0" collapsed="false">
      <c r="B42" s="39" t="s">
        <v>35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29"/>
    </row>
    <row r="43" s="55" customFormat="true" ht="16.5" hidden="false" customHeight="false" outlineLevel="0" collapsed="false">
      <c r="B43" s="42" t="s">
        <v>26</v>
      </c>
      <c r="C43" s="58" t="n">
        <v>0.954713493530499</v>
      </c>
      <c r="D43" s="58" t="n">
        <v>0.966997236221753</v>
      </c>
      <c r="E43" s="59" t="n">
        <v>0.960689709720794</v>
      </c>
      <c r="F43" s="58" t="n">
        <v>0.943619733093417</v>
      </c>
      <c r="G43" s="58" t="n">
        <v>0.951968632576376</v>
      </c>
      <c r="H43" s="59" t="n">
        <v>0.947615324472244</v>
      </c>
      <c r="I43" s="58" t="n">
        <v>0.97958592732011</v>
      </c>
      <c r="J43" s="58" t="n">
        <v>0.978167938931298</v>
      </c>
      <c r="K43" s="59" t="n">
        <v>0.978895741993015</v>
      </c>
      <c r="L43" s="58" t="n">
        <v>0.972930392437697</v>
      </c>
      <c r="M43" s="58" t="n">
        <v>0.978408576173939</v>
      </c>
      <c r="N43" s="59" t="n">
        <v>0.975597206909225</v>
      </c>
      <c r="O43" s="58" t="n">
        <v>0.977409849866704</v>
      </c>
      <c r="P43" s="58" t="n">
        <v>0.984152843601896</v>
      </c>
      <c r="Q43" s="59" t="n">
        <v>0.980690251459039</v>
      </c>
      <c r="R43" s="58" t="n">
        <v>0.971944710551526</v>
      </c>
      <c r="S43" s="58" t="n">
        <v>0.978782557799239</v>
      </c>
      <c r="T43" s="59" t="n">
        <v>0.975249275157344</v>
      </c>
      <c r="U43" s="29"/>
    </row>
    <row r="44" s="55" customFormat="true" ht="16.5" hidden="false" customHeight="false" outlineLevel="0" collapsed="false">
      <c r="B44" s="42" t="s">
        <v>27</v>
      </c>
      <c r="C44" s="58" t="n">
        <v>0.982259018332348</v>
      </c>
      <c r="D44" s="58" t="n">
        <v>0.984858044164038</v>
      </c>
      <c r="E44" s="59" t="n">
        <v>0.983516483516483</v>
      </c>
      <c r="F44" s="58" t="n">
        <v>0.962174940898345</v>
      </c>
      <c r="G44" s="58" t="n">
        <v>0.974820143884892</v>
      </c>
      <c r="H44" s="59" t="n">
        <v>0.968452380952381</v>
      </c>
      <c r="I44" s="58" t="n">
        <v>0.986448334274421</v>
      </c>
      <c r="J44" s="58" t="n">
        <v>0.987677141096734</v>
      </c>
      <c r="K44" s="59" t="n">
        <v>0.987035945786682</v>
      </c>
      <c r="L44" s="58" t="n">
        <v>0.986406619385343</v>
      </c>
      <c r="M44" s="58" t="n">
        <v>0.986781609195402</v>
      </c>
      <c r="N44" s="59" t="n">
        <v>0.986596736596737</v>
      </c>
      <c r="O44" s="58" t="n">
        <v>0.984702549575071</v>
      </c>
      <c r="P44" s="58" t="n">
        <v>0.9880810488677</v>
      </c>
      <c r="Q44" s="59" t="n">
        <v>0.986349114144641</v>
      </c>
      <c r="R44" s="58" t="n">
        <v>0.978433598183882</v>
      </c>
      <c r="S44" s="58" t="n">
        <v>0.984347826086956</v>
      </c>
      <c r="T44" s="59" t="n">
        <v>0.981359334671637</v>
      </c>
      <c r="U44" s="29"/>
    </row>
    <row r="45" s="55" customFormat="true" ht="16.5" hidden="false" customHeight="false" outlineLevel="0" collapsed="false">
      <c r="B45" s="42" t="s">
        <v>28</v>
      </c>
      <c r="C45" s="58" t="n">
        <v>0.988805970149254</v>
      </c>
      <c r="D45" s="58" t="n">
        <v>1</v>
      </c>
      <c r="E45" s="59" t="n">
        <v>0.994413407821229</v>
      </c>
      <c r="F45" s="58" t="n">
        <v>0.989208633093525</v>
      </c>
      <c r="G45" s="58" t="n">
        <v>0.990196078431373</v>
      </c>
      <c r="H45" s="59" t="n">
        <v>0.98972602739726</v>
      </c>
      <c r="I45" s="58" t="n">
        <v>0.978947368421053</v>
      </c>
      <c r="J45" s="58" t="n">
        <v>0.99645390070922</v>
      </c>
      <c r="K45" s="59" t="n">
        <v>0.987654320987654</v>
      </c>
      <c r="L45" s="58" t="n">
        <v>0.994202898550725</v>
      </c>
      <c r="M45" s="58" t="n">
        <v>0.983221476510067</v>
      </c>
      <c r="N45" s="59" t="n">
        <v>0.989113530326594</v>
      </c>
      <c r="O45" s="58" t="n">
        <v>0.98813056379822</v>
      </c>
      <c r="P45" s="58" t="n">
        <v>0.993769470404984</v>
      </c>
      <c r="Q45" s="59" t="n">
        <v>0.990881458966565</v>
      </c>
      <c r="R45" s="58" t="n">
        <v>0.988980716253444</v>
      </c>
      <c r="S45" s="58" t="n">
        <v>0.984984984984985</v>
      </c>
      <c r="T45" s="59" t="n">
        <v>0.987068965517241</v>
      </c>
      <c r="U45" s="29"/>
    </row>
    <row r="46" s="55" customFormat="true" ht="16.5" hidden="false" customHeight="false" outlineLevel="0" collapsed="false">
      <c r="B46" s="44" t="s">
        <v>19</v>
      </c>
      <c r="C46" s="60" t="n">
        <v>0.9613063542776</v>
      </c>
      <c r="D46" s="60" t="n">
        <v>0.971642723297939</v>
      </c>
      <c r="E46" s="60" t="n">
        <v>0.966334467671366</v>
      </c>
      <c r="F46" s="60" t="n">
        <v>0.948720916772775</v>
      </c>
      <c r="G46" s="60" t="n">
        <v>0.958122297714639</v>
      </c>
      <c r="H46" s="60" t="n">
        <v>0.953268794071949</v>
      </c>
      <c r="I46" s="60" t="n">
        <v>0.980921566439808</v>
      </c>
      <c r="J46" s="60" t="n">
        <v>0.9806031933767</v>
      </c>
      <c r="K46" s="60" t="n">
        <v>0.980767022620278</v>
      </c>
      <c r="L46" s="60" t="n">
        <v>0.97627231400377</v>
      </c>
      <c r="M46" s="60" t="n">
        <v>0.980256321440942</v>
      </c>
      <c r="N46" s="60" t="n">
        <v>0.978223981900452</v>
      </c>
      <c r="O46" s="60" t="n">
        <v>0.979196012569076</v>
      </c>
      <c r="P46" s="60" t="n">
        <v>0.985258827562564</v>
      </c>
      <c r="Q46" s="60" t="n">
        <v>0.982146829810901</v>
      </c>
      <c r="R46" s="60" t="n">
        <v>0.973812553011026</v>
      </c>
      <c r="S46" s="60" t="n">
        <v>0.980094466936572</v>
      </c>
      <c r="T46" s="60" t="n">
        <v>0.976860947391399</v>
      </c>
      <c r="U46" s="29"/>
    </row>
    <row r="47" s="55" customFormat="true" ht="16.5" hidden="false" customHeight="false" outlineLevel="0" collapsed="false">
      <c r="B47" s="39" t="s">
        <v>36</v>
      </c>
      <c r="C47" s="58"/>
      <c r="D47" s="58"/>
      <c r="E47" s="59"/>
      <c r="F47" s="58"/>
      <c r="G47" s="58"/>
      <c r="H47" s="59"/>
      <c r="I47" s="58"/>
      <c r="J47" s="58"/>
      <c r="K47" s="59"/>
      <c r="L47" s="58"/>
      <c r="M47" s="58"/>
      <c r="N47" s="59"/>
      <c r="O47" s="58"/>
      <c r="P47" s="58"/>
      <c r="Q47" s="59"/>
      <c r="R47" s="58"/>
      <c r="S47" s="58"/>
      <c r="T47" s="59"/>
      <c r="U47" s="29"/>
    </row>
    <row r="48" s="55" customFormat="true" ht="16.5" hidden="false" customHeight="false" outlineLevel="0" collapsed="false">
      <c r="B48" s="42" t="s">
        <v>26</v>
      </c>
      <c r="C48" s="58" t="n">
        <v>0.963835685483871</v>
      </c>
      <c r="D48" s="58" t="n">
        <v>0.973957630549184</v>
      </c>
      <c r="E48" s="59" t="n">
        <v>0.968723529028475</v>
      </c>
      <c r="F48" s="58" t="n">
        <v>0.954778905173494</v>
      </c>
      <c r="G48" s="58" t="n">
        <v>0.958406482106685</v>
      </c>
      <c r="H48" s="59" t="n">
        <v>0.956524564595789</v>
      </c>
      <c r="I48" s="58" t="n">
        <v>0.980211241957023</v>
      </c>
      <c r="J48" s="58" t="n">
        <v>0.983305931453143</v>
      </c>
      <c r="K48" s="59" t="n">
        <v>0.981726957383548</v>
      </c>
      <c r="L48" s="58" t="n">
        <v>0.974865144037645</v>
      </c>
      <c r="M48" s="58" t="n">
        <v>0.979270214571463</v>
      </c>
      <c r="N48" s="59" t="n">
        <v>0.977007428369296</v>
      </c>
      <c r="O48" s="58" t="n">
        <v>0.984283987251346</v>
      </c>
      <c r="P48" s="58" t="n">
        <v>0.988538011695906</v>
      </c>
      <c r="Q48" s="59" t="n">
        <v>0.986344835401439</v>
      </c>
      <c r="R48" s="58" t="n">
        <v>0.976945545587315</v>
      </c>
      <c r="S48" s="58" t="n">
        <v>0.982483718841231</v>
      </c>
      <c r="T48" s="59" t="n">
        <v>0.97961280553753</v>
      </c>
      <c r="U48" s="29"/>
    </row>
    <row r="49" s="55" customFormat="true" ht="16.5" hidden="false" customHeight="false" outlineLevel="0" collapsed="false">
      <c r="B49" s="42" t="s">
        <v>27</v>
      </c>
      <c r="C49" s="58" t="n">
        <v>0.99181446111869</v>
      </c>
      <c r="D49" s="58" t="n">
        <v>0.992551210428305</v>
      </c>
      <c r="E49" s="59" t="n">
        <v>0.992178513917644</v>
      </c>
      <c r="F49" s="58" t="n">
        <v>0.976754785779398</v>
      </c>
      <c r="G49" s="58" t="n">
        <v>0.980839416058394</v>
      </c>
      <c r="H49" s="59" t="n">
        <v>0.978796169630643</v>
      </c>
      <c r="I49" s="58" t="n">
        <v>0.991300565463245</v>
      </c>
      <c r="J49" s="58" t="n">
        <v>0.994818652849741</v>
      </c>
      <c r="K49" s="59" t="n">
        <v>0.992989597467209</v>
      </c>
      <c r="L49" s="58" t="n">
        <v>0.982758620689655</v>
      </c>
      <c r="M49" s="58" t="n">
        <v>0.980088495575221</v>
      </c>
      <c r="N49" s="59" t="n">
        <v>0.981424148606811</v>
      </c>
      <c r="O49" s="58" t="n">
        <v>0.988163086365629</v>
      </c>
      <c r="P49" s="58" t="n">
        <v>0.99646017699115</v>
      </c>
      <c r="Q49" s="59" t="n">
        <v>0.992292446597666</v>
      </c>
      <c r="R49" s="58" t="n">
        <v>0.972375690607735</v>
      </c>
      <c r="S49" s="58" t="n">
        <v>0.98016747465844</v>
      </c>
      <c r="T49" s="59" t="n">
        <v>0.9762007788836</v>
      </c>
      <c r="U49" s="29"/>
    </row>
    <row r="50" s="55" customFormat="true" ht="16.5" hidden="false" customHeight="false" outlineLevel="0" collapsed="false">
      <c r="B50" s="42" t="s">
        <v>28</v>
      </c>
      <c r="C50" s="58" t="n">
        <v>0.988269794721408</v>
      </c>
      <c r="D50" s="58" t="n">
        <v>0.99288256227758</v>
      </c>
      <c r="E50" s="59" t="n">
        <v>0.990353697749196</v>
      </c>
      <c r="F50" s="58" t="n">
        <v>0.979768786127168</v>
      </c>
      <c r="G50" s="58" t="n">
        <v>0.996753246753247</v>
      </c>
      <c r="H50" s="59" t="n">
        <v>0.987767584097859</v>
      </c>
      <c r="I50" s="58" t="n">
        <v>0.994520547945206</v>
      </c>
      <c r="J50" s="58" t="n">
        <v>1</v>
      </c>
      <c r="K50" s="59" t="n">
        <v>0.997233748271093</v>
      </c>
      <c r="L50" s="58" t="n">
        <v>1</v>
      </c>
      <c r="M50" s="58" t="n">
        <v>1</v>
      </c>
      <c r="N50" s="59" t="n">
        <v>1</v>
      </c>
      <c r="O50" s="58" t="n">
        <v>0.995412844036697</v>
      </c>
      <c r="P50" s="58" t="n">
        <v>1</v>
      </c>
      <c r="Q50" s="59" t="n">
        <v>0.997644287396938</v>
      </c>
      <c r="R50" s="58" t="n">
        <v>0.986842105263158</v>
      </c>
      <c r="S50" s="58" t="n">
        <v>0.990338164251208</v>
      </c>
      <c r="T50" s="59" t="n">
        <v>0.988505747126437</v>
      </c>
      <c r="U50" s="29"/>
    </row>
    <row r="51" s="55" customFormat="true" ht="16.5" hidden="false" customHeight="false" outlineLevel="0" collapsed="false">
      <c r="B51" s="44" t="s">
        <v>19</v>
      </c>
      <c r="C51" s="60" t="n">
        <v>0.970504009163803</v>
      </c>
      <c r="D51" s="60" t="n">
        <v>0.978556910569106</v>
      </c>
      <c r="E51" s="60" t="n">
        <v>0.974404410316992</v>
      </c>
      <c r="F51" s="60" t="n">
        <v>0.960182457474104</v>
      </c>
      <c r="G51" s="60" t="n">
        <v>0.964563351842504</v>
      </c>
      <c r="H51" s="60" t="n">
        <v>0.962306637947915</v>
      </c>
      <c r="I51" s="60" t="n">
        <v>0.983029079900926</v>
      </c>
      <c r="J51" s="60" t="n">
        <v>0.986234116288025</v>
      </c>
      <c r="K51" s="60" t="n">
        <v>0.984592982291324</v>
      </c>
      <c r="L51" s="60" t="n">
        <v>0.977390237490141</v>
      </c>
      <c r="M51" s="60" t="n">
        <v>0.980172572058014</v>
      </c>
      <c r="N51" s="60" t="n">
        <v>0.978749159381305</v>
      </c>
      <c r="O51" s="60" t="n">
        <v>0.98544346648612</v>
      </c>
      <c r="P51" s="60" t="n">
        <v>0.990555110041878</v>
      </c>
      <c r="Q51" s="60" t="n">
        <v>0.987933504058336</v>
      </c>
      <c r="R51" s="60" t="n">
        <v>0.976442113755547</v>
      </c>
      <c r="S51" s="60" t="n">
        <v>0.982310811976875</v>
      </c>
      <c r="T51" s="60" t="n">
        <v>0.979277851901267</v>
      </c>
      <c r="U51" s="29"/>
    </row>
    <row r="52" s="55" customFormat="true" ht="16.5" hidden="false" customHeight="false" outlineLevel="0" collapsed="false">
      <c r="B52" s="39" t="s">
        <v>37</v>
      </c>
      <c r="C52" s="58"/>
      <c r="D52" s="58"/>
      <c r="E52" s="59"/>
      <c r="F52" s="58"/>
      <c r="G52" s="58"/>
      <c r="H52" s="59"/>
      <c r="I52" s="58"/>
      <c r="J52" s="58"/>
      <c r="K52" s="59"/>
      <c r="L52" s="58"/>
      <c r="M52" s="58"/>
      <c r="N52" s="59"/>
      <c r="O52" s="58"/>
      <c r="P52" s="58"/>
      <c r="Q52" s="59"/>
      <c r="R52" s="58"/>
      <c r="S52" s="58"/>
      <c r="T52" s="59"/>
      <c r="U52" s="29"/>
    </row>
    <row r="53" s="55" customFormat="true" ht="16.5" hidden="false" customHeight="false" outlineLevel="0" collapsed="false">
      <c r="B53" s="42" t="s">
        <v>26</v>
      </c>
      <c r="C53" s="58" t="n">
        <v>0.957289293849658</v>
      </c>
      <c r="D53" s="58" t="n">
        <v>0.968234769877141</v>
      </c>
      <c r="E53" s="59" t="n">
        <v>0.962597635145565</v>
      </c>
      <c r="F53" s="58" t="n">
        <v>0.947068258777402</v>
      </c>
      <c r="G53" s="58" t="n">
        <v>0.95665914221219</v>
      </c>
      <c r="H53" s="59" t="n">
        <v>0.951666769744573</v>
      </c>
      <c r="I53" s="58" t="n">
        <v>0.978423827846658</v>
      </c>
      <c r="J53" s="58" t="n">
        <v>0.980948630966804</v>
      </c>
      <c r="K53" s="59" t="n">
        <v>0.979647875948958</v>
      </c>
      <c r="L53" s="58" t="n">
        <v>0.970915927123939</v>
      </c>
      <c r="M53" s="58" t="n">
        <v>0.978035297247761</v>
      </c>
      <c r="N53" s="59" t="n">
        <v>0.974356410183148</v>
      </c>
      <c r="O53" s="58" t="n">
        <v>0.982104837622962</v>
      </c>
      <c r="P53" s="58" t="n">
        <v>0.986011560693642</v>
      </c>
      <c r="Q53" s="59" t="n">
        <v>0.983989958859215</v>
      </c>
      <c r="R53" s="58" t="n">
        <v>0.971816472164258</v>
      </c>
      <c r="S53" s="58" t="n">
        <v>0.97935250798944</v>
      </c>
      <c r="T53" s="59" t="n">
        <v>0.975441833106067</v>
      </c>
      <c r="U53" s="29"/>
    </row>
    <row r="54" s="55" customFormat="true" ht="16.5" hidden="false" customHeight="false" outlineLevel="0" collapsed="false">
      <c r="B54" s="42" t="s">
        <v>27</v>
      </c>
      <c r="C54" s="58" t="n">
        <v>0.983708301008534</v>
      </c>
      <c r="D54" s="58" t="n">
        <v>0.989057820778622</v>
      </c>
      <c r="E54" s="59" t="n">
        <v>0.986331544761367</v>
      </c>
      <c r="F54" s="58" t="n">
        <v>0.970042007517135</v>
      </c>
      <c r="G54" s="58" t="n">
        <v>0.9788621542613</v>
      </c>
      <c r="H54" s="59" t="n">
        <v>0.974414715719064</v>
      </c>
      <c r="I54" s="58" t="n">
        <v>0.9855488258421</v>
      </c>
      <c r="J54" s="58" t="n">
        <v>0.99066271919836</v>
      </c>
      <c r="K54" s="59" t="n">
        <v>0.98801736931787</v>
      </c>
      <c r="L54" s="58" t="n">
        <v>0.98196371398079</v>
      </c>
      <c r="M54" s="58" t="n">
        <v>0.981954560278291</v>
      </c>
      <c r="N54" s="59" t="n">
        <v>0.98195917927729</v>
      </c>
      <c r="O54" s="58" t="n">
        <v>0.985436893203884</v>
      </c>
      <c r="P54" s="58" t="n">
        <v>0.990383576445165</v>
      </c>
      <c r="Q54" s="59" t="n">
        <v>0.987881052800171</v>
      </c>
      <c r="R54" s="58" t="n">
        <v>0.972565727943469</v>
      </c>
      <c r="S54" s="58" t="n">
        <v>0.978133333333333</v>
      </c>
      <c r="T54" s="59" t="n">
        <v>0.975313190862196</v>
      </c>
      <c r="U54" s="29"/>
    </row>
    <row r="55" s="55" customFormat="true" ht="16.5" hidden="false" customHeight="false" outlineLevel="0" collapsed="false">
      <c r="B55" s="42" t="s">
        <v>28</v>
      </c>
      <c r="C55" s="58" t="n">
        <v>0.992125984251969</v>
      </c>
      <c r="D55" s="58" t="n">
        <v>0.99482936918304</v>
      </c>
      <c r="E55" s="59" t="n">
        <v>0.993444276348966</v>
      </c>
      <c r="F55" s="58" t="n">
        <v>0.990430622009569</v>
      </c>
      <c r="G55" s="58" t="n">
        <v>0.994230769230769</v>
      </c>
      <c r="H55" s="59" t="n">
        <v>0.992326139088729</v>
      </c>
      <c r="I55" s="58" t="n">
        <v>0.992926613616269</v>
      </c>
      <c r="J55" s="58" t="n">
        <v>0.996438112199466</v>
      </c>
      <c r="K55" s="59" t="n">
        <v>0.994676131322094</v>
      </c>
      <c r="L55" s="58" t="n">
        <v>0.998468606431853</v>
      </c>
      <c r="M55" s="58" t="n">
        <v>0.994928148774303</v>
      </c>
      <c r="N55" s="59" t="n">
        <v>0.996785857774206</v>
      </c>
      <c r="O55" s="58" t="n">
        <v>0.993176648976497</v>
      </c>
      <c r="P55" s="58" t="n">
        <v>0.997611464968153</v>
      </c>
      <c r="Q55" s="59" t="n">
        <v>0.995339805825243</v>
      </c>
      <c r="R55" s="58" t="n">
        <v>0.989862418537292</v>
      </c>
      <c r="S55" s="58" t="n">
        <v>0.991603053435114</v>
      </c>
      <c r="T55" s="59" t="n">
        <v>0.990709773318469</v>
      </c>
      <c r="U55" s="29"/>
    </row>
    <row r="56" s="55" customFormat="true" ht="17.25" hidden="false" customHeight="false" outlineLevel="0" collapsed="false">
      <c r="B56" s="46" t="s">
        <v>19</v>
      </c>
      <c r="C56" s="62" t="n">
        <v>0.96359698638343</v>
      </c>
      <c r="D56" s="62" t="n">
        <v>0.973263204032435</v>
      </c>
      <c r="E56" s="62" t="n">
        <v>0.968296436604712</v>
      </c>
      <c r="F56" s="62" t="n">
        <v>0.952853257764472</v>
      </c>
      <c r="G56" s="62" t="n">
        <v>0.962436498632278</v>
      </c>
      <c r="H56" s="62" t="n">
        <v>0.957485743969965</v>
      </c>
      <c r="I56" s="62" t="n">
        <v>0.980252920419927</v>
      </c>
      <c r="J56" s="62" t="n">
        <v>0.98334148784977</v>
      </c>
      <c r="K56" s="62" t="n">
        <v>0.98175001129331</v>
      </c>
      <c r="L56" s="62" t="n">
        <v>0.973893739193545</v>
      </c>
      <c r="M56" s="62" t="n">
        <v>0.979302856884345</v>
      </c>
      <c r="N56" s="62" t="n">
        <v>0.976519943770866</v>
      </c>
      <c r="O56" s="62" t="n">
        <v>0.983068893528184</v>
      </c>
      <c r="P56" s="62" t="n">
        <v>0.987231495644078</v>
      </c>
      <c r="Q56" s="62" t="n">
        <v>0.985087785315715</v>
      </c>
      <c r="R56" s="62" t="n">
        <v>0.972461411854439</v>
      </c>
      <c r="S56" s="62" t="n">
        <v>0.979451467752303</v>
      </c>
      <c r="T56" s="62" t="n">
        <v>0.975842306536361</v>
      </c>
      <c r="U56" s="29"/>
    </row>
    <row r="57" customFormat="false" ht="6.75" hidden="false" customHeight="true" outlineLevel="0" collapsed="false"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</row>
    <row r="58" customFormat="false" ht="16.5" hidden="false" customHeight="false" outlineLevel="0" collapsed="false">
      <c r="B58" s="49"/>
      <c r="C58" s="49"/>
      <c r="D58" s="49"/>
      <c r="E58" s="49"/>
      <c r="F58" s="49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</row>
    <row r="59" customFormat="false" ht="16.5" hidden="false" customHeight="false" outlineLevel="0" collapsed="false">
      <c r="B59" s="51" t="s">
        <v>39</v>
      </c>
      <c r="C59" s="48"/>
      <c r="D59" s="48"/>
      <c r="E59" s="48"/>
      <c r="F59" s="6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customFormat="false" ht="16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customFormat="false" ht="16.5" hidden="false" customHeight="fals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</sheetData>
  <mergeCells count="9">
    <mergeCell ref="B7:E7"/>
    <mergeCell ref="B10:B11"/>
    <mergeCell ref="C10:E10"/>
    <mergeCell ref="F10:H10"/>
    <mergeCell ref="I10:K10"/>
    <mergeCell ref="L10:N10"/>
    <mergeCell ref="O10:Q10"/>
    <mergeCell ref="R10:T10"/>
    <mergeCell ref="B58:F58"/>
  </mergeCells>
  <hyperlinks>
    <hyperlink ref="R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4" width="4.28"/>
    <col collapsed="false" customWidth="true" hidden="false" outlineLevel="0" max="2" min="2" style="64" width="25.7"/>
    <col collapsed="false" customWidth="true" hidden="false" outlineLevel="0" max="17" min="3" style="64" width="14.7"/>
    <col collapsed="false" customWidth="true" hidden="false" outlineLevel="0" max="18" min="18" style="64" width="4.99"/>
    <col collapsed="false" customWidth="false" hidden="false" outlineLevel="0" max="257" min="19" style="64" width="12.99"/>
  </cols>
  <sheetData>
    <row r="1" s="21" customFormat="true" ht="14.25" hidden="false" customHeight="true" outlineLevel="0" collapsed="false">
      <c r="A1" s="65"/>
    </row>
    <row r="2" s="21" customFormat="true" ht="36" hidden="false" customHeight="true" outlineLevel="0" collapsed="false">
      <c r="A2" s="66"/>
      <c r="B2" s="22" t="s">
        <v>0</v>
      </c>
    </row>
    <row r="3" s="21" customFormat="true" ht="21.75" hidden="false" customHeight="false" outlineLevel="0" collapsed="false">
      <c r="A3" s="66"/>
      <c r="B3" s="4" t="s">
        <v>1</v>
      </c>
    </row>
    <row r="4" s="21" customFormat="true" ht="18" hidden="false" customHeight="true" outlineLevel="0" collapsed="false">
      <c r="A4" s="66"/>
      <c r="B4" s="52"/>
    </row>
    <row r="5" s="21" customFormat="true" ht="15" hidden="false" customHeight="true" outlineLevel="0" collapsed="false">
      <c r="A5" s="66"/>
    </row>
    <row r="6" s="21" customFormat="true" ht="15" hidden="false" customHeight="true" outlineLevel="0" collapsed="false">
      <c r="A6" s="66"/>
      <c r="B6" s="65" t="s">
        <v>3</v>
      </c>
      <c r="C6" s="65"/>
      <c r="D6" s="65"/>
      <c r="E6" s="65"/>
      <c r="O6" s="67" t="s">
        <v>11</v>
      </c>
    </row>
    <row r="7" s="21" customFormat="true" ht="17.25" hidden="false" customHeight="true" outlineLevel="0" collapsed="false">
      <c r="A7" s="66"/>
      <c r="B7" s="68" t="str">
        <f aca="false">Índice!C11</f>
        <v>Curso 2020/2021</v>
      </c>
      <c r="C7" s="68"/>
      <c r="D7" s="68"/>
      <c r="E7" s="68"/>
    </row>
    <row r="8" s="21" customFormat="true" ht="4.5" hidden="false" customHeight="true" outlineLevel="0" collapsed="false">
      <c r="A8" s="66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</row>
    <row r="9" s="55" customFormat="true" ht="40.15" hidden="false" customHeight="true" outlineLevel="0" collapsed="false">
      <c r="A9" s="69"/>
      <c r="B9" s="30" t="s">
        <v>41</v>
      </c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30" hidden="false" customHeight="true" outlineLevel="0" collapsed="false">
      <c r="B10" s="32"/>
      <c r="C10" s="70" t="s">
        <v>42</v>
      </c>
      <c r="D10" s="70"/>
      <c r="E10" s="70"/>
      <c r="F10" s="70" t="s">
        <v>43</v>
      </c>
      <c r="G10" s="70"/>
      <c r="H10" s="70"/>
      <c r="I10" s="70" t="s">
        <v>44</v>
      </c>
      <c r="J10" s="70"/>
      <c r="K10" s="70"/>
      <c r="L10" s="70" t="s">
        <v>45</v>
      </c>
      <c r="M10" s="70"/>
      <c r="N10" s="70"/>
      <c r="O10" s="70" t="s">
        <v>46</v>
      </c>
      <c r="P10" s="70"/>
      <c r="Q10" s="70"/>
    </row>
    <row r="11" customFormat="false" ht="30" hidden="false" customHeight="true" outlineLevel="0" collapsed="false">
      <c r="B11" s="32"/>
      <c r="C11" s="71" t="s">
        <v>23</v>
      </c>
      <c r="D11" s="71" t="s">
        <v>24</v>
      </c>
      <c r="E11" s="71" t="s">
        <v>19</v>
      </c>
      <c r="F11" s="71" t="s">
        <v>23</v>
      </c>
      <c r="G11" s="71" t="s">
        <v>24</v>
      </c>
      <c r="H11" s="71" t="s">
        <v>19</v>
      </c>
      <c r="I11" s="71" t="s">
        <v>23</v>
      </c>
      <c r="J11" s="71" t="s">
        <v>24</v>
      </c>
      <c r="K11" s="71" t="s">
        <v>19</v>
      </c>
      <c r="L11" s="71" t="s">
        <v>23</v>
      </c>
      <c r="M11" s="71" t="s">
        <v>24</v>
      </c>
      <c r="N11" s="71" t="s">
        <v>19</v>
      </c>
      <c r="O11" s="71" t="s">
        <v>23</v>
      </c>
      <c r="P11" s="71" t="s">
        <v>24</v>
      </c>
      <c r="Q11" s="71" t="s">
        <v>19</v>
      </c>
    </row>
    <row r="12" s="72" customFormat="true" ht="16.5" hidden="false" customHeight="false" outlineLevel="0" collapsed="false">
      <c r="B12" s="39" t="s">
        <v>25</v>
      </c>
      <c r="C12" s="73"/>
      <c r="D12" s="73"/>
      <c r="E12" s="73"/>
      <c r="F12" s="73"/>
      <c r="G12" s="73"/>
      <c r="H12" s="74"/>
      <c r="I12" s="73"/>
      <c r="J12" s="73"/>
      <c r="K12" s="74"/>
      <c r="L12" s="73"/>
      <c r="M12" s="73"/>
      <c r="N12" s="74"/>
      <c r="O12" s="73"/>
      <c r="P12" s="73"/>
      <c r="Q12" s="74"/>
    </row>
    <row r="13" s="72" customFormat="true" ht="16.5" hidden="false" customHeight="false" outlineLevel="0" collapsed="false">
      <c r="B13" s="42" t="s">
        <v>26</v>
      </c>
      <c r="C13" s="75" t="n">
        <v>0.859290653580192</v>
      </c>
      <c r="D13" s="75" t="n">
        <v>0.911499355577832</v>
      </c>
      <c r="E13" s="76" t="n">
        <v>0.88451249884697</v>
      </c>
      <c r="F13" s="75" t="n">
        <v>0.894930875576037</v>
      </c>
      <c r="G13" s="75" t="n">
        <v>0.942026931254429</v>
      </c>
      <c r="H13" s="76" t="n">
        <v>0.917610921501707</v>
      </c>
      <c r="I13" s="77" t="n">
        <v>0.850399321822157</v>
      </c>
      <c r="J13" s="77" t="n">
        <v>0.880328416630865</v>
      </c>
      <c r="K13" s="78" t="n">
        <v>0.86485863198192</v>
      </c>
      <c r="L13" s="77" t="n">
        <v>0.903623059075495</v>
      </c>
      <c r="M13" s="77" t="n">
        <v>0.936458681434096</v>
      </c>
      <c r="N13" s="78" t="n">
        <v>0.919486150510851</v>
      </c>
      <c r="O13" s="77" t="n">
        <v>0.893682519853663</v>
      </c>
      <c r="P13" s="77" t="n">
        <v>0.924909299217109</v>
      </c>
      <c r="Q13" s="78" t="n">
        <v>0.908768045754347</v>
      </c>
    </row>
    <row r="14" s="72" customFormat="true" ht="16.5" hidden="false" customHeight="false" outlineLevel="0" collapsed="false">
      <c r="B14" s="42" t="s">
        <v>27</v>
      </c>
      <c r="C14" s="75" t="n">
        <v>0.906899418121363</v>
      </c>
      <c r="D14" s="75" t="n">
        <v>0.936568752660707</v>
      </c>
      <c r="E14" s="76" t="n">
        <v>0.921556256572029</v>
      </c>
      <c r="F14" s="75" t="n">
        <v>0.917283950617284</v>
      </c>
      <c r="G14" s="75" t="n">
        <v>0.955823293172691</v>
      </c>
      <c r="H14" s="76" t="n">
        <v>0.935773924213231</v>
      </c>
      <c r="I14" s="77" t="n">
        <v>0.909015371832156</v>
      </c>
      <c r="J14" s="77" t="n">
        <v>0.919540229885057</v>
      </c>
      <c r="K14" s="78" t="n">
        <v>0.91421362489487</v>
      </c>
      <c r="L14" s="77" t="n">
        <v>0.935550935550936</v>
      </c>
      <c r="M14" s="77" t="n">
        <v>0.949765857811835</v>
      </c>
      <c r="N14" s="78" t="n">
        <v>0.942574673958772</v>
      </c>
      <c r="O14" s="77" t="n">
        <v>0.93142144638404</v>
      </c>
      <c r="P14" s="77" t="n">
        <v>0.938697318007663</v>
      </c>
      <c r="Q14" s="78" t="n">
        <v>0.935015772870663</v>
      </c>
    </row>
    <row r="15" s="72" customFormat="true" ht="16.5" hidden="false" customHeight="false" outlineLevel="0" collapsed="false">
      <c r="B15" s="42" t="s">
        <v>28</v>
      </c>
      <c r="C15" s="79" t="n">
        <v>0.976697061803445</v>
      </c>
      <c r="D15" s="79" t="n">
        <v>0.992878942014242</v>
      </c>
      <c r="E15" s="80" t="n">
        <v>0.984771573604061</v>
      </c>
      <c r="F15" s="79" t="n">
        <v>0.993730407523511</v>
      </c>
      <c r="G15" s="79" t="n">
        <v>0.99009900990099</v>
      </c>
      <c r="H15" s="80" t="n">
        <v>0.991961414790997</v>
      </c>
      <c r="I15" s="81" t="n">
        <v>0.988855116514691</v>
      </c>
      <c r="J15" s="81" t="n">
        <v>0.985757884028484</v>
      </c>
      <c r="K15" s="82" t="n">
        <v>0.987309644670051</v>
      </c>
      <c r="L15" s="81" t="n">
        <v>0.994934143870314</v>
      </c>
      <c r="M15" s="81" t="n">
        <v>0.997967479674797</v>
      </c>
      <c r="N15" s="82" t="n">
        <v>0.996448503297818</v>
      </c>
      <c r="O15" s="81" t="n">
        <v>0.994934143870314</v>
      </c>
      <c r="P15" s="81" t="n">
        <v>0.997965412004069</v>
      </c>
      <c r="Q15" s="82" t="n">
        <v>0.996446700507614</v>
      </c>
    </row>
    <row r="16" s="72" customFormat="true" ht="16.5" hidden="false" customHeight="false" outlineLevel="0" collapsed="false">
      <c r="B16" s="44" t="s">
        <v>19</v>
      </c>
      <c r="C16" s="83" t="n">
        <v>0.868219156850589</v>
      </c>
      <c r="D16" s="83" t="n">
        <v>0.917219224908365</v>
      </c>
      <c r="E16" s="83" t="n">
        <v>0.891972289325001</v>
      </c>
      <c r="F16" s="83" t="n">
        <v>0.900618982118294</v>
      </c>
      <c r="G16" s="83" t="n">
        <v>0.945095619987662</v>
      </c>
      <c r="H16" s="83" t="n">
        <v>0.922039336858993</v>
      </c>
      <c r="I16" s="84" t="n">
        <v>0.861161700313868</v>
      </c>
      <c r="J16" s="84" t="n">
        <v>0.888390099254561</v>
      </c>
      <c r="K16" s="84" t="n">
        <v>0.874361124421019</v>
      </c>
      <c r="L16" s="83" t="n">
        <v>0.910091458688575</v>
      </c>
      <c r="M16" s="83" t="n">
        <v>0.940238879736409</v>
      </c>
      <c r="N16" s="84" t="n">
        <v>0.924706493091606</v>
      </c>
      <c r="O16" s="83" t="n">
        <v>0.901073352191266</v>
      </c>
      <c r="P16" s="84" t="n">
        <v>0.929200988467875</v>
      </c>
      <c r="Q16" s="84" t="n">
        <v>0.914708407371174</v>
      </c>
    </row>
    <row r="17" s="72" customFormat="true" ht="16.5" hidden="false" customHeight="false" outlineLevel="0" collapsed="false">
      <c r="B17" s="39" t="s">
        <v>29</v>
      </c>
      <c r="C17" s="79"/>
      <c r="D17" s="79"/>
      <c r="E17" s="80"/>
      <c r="F17" s="79"/>
      <c r="G17" s="79"/>
      <c r="H17" s="80"/>
      <c r="I17" s="81"/>
      <c r="J17" s="81"/>
      <c r="K17" s="82"/>
      <c r="L17" s="81"/>
      <c r="M17" s="81"/>
      <c r="N17" s="82"/>
      <c r="O17" s="81"/>
      <c r="P17" s="81"/>
      <c r="Q17" s="82"/>
    </row>
    <row r="18" s="72" customFormat="true" ht="16.5" hidden="false" customHeight="false" outlineLevel="0" collapsed="false">
      <c r="B18" s="42" t="s">
        <v>26</v>
      </c>
      <c r="C18" s="79" t="n">
        <v>0.896133946074493</v>
      </c>
      <c r="D18" s="79" t="n">
        <v>0.935224783561072</v>
      </c>
      <c r="E18" s="80" t="n">
        <v>0.91491031764588</v>
      </c>
      <c r="F18" s="79" t="n">
        <v>0.916581892166836</v>
      </c>
      <c r="G18" s="79" t="n">
        <v>0.948976240008759</v>
      </c>
      <c r="H18" s="80" t="n">
        <v>0.93218372620366</v>
      </c>
      <c r="I18" s="81" t="n">
        <v>0.889217419251165</v>
      </c>
      <c r="J18" s="81" t="n">
        <v>0.901557827387162</v>
      </c>
      <c r="K18" s="82" t="n">
        <v>0.89514472299701</v>
      </c>
      <c r="L18" s="81" t="n">
        <v>0.938229149927688</v>
      </c>
      <c r="M18" s="81" t="n">
        <v>0.957193031261954</v>
      </c>
      <c r="N18" s="82" t="n">
        <v>0.947337653661144</v>
      </c>
      <c r="O18" s="81" t="n">
        <v>0.926886489265973</v>
      </c>
      <c r="P18" s="81" t="n">
        <v>0.946726014535591</v>
      </c>
      <c r="Q18" s="82" t="n">
        <v>0.936415412623386</v>
      </c>
    </row>
    <row r="19" s="72" customFormat="true" ht="16.5" hidden="false" customHeight="false" outlineLevel="0" collapsed="false">
      <c r="B19" s="42" t="s">
        <v>27</v>
      </c>
      <c r="C19" s="79" t="n">
        <v>0.929463792150359</v>
      </c>
      <c r="D19" s="79" t="n">
        <v>0.955156950672646</v>
      </c>
      <c r="E19" s="80" t="n">
        <v>0.942220985249095</v>
      </c>
      <c r="F19" s="79" t="n">
        <v>0.938599517074853</v>
      </c>
      <c r="G19" s="79" t="n">
        <v>0.963768115942029</v>
      </c>
      <c r="H19" s="80" t="n">
        <v>0.951181645678799</v>
      </c>
      <c r="I19" s="81" t="n">
        <v>0.916335101679929</v>
      </c>
      <c r="J19" s="81" t="n">
        <v>0.924714317723504</v>
      </c>
      <c r="K19" s="82" t="n">
        <v>0.920496272393457</v>
      </c>
      <c r="L19" s="81" t="n">
        <v>0.958664898320071</v>
      </c>
      <c r="M19" s="81" t="n">
        <v>0.970420168067227</v>
      </c>
      <c r="N19" s="82" t="n">
        <v>0.964502309019084</v>
      </c>
      <c r="O19" s="81" t="n">
        <v>0.952812465465797</v>
      </c>
      <c r="P19" s="81" t="n">
        <v>0.963921568627451</v>
      </c>
      <c r="Q19" s="82" t="n">
        <v>0.958328697006788</v>
      </c>
    </row>
    <row r="20" s="72" customFormat="true" ht="16.5" hidden="false" customHeight="false" outlineLevel="0" collapsed="false">
      <c r="B20" s="42" t="s">
        <v>28</v>
      </c>
      <c r="C20" s="79" t="n">
        <v>0.996784565916399</v>
      </c>
      <c r="D20" s="79" t="n">
        <v>0.998397435897436</v>
      </c>
      <c r="E20" s="80" t="n">
        <v>0.997592295345104</v>
      </c>
      <c r="F20" s="79" t="n">
        <v>1</v>
      </c>
      <c r="G20" s="79" t="n">
        <v>1</v>
      </c>
      <c r="H20" s="80" t="n">
        <v>1</v>
      </c>
      <c r="I20" s="81" t="n">
        <v>0.987179487179487</v>
      </c>
      <c r="J20" s="81" t="n">
        <v>0.993589743589744</v>
      </c>
      <c r="K20" s="82" t="n">
        <v>0.990384615384615</v>
      </c>
      <c r="L20" s="81" t="n">
        <v>0.998397435897436</v>
      </c>
      <c r="M20" s="81" t="n">
        <v>0.998397435897436</v>
      </c>
      <c r="N20" s="82" t="n">
        <v>0.998397435897436</v>
      </c>
      <c r="O20" s="81" t="n">
        <v>0.998397435897436</v>
      </c>
      <c r="P20" s="81" t="n">
        <v>1</v>
      </c>
      <c r="Q20" s="82" t="n">
        <v>0.999198717948718</v>
      </c>
    </row>
    <row r="21" s="72" customFormat="true" ht="16.5" hidden="false" customHeight="false" outlineLevel="0" collapsed="false">
      <c r="B21" s="44" t="s">
        <v>19</v>
      </c>
      <c r="C21" s="83" t="n">
        <v>0.905060808160063</v>
      </c>
      <c r="D21" s="83" t="n">
        <v>0.940895444458948</v>
      </c>
      <c r="E21" s="83" t="n">
        <v>0.922416518099862</v>
      </c>
      <c r="F21" s="83" t="n">
        <v>0.922653646438813</v>
      </c>
      <c r="G21" s="83" t="n">
        <v>0.953235053235053</v>
      </c>
      <c r="H21" s="83" t="n">
        <v>0.937522398757616</v>
      </c>
      <c r="I21" s="84" t="n">
        <v>0.896731801799593</v>
      </c>
      <c r="J21" s="84" t="n">
        <v>0.908452542549859</v>
      </c>
      <c r="K21" s="84" t="n">
        <v>0.90240849611227</v>
      </c>
      <c r="L21" s="83" t="n">
        <v>0.943683036261554</v>
      </c>
      <c r="M21" s="83" t="n">
        <v>0.960946065890461</v>
      </c>
      <c r="N21" s="84" t="n">
        <v>0.95204379654331</v>
      </c>
      <c r="O21" s="83" t="n">
        <v>0.933732133663488</v>
      </c>
      <c r="P21" s="84" t="n">
        <v>0.951600271497938</v>
      </c>
      <c r="Q21" s="84" t="n">
        <v>0.94238573866869</v>
      </c>
    </row>
    <row r="22" s="72" customFormat="true" ht="16.5" hidden="false" customHeight="false" outlineLevel="0" collapsed="false">
      <c r="B22" s="39" t="s">
        <v>30</v>
      </c>
      <c r="C22" s="79"/>
      <c r="D22" s="79"/>
      <c r="E22" s="80"/>
      <c r="F22" s="79"/>
      <c r="G22" s="79"/>
      <c r="H22" s="80"/>
      <c r="I22" s="81"/>
      <c r="J22" s="81"/>
      <c r="K22" s="82"/>
      <c r="L22" s="81"/>
      <c r="M22" s="81"/>
      <c r="N22" s="82"/>
      <c r="O22" s="81"/>
      <c r="P22" s="81"/>
      <c r="Q22" s="82"/>
    </row>
    <row r="23" s="72" customFormat="true" ht="16.5" hidden="false" customHeight="false" outlineLevel="0" collapsed="false">
      <c r="B23" s="42" t="s">
        <v>26</v>
      </c>
      <c r="C23" s="79" t="n">
        <v>0.905855599772598</v>
      </c>
      <c r="D23" s="79" t="n">
        <v>0.940317654245571</v>
      </c>
      <c r="E23" s="80" t="n">
        <v>0.922467608951708</v>
      </c>
      <c r="F23" s="79" t="n">
        <v>0.918824352694192</v>
      </c>
      <c r="G23" s="79" t="n">
        <v>0.949162011173184</v>
      </c>
      <c r="H23" s="80" t="n">
        <v>0.933519754645499</v>
      </c>
      <c r="I23" s="81" t="n">
        <v>0.897669130187607</v>
      </c>
      <c r="J23" s="81" t="n">
        <v>0.913795210166178</v>
      </c>
      <c r="K23" s="82" t="n">
        <v>0.905442016608752</v>
      </c>
      <c r="L23" s="81" t="n">
        <v>0.92838060592281</v>
      </c>
      <c r="M23" s="81" t="n">
        <v>0.947085420994745</v>
      </c>
      <c r="N23" s="82" t="n">
        <v>0.937395094084043</v>
      </c>
      <c r="O23" s="81" t="n">
        <v>0.916605082144278</v>
      </c>
      <c r="P23" s="81" t="n">
        <v>0.935475986801906</v>
      </c>
      <c r="Q23" s="82" t="n">
        <v>0.925700150189946</v>
      </c>
    </row>
    <row r="24" s="72" customFormat="true" ht="16.5" hidden="false" customHeight="false" outlineLevel="0" collapsed="false">
      <c r="B24" s="42" t="s">
        <v>27</v>
      </c>
      <c r="C24" s="79" t="n">
        <v>0.941986572559821</v>
      </c>
      <c r="D24" s="79" t="n">
        <v>0.962240515390122</v>
      </c>
      <c r="E24" s="80" t="n">
        <v>0.9519171711854</v>
      </c>
      <c r="F24" s="79" t="n">
        <v>0.951713395638629</v>
      </c>
      <c r="G24" s="79" t="n">
        <v>0.969713965227145</v>
      </c>
      <c r="H24" s="80" t="n">
        <v>0.960366675653815</v>
      </c>
      <c r="I24" s="81" t="n">
        <v>0.932150852419494</v>
      </c>
      <c r="J24" s="81" t="n">
        <v>0.938271604938272</v>
      </c>
      <c r="K24" s="82" t="n">
        <v>0.935152685152685</v>
      </c>
      <c r="L24" s="81" t="n">
        <v>0.956774876499647</v>
      </c>
      <c r="M24" s="81" t="n">
        <v>0.969400921658986</v>
      </c>
      <c r="N24" s="82" t="n">
        <v>0.962949607860813</v>
      </c>
      <c r="O24" s="81" t="n">
        <v>0.946951429555632</v>
      </c>
      <c r="P24" s="81" t="n">
        <v>0.962770717737605</v>
      </c>
      <c r="Q24" s="82" t="n">
        <v>0.954709031861669</v>
      </c>
    </row>
    <row r="25" s="72" customFormat="true" ht="16.5" hidden="false" customHeight="false" outlineLevel="0" collapsed="false">
      <c r="B25" s="42" t="s">
        <v>28</v>
      </c>
      <c r="C25" s="79" t="n">
        <v>0.988095238095238</v>
      </c>
      <c r="D25" s="79" t="n">
        <v>0.985632183908046</v>
      </c>
      <c r="E25" s="80" t="n">
        <v>0.986842105263158</v>
      </c>
      <c r="F25" s="79" t="n">
        <v>0.97752808988764</v>
      </c>
      <c r="G25" s="79" t="n">
        <v>0.980582524271845</v>
      </c>
      <c r="H25" s="80" t="n">
        <v>0.979166666666667</v>
      </c>
      <c r="I25" s="81" t="n">
        <v>0.985119047619048</v>
      </c>
      <c r="J25" s="81" t="n">
        <v>0.977011494252874</v>
      </c>
      <c r="K25" s="82" t="n">
        <v>0.980994152046784</v>
      </c>
      <c r="L25" s="81" t="n">
        <v>0.991071428571429</v>
      </c>
      <c r="M25" s="81" t="n">
        <v>0.988505747126437</v>
      </c>
      <c r="N25" s="82" t="n">
        <v>0.989766081871345</v>
      </c>
      <c r="O25" s="81" t="n">
        <v>0.994047619047619</v>
      </c>
      <c r="P25" s="81" t="n">
        <v>0.982758620689655</v>
      </c>
      <c r="Q25" s="82" t="n">
        <v>0.988304093567251</v>
      </c>
    </row>
    <row r="26" s="72" customFormat="true" ht="16.5" hidden="false" customHeight="false" outlineLevel="0" collapsed="false">
      <c r="B26" s="44" t="s">
        <v>19</v>
      </c>
      <c r="C26" s="83" t="n">
        <v>0.915862650094797</v>
      </c>
      <c r="D26" s="83" t="n">
        <v>0.946516632296243</v>
      </c>
      <c r="E26" s="83" t="n">
        <v>0.930713928889468</v>
      </c>
      <c r="F26" s="83" t="n">
        <v>0.927693700685552</v>
      </c>
      <c r="G26" s="83" t="n">
        <v>0.954658213891951</v>
      </c>
      <c r="H26" s="83" t="n">
        <v>0.940748648828985</v>
      </c>
      <c r="I26" s="84" t="n">
        <v>0.907344204272532</v>
      </c>
      <c r="J26" s="84" t="n">
        <v>0.920914593140551</v>
      </c>
      <c r="K26" s="84" t="n">
        <v>0.913918936530692</v>
      </c>
      <c r="L26" s="83" t="n">
        <v>0.93609357121668</v>
      </c>
      <c r="M26" s="83" t="n">
        <v>0.953204751795474</v>
      </c>
      <c r="N26" s="84" t="n">
        <v>0.94437642119993</v>
      </c>
      <c r="O26" s="83" t="n">
        <v>0.92512535288417</v>
      </c>
      <c r="P26" s="84" t="n">
        <v>0.943051881081566</v>
      </c>
      <c r="Q26" s="84" t="n">
        <v>0.933809792761872</v>
      </c>
    </row>
    <row r="27" s="72" customFormat="true" ht="16.5" hidden="false" customHeight="false" outlineLevel="0" collapsed="false">
      <c r="B27" s="39" t="s">
        <v>31</v>
      </c>
      <c r="C27" s="79"/>
      <c r="D27" s="79"/>
      <c r="E27" s="80"/>
      <c r="F27" s="79"/>
      <c r="G27" s="79"/>
      <c r="H27" s="80"/>
      <c r="I27" s="81"/>
      <c r="J27" s="81"/>
      <c r="K27" s="82"/>
      <c r="L27" s="81"/>
      <c r="M27" s="81"/>
      <c r="N27" s="82"/>
      <c r="O27" s="81"/>
      <c r="P27" s="81"/>
      <c r="Q27" s="82"/>
    </row>
    <row r="28" s="72" customFormat="true" ht="16.5" hidden="false" customHeight="false" outlineLevel="0" collapsed="false">
      <c r="B28" s="42" t="s">
        <v>26</v>
      </c>
      <c r="C28" s="79" t="n">
        <v>0.903530773683195</v>
      </c>
      <c r="D28" s="79" t="n">
        <v>0.936174657891988</v>
      </c>
      <c r="E28" s="80" t="n">
        <v>0.919203570891218</v>
      </c>
      <c r="F28" s="79" t="n">
        <v>0.911314083677077</v>
      </c>
      <c r="G28" s="79" t="n">
        <v>0.941780821917808</v>
      </c>
      <c r="H28" s="80" t="n">
        <v>0.92577399380805</v>
      </c>
      <c r="I28" s="81" t="n">
        <v>0.897983793169979</v>
      </c>
      <c r="J28" s="81" t="n">
        <v>0.908919991644036</v>
      </c>
      <c r="K28" s="82" t="n">
        <v>0.903234704112337</v>
      </c>
      <c r="L28" s="81" t="n">
        <v>0.933963629347354</v>
      </c>
      <c r="M28" s="81" t="n">
        <v>0.951848757050345</v>
      </c>
      <c r="N28" s="82" t="n">
        <v>0.942551217432734</v>
      </c>
      <c r="O28" s="81" t="n">
        <v>0.92469850458273</v>
      </c>
      <c r="P28" s="81" t="n">
        <v>0.944171715061625</v>
      </c>
      <c r="Q28" s="82" t="n">
        <v>0.934048848989418</v>
      </c>
    </row>
    <row r="29" s="72" customFormat="true" ht="16.5" hidden="false" customHeight="false" outlineLevel="0" collapsed="false">
      <c r="B29" s="42" t="s">
        <v>27</v>
      </c>
      <c r="C29" s="79" t="n">
        <v>0.928918918918919</v>
      </c>
      <c r="D29" s="79" t="n">
        <v>0.94950509252618</v>
      </c>
      <c r="E29" s="80" t="n">
        <v>0.938904738709902</v>
      </c>
      <c r="F29" s="79" t="n">
        <v>0.952941176470588</v>
      </c>
      <c r="G29" s="79" t="n">
        <v>0.964669051878354</v>
      </c>
      <c r="H29" s="80" t="n">
        <v>0.958728757448687</v>
      </c>
      <c r="I29" s="81" t="n">
        <v>0.924949290060852</v>
      </c>
      <c r="J29" s="81" t="n">
        <v>0.926850258175559</v>
      </c>
      <c r="K29" s="82" t="n">
        <v>0.925871789517645</v>
      </c>
      <c r="L29" s="81" t="n">
        <v>0.956480605487228</v>
      </c>
      <c r="M29" s="81" t="n">
        <v>0.964567493903314</v>
      </c>
      <c r="N29" s="82" t="n">
        <v>0.960403618649965</v>
      </c>
      <c r="O29" s="81" t="n">
        <v>0.954594594594595</v>
      </c>
      <c r="P29" s="81" t="n">
        <v>0.959110473457676</v>
      </c>
      <c r="Q29" s="82" t="n">
        <v>0.95678496868476</v>
      </c>
    </row>
    <row r="30" s="72" customFormat="true" ht="16.5" hidden="false" customHeight="false" outlineLevel="0" collapsed="false">
      <c r="B30" s="42" t="s">
        <v>28</v>
      </c>
      <c r="C30" s="79" t="n">
        <v>0.991678224687933</v>
      </c>
      <c r="D30" s="79" t="n">
        <v>1</v>
      </c>
      <c r="E30" s="80" t="n">
        <v>0.995695839311334</v>
      </c>
      <c r="F30" s="79" t="n">
        <v>1</v>
      </c>
      <c r="G30" s="79" t="n">
        <v>0.994652406417112</v>
      </c>
      <c r="H30" s="80" t="n">
        <v>0.997333333333333</v>
      </c>
      <c r="I30" s="81" t="n">
        <v>0.991678224687933</v>
      </c>
      <c r="J30" s="81" t="n">
        <v>0.99702823179792</v>
      </c>
      <c r="K30" s="82" t="n">
        <v>0.994261119081779</v>
      </c>
      <c r="L30" s="81" t="n">
        <v>0.988888888888889</v>
      </c>
      <c r="M30" s="81" t="n">
        <v>1</v>
      </c>
      <c r="N30" s="82" t="n">
        <v>0.994256999282125</v>
      </c>
      <c r="O30" s="81" t="n">
        <v>0.984743411927878</v>
      </c>
      <c r="P30" s="81" t="n">
        <v>1</v>
      </c>
      <c r="Q30" s="82" t="n">
        <v>0.992109038737446</v>
      </c>
    </row>
    <row r="31" s="72" customFormat="true" ht="16.5" hidden="false" customHeight="false" outlineLevel="0" collapsed="false">
      <c r="B31" s="44" t="s">
        <v>19</v>
      </c>
      <c r="C31" s="83" t="n">
        <v>0.912244827227671</v>
      </c>
      <c r="D31" s="83" t="n">
        <v>0.941246733855916</v>
      </c>
      <c r="E31" s="83" t="n">
        <v>0.926208148374459</v>
      </c>
      <c r="F31" s="83" t="n">
        <v>0.923417107108187</v>
      </c>
      <c r="G31" s="83" t="n">
        <v>0.948918760958504</v>
      </c>
      <c r="H31" s="83" t="n">
        <v>0.93565578368675</v>
      </c>
      <c r="I31" s="84" t="n">
        <v>0.907237936772047</v>
      </c>
      <c r="J31" s="84" t="n">
        <v>0.915798902698466</v>
      </c>
      <c r="K31" s="84" t="n">
        <v>0.911360327815819</v>
      </c>
      <c r="L31" s="83" t="n">
        <v>0.941109185441941</v>
      </c>
      <c r="M31" s="83" t="n">
        <v>0.956367572409675</v>
      </c>
      <c r="N31" s="84" t="n">
        <v>0.948456202149455</v>
      </c>
      <c r="O31" s="83" t="n">
        <v>0.933867110325465</v>
      </c>
      <c r="P31" s="84" t="n">
        <v>0.949460639767086</v>
      </c>
      <c r="Q31" s="84" t="n">
        <v>0.941375220157435</v>
      </c>
    </row>
    <row r="32" s="72" customFormat="true" ht="16.5" hidden="false" customHeight="false" outlineLevel="0" collapsed="false">
      <c r="B32" s="39" t="s">
        <v>32</v>
      </c>
      <c r="C32" s="79"/>
      <c r="D32" s="79"/>
      <c r="E32" s="80"/>
      <c r="F32" s="79"/>
      <c r="G32" s="79"/>
      <c r="H32" s="80"/>
      <c r="I32" s="81"/>
      <c r="J32" s="81"/>
      <c r="K32" s="82"/>
      <c r="L32" s="81"/>
      <c r="M32" s="81"/>
      <c r="N32" s="82"/>
      <c r="O32" s="81"/>
      <c r="P32" s="81"/>
      <c r="Q32" s="82"/>
    </row>
    <row r="33" s="72" customFormat="true" ht="16.5" hidden="false" customHeight="false" outlineLevel="0" collapsed="false">
      <c r="B33" s="42" t="s">
        <v>26</v>
      </c>
      <c r="C33" s="79" t="n">
        <v>0.902301170771094</v>
      </c>
      <c r="D33" s="79" t="n">
        <v>0.93711611582334</v>
      </c>
      <c r="E33" s="80" t="n">
        <v>0.918985212698858</v>
      </c>
      <c r="F33" s="79" t="n">
        <v>0.926879933527212</v>
      </c>
      <c r="G33" s="79" t="n">
        <v>0.950385887541345</v>
      </c>
      <c r="H33" s="80" t="n">
        <v>0.938282169215959</v>
      </c>
      <c r="I33" s="81" t="n">
        <v>0.896614390522986</v>
      </c>
      <c r="J33" s="81" t="n">
        <v>0.909542961608775</v>
      </c>
      <c r="K33" s="82" t="n">
        <v>0.902810879013038</v>
      </c>
      <c r="L33" s="81" t="n">
        <v>0.929965016146394</v>
      </c>
      <c r="M33" s="81" t="n">
        <v>0.951075032909171</v>
      </c>
      <c r="N33" s="82" t="n">
        <v>0.940079893475366</v>
      </c>
      <c r="O33" s="81" t="n">
        <v>0.919806243272336</v>
      </c>
      <c r="P33" s="81" t="n">
        <v>0.941559391456992</v>
      </c>
      <c r="Q33" s="82" t="n">
        <v>0.930228483319316</v>
      </c>
    </row>
    <row r="34" s="72" customFormat="true" ht="16.5" hidden="false" customHeight="false" outlineLevel="0" collapsed="false">
      <c r="B34" s="42" t="s">
        <v>27</v>
      </c>
      <c r="C34" s="79" t="n">
        <v>0.931532198371577</v>
      </c>
      <c r="D34" s="79" t="n">
        <v>0.957605057642246</v>
      </c>
      <c r="E34" s="80" t="n">
        <v>0.944537191615656</v>
      </c>
      <c r="F34" s="79" t="n">
        <v>0.950704225352113</v>
      </c>
      <c r="G34" s="79" t="n">
        <v>0.965128205128205</v>
      </c>
      <c r="H34" s="80" t="n">
        <v>0.957846622651092</v>
      </c>
      <c r="I34" s="81" t="n">
        <v>0.921909696521095</v>
      </c>
      <c r="J34" s="81" t="n">
        <v>0.92339159538862</v>
      </c>
      <c r="K34" s="82" t="n">
        <v>0.922648859209794</v>
      </c>
      <c r="L34" s="81" t="n">
        <v>0.955185185185185</v>
      </c>
      <c r="M34" s="81" t="n">
        <v>0.969482694454782</v>
      </c>
      <c r="N34" s="82" t="n">
        <v>0.962316688323742</v>
      </c>
      <c r="O34" s="81" t="n">
        <v>0.945965951147298</v>
      </c>
      <c r="P34" s="81" t="n">
        <v>0.960565476190476</v>
      </c>
      <c r="Q34" s="82" t="n">
        <v>0.953246753246753</v>
      </c>
    </row>
    <row r="35" s="72" customFormat="true" ht="16.5" hidden="false" customHeight="false" outlineLevel="0" collapsed="false">
      <c r="B35" s="42" t="s">
        <v>28</v>
      </c>
      <c r="C35" s="79" t="n">
        <v>0.972972972972973</v>
      </c>
      <c r="D35" s="79" t="n">
        <v>1</v>
      </c>
      <c r="E35" s="80" t="n">
        <v>0.986111111111111</v>
      </c>
      <c r="F35" s="79" t="n">
        <v>1</v>
      </c>
      <c r="G35" s="79" t="n">
        <v>1</v>
      </c>
      <c r="H35" s="80" t="n">
        <v>1</v>
      </c>
      <c r="I35" s="81" t="n">
        <v>0.954954954954955</v>
      </c>
      <c r="J35" s="81" t="n">
        <v>0.990476190476191</v>
      </c>
      <c r="K35" s="82" t="n">
        <v>0.972222222222222</v>
      </c>
      <c r="L35" s="81" t="n">
        <v>1</v>
      </c>
      <c r="M35" s="81" t="n">
        <v>0.990476190476191</v>
      </c>
      <c r="N35" s="82" t="n">
        <v>0.99537037037037</v>
      </c>
      <c r="O35" s="81" t="n">
        <v>0.981981981981982</v>
      </c>
      <c r="P35" s="81" t="n">
        <v>0.990476190476191</v>
      </c>
      <c r="Q35" s="82" t="n">
        <v>0.986111111111111</v>
      </c>
    </row>
    <row r="36" s="72" customFormat="true" ht="16.5" hidden="false" customHeight="false" outlineLevel="0" collapsed="false">
      <c r="B36" s="44" t="s">
        <v>19</v>
      </c>
      <c r="C36" s="83" t="n">
        <v>0.907213578500707</v>
      </c>
      <c r="D36" s="83" t="n">
        <v>0.940862173649059</v>
      </c>
      <c r="E36" s="83" t="n">
        <v>0.923444135305316</v>
      </c>
      <c r="F36" s="83" t="n">
        <v>0.931312093182597</v>
      </c>
      <c r="G36" s="83" t="n">
        <v>0.953265968964273</v>
      </c>
      <c r="H36" s="83" t="n">
        <v>0.942003514938489</v>
      </c>
      <c r="I36" s="84" t="n">
        <v>0.900848896434635</v>
      </c>
      <c r="J36" s="84" t="n">
        <v>0.91232011658267</v>
      </c>
      <c r="K36" s="84" t="n">
        <v>0.906382729429685</v>
      </c>
      <c r="L36" s="83" t="n">
        <v>0.934257425742574</v>
      </c>
      <c r="M36" s="83" t="n">
        <v>0.954330134823272</v>
      </c>
      <c r="N36" s="84" t="n">
        <v>0.943938373216953</v>
      </c>
      <c r="O36" s="83" t="n">
        <v>0.924195282004865</v>
      </c>
      <c r="P36" s="84" t="n">
        <v>0.944974187670817</v>
      </c>
      <c r="Q36" s="84" t="n">
        <v>0.934215921738621</v>
      </c>
    </row>
    <row r="37" s="72" customFormat="true" ht="16.5" hidden="false" customHeight="false" outlineLevel="0" collapsed="false">
      <c r="B37" s="39" t="s">
        <v>33</v>
      </c>
      <c r="C37" s="79"/>
      <c r="D37" s="79"/>
      <c r="E37" s="80"/>
      <c r="F37" s="79"/>
      <c r="G37" s="79"/>
      <c r="H37" s="80"/>
      <c r="I37" s="81"/>
      <c r="J37" s="81"/>
      <c r="K37" s="82"/>
      <c r="L37" s="81"/>
      <c r="M37" s="81"/>
      <c r="N37" s="82"/>
      <c r="O37" s="81"/>
      <c r="P37" s="81"/>
      <c r="Q37" s="82"/>
    </row>
    <row r="38" s="72" customFormat="true" ht="16.5" hidden="false" customHeight="false" outlineLevel="0" collapsed="false">
      <c r="B38" s="42" t="s">
        <v>26</v>
      </c>
      <c r="C38" s="79" t="n">
        <v>0.904962887498181</v>
      </c>
      <c r="D38" s="79" t="n">
        <v>0.939008302940948</v>
      </c>
      <c r="E38" s="80" t="n">
        <v>0.921439032633595</v>
      </c>
      <c r="F38" s="79" t="n">
        <v>0.92235883424408</v>
      </c>
      <c r="G38" s="79" t="n">
        <v>0.941731540457655</v>
      </c>
      <c r="H38" s="80" t="n">
        <v>0.931873479318735</v>
      </c>
      <c r="I38" s="81" t="n">
        <v>0.900451171590744</v>
      </c>
      <c r="J38" s="81" t="n">
        <v>0.914713642713022</v>
      </c>
      <c r="K38" s="82" t="n">
        <v>0.907353162085023</v>
      </c>
      <c r="L38" s="81" t="n">
        <v>0.924599708879185</v>
      </c>
      <c r="M38" s="81" t="n">
        <v>0.950193948797518</v>
      </c>
      <c r="N38" s="82" t="n">
        <v>0.936988358993616</v>
      </c>
      <c r="O38" s="81" t="n">
        <v>0.913834509861</v>
      </c>
      <c r="P38" s="81" t="n">
        <v>0.941966017534332</v>
      </c>
      <c r="Q38" s="82" t="n">
        <v>0.927450244085618</v>
      </c>
    </row>
    <row r="39" s="72" customFormat="true" ht="16.5" hidden="false" customHeight="false" outlineLevel="0" collapsed="false">
      <c r="B39" s="42" t="s">
        <v>27</v>
      </c>
      <c r="C39" s="79" t="n">
        <v>0.937859354268023</v>
      </c>
      <c r="D39" s="79" t="n">
        <v>0.961816065192084</v>
      </c>
      <c r="E39" s="80" t="n">
        <v>0.949529318362255</v>
      </c>
      <c r="F39" s="79" t="n">
        <v>0.93915533285612</v>
      </c>
      <c r="G39" s="79" t="n">
        <v>0.963256484149856</v>
      </c>
      <c r="H39" s="80" t="n">
        <v>0.951166965888689</v>
      </c>
      <c r="I39" s="81" t="n">
        <v>0.932758239327582</v>
      </c>
      <c r="J39" s="81" t="n">
        <v>0.944121071012806</v>
      </c>
      <c r="K39" s="82" t="n">
        <v>0.938294010889292</v>
      </c>
      <c r="L39" s="81" t="n">
        <v>0.953560371517028</v>
      </c>
      <c r="M39" s="81" t="n">
        <v>0.972526193247963</v>
      </c>
      <c r="N39" s="82" t="n">
        <v>0.962799138028808</v>
      </c>
      <c r="O39" s="81" t="n">
        <v>0.946483856700575</v>
      </c>
      <c r="P39" s="81" t="n">
        <v>0.962048894062864</v>
      </c>
      <c r="Q39" s="82" t="n">
        <v>0.954066008846546</v>
      </c>
    </row>
    <row r="40" s="72" customFormat="true" ht="16.5" hidden="false" customHeight="false" outlineLevel="0" collapsed="false">
      <c r="B40" s="42" t="s">
        <v>34</v>
      </c>
      <c r="C40" s="79" t="n">
        <v>0.993630573248408</v>
      </c>
      <c r="D40" s="79" t="n">
        <v>0.993243243243243</v>
      </c>
      <c r="E40" s="80" t="n">
        <v>0.99344262295082</v>
      </c>
      <c r="F40" s="79" t="n">
        <v>1</v>
      </c>
      <c r="G40" s="79" t="n">
        <v>1</v>
      </c>
      <c r="H40" s="80" t="n">
        <v>1</v>
      </c>
      <c r="I40" s="81" t="n">
        <v>0.993630573248408</v>
      </c>
      <c r="J40" s="81" t="n">
        <v>0.986486486486487</v>
      </c>
      <c r="K40" s="82" t="n">
        <v>0.99016393442623</v>
      </c>
      <c r="L40" s="81" t="n">
        <v>0.993630573248408</v>
      </c>
      <c r="M40" s="81" t="n">
        <v>1</v>
      </c>
      <c r="N40" s="82" t="n">
        <v>0.99672131147541</v>
      </c>
      <c r="O40" s="81" t="n">
        <v>0.980891719745223</v>
      </c>
      <c r="P40" s="81" t="n">
        <v>0.993243243243243</v>
      </c>
      <c r="Q40" s="82" t="n">
        <v>0.986885245901639</v>
      </c>
    </row>
    <row r="41" s="72" customFormat="true" ht="16.5" hidden="false" customHeight="false" outlineLevel="0" collapsed="false">
      <c r="B41" s="44" t="s">
        <v>19</v>
      </c>
      <c r="C41" s="83" t="n">
        <v>0.913794039411541</v>
      </c>
      <c r="D41" s="83" t="n">
        <v>0.945124062319677</v>
      </c>
      <c r="E41" s="83" t="n">
        <v>0.928981007524265</v>
      </c>
      <c r="F41" s="83" t="n">
        <v>0.926753782668501</v>
      </c>
      <c r="G41" s="83" t="n">
        <v>0.947340519526418</v>
      </c>
      <c r="H41" s="83" t="n">
        <v>0.936906318082789</v>
      </c>
      <c r="I41" s="84" t="n">
        <v>0.909174809989142</v>
      </c>
      <c r="J41" s="84" t="n">
        <v>0.922615269201916</v>
      </c>
      <c r="K41" s="84" t="n">
        <v>0.915689949369213</v>
      </c>
      <c r="L41" s="83" t="n">
        <v>0.932298170367555</v>
      </c>
      <c r="M41" s="83" t="n">
        <v>0.956153002942364</v>
      </c>
      <c r="N41" s="84" t="n">
        <v>0.943863280375923</v>
      </c>
      <c r="O41" s="83" t="n">
        <v>0.922421281216069</v>
      </c>
      <c r="P41" s="84" t="n">
        <v>0.94738056773598</v>
      </c>
      <c r="Q41" s="84" t="n">
        <v>0.934521145670172</v>
      </c>
    </row>
    <row r="42" s="72" customFormat="true" ht="16.5" hidden="false" customHeight="false" outlineLevel="0" collapsed="false">
      <c r="B42" s="39" t="s">
        <v>35</v>
      </c>
      <c r="C42" s="79"/>
      <c r="D42" s="79"/>
      <c r="E42" s="80"/>
      <c r="F42" s="79"/>
      <c r="G42" s="79"/>
      <c r="H42" s="80"/>
      <c r="I42" s="81"/>
      <c r="J42" s="81"/>
      <c r="K42" s="82"/>
      <c r="L42" s="81"/>
      <c r="M42" s="81"/>
      <c r="N42" s="82"/>
      <c r="O42" s="81"/>
      <c r="P42" s="81"/>
      <c r="Q42" s="82"/>
    </row>
    <row r="43" s="72" customFormat="true" ht="16.5" hidden="false" customHeight="false" outlineLevel="0" collapsed="false">
      <c r="B43" s="42" t="s">
        <v>26</v>
      </c>
      <c r="C43" s="79" t="n">
        <v>0.891755577109602</v>
      </c>
      <c r="D43" s="79" t="n">
        <v>0.928884647131655</v>
      </c>
      <c r="E43" s="80" t="n">
        <v>0.909746525347465</v>
      </c>
      <c r="F43" s="79" t="n">
        <v>0.911390554174587</v>
      </c>
      <c r="G43" s="79" t="n">
        <v>0.939024390243902</v>
      </c>
      <c r="H43" s="80" t="n">
        <v>0.924700621494619</v>
      </c>
      <c r="I43" s="81" t="n">
        <v>0.888005237252382</v>
      </c>
      <c r="J43" s="81" t="n">
        <v>0.895664061492429</v>
      </c>
      <c r="K43" s="82" t="n">
        <v>0.891716242563615</v>
      </c>
      <c r="L43" s="81" t="n">
        <v>0.924323275443873</v>
      </c>
      <c r="M43" s="81" t="n">
        <v>0.944811393776769</v>
      </c>
      <c r="N43" s="82" t="n">
        <v>0.934250993923937</v>
      </c>
      <c r="O43" s="81" t="n">
        <v>0.913514693046261</v>
      </c>
      <c r="P43" s="81" t="n">
        <v>0.932772675678465</v>
      </c>
      <c r="Q43" s="82" t="n">
        <v>0.922845215478452</v>
      </c>
    </row>
    <row r="44" s="72" customFormat="true" ht="16.5" hidden="false" customHeight="false" outlineLevel="0" collapsed="false">
      <c r="B44" s="42" t="s">
        <v>27</v>
      </c>
      <c r="C44" s="79" t="n">
        <v>0.923285024154589</v>
      </c>
      <c r="D44" s="79" t="n">
        <v>0.954886465939782</v>
      </c>
      <c r="E44" s="80" t="n">
        <v>0.938811618420406</v>
      </c>
      <c r="F44" s="79" t="n">
        <v>0.931474339958469</v>
      </c>
      <c r="G44" s="79" t="n">
        <v>0.956883276870958</v>
      </c>
      <c r="H44" s="80" t="n">
        <v>0.943940767603506</v>
      </c>
      <c r="I44" s="81" t="n">
        <v>0.919315875930042</v>
      </c>
      <c r="J44" s="81" t="n">
        <v>0.930579173752126</v>
      </c>
      <c r="K44" s="82" t="n">
        <v>0.924850093384449</v>
      </c>
      <c r="L44" s="81" t="n">
        <v>0.953710862002319</v>
      </c>
      <c r="M44" s="81" t="n">
        <v>0.966886754701881</v>
      </c>
      <c r="N44" s="82" t="n">
        <v>0.960184821077468</v>
      </c>
      <c r="O44" s="81" t="n">
        <v>0.948115942028986</v>
      </c>
      <c r="P44" s="81" t="n">
        <v>0.963092618523705</v>
      </c>
      <c r="Q44" s="82" t="n">
        <v>0.955474739532141</v>
      </c>
    </row>
    <row r="45" s="72" customFormat="true" ht="16.5" hidden="false" customHeight="false" outlineLevel="0" collapsed="false">
      <c r="B45" s="42" t="s">
        <v>28</v>
      </c>
      <c r="C45" s="79" t="n">
        <v>0.970430107526882</v>
      </c>
      <c r="D45" s="79" t="n">
        <v>0.983816964285714</v>
      </c>
      <c r="E45" s="80" t="n">
        <v>0.976998904709748</v>
      </c>
      <c r="F45" s="79" t="n">
        <v>0.974074074074074</v>
      </c>
      <c r="G45" s="79" t="n">
        <v>0.980701754385965</v>
      </c>
      <c r="H45" s="80" t="n">
        <v>0.977477477477477</v>
      </c>
      <c r="I45" s="81" t="n">
        <v>0.97741935483871</v>
      </c>
      <c r="J45" s="81" t="n">
        <v>0.9765625</v>
      </c>
      <c r="K45" s="82" t="n">
        <v>0.976998904709748</v>
      </c>
      <c r="L45" s="81" t="n">
        <v>0.986559139784946</v>
      </c>
      <c r="M45" s="81" t="n">
        <v>0.990513392857143</v>
      </c>
      <c r="N45" s="82" t="n">
        <v>0.988499452354874</v>
      </c>
      <c r="O45" s="81" t="n">
        <v>0.986522911051213</v>
      </c>
      <c r="P45" s="81" t="n">
        <v>0.987675070028011</v>
      </c>
      <c r="Q45" s="82" t="n">
        <v>0.987087912087912</v>
      </c>
    </row>
    <row r="46" s="72" customFormat="true" ht="16.5" hidden="false" customHeight="false" outlineLevel="0" collapsed="false">
      <c r="B46" s="44" t="s">
        <v>19</v>
      </c>
      <c r="C46" s="83" t="n">
        <v>0.900598690364827</v>
      </c>
      <c r="D46" s="83" t="n">
        <v>0.935973257906917</v>
      </c>
      <c r="E46" s="83" t="n">
        <v>0.917793994634976</v>
      </c>
      <c r="F46" s="83" t="n">
        <v>0.917164136676332</v>
      </c>
      <c r="G46" s="83" t="n">
        <v>0.943970472560053</v>
      </c>
      <c r="H46" s="83" t="n">
        <v>0.930150076210576</v>
      </c>
      <c r="I46" s="84" t="n">
        <v>0.897178777220684</v>
      </c>
      <c r="J46" s="84" t="n">
        <v>0.905435341587879</v>
      </c>
      <c r="K46" s="84" t="n">
        <v>0.90119219305836</v>
      </c>
      <c r="L46" s="83" t="n">
        <v>0.93218055243656</v>
      </c>
      <c r="M46" s="83" t="n">
        <v>0.950797293554386</v>
      </c>
      <c r="N46" s="84" t="n">
        <v>0.941230212921467</v>
      </c>
      <c r="O46" s="83" t="n">
        <v>0.9227487885648</v>
      </c>
      <c r="P46" s="84" t="n">
        <v>0.940708647397472</v>
      </c>
      <c r="Q46" s="84" t="n">
        <v>0.931478133774376</v>
      </c>
    </row>
    <row r="47" s="72" customFormat="true" ht="16.5" hidden="false" customHeight="false" outlineLevel="0" collapsed="false">
      <c r="B47" s="39" t="s">
        <v>36</v>
      </c>
      <c r="C47" s="79"/>
      <c r="D47" s="79"/>
      <c r="E47" s="80"/>
      <c r="F47" s="79"/>
      <c r="G47" s="79"/>
      <c r="H47" s="80"/>
      <c r="I47" s="81"/>
      <c r="J47" s="81"/>
      <c r="K47" s="82"/>
      <c r="L47" s="81"/>
      <c r="M47" s="81"/>
      <c r="N47" s="82"/>
      <c r="O47" s="81"/>
      <c r="P47" s="81"/>
      <c r="Q47" s="82"/>
    </row>
    <row r="48" s="72" customFormat="true" ht="16.5" hidden="false" customHeight="false" outlineLevel="0" collapsed="false">
      <c r="B48" s="42" t="s">
        <v>26</v>
      </c>
      <c r="C48" s="79" t="n">
        <v>0.910974658869396</v>
      </c>
      <c r="D48" s="79" t="n">
        <v>0.941468171632501</v>
      </c>
      <c r="E48" s="80" t="n">
        <v>0.925745758623462</v>
      </c>
      <c r="F48" s="79" t="n">
        <v>0.926105353529159</v>
      </c>
      <c r="G48" s="79" t="n">
        <v>0.947118554661743</v>
      </c>
      <c r="H48" s="80" t="n">
        <v>0.936231055190163</v>
      </c>
      <c r="I48" s="81" t="n">
        <v>0.905153594261656</v>
      </c>
      <c r="J48" s="81" t="n">
        <v>0.912669101170222</v>
      </c>
      <c r="K48" s="82" t="n">
        <v>0.908793969849246</v>
      </c>
      <c r="L48" s="81" t="n">
        <v>0.940901294246063</v>
      </c>
      <c r="M48" s="81" t="n">
        <v>0.957302018714081</v>
      </c>
      <c r="N48" s="82" t="n">
        <v>0.948845763444318</v>
      </c>
      <c r="O48" s="81" t="n">
        <v>0.932223543400713</v>
      </c>
      <c r="P48" s="81" t="n">
        <v>0.949124408664619</v>
      </c>
      <c r="Q48" s="82" t="n">
        <v>0.940410263626039</v>
      </c>
    </row>
    <row r="49" s="72" customFormat="true" ht="16.5" hidden="false" customHeight="false" outlineLevel="0" collapsed="false">
      <c r="B49" s="42" t="s">
        <v>27</v>
      </c>
      <c r="C49" s="79" t="n">
        <v>0.941228653803504</v>
      </c>
      <c r="D49" s="79" t="n">
        <v>0.963111649750038</v>
      </c>
      <c r="E49" s="80" t="n">
        <v>0.952037113247783</v>
      </c>
      <c r="F49" s="79" t="n">
        <v>0.961736406354889</v>
      </c>
      <c r="G49" s="79" t="n">
        <v>0.972667720804156</v>
      </c>
      <c r="H49" s="80" t="n">
        <v>0.967176258992806</v>
      </c>
      <c r="I49" s="81" t="n">
        <v>0.939445471349353</v>
      </c>
      <c r="J49" s="81" t="n">
        <v>0.941363636363636</v>
      </c>
      <c r="K49" s="82" t="n">
        <v>0.940392890551918</v>
      </c>
      <c r="L49" s="81" t="n">
        <v>0.966506469500924</v>
      </c>
      <c r="M49" s="81" t="n">
        <v>0.976821693682775</v>
      </c>
      <c r="N49" s="82" t="n">
        <v>0.971601751038276</v>
      </c>
      <c r="O49" s="81" t="n">
        <v>0.961558364751978</v>
      </c>
      <c r="P49" s="81" t="n">
        <v>0.972201181639146</v>
      </c>
      <c r="Q49" s="82" t="n">
        <v>0.966815069774402</v>
      </c>
    </row>
    <row r="50" s="72" customFormat="true" ht="16.5" hidden="false" customHeight="false" outlineLevel="0" collapsed="false">
      <c r="B50" s="42" t="s">
        <v>28</v>
      </c>
      <c r="C50" s="79" t="n">
        <v>0.989001692047377</v>
      </c>
      <c r="D50" s="79" t="n">
        <v>0.990264255910987</v>
      </c>
      <c r="E50" s="80" t="n">
        <v>0.989604069896041</v>
      </c>
      <c r="F50" s="79" t="n">
        <v>0.991556091676719</v>
      </c>
      <c r="G50" s="79" t="n">
        <v>0.994331065759637</v>
      </c>
      <c r="H50" s="80" t="n">
        <v>0.992986557568673</v>
      </c>
      <c r="I50" s="81" t="n">
        <v>0.983079526226734</v>
      </c>
      <c r="J50" s="81" t="n">
        <v>0.986555401019935</v>
      </c>
      <c r="K50" s="82" t="n">
        <v>0.984737889847379</v>
      </c>
      <c r="L50" s="81" t="n">
        <v>0.994500846023689</v>
      </c>
      <c r="M50" s="81" t="n">
        <v>0.996751740139211</v>
      </c>
      <c r="N50" s="82" t="n">
        <v>0.995574242088958</v>
      </c>
      <c r="O50" s="81" t="n">
        <v>0.995346869712352</v>
      </c>
      <c r="P50" s="81" t="n">
        <v>0.995359628770302</v>
      </c>
      <c r="Q50" s="82" t="n">
        <v>0.995352954193406</v>
      </c>
    </row>
    <row r="51" s="72" customFormat="true" ht="16.5" hidden="false" customHeight="false" outlineLevel="0" collapsed="false">
      <c r="B51" s="44" t="s">
        <v>19</v>
      </c>
      <c r="C51" s="83" t="n">
        <v>0.919810688931553</v>
      </c>
      <c r="D51" s="83" t="n">
        <v>0.947620171504996</v>
      </c>
      <c r="E51" s="83" t="n">
        <v>0.933328744282808</v>
      </c>
      <c r="F51" s="83" t="n">
        <v>0.935987040037028</v>
      </c>
      <c r="G51" s="83" t="n">
        <v>0.954676434676435</v>
      </c>
      <c r="H51" s="83" t="n">
        <v>0.945080798479087</v>
      </c>
      <c r="I51" s="84" t="n">
        <v>0.914797672376587</v>
      </c>
      <c r="J51" s="84" t="n">
        <v>0.921136689062672</v>
      </c>
      <c r="K51" s="84" t="n">
        <v>0.917878940847139</v>
      </c>
      <c r="L51" s="83" t="n">
        <v>0.947941005759529</v>
      </c>
      <c r="M51" s="83" t="n">
        <v>0.962694316822959</v>
      </c>
      <c r="N51" s="84" t="n">
        <v>0.955112467399368</v>
      </c>
      <c r="O51" s="83" t="n">
        <v>0.940350041671628</v>
      </c>
      <c r="P51" s="84" t="n">
        <v>0.955485972338049</v>
      </c>
      <c r="Q51" s="84" t="n">
        <v>0.947707369306666</v>
      </c>
    </row>
    <row r="52" s="72" customFormat="true" ht="16.5" hidden="false" customHeight="false" outlineLevel="0" collapsed="false">
      <c r="B52" s="39" t="s">
        <v>37</v>
      </c>
      <c r="C52" s="79"/>
      <c r="D52" s="79"/>
      <c r="E52" s="80"/>
      <c r="F52" s="79"/>
      <c r="G52" s="79"/>
      <c r="H52" s="80"/>
      <c r="I52" s="81"/>
      <c r="J52" s="81"/>
      <c r="K52" s="82"/>
      <c r="L52" s="81"/>
      <c r="M52" s="81"/>
      <c r="N52" s="82"/>
      <c r="O52" s="81"/>
      <c r="P52" s="81"/>
      <c r="Q52" s="82"/>
    </row>
    <row r="53" s="72" customFormat="true" ht="16.5" hidden="false" customHeight="false" outlineLevel="0" collapsed="false">
      <c r="B53" s="42" t="s">
        <v>26</v>
      </c>
      <c r="C53" s="75" t="n">
        <v>0.897506079869295</v>
      </c>
      <c r="D53" s="75" t="n">
        <v>0.933887790372976</v>
      </c>
      <c r="E53" s="76" t="n">
        <v>0.91506760153588</v>
      </c>
      <c r="F53" s="75" t="n">
        <v>0.916174768518519</v>
      </c>
      <c r="G53" s="75" t="n">
        <v>0.944762200808206</v>
      </c>
      <c r="H53" s="76" t="n">
        <v>0.929956541285779</v>
      </c>
      <c r="I53" s="77" t="n">
        <v>0.891528479408064</v>
      </c>
      <c r="J53" s="77" t="n">
        <v>0.903984422563132</v>
      </c>
      <c r="K53" s="78" t="n">
        <v>0.897540953745644</v>
      </c>
      <c r="L53" s="77" t="n">
        <v>0.929854873771639</v>
      </c>
      <c r="M53" s="77" t="n">
        <v>0.950397254690826</v>
      </c>
      <c r="N53" s="78" t="n">
        <v>0.939770624152956</v>
      </c>
      <c r="O53" s="77" t="n">
        <v>0.919690517884893</v>
      </c>
      <c r="P53" s="77" t="n">
        <v>0.94044983395391</v>
      </c>
      <c r="Q53" s="78" t="n">
        <v>0.929710667628436</v>
      </c>
    </row>
    <row r="54" s="72" customFormat="true" ht="16.5" hidden="false" customHeight="false" outlineLevel="0" collapsed="false">
      <c r="B54" s="42" t="s">
        <v>27</v>
      </c>
      <c r="C54" s="75" t="n">
        <v>0.932210684887287</v>
      </c>
      <c r="D54" s="75" t="n">
        <v>0.956897668993353</v>
      </c>
      <c r="E54" s="76" t="n">
        <v>0.944357395328499</v>
      </c>
      <c r="F54" s="75" t="n">
        <v>0.945928087660371</v>
      </c>
      <c r="G54" s="75" t="n">
        <v>0.965143212247896</v>
      </c>
      <c r="H54" s="76" t="n">
        <v>0.955412414254643</v>
      </c>
      <c r="I54" s="77" t="n">
        <v>0.926570290920831</v>
      </c>
      <c r="J54" s="77" t="n">
        <v>0.93279893366903</v>
      </c>
      <c r="K54" s="78" t="n">
        <v>0.929635331736069</v>
      </c>
      <c r="L54" s="77" t="n">
        <v>0.957583385777218</v>
      </c>
      <c r="M54" s="77" t="n">
        <v>0.969693593314763</v>
      </c>
      <c r="N54" s="78" t="n">
        <v>0.963540857808432</v>
      </c>
      <c r="O54" s="77" t="n">
        <v>0.951920662816972</v>
      </c>
      <c r="P54" s="77" t="n">
        <v>0.963639056540897</v>
      </c>
      <c r="Q54" s="78" t="n">
        <v>0.957686561725696</v>
      </c>
    </row>
    <row r="55" s="72" customFormat="true" ht="16.5" hidden="false" customHeight="false" outlineLevel="0" collapsed="false">
      <c r="B55" s="42" t="s">
        <v>28</v>
      </c>
      <c r="C55" s="75" t="n">
        <v>0.983235540653814</v>
      </c>
      <c r="D55" s="75" t="n">
        <v>0.990629575402635</v>
      </c>
      <c r="E55" s="76" t="n">
        <v>0.98684586788676</v>
      </c>
      <c r="F55" s="75" t="n">
        <v>0.988615664845173</v>
      </c>
      <c r="G55" s="75" t="n">
        <v>0.990384615384615</v>
      </c>
      <c r="H55" s="76" t="n">
        <v>0.989518287243533</v>
      </c>
      <c r="I55" s="77" t="n">
        <v>0.983519553072626</v>
      </c>
      <c r="J55" s="77" t="n">
        <v>0.98506588579795</v>
      </c>
      <c r="K55" s="78" t="n">
        <v>0.984274481772695</v>
      </c>
      <c r="L55" s="77" t="n">
        <v>0.99217767844671</v>
      </c>
      <c r="M55" s="77" t="n">
        <v>0.995314101625421</v>
      </c>
      <c r="N55" s="78" t="n">
        <v>0.993708893337146</v>
      </c>
      <c r="O55" s="77" t="n">
        <v>0.991614255765199</v>
      </c>
      <c r="P55" s="77" t="n">
        <v>0.993842545081366</v>
      </c>
      <c r="Q55" s="78" t="n">
        <v>0.992701774470521</v>
      </c>
    </row>
    <row r="56" s="72" customFormat="true" ht="17.25" hidden="false" customHeight="false" outlineLevel="0" collapsed="false">
      <c r="B56" s="46" t="s">
        <v>19</v>
      </c>
      <c r="C56" s="85" t="n">
        <v>0.9067436946618</v>
      </c>
      <c r="D56" s="85" t="n">
        <v>0.940168108661988</v>
      </c>
      <c r="E56" s="85" t="n">
        <v>0.922946494096293</v>
      </c>
      <c r="F56" s="85" t="n">
        <v>0.9239916403098</v>
      </c>
      <c r="G56" s="85" t="n">
        <v>0.950278077529675</v>
      </c>
      <c r="H56" s="85" t="n">
        <v>0.936745566896425</v>
      </c>
      <c r="I56" s="86" t="n">
        <v>0.900996701823058</v>
      </c>
      <c r="J56" s="86" t="n">
        <v>0.912113437803356</v>
      </c>
      <c r="K56" s="86" t="n">
        <v>0.906385736107532</v>
      </c>
      <c r="L56" s="85" t="n">
        <v>0.937065067214001</v>
      </c>
      <c r="M56" s="85" t="n">
        <v>0.955585194550879</v>
      </c>
      <c r="N56" s="86" t="n">
        <v>0.94604235218497</v>
      </c>
      <c r="O56" s="85" t="n">
        <v>0.928069208967882</v>
      </c>
      <c r="P56" s="86" t="n">
        <v>0.946678224020033</v>
      </c>
      <c r="Q56" s="86" t="n">
        <v>0.937089747204912</v>
      </c>
    </row>
    <row r="57" customFormat="false" ht="16.5" hidden="false" customHeight="false" outlineLevel="0" collapsed="false"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8"/>
      <c r="O57" s="87"/>
      <c r="P57" s="87"/>
      <c r="Q57" s="87"/>
    </row>
    <row r="58" customFormat="false" ht="16.5" hidden="false" customHeight="false" outlineLevel="0" collapsed="false">
      <c r="B58" s="49" t="s">
        <v>39</v>
      </c>
      <c r="C58" s="49"/>
      <c r="D58" s="49"/>
      <c r="E58" s="49"/>
      <c r="F58" s="49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</row>
    <row r="59" customFormat="false" ht="16.5" hidden="false" customHeight="false" outlineLevel="0" collapsed="false"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</row>
  </sheetData>
  <mergeCells count="8">
    <mergeCell ref="B7:E7"/>
    <mergeCell ref="B10:B11"/>
    <mergeCell ref="C10:E10"/>
    <mergeCell ref="F10:H10"/>
    <mergeCell ref="I10:K10"/>
    <mergeCell ref="L10:N10"/>
    <mergeCell ref="O10:Q10"/>
    <mergeCell ref="B58:F58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4:36Z</dcterms:created>
  <dc:creator/>
  <dc:description/>
  <dc:language>en-US</dc:language>
  <cp:lastModifiedBy/>
  <dcterms:modified xsi:type="dcterms:W3CDTF">2022-10-27T10:23:15Z</dcterms:modified>
  <cp:revision>0</cp:revision>
  <dc:subject/>
  <dc:title/>
</cp:coreProperties>
</file>