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L$19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61</definedName>
    <definedName function="false" hidden="false" localSheetId="11" name="_xlnm.Print_Area" vbProcedure="false">'Tabla 10'!$A$1:$O$60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L$61</definedName>
    <definedName function="false" hidden="false" localSheetId="5" name="_xlnm.Print_Area" vbProcedure="false">'Tabla 4'!$A$1:$O$60</definedName>
    <definedName function="false" hidden="false" localSheetId="6" name="_xlnm.Print_Area" vbProcedure="false">'Tabla 5'!$A$1:$R$60</definedName>
    <definedName function="false" hidden="false" localSheetId="7" name="_xlnm.Print_Area" vbProcedure="false">'Tabla 6'!$A$1:$O$60</definedName>
    <definedName function="false" hidden="false" localSheetId="8" name="_xlnm.Print_Area" vbProcedure="false">'Tabla 7'!$A$1:$L$61</definedName>
    <definedName function="false" hidden="false" localSheetId="9" name="_xlnm.Print_Area" vbProcedure="false">'Tabla 8'!$A$1:$O$60</definedName>
    <definedName function="false" hidden="false" localSheetId="10" name="_xlnm.Print_Area" vbProcedure="false">'Tabla 9'!$A$1:$R$6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77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Bachillerato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Resultados en Bachillerato por curso, sexo, provincia y titularidad del centro 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Porcentaje de alumnado que promociona en Bachillerato por curso, sexo, provincia y titularidad del centro</t>
    </r>
  </si>
  <si>
    <t xml:space="preserve">T2</t>
  </si>
  <si>
    <r>
      <rPr>
        <b val="true"/>
        <sz val="10"/>
        <rFont val="Noto Sans HK"/>
        <family val="2"/>
        <charset val="128"/>
      </rPr>
      <t xml:space="preserve">Tabla 3</t>
    </r>
    <r>
      <rPr>
        <sz val="10"/>
        <rFont val="Noto Sans HK"/>
        <family val="2"/>
        <charset val="128"/>
      </rPr>
      <t xml:space="preserve">. Tasa de aprobados en Primero de Bachillerato por materias, sexo, provincia y titularidad del centro, todas las modalidades</t>
    </r>
  </si>
  <si>
    <t xml:space="preserve">T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Tasa de aprobados en Primero de Bachillerato de Artes, por materias, sexo, provincia y titularidad del centro</t>
    </r>
  </si>
  <si>
    <t xml:space="preserve">T4</t>
  </si>
  <si>
    <r>
      <rPr>
        <b val="true"/>
        <sz val="10"/>
        <rFont val="Noto Sans HK"/>
        <family val="2"/>
        <charset val="128"/>
      </rPr>
      <t xml:space="preserve">Tabla 5. </t>
    </r>
    <r>
      <rPr>
        <sz val="10"/>
        <rFont val="Noto Sans HK"/>
        <family val="2"/>
        <charset val="128"/>
      </rPr>
      <t xml:space="preserve">Tasa de aprobados en Primero de Bachillerato de Humanidades y C. Sociales por materias, sexo, provincia y titularidad del centro</t>
    </r>
  </si>
  <si>
    <t xml:space="preserve">T5</t>
  </si>
  <si>
    <r>
      <rPr>
        <b val="true"/>
        <sz val="10"/>
        <rFont val="Noto Sans HK"/>
        <family val="2"/>
        <charset val="128"/>
      </rPr>
      <t xml:space="preserve">Tabla 6. </t>
    </r>
    <r>
      <rPr>
        <sz val="10"/>
        <rFont val="Noto Sans HK"/>
        <family val="2"/>
        <charset val="128"/>
      </rPr>
      <t xml:space="preserve">Tasa de aprobados en Primero de Bachillerato de Ciencias por materias, sexo, provincia y titularidad del centro</t>
    </r>
  </si>
  <si>
    <t xml:space="preserve">T6</t>
  </si>
  <si>
    <r>
      <rPr>
        <b val="true"/>
        <sz val="10"/>
        <rFont val="Noto Sans HK"/>
        <family val="2"/>
        <charset val="128"/>
      </rPr>
      <t xml:space="preserve">Tabla 7. </t>
    </r>
    <r>
      <rPr>
        <sz val="10"/>
        <rFont val="Noto Sans HK"/>
        <family val="2"/>
        <charset val="128"/>
      </rPr>
      <t xml:space="preserve">Tasa de aprobados en Segundo de Bachillerato por materias, sexo, provincia y titularidad del centro, todas las modalidades</t>
    </r>
  </si>
  <si>
    <t xml:space="preserve">T7</t>
  </si>
  <si>
    <r>
      <rPr>
        <b val="true"/>
        <sz val="10"/>
        <rFont val="Noto Sans HK"/>
        <family val="2"/>
        <charset val="128"/>
      </rPr>
      <t xml:space="preserve">Tabla 8. </t>
    </r>
    <r>
      <rPr>
        <sz val="10"/>
        <rFont val="Noto Sans HK"/>
        <family val="2"/>
        <charset val="128"/>
      </rPr>
      <t xml:space="preserve">Tasa de aprobados en Segundo de Bachillerato de Artes por materias, sexo, provincia y titularidad del centro</t>
    </r>
  </si>
  <si>
    <t xml:space="preserve">T8</t>
  </si>
  <si>
    <r>
      <rPr>
        <b val="true"/>
        <sz val="10"/>
        <rFont val="Noto Sans HK"/>
        <family val="2"/>
        <charset val="128"/>
      </rPr>
      <t xml:space="preserve">Tabla 9. </t>
    </r>
    <r>
      <rPr>
        <sz val="10"/>
        <rFont val="Noto Sans HK"/>
        <family val="2"/>
        <charset val="128"/>
      </rPr>
      <t xml:space="preserve">Tasa de aprobados de Segundo de Bachillerato de Humanidades y C. Sociales por materias, sexo, provincia y titularidad del centro</t>
    </r>
  </si>
  <si>
    <t xml:space="preserve">T9</t>
  </si>
  <si>
    <r>
      <rPr>
        <b val="true"/>
        <sz val="10"/>
        <rFont val="Noto Sans HK"/>
        <family val="2"/>
        <charset val="128"/>
      </rPr>
      <t xml:space="preserve">Tabla 10. </t>
    </r>
    <r>
      <rPr>
        <sz val="10"/>
        <rFont val="Noto Sans HK"/>
        <family val="2"/>
        <charset val="128"/>
      </rPr>
      <t xml:space="preserve">Tasa de aprobados en Segundo de Bachillerato de Ciencias por materias, sexo, provincia y titularidad del centro</t>
    </r>
  </si>
  <si>
    <t xml:space="preserve">T10</t>
  </si>
  <si>
    <t xml:space="preserve">Índice</t>
  </si>
  <si>
    <t xml:space="preserve">Tabla 1. Resultados en Bachillerato (1) por curso, sexo, provincia y titularidad del centro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ólo se incluye el alumnado matriculado en Régimen Ordinario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Bachillerato (1) por curso, sexo, provincia y titularidad del centro</t>
  </si>
  <si>
    <t xml:space="preserve">Tabla 3. Tasa de aprobados en Primero de Bachillerato (1) por materias, sexo, provincia y titularidad del centro, todas las modalidades</t>
  </si>
  <si>
    <t xml:space="preserve">Materias Comunes</t>
  </si>
  <si>
    <t xml:space="preserve">Lengua Castellana y Literatura I</t>
  </si>
  <si>
    <t xml:space="preserve">Filosofía</t>
  </si>
  <si>
    <t xml:space="preserve">Primera Lengua Extranjera I</t>
  </si>
  <si>
    <t xml:space="preserve">Tabla 4. Tasa de aprobados en Primero de Bachillerato de Artes (1) por materias, sexo, provincia y titularidad del centro</t>
  </si>
  <si>
    <t xml:space="preserve">Primera Lengua extranjera I</t>
  </si>
  <si>
    <t xml:space="preserve">Fundamentos de Arte I</t>
  </si>
  <si>
    <t xml:space="preserve">Tabla 5. Tasa de aprobados en Primero de Bachillerato de Humanidades y C. Sociales (1) por materias, sexo, provincia y titularidad del centro</t>
  </si>
  <si>
    <t xml:space="preserve">Matemáticas Aplicadas a las Ciencias Sociales</t>
  </si>
  <si>
    <t xml:space="preserve">Latín I</t>
  </si>
  <si>
    <t xml:space="preserve">Tabla 6. Tasa de aprobados en Primero de Bachillerato de Ciencias (1) por materias, sexo, provincia y titularidad del centro</t>
  </si>
  <si>
    <t xml:space="preserve">Matemáticas I</t>
  </si>
  <si>
    <t xml:space="preserve">Tabla 7. Tasa de aprobados en Segundo de Bachillerato (1) por materias, sexo, provincia y titularidad del centro, todas las modalidades</t>
  </si>
  <si>
    <t xml:space="preserve">Historia de España</t>
  </si>
  <si>
    <t xml:space="preserve">Lengua Castellana y Literatura II</t>
  </si>
  <si>
    <t xml:space="preserve">Primera Lengua Extranjera II</t>
  </si>
  <si>
    <t xml:space="preserve">Tabla 8. Tasa de aprobados en Segundo de Bachillerato de Artes (1) por materias, sexo, provincia y titularidad del centro</t>
  </si>
  <si>
    <t xml:space="preserve">Primera Lengua    Extranjera II</t>
  </si>
  <si>
    <t xml:space="preserve">Fundamentos de Arte II</t>
  </si>
  <si>
    <t xml:space="preserve">Tabla 9. Tasa de aprobados de Segundo de Bachillerato de Humanidades y C. Sociales (1) por materias, sexo, provincia y titularidad del centro</t>
  </si>
  <si>
    <t xml:space="preserve">Primera Lengua           Extranjera II</t>
  </si>
  <si>
    <t xml:space="preserve">Latín II</t>
  </si>
  <si>
    <t xml:space="preserve">Matemáticas Aplicadas a las Ciencias Sociales II</t>
  </si>
  <si>
    <t xml:space="preserve">Tabla 8. Tasa de aprobados en Segundo de Bachillerato de Ciencias (1) por materias, sexo, provincia y titularidad del centro</t>
  </si>
  <si>
    <t xml:space="preserve">Primera Lengua       Extranjera II</t>
  </si>
  <si>
    <t xml:space="preserve">Matemáticas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0.0%"/>
    <numFmt numFmtId="170" formatCode="dd/mmm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20"/>
      <color rgb="FF000000"/>
      <name val="Source Sans Pro Semibold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00000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1"/>
      <color rgb="FF000000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33400" y="2609640"/>
          <a:ext cx="3363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960</xdr:colOff>
      <xdr:row>29</xdr:row>
      <xdr:rowOff>19080</xdr:rowOff>
    </xdr:from>
    <xdr:to>
      <xdr:col>7</xdr:col>
      <xdr:colOff>747360</xdr:colOff>
      <xdr:row>37</xdr:row>
      <xdr:rowOff>95760</xdr:rowOff>
    </xdr:to>
    <xdr:sp>
      <xdr:nvSpPr>
        <xdr:cNvPr id="1" name="2 CuadroTexto"/>
        <xdr:cNvSpPr/>
      </xdr:nvSpPr>
      <xdr:spPr>
        <a:xfrm>
          <a:off x="954000" y="4714920"/>
          <a:ext cx="48906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ltados Académicos del Alumnado de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295160" y="8465760"/>
          <a:ext cx="273636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8 de octubre de 2022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72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07076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28080</xdr:rowOff>
    </xdr:from>
    <xdr:to>
      <xdr:col>13</xdr:col>
      <xdr:colOff>523440</xdr:colOff>
      <xdr:row>2</xdr:row>
      <xdr:rowOff>2761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46828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1</xdr:row>
      <xdr:rowOff>66960</xdr:rowOff>
    </xdr:from>
    <xdr:to>
      <xdr:col>16</xdr:col>
      <xdr:colOff>533880</xdr:colOff>
      <xdr:row>2</xdr:row>
      <xdr:rowOff>3142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380960" y="248040"/>
          <a:ext cx="6944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23440</xdr:colOff>
      <xdr:row>2</xdr:row>
      <xdr:rowOff>2761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500320" y="209160"/>
          <a:ext cx="7041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0</xdr:row>
      <xdr:rowOff>229320</xdr:rowOff>
    </xdr:from>
    <xdr:to>
      <xdr:col>10</xdr:col>
      <xdr:colOff>483480</xdr:colOff>
      <xdr:row>2</xdr:row>
      <xdr:rowOff>2286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94880" y="22932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13360</xdr:colOff>
      <xdr:row>2</xdr:row>
      <xdr:rowOff>2761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08160" y="209160"/>
          <a:ext cx="6940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9080</xdr:rowOff>
    </xdr:from>
    <xdr:to>
      <xdr:col>7</xdr:col>
      <xdr:colOff>78588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1244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520</xdr:colOff>
      <xdr:row>2</xdr:row>
      <xdr:rowOff>246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458920" y="181080"/>
          <a:ext cx="7045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560</xdr:colOff>
      <xdr:row>1</xdr:row>
      <xdr:rowOff>0</xdr:rowOff>
    </xdr:from>
    <xdr:to>
      <xdr:col>13</xdr:col>
      <xdr:colOff>59436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740440" y="18108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760</xdr:colOff>
      <xdr:row>0</xdr:row>
      <xdr:rowOff>162000</xdr:rowOff>
    </xdr:from>
    <xdr:to>
      <xdr:col>16</xdr:col>
      <xdr:colOff>534240</xdr:colOff>
      <xdr:row>2</xdr:row>
      <xdr:rowOff>2282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491120" y="162000"/>
          <a:ext cx="7052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1</xdr:row>
      <xdr:rowOff>19080</xdr:rowOff>
    </xdr:from>
    <xdr:to>
      <xdr:col>13</xdr:col>
      <xdr:colOff>483480</xdr:colOff>
      <xdr:row>2</xdr:row>
      <xdr:rowOff>266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072720" y="200160"/>
          <a:ext cx="6944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880</xdr:colOff>
      <xdr:row>2</xdr:row>
      <xdr:rowOff>2563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390160" y="181080"/>
          <a:ext cx="70488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5.99"/>
    <col collapsed="false" customWidth="true" hidden="false" outlineLevel="0" max="8" min="8" style="0" width="27.99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85"/>
    <col collapsed="false" customWidth="true" hidden="false" outlineLevel="0" max="14" min="3" style="62" width="8.7"/>
    <col collapsed="false" customWidth="true" hidden="false" outlineLevel="0" max="15" min="15" style="62" width="6.28"/>
    <col collapsed="false" customWidth="true" hidden="false" outlineLevel="0" max="32" min="16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67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65</v>
      </c>
      <c r="G10" s="79"/>
      <c r="H10" s="79"/>
      <c r="I10" s="79" t="s">
        <v>68</v>
      </c>
      <c r="J10" s="79"/>
      <c r="K10" s="79"/>
      <c r="L10" s="79" t="s">
        <v>69</v>
      </c>
      <c r="M10" s="79"/>
      <c r="N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6129</v>
      </c>
      <c r="D14" s="73" t="n">
        <v>0.8195</v>
      </c>
      <c r="E14" s="74" t="n">
        <v>0.7538</v>
      </c>
      <c r="F14" s="73" t="n">
        <v>0.6774</v>
      </c>
      <c r="G14" s="73" t="n">
        <v>0.8429</v>
      </c>
      <c r="H14" s="74" t="n">
        <v>0.7921</v>
      </c>
      <c r="I14" s="73" t="n">
        <v>0.7541</v>
      </c>
      <c r="J14" s="73" t="n">
        <v>0.8872</v>
      </c>
      <c r="K14" s="74" t="n">
        <v>0.8454</v>
      </c>
      <c r="L14" s="73" t="n">
        <v>0.8197</v>
      </c>
      <c r="M14" s="73" t="n">
        <v>0.8832</v>
      </c>
      <c r="N14" s="74" t="n">
        <v>0.8636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" hidden="false" customHeight="true" outlineLevel="0" collapsed="false">
      <c r="B17" s="46" t="s">
        <v>33</v>
      </c>
      <c r="C17" s="75" t="n">
        <v>0.6129</v>
      </c>
      <c r="D17" s="75" t="n">
        <v>0.8195</v>
      </c>
      <c r="E17" s="75" t="n">
        <v>0.7538</v>
      </c>
      <c r="F17" s="75" t="n">
        <v>0.6774</v>
      </c>
      <c r="G17" s="75" t="n">
        <v>0.8429</v>
      </c>
      <c r="H17" s="75" t="n">
        <v>0.7921</v>
      </c>
      <c r="I17" s="75" t="n">
        <v>0.7541</v>
      </c>
      <c r="J17" s="75" t="n">
        <v>0.8872</v>
      </c>
      <c r="K17" s="75" t="n">
        <v>0.8454</v>
      </c>
      <c r="L17" s="75" t="n">
        <v>0.8197</v>
      </c>
      <c r="M17" s="75" t="n">
        <v>0.8832</v>
      </c>
      <c r="N17" s="75" t="n">
        <v>0.8636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6957</v>
      </c>
      <c r="D19" s="73" t="n">
        <v>0.7101</v>
      </c>
      <c r="E19" s="74" t="n">
        <v>0.7059</v>
      </c>
      <c r="F19" s="73" t="n">
        <v>0.7265</v>
      </c>
      <c r="G19" s="73" t="n">
        <v>0.7734</v>
      </c>
      <c r="H19" s="74" t="n">
        <v>0.7595</v>
      </c>
      <c r="I19" s="73" t="n">
        <v>0.7965</v>
      </c>
      <c r="J19" s="73" t="n">
        <v>0.7582</v>
      </c>
      <c r="K19" s="74" t="n">
        <v>0.7694</v>
      </c>
      <c r="L19" s="73" t="n">
        <v>0.7692</v>
      </c>
      <c r="M19" s="73" t="n">
        <v>0.7726</v>
      </c>
      <c r="N19" s="74" t="n">
        <v>0.7716</v>
      </c>
    </row>
    <row r="20" s="64" customFormat="true" ht="15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" hidden="false" customHeight="true" outlineLevel="0" collapsed="false">
      <c r="B22" s="46" t="s">
        <v>33</v>
      </c>
      <c r="C22" s="75" t="n">
        <v>0.6957</v>
      </c>
      <c r="D22" s="75" t="n">
        <v>0.7101</v>
      </c>
      <c r="E22" s="75" t="n">
        <v>0.7059</v>
      </c>
      <c r="F22" s="75" t="n">
        <v>0.7265</v>
      </c>
      <c r="G22" s="75" t="n">
        <v>0.7734</v>
      </c>
      <c r="H22" s="75" t="n">
        <v>0.7595</v>
      </c>
      <c r="I22" s="75" t="n">
        <v>0.7965</v>
      </c>
      <c r="J22" s="75" t="n">
        <v>0.7582</v>
      </c>
      <c r="K22" s="75" t="n">
        <v>0.7694</v>
      </c>
      <c r="L22" s="75" t="n">
        <v>0.7692</v>
      </c>
      <c r="M22" s="75" t="n">
        <v>0.7726</v>
      </c>
      <c r="N22" s="75" t="n">
        <v>0.7716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8108</v>
      </c>
      <c r="D24" s="73" t="n">
        <v>0.816</v>
      </c>
      <c r="E24" s="74" t="n">
        <v>0.8143</v>
      </c>
      <c r="F24" s="73" t="n">
        <v>0.7532</v>
      </c>
      <c r="G24" s="73" t="n">
        <v>0.8282</v>
      </c>
      <c r="H24" s="74" t="n">
        <v>0.8042</v>
      </c>
      <c r="I24" s="73" t="n">
        <v>0.8356</v>
      </c>
      <c r="J24" s="73" t="n">
        <v>0.85</v>
      </c>
      <c r="K24" s="74" t="n">
        <v>0.8455</v>
      </c>
      <c r="L24" s="73" t="n">
        <v>0.8333</v>
      </c>
      <c r="M24" s="73" t="n">
        <v>0.8704</v>
      </c>
      <c r="N24" s="74" t="n">
        <v>0.859</v>
      </c>
    </row>
    <row r="25" s="64" customFormat="true" ht="15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" hidden="false" customHeight="true" outlineLevel="0" collapsed="false">
      <c r="B27" s="46" t="s">
        <v>33</v>
      </c>
      <c r="C27" s="75" t="n">
        <v>0.8108</v>
      </c>
      <c r="D27" s="75" t="n">
        <v>0.816</v>
      </c>
      <c r="E27" s="75" t="n">
        <v>0.8143</v>
      </c>
      <c r="F27" s="75" t="n">
        <v>0.7532</v>
      </c>
      <c r="G27" s="75" t="n">
        <v>0.8282</v>
      </c>
      <c r="H27" s="75" t="n">
        <v>0.8042</v>
      </c>
      <c r="I27" s="75" t="n">
        <v>0.8356</v>
      </c>
      <c r="J27" s="75" t="n">
        <v>0.85</v>
      </c>
      <c r="K27" s="75" t="n">
        <v>0.8455</v>
      </c>
      <c r="L27" s="75" t="n">
        <v>0.8333</v>
      </c>
      <c r="M27" s="75" t="n">
        <v>0.8704</v>
      </c>
      <c r="N27" s="75" t="n">
        <v>0.859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7534</v>
      </c>
      <c r="D29" s="73" t="n">
        <v>0.7885</v>
      </c>
      <c r="E29" s="74" t="n">
        <v>0.7794</v>
      </c>
      <c r="F29" s="73" t="n">
        <v>0.7324</v>
      </c>
      <c r="G29" s="73" t="n">
        <v>0.7667</v>
      </c>
      <c r="H29" s="74" t="n">
        <v>0.758</v>
      </c>
      <c r="I29" s="73" t="n">
        <v>0.7857</v>
      </c>
      <c r="J29" s="73" t="n">
        <v>0.7857</v>
      </c>
      <c r="K29" s="74" t="n">
        <v>0.7857</v>
      </c>
      <c r="L29" s="73" t="n">
        <v>0.7917</v>
      </c>
      <c r="M29" s="73" t="n">
        <v>0.8462</v>
      </c>
      <c r="N29" s="74" t="n">
        <v>0.8321</v>
      </c>
    </row>
    <row r="30" s="64" customFormat="true" ht="15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" hidden="false" customHeight="true" outlineLevel="0" collapsed="false">
      <c r="B31" s="43" t="s">
        <v>37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1</v>
      </c>
      <c r="N31" s="74" t="n">
        <v>1</v>
      </c>
    </row>
    <row r="32" s="64" customFormat="true" ht="15" hidden="false" customHeight="true" outlineLevel="0" collapsed="false">
      <c r="B32" s="46" t="s">
        <v>33</v>
      </c>
      <c r="C32" s="75" t="n">
        <v>0.76</v>
      </c>
      <c r="D32" s="75" t="n">
        <v>0.7953</v>
      </c>
      <c r="E32" s="75" t="n">
        <v>0.7862</v>
      </c>
      <c r="F32" s="75" t="n">
        <v>0.7361</v>
      </c>
      <c r="G32" s="75" t="n">
        <v>0.7742</v>
      </c>
      <c r="H32" s="75" t="n">
        <v>0.7647</v>
      </c>
      <c r="I32" s="75" t="n">
        <v>0.7887</v>
      </c>
      <c r="J32" s="75" t="n">
        <v>0.7926</v>
      </c>
      <c r="K32" s="75" t="n">
        <v>0.7917</v>
      </c>
      <c r="L32" s="75" t="n">
        <v>0.7973</v>
      </c>
      <c r="M32" s="75" t="n">
        <v>0.8512</v>
      </c>
      <c r="N32" s="75" t="n">
        <v>0.8374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7581</v>
      </c>
      <c r="D34" s="73" t="n">
        <v>0.8136</v>
      </c>
      <c r="E34" s="74" t="n">
        <v>0.7944</v>
      </c>
      <c r="F34" s="73" t="n">
        <v>0.7619</v>
      </c>
      <c r="G34" s="73" t="n">
        <v>0.7395</v>
      </c>
      <c r="H34" s="74" t="n">
        <v>0.7473</v>
      </c>
      <c r="I34" s="73" t="n">
        <v>0.8065</v>
      </c>
      <c r="J34" s="73" t="n">
        <v>0.7521</v>
      </c>
      <c r="K34" s="74" t="n">
        <v>0.7709</v>
      </c>
      <c r="L34" s="73" t="n">
        <v>0.8871</v>
      </c>
      <c r="M34" s="73" t="n">
        <v>0.8403</v>
      </c>
      <c r="N34" s="74" t="n">
        <v>0.8564</v>
      </c>
    </row>
    <row r="35" s="64" customFormat="true" ht="15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" hidden="false" customHeight="true" outlineLevel="0" collapsed="false">
      <c r="B37" s="48" t="s">
        <v>33</v>
      </c>
      <c r="C37" s="75" t="n">
        <v>0.7581</v>
      </c>
      <c r="D37" s="75" t="n">
        <v>0.8136</v>
      </c>
      <c r="E37" s="75" t="n">
        <v>0.7944</v>
      </c>
      <c r="F37" s="75" t="n">
        <v>0.7619</v>
      </c>
      <c r="G37" s="75" t="n">
        <v>0.7395</v>
      </c>
      <c r="H37" s="75" t="n">
        <v>0.7473</v>
      </c>
      <c r="I37" s="75" t="n">
        <v>0.8065</v>
      </c>
      <c r="J37" s="75" t="n">
        <v>0.7521</v>
      </c>
      <c r="K37" s="75" t="n">
        <v>0.7709</v>
      </c>
      <c r="L37" s="75" t="n">
        <v>0.8871</v>
      </c>
      <c r="M37" s="75" t="n">
        <v>0.8403</v>
      </c>
      <c r="N37" s="75" t="n">
        <v>0.8564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8387</v>
      </c>
      <c r="D39" s="73" t="n">
        <v>0.8304</v>
      </c>
      <c r="E39" s="74" t="n">
        <v>0.8333</v>
      </c>
      <c r="F39" s="73" t="n">
        <v>0.8689</v>
      </c>
      <c r="G39" s="73" t="n">
        <v>0.8378</v>
      </c>
      <c r="H39" s="74" t="n">
        <v>0.8488</v>
      </c>
      <c r="I39" s="73" t="n">
        <v>0.9032</v>
      </c>
      <c r="J39" s="73" t="n">
        <v>0.9009</v>
      </c>
      <c r="K39" s="74" t="n">
        <v>0.9017</v>
      </c>
      <c r="L39" s="73" t="n">
        <v>0.9206</v>
      </c>
      <c r="M39" s="73" t="n">
        <v>0.8919</v>
      </c>
      <c r="N39" s="74" t="n">
        <v>0.9023</v>
      </c>
    </row>
    <row r="40" s="64" customFormat="true" ht="15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" hidden="false" customHeight="true" outlineLevel="0" collapsed="false">
      <c r="B42" s="46" t="s">
        <v>33</v>
      </c>
      <c r="C42" s="75" t="n">
        <v>0.8387</v>
      </c>
      <c r="D42" s="75" t="n">
        <v>0.8304</v>
      </c>
      <c r="E42" s="75" t="n">
        <v>0.8333</v>
      </c>
      <c r="F42" s="75" t="n">
        <v>0.8689</v>
      </c>
      <c r="G42" s="75" t="n">
        <v>0.8378</v>
      </c>
      <c r="H42" s="75" t="n">
        <v>0.8488</v>
      </c>
      <c r="I42" s="75" t="n">
        <v>0.9032</v>
      </c>
      <c r="J42" s="75" t="n">
        <v>0.9009</v>
      </c>
      <c r="K42" s="75" t="n">
        <v>0.9017</v>
      </c>
      <c r="L42" s="75" t="n">
        <v>0.9206</v>
      </c>
      <c r="M42" s="75" t="n">
        <v>0.8919</v>
      </c>
      <c r="N42" s="75" t="n">
        <v>0.9023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6579</v>
      </c>
      <c r="D44" s="73" t="n">
        <v>0.7549</v>
      </c>
      <c r="E44" s="74" t="n">
        <v>0.7313</v>
      </c>
      <c r="F44" s="73" t="n">
        <v>0.6667</v>
      </c>
      <c r="G44" s="73" t="n">
        <v>0.7914</v>
      </c>
      <c r="H44" s="74" t="n">
        <v>0.7608</v>
      </c>
      <c r="I44" s="73" t="n">
        <v>0.74</v>
      </c>
      <c r="J44" s="73" t="n">
        <v>0.8397</v>
      </c>
      <c r="K44" s="74" t="n">
        <v>0.8172</v>
      </c>
      <c r="L44" s="73" t="n">
        <v>0.7615</v>
      </c>
      <c r="M44" s="73" t="n">
        <v>0.8603</v>
      </c>
      <c r="N44" s="74" t="n">
        <v>0.8373</v>
      </c>
    </row>
    <row r="45" s="64" customFormat="true" ht="15" hidden="false" customHeight="true" outlineLevel="0" collapsed="false">
      <c r="B45" s="43" t="s">
        <v>36</v>
      </c>
      <c r="C45" s="73" t="n">
        <v>0.5714</v>
      </c>
      <c r="D45" s="73" t="n">
        <v>0.7647</v>
      </c>
      <c r="E45" s="74" t="n">
        <v>0.7083</v>
      </c>
      <c r="F45" s="73" t="n">
        <v>0.5714</v>
      </c>
      <c r="G45" s="73" t="n">
        <v>0.8235</v>
      </c>
      <c r="H45" s="74" t="n">
        <v>0.75</v>
      </c>
      <c r="I45" s="73" t="n">
        <v>0.7143</v>
      </c>
      <c r="J45" s="73" t="n">
        <v>0.8235</v>
      </c>
      <c r="K45" s="74" t="n">
        <v>0.7917</v>
      </c>
      <c r="L45" s="73" t="n">
        <v>0.7143</v>
      </c>
      <c r="M45" s="73" t="n">
        <v>0.8824</v>
      </c>
      <c r="N45" s="74" t="n">
        <v>0.8333</v>
      </c>
    </row>
    <row r="46" s="64" customFormat="true" ht="15" hidden="false" customHeight="true" outlineLevel="0" collapsed="false">
      <c r="B46" s="43" t="s">
        <v>37</v>
      </c>
      <c r="C46" s="73" t="n">
        <v>0.9412</v>
      </c>
      <c r="D46" s="73" t="n">
        <v>0.9091</v>
      </c>
      <c r="E46" s="74" t="n">
        <v>0.9157</v>
      </c>
      <c r="F46" s="73" t="n">
        <v>0.9412</v>
      </c>
      <c r="G46" s="73" t="n">
        <v>0.9412</v>
      </c>
      <c r="H46" s="74" t="n">
        <v>0.9412</v>
      </c>
      <c r="I46" s="73" t="n">
        <v>0.8235</v>
      </c>
      <c r="J46" s="73" t="n">
        <v>0.9848</v>
      </c>
      <c r="K46" s="74" t="n">
        <v>0.9518</v>
      </c>
      <c r="L46" s="73" t="n">
        <v>0.9412</v>
      </c>
      <c r="M46" s="73" t="n">
        <v>0.9242</v>
      </c>
      <c r="N46" s="74" t="n">
        <v>0.9277</v>
      </c>
    </row>
    <row r="47" s="64" customFormat="true" ht="15" hidden="false" customHeight="true" outlineLevel="0" collapsed="false">
      <c r="B47" s="46" t="s">
        <v>33</v>
      </c>
      <c r="C47" s="75" t="n">
        <v>0.6884</v>
      </c>
      <c r="D47" s="75" t="n">
        <v>0.7785</v>
      </c>
      <c r="E47" s="75" t="n">
        <v>0.7569</v>
      </c>
      <c r="F47" s="75" t="n">
        <v>0.6957</v>
      </c>
      <c r="G47" s="75" t="n">
        <v>0.8161</v>
      </c>
      <c r="H47" s="75" t="n">
        <v>0.7871</v>
      </c>
      <c r="I47" s="75" t="n">
        <v>0.75</v>
      </c>
      <c r="J47" s="75" t="n">
        <v>0.8615</v>
      </c>
      <c r="K47" s="75" t="n">
        <v>0.8364</v>
      </c>
      <c r="L47" s="75" t="n">
        <v>0.782</v>
      </c>
      <c r="M47" s="75" t="n">
        <v>0.8707</v>
      </c>
      <c r="N47" s="75" t="n">
        <v>0.8502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7961</v>
      </c>
      <c r="D49" s="73" t="n">
        <v>0.8541</v>
      </c>
      <c r="E49" s="74" t="n">
        <v>0.8372</v>
      </c>
      <c r="F49" s="73" t="n">
        <v>0.8389</v>
      </c>
      <c r="G49" s="73" t="n">
        <v>0.8622</v>
      </c>
      <c r="H49" s="74" t="n">
        <v>0.8555</v>
      </c>
      <c r="I49" s="73" t="n">
        <v>0.8243</v>
      </c>
      <c r="J49" s="73" t="n">
        <v>0.8571</v>
      </c>
      <c r="K49" s="74" t="n">
        <v>0.8478</v>
      </c>
      <c r="L49" s="73" t="n">
        <v>0.7733</v>
      </c>
      <c r="M49" s="73" t="n">
        <v>0.8568</v>
      </c>
      <c r="N49" s="74" t="n">
        <v>0.8327</v>
      </c>
    </row>
    <row r="50" s="64" customFormat="true" ht="15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" hidden="false" customHeight="true" outlineLevel="0" collapsed="false">
      <c r="B51" s="43" t="s">
        <v>37</v>
      </c>
      <c r="C51" s="73" t="n">
        <v>1</v>
      </c>
      <c r="D51" s="73" t="n">
        <v>0.8</v>
      </c>
      <c r="E51" s="74" t="n">
        <v>0.8333</v>
      </c>
      <c r="F51" s="73" t="n">
        <v>1</v>
      </c>
      <c r="G51" s="73" t="n">
        <v>0.8</v>
      </c>
      <c r="H51" s="74" t="n">
        <v>0.8333</v>
      </c>
      <c r="I51" s="73" t="n">
        <v>1</v>
      </c>
      <c r="J51" s="73" t="n">
        <v>0.9</v>
      </c>
      <c r="K51" s="74" t="n">
        <v>0.9167</v>
      </c>
      <c r="L51" s="73" t="n">
        <v>1</v>
      </c>
      <c r="M51" s="73" t="n">
        <v>0.8</v>
      </c>
      <c r="N51" s="74" t="n">
        <v>0.8333</v>
      </c>
    </row>
    <row r="52" s="64" customFormat="true" ht="15" hidden="false" customHeight="true" outlineLevel="0" collapsed="false">
      <c r="B52" s="46" t="s">
        <v>33</v>
      </c>
      <c r="C52" s="75" t="n">
        <v>0.7987</v>
      </c>
      <c r="D52" s="75" t="n">
        <v>0.8526</v>
      </c>
      <c r="E52" s="75" t="n">
        <v>0.8371</v>
      </c>
      <c r="F52" s="75" t="n">
        <v>0.8411</v>
      </c>
      <c r="G52" s="75" t="n">
        <v>0.8605</v>
      </c>
      <c r="H52" s="75" t="n">
        <v>0.855</v>
      </c>
      <c r="I52" s="75" t="n">
        <v>0.8267</v>
      </c>
      <c r="J52" s="75" t="n">
        <v>0.8583</v>
      </c>
      <c r="K52" s="75" t="n">
        <v>0.8493</v>
      </c>
      <c r="L52" s="75" t="n">
        <v>0.7763</v>
      </c>
      <c r="M52" s="75" t="n">
        <v>0.8553</v>
      </c>
      <c r="N52" s="75" t="n">
        <v>0.8327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7395</v>
      </c>
      <c r="D54" s="74" t="n">
        <v>0.7925</v>
      </c>
      <c r="E54" s="74" t="n">
        <v>0.7771</v>
      </c>
      <c r="F54" s="74" t="n">
        <v>0.7549</v>
      </c>
      <c r="G54" s="74" t="n">
        <v>0.8076</v>
      </c>
      <c r="H54" s="74" t="n">
        <v>0.7923</v>
      </c>
      <c r="I54" s="74" t="n">
        <v>0.8041</v>
      </c>
      <c r="J54" s="74" t="n">
        <v>0.8265</v>
      </c>
      <c r="K54" s="74" t="n">
        <v>0.8201</v>
      </c>
      <c r="L54" s="74" t="n">
        <v>0.8059</v>
      </c>
      <c r="M54" s="74" t="n">
        <v>0.8473</v>
      </c>
      <c r="N54" s="74" t="n">
        <v>0.8354</v>
      </c>
    </row>
    <row r="55" s="64" customFormat="true" ht="15" hidden="false" customHeight="true" outlineLevel="0" collapsed="false">
      <c r="B55" s="43" t="s">
        <v>36</v>
      </c>
      <c r="C55" s="74" t="n">
        <v>0.5714</v>
      </c>
      <c r="D55" s="74" t="n">
        <v>0.7647</v>
      </c>
      <c r="E55" s="74" t="n">
        <v>0.7083</v>
      </c>
      <c r="F55" s="74" t="n">
        <v>0.5714</v>
      </c>
      <c r="G55" s="74" t="n">
        <v>0.8235</v>
      </c>
      <c r="H55" s="74" t="n">
        <v>0.75</v>
      </c>
      <c r="I55" s="74" t="n">
        <v>0.7143</v>
      </c>
      <c r="J55" s="74" t="n">
        <v>0.8235</v>
      </c>
      <c r="K55" s="74" t="n">
        <v>0.7917</v>
      </c>
      <c r="L55" s="74" t="n">
        <v>0.7143</v>
      </c>
      <c r="M55" s="74" t="n">
        <v>0.8824</v>
      </c>
      <c r="N55" s="74" t="n">
        <v>0.8333</v>
      </c>
    </row>
    <row r="56" s="64" customFormat="true" ht="15" hidden="false" customHeight="true" outlineLevel="0" collapsed="false">
      <c r="B56" s="43" t="s">
        <v>37</v>
      </c>
      <c r="C56" s="74" t="n">
        <v>0.9524</v>
      </c>
      <c r="D56" s="74" t="n">
        <v>0.9036</v>
      </c>
      <c r="E56" s="74" t="n">
        <v>0.9135</v>
      </c>
      <c r="F56" s="74" t="n">
        <v>0.95</v>
      </c>
      <c r="G56" s="74" t="n">
        <v>0.9294</v>
      </c>
      <c r="H56" s="74" t="n">
        <v>0.9333</v>
      </c>
      <c r="I56" s="74" t="n">
        <v>0.85</v>
      </c>
      <c r="J56" s="74" t="n">
        <v>0.9759</v>
      </c>
      <c r="K56" s="74" t="n">
        <v>0.9515</v>
      </c>
      <c r="L56" s="74" t="n">
        <v>0.9524</v>
      </c>
      <c r="M56" s="74" t="n">
        <v>0.9157</v>
      </c>
      <c r="N56" s="74" t="n">
        <v>0.9231</v>
      </c>
    </row>
    <row r="57" s="64" customFormat="true" ht="15" hidden="false" customHeight="true" outlineLevel="0" collapsed="false">
      <c r="B57" s="49" t="s">
        <v>33</v>
      </c>
      <c r="C57" s="76" t="n">
        <v>0.7439</v>
      </c>
      <c r="D57" s="76" t="n">
        <v>0.7973</v>
      </c>
      <c r="E57" s="76" t="n">
        <v>0.7819</v>
      </c>
      <c r="F57" s="76" t="n">
        <v>0.7584</v>
      </c>
      <c r="G57" s="76" t="n">
        <v>0.8133</v>
      </c>
      <c r="H57" s="76" t="n">
        <v>0.7976</v>
      </c>
      <c r="I57" s="76" t="n">
        <v>0.8045</v>
      </c>
      <c r="J57" s="76" t="n">
        <v>0.8333</v>
      </c>
      <c r="K57" s="76" t="n">
        <v>0.8252</v>
      </c>
      <c r="L57" s="76" t="n">
        <v>0.8093</v>
      </c>
      <c r="M57" s="76" t="n">
        <v>0.8507</v>
      </c>
      <c r="N57" s="76" t="n">
        <v>0.8389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AF60" s="83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7"/>
    <col collapsed="false" customWidth="true" hidden="false" outlineLevel="0" max="3" min="3" style="62" width="8.7"/>
    <col collapsed="false" customWidth="true" hidden="false" outlineLevel="0" max="4" min="4" style="62" width="8.85"/>
    <col collapsed="false" customWidth="true" hidden="false" outlineLevel="0" max="5" min="5" style="62" width="8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8.14"/>
    <col collapsed="false" customWidth="true" hidden="false" outlineLevel="0" max="13" min="12" style="62" width="8.85"/>
    <col collapsed="false" customWidth="true" hidden="false" outlineLevel="0" max="14" min="14" style="62" width="9.14"/>
    <col collapsed="false" customWidth="true" hidden="false" outlineLevel="0" max="15" min="15" style="62" width="8.7"/>
    <col collapsed="false" customWidth="true" hidden="false" outlineLevel="0" max="16" min="16" style="62" width="8.85"/>
    <col collapsed="false" customWidth="true" hidden="false" outlineLevel="0" max="17" min="17" style="62" width="8.14"/>
    <col collapsed="false" customWidth="true" hidden="false" outlineLevel="0" max="18" min="18" style="62" width="3.56"/>
    <col collapsed="false" customWidth="true" hidden="false" outlineLevel="0" max="31" min="19" style="62" width="8.7"/>
    <col collapsed="false" customWidth="false" hidden="false" outlineLevel="0" max="257" min="32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5.75" hidden="false" customHeight="true" outlineLevel="0" collapsed="false">
      <c r="A4" s="26"/>
      <c r="B4" s="6"/>
    </row>
    <row r="5" s="25" customFormat="true" ht="15.7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63" t="s">
        <v>70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65</v>
      </c>
      <c r="G10" s="79"/>
      <c r="H10" s="79"/>
      <c r="I10" s="79" t="s">
        <v>71</v>
      </c>
      <c r="J10" s="79"/>
      <c r="K10" s="79"/>
      <c r="L10" s="79" t="s">
        <v>72</v>
      </c>
      <c r="M10" s="79"/>
      <c r="N10" s="79"/>
      <c r="O10" s="79" t="s">
        <v>73</v>
      </c>
      <c r="P10" s="79"/>
      <c r="Q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9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  <c r="O13" s="71"/>
      <c r="P13" s="71"/>
      <c r="Q13" s="72"/>
    </row>
    <row r="14" s="64" customFormat="true" ht="15" hidden="false" customHeight="true" outlineLevel="0" collapsed="false">
      <c r="B14" s="43" t="s">
        <v>35</v>
      </c>
      <c r="C14" s="73" t="n">
        <v>0.7871</v>
      </c>
      <c r="D14" s="73" t="n">
        <v>0.8922</v>
      </c>
      <c r="E14" s="74" t="n">
        <v>0.8533</v>
      </c>
      <c r="F14" s="73" t="n">
        <v>0.8105</v>
      </c>
      <c r="G14" s="73" t="n">
        <v>0.8992</v>
      </c>
      <c r="H14" s="74" t="n">
        <v>0.8664</v>
      </c>
      <c r="I14" s="73" t="n">
        <v>0.8166</v>
      </c>
      <c r="J14" s="73" t="n">
        <v>0.9077</v>
      </c>
      <c r="K14" s="74" t="n">
        <v>0.8741</v>
      </c>
      <c r="L14" s="73" t="n">
        <v>0.8058</v>
      </c>
      <c r="M14" s="73" t="n">
        <v>0.8688</v>
      </c>
      <c r="N14" s="74" t="n">
        <v>0.8506</v>
      </c>
      <c r="O14" s="73" t="n">
        <v>0.7931</v>
      </c>
      <c r="P14" s="73" t="n">
        <v>0.8963</v>
      </c>
      <c r="Q14" s="74" t="n">
        <v>0.8555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245</v>
      </c>
      <c r="D16" s="73" t="n">
        <v>0.9792</v>
      </c>
      <c r="E16" s="74" t="n">
        <v>0.956</v>
      </c>
      <c r="F16" s="73" t="n">
        <v>0.9245</v>
      </c>
      <c r="G16" s="73" t="n">
        <v>0.9861</v>
      </c>
      <c r="H16" s="74" t="n">
        <v>0.96</v>
      </c>
      <c r="I16" s="73" t="n">
        <v>0.9252</v>
      </c>
      <c r="J16" s="73" t="n">
        <v>0.9861</v>
      </c>
      <c r="K16" s="74" t="n">
        <v>0.9602</v>
      </c>
      <c r="L16" s="73" t="n">
        <v>0.8333</v>
      </c>
      <c r="M16" s="73" t="n">
        <v>1</v>
      </c>
      <c r="N16" s="74" t="n">
        <v>0.9697</v>
      </c>
      <c r="O16" s="73" t="n">
        <v>0.9505</v>
      </c>
      <c r="P16" s="73" t="n">
        <v>1</v>
      </c>
      <c r="Q16" s="74" t="n">
        <v>0.9771</v>
      </c>
    </row>
    <row r="17" s="64" customFormat="true" ht="15" hidden="false" customHeight="true" outlineLevel="0" collapsed="false">
      <c r="B17" s="46" t="s">
        <v>33</v>
      </c>
      <c r="C17" s="75" t="n">
        <v>0.8049</v>
      </c>
      <c r="D17" s="75" t="n">
        <v>0.9014</v>
      </c>
      <c r="E17" s="75" t="n">
        <v>0.8651</v>
      </c>
      <c r="F17" s="75" t="n">
        <v>0.8251</v>
      </c>
      <c r="G17" s="75" t="n">
        <v>0.9083</v>
      </c>
      <c r="H17" s="75" t="n">
        <v>0.877</v>
      </c>
      <c r="I17" s="75" t="n">
        <v>0.8309</v>
      </c>
      <c r="J17" s="75" t="n">
        <v>0.916</v>
      </c>
      <c r="K17" s="75" t="n">
        <v>0.884</v>
      </c>
      <c r="L17" s="75" t="n">
        <v>0.8069</v>
      </c>
      <c r="M17" s="75" t="n">
        <v>0.8784</v>
      </c>
      <c r="N17" s="75" t="n">
        <v>0.8583</v>
      </c>
      <c r="O17" s="75" t="n">
        <v>0.8164</v>
      </c>
      <c r="P17" s="75" t="n">
        <v>0.9084</v>
      </c>
      <c r="Q17" s="75" t="n">
        <v>0.8712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261</v>
      </c>
      <c r="D19" s="73" t="n">
        <v>0.8673</v>
      </c>
      <c r="E19" s="74" t="n">
        <v>0.8503</v>
      </c>
      <c r="F19" s="73" t="n">
        <v>0.8042</v>
      </c>
      <c r="G19" s="73" t="n">
        <v>0.8816</v>
      </c>
      <c r="H19" s="74" t="n">
        <v>0.8496</v>
      </c>
      <c r="I19" s="73" t="n">
        <v>0.841</v>
      </c>
      <c r="J19" s="73" t="n">
        <v>0.8756</v>
      </c>
      <c r="K19" s="74" t="n">
        <v>0.8614</v>
      </c>
      <c r="L19" s="73" t="n">
        <v>0.7902</v>
      </c>
      <c r="M19" s="73" t="n">
        <v>0.8639</v>
      </c>
      <c r="N19" s="74" t="n">
        <v>0.8387</v>
      </c>
      <c r="O19" s="73" t="n">
        <v>0.8136</v>
      </c>
      <c r="P19" s="73" t="n">
        <v>0.8784</v>
      </c>
      <c r="Q19" s="74" t="n">
        <v>0.8505</v>
      </c>
    </row>
    <row r="20" s="64" customFormat="true" ht="15" hidden="false" customHeight="true" outlineLevel="0" collapsed="false">
      <c r="B20" s="43" t="s">
        <v>36</v>
      </c>
      <c r="C20" s="73" t="n">
        <v>0.825</v>
      </c>
      <c r="D20" s="73" t="n">
        <v>0.8722</v>
      </c>
      <c r="E20" s="74" t="n">
        <v>0.8559</v>
      </c>
      <c r="F20" s="73" t="n">
        <v>0.7833</v>
      </c>
      <c r="G20" s="73" t="n">
        <v>0.8938</v>
      </c>
      <c r="H20" s="74" t="n">
        <v>0.8555</v>
      </c>
      <c r="I20" s="73" t="n">
        <v>0.8333</v>
      </c>
      <c r="J20" s="73" t="n">
        <v>0.9027</v>
      </c>
      <c r="K20" s="74" t="n">
        <v>0.8786</v>
      </c>
      <c r="L20" s="73" t="n">
        <v>0.8235</v>
      </c>
      <c r="M20" s="73" t="n">
        <v>0.9138</v>
      </c>
      <c r="N20" s="74" t="n">
        <v>0.8933</v>
      </c>
      <c r="O20" s="73" t="n">
        <v>0.781</v>
      </c>
      <c r="P20" s="73" t="n">
        <v>0.8639</v>
      </c>
      <c r="Q20" s="74" t="n">
        <v>0.8321</v>
      </c>
    </row>
    <row r="21" s="64" customFormat="true" ht="15" hidden="false" customHeight="true" outlineLevel="0" collapsed="false">
      <c r="B21" s="43" t="s">
        <v>37</v>
      </c>
      <c r="C21" s="73" t="n">
        <v>0.9744</v>
      </c>
      <c r="D21" s="73" t="n">
        <v>0.9955</v>
      </c>
      <c r="E21" s="74" t="n">
        <v>0.9868</v>
      </c>
      <c r="F21" s="73" t="n">
        <v>0.9679</v>
      </c>
      <c r="G21" s="73" t="n">
        <v>0.9955</v>
      </c>
      <c r="H21" s="74" t="n">
        <v>0.9842</v>
      </c>
      <c r="I21" s="73" t="n">
        <v>0.9808</v>
      </c>
      <c r="J21" s="73" t="n">
        <v>1</v>
      </c>
      <c r="K21" s="74" t="n">
        <v>0.9921</v>
      </c>
      <c r="L21" s="73" t="n">
        <v>0.9231</v>
      </c>
      <c r="M21" s="73" t="n">
        <v>1</v>
      </c>
      <c r="N21" s="74" t="n">
        <v>0.9688</v>
      </c>
      <c r="O21" s="73" t="n">
        <v>0.972</v>
      </c>
      <c r="P21" s="73" t="n">
        <v>0.9951</v>
      </c>
      <c r="Q21" s="74" t="n">
        <v>0.9856</v>
      </c>
    </row>
    <row r="22" s="64" customFormat="true" ht="15" hidden="false" customHeight="true" outlineLevel="0" collapsed="false">
      <c r="B22" s="46" t="s">
        <v>33</v>
      </c>
      <c r="C22" s="75" t="n">
        <v>0.8391</v>
      </c>
      <c r="D22" s="75" t="n">
        <v>0.8787</v>
      </c>
      <c r="E22" s="75" t="n">
        <v>0.8626</v>
      </c>
      <c r="F22" s="75" t="n">
        <v>0.8171</v>
      </c>
      <c r="G22" s="75" t="n">
        <v>0.8925</v>
      </c>
      <c r="H22" s="75" t="n">
        <v>0.8617</v>
      </c>
      <c r="I22" s="75" t="n">
        <v>0.8528</v>
      </c>
      <c r="J22" s="75" t="n">
        <v>0.8888</v>
      </c>
      <c r="K22" s="75" t="n">
        <v>0.8742</v>
      </c>
      <c r="L22" s="75" t="n">
        <v>0.7975</v>
      </c>
      <c r="M22" s="75" t="n">
        <v>0.8726</v>
      </c>
      <c r="N22" s="75" t="n">
        <v>0.8475</v>
      </c>
      <c r="O22" s="75" t="n">
        <v>0.8267</v>
      </c>
      <c r="P22" s="75" t="n">
        <v>0.8893</v>
      </c>
      <c r="Q22" s="75" t="n">
        <v>0.8627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8437</v>
      </c>
      <c r="D24" s="73" t="n">
        <v>0.9028</v>
      </c>
      <c r="E24" s="74" t="n">
        <v>0.8783</v>
      </c>
      <c r="F24" s="73" t="n">
        <v>0.8386</v>
      </c>
      <c r="G24" s="73" t="n">
        <v>0.9109</v>
      </c>
      <c r="H24" s="74" t="n">
        <v>0.881</v>
      </c>
      <c r="I24" s="73" t="n">
        <v>0.8698</v>
      </c>
      <c r="J24" s="73" t="n">
        <v>0.9205</v>
      </c>
      <c r="K24" s="74" t="n">
        <v>0.8997</v>
      </c>
      <c r="L24" s="73" t="n">
        <v>0.892</v>
      </c>
      <c r="M24" s="73" t="n">
        <v>0.9413</v>
      </c>
      <c r="N24" s="74" t="n">
        <v>0.9246</v>
      </c>
      <c r="O24" s="73" t="n">
        <v>0.8554</v>
      </c>
      <c r="P24" s="73" t="n">
        <v>0.9048</v>
      </c>
      <c r="Q24" s="74" t="n">
        <v>0.8831</v>
      </c>
    </row>
    <row r="25" s="64" customFormat="true" ht="15" hidden="false" customHeight="true" outlineLevel="0" collapsed="false">
      <c r="B25" s="43" t="s">
        <v>36</v>
      </c>
      <c r="C25" s="73" t="n">
        <v>0.8696</v>
      </c>
      <c r="D25" s="73" t="n">
        <v>0.9044</v>
      </c>
      <c r="E25" s="74" t="n">
        <v>0.8927</v>
      </c>
      <c r="F25" s="73" t="n">
        <v>0.8529</v>
      </c>
      <c r="G25" s="73" t="n">
        <v>0.9124</v>
      </c>
      <c r="H25" s="74" t="n">
        <v>0.8927</v>
      </c>
      <c r="I25" s="73" t="n">
        <v>0.8824</v>
      </c>
      <c r="J25" s="73" t="n">
        <v>0.8905</v>
      </c>
      <c r="K25" s="74" t="n">
        <v>0.8878</v>
      </c>
      <c r="L25" s="73" t="n">
        <v>0.8889</v>
      </c>
      <c r="M25" s="73" t="n">
        <v>0.9545</v>
      </c>
      <c r="N25" s="74" t="n">
        <v>0.9434</v>
      </c>
      <c r="O25" s="73" t="n">
        <v>0.7869</v>
      </c>
      <c r="P25" s="73" t="n">
        <v>0.9032</v>
      </c>
      <c r="Q25" s="74" t="n">
        <v>0.8571</v>
      </c>
    </row>
    <row r="26" s="64" customFormat="true" ht="15" hidden="false" customHeight="true" outlineLevel="0" collapsed="false">
      <c r="B26" s="43" t="s">
        <v>37</v>
      </c>
      <c r="C26" s="73" t="n">
        <v>0.9586</v>
      </c>
      <c r="D26" s="73" t="n">
        <v>0.9876</v>
      </c>
      <c r="E26" s="74" t="n">
        <v>0.9739</v>
      </c>
      <c r="F26" s="73" t="n">
        <v>0.9655</v>
      </c>
      <c r="G26" s="73" t="n">
        <v>0.9876</v>
      </c>
      <c r="H26" s="74" t="n">
        <v>0.9771</v>
      </c>
      <c r="I26" s="73" t="n">
        <v>0.9653</v>
      </c>
      <c r="J26" s="73" t="n">
        <v>0.9876</v>
      </c>
      <c r="K26" s="74" t="n">
        <v>0.977</v>
      </c>
      <c r="L26" s="73" t="n">
        <v>0.8889</v>
      </c>
      <c r="M26" s="73" t="n">
        <v>1</v>
      </c>
      <c r="N26" s="74" t="n">
        <v>0.9655</v>
      </c>
      <c r="O26" s="73" t="n">
        <v>0.963</v>
      </c>
      <c r="P26" s="73" t="n">
        <v>0.9929</v>
      </c>
      <c r="Q26" s="74" t="n">
        <v>0.9783</v>
      </c>
    </row>
    <row r="27" s="64" customFormat="true" ht="15" hidden="false" customHeight="true" outlineLevel="0" collapsed="false">
      <c r="B27" s="46" t="s">
        <v>33</v>
      </c>
      <c r="C27" s="75" t="n">
        <v>0.8612</v>
      </c>
      <c r="D27" s="75" t="n">
        <v>0.9122</v>
      </c>
      <c r="E27" s="75" t="n">
        <v>0.891</v>
      </c>
      <c r="F27" s="75" t="n">
        <v>0.8571</v>
      </c>
      <c r="G27" s="75" t="n">
        <v>0.9194</v>
      </c>
      <c r="H27" s="75" t="n">
        <v>0.8936</v>
      </c>
      <c r="I27" s="75" t="n">
        <v>0.884</v>
      </c>
      <c r="J27" s="75" t="n">
        <v>0.9251</v>
      </c>
      <c r="K27" s="75" t="n">
        <v>0.9082</v>
      </c>
      <c r="L27" s="75" t="n">
        <v>0.8918</v>
      </c>
      <c r="M27" s="75" t="n">
        <v>0.9457</v>
      </c>
      <c r="N27" s="75" t="n">
        <v>0.9282</v>
      </c>
      <c r="O27" s="75" t="n">
        <v>0.8675</v>
      </c>
      <c r="P27" s="75" t="n">
        <v>0.9162</v>
      </c>
      <c r="Q27" s="75" t="n">
        <v>0.8947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859</v>
      </c>
      <c r="D29" s="73" t="n">
        <v>0.8725</v>
      </c>
      <c r="E29" s="74" t="n">
        <v>0.8669</v>
      </c>
      <c r="F29" s="73" t="n">
        <v>0.846</v>
      </c>
      <c r="G29" s="73" t="n">
        <v>0.8879</v>
      </c>
      <c r="H29" s="74" t="n">
        <v>0.8705</v>
      </c>
      <c r="I29" s="73" t="n">
        <v>0.8698</v>
      </c>
      <c r="J29" s="73" t="n">
        <v>0.8907</v>
      </c>
      <c r="K29" s="74" t="n">
        <v>0.882</v>
      </c>
      <c r="L29" s="73" t="n">
        <v>0.8427</v>
      </c>
      <c r="M29" s="73" t="n">
        <v>0.8862</v>
      </c>
      <c r="N29" s="74" t="n">
        <v>0.8723</v>
      </c>
      <c r="O29" s="73" t="n">
        <v>0.8391</v>
      </c>
      <c r="P29" s="73" t="n">
        <v>0.8726</v>
      </c>
      <c r="Q29" s="74" t="n">
        <v>0.8577</v>
      </c>
    </row>
    <row r="30" s="64" customFormat="true" ht="15" hidden="false" customHeight="true" outlineLevel="0" collapsed="false">
      <c r="B30" s="43" t="s">
        <v>36</v>
      </c>
      <c r="C30" s="73" t="n">
        <v>0.7748</v>
      </c>
      <c r="D30" s="73" t="n">
        <v>0.848</v>
      </c>
      <c r="E30" s="74" t="n">
        <v>0.8204</v>
      </c>
      <c r="F30" s="73" t="n">
        <v>0.8188</v>
      </c>
      <c r="G30" s="73" t="n">
        <v>0.9024</v>
      </c>
      <c r="H30" s="74" t="n">
        <v>0.8709</v>
      </c>
      <c r="I30" s="73" t="n">
        <v>0.8389</v>
      </c>
      <c r="J30" s="73" t="n">
        <v>0.9</v>
      </c>
      <c r="K30" s="74" t="n">
        <v>0.8772</v>
      </c>
      <c r="L30" s="73" t="n">
        <v>0.8</v>
      </c>
      <c r="M30" s="73" t="n">
        <v>0.8765</v>
      </c>
      <c r="N30" s="74" t="n">
        <v>0.8614</v>
      </c>
      <c r="O30" s="73" t="n">
        <v>0.7388</v>
      </c>
      <c r="P30" s="73" t="n">
        <v>0.8869</v>
      </c>
      <c r="Q30" s="74" t="n">
        <v>0.8212</v>
      </c>
    </row>
    <row r="31" s="64" customFormat="true" ht="15" hidden="false" customHeight="true" outlineLevel="0" collapsed="false">
      <c r="B31" s="43" t="s">
        <v>37</v>
      </c>
      <c r="C31" s="73" t="n">
        <v>0.9773</v>
      </c>
      <c r="D31" s="73" t="n">
        <v>0.9883</v>
      </c>
      <c r="E31" s="74" t="n">
        <v>0.9835</v>
      </c>
      <c r="F31" s="73" t="n">
        <v>0.9773</v>
      </c>
      <c r="G31" s="73" t="n">
        <v>0.9883</v>
      </c>
      <c r="H31" s="74" t="n">
        <v>0.9835</v>
      </c>
      <c r="I31" s="73" t="n">
        <v>0.9848</v>
      </c>
      <c r="J31" s="73" t="n">
        <v>0.9883</v>
      </c>
      <c r="K31" s="74" t="n">
        <v>0.9868</v>
      </c>
      <c r="L31" s="73" t="n">
        <v>1</v>
      </c>
      <c r="M31" s="73" t="n">
        <v>1</v>
      </c>
      <c r="N31" s="74" t="n">
        <v>1</v>
      </c>
      <c r="O31" s="73" t="n">
        <v>0.9922</v>
      </c>
      <c r="P31" s="73" t="n">
        <v>0.981</v>
      </c>
      <c r="Q31" s="74" t="n">
        <v>0.986</v>
      </c>
    </row>
    <row r="32" s="64" customFormat="true" ht="15" hidden="false" customHeight="true" outlineLevel="0" collapsed="false">
      <c r="B32" s="46" t="s">
        <v>33</v>
      </c>
      <c r="C32" s="75" t="n">
        <v>0.8612</v>
      </c>
      <c r="D32" s="75" t="n">
        <v>0.8799</v>
      </c>
      <c r="E32" s="75" t="n">
        <v>0.8722</v>
      </c>
      <c r="F32" s="75" t="n">
        <v>0.8563</v>
      </c>
      <c r="G32" s="75" t="n">
        <v>0.8991</v>
      </c>
      <c r="H32" s="75" t="n">
        <v>0.8815</v>
      </c>
      <c r="I32" s="75" t="n">
        <v>0.878</v>
      </c>
      <c r="J32" s="75" t="n">
        <v>0.901</v>
      </c>
      <c r="K32" s="75" t="n">
        <v>0.8915</v>
      </c>
      <c r="L32" s="75" t="n">
        <v>0.8416</v>
      </c>
      <c r="M32" s="75" t="n">
        <v>0.8877</v>
      </c>
      <c r="N32" s="75" t="n">
        <v>0.8739</v>
      </c>
      <c r="O32" s="75" t="n">
        <v>0.8446</v>
      </c>
      <c r="P32" s="75" t="n">
        <v>0.8868</v>
      </c>
      <c r="Q32" s="75" t="n">
        <v>0.868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8183</v>
      </c>
      <c r="D34" s="73" t="n">
        <v>0.8749</v>
      </c>
      <c r="E34" s="74" t="n">
        <v>0.8522</v>
      </c>
      <c r="F34" s="73" t="n">
        <v>0.8272</v>
      </c>
      <c r="G34" s="73" t="n">
        <v>0.8986</v>
      </c>
      <c r="H34" s="74" t="n">
        <v>0.8696</v>
      </c>
      <c r="I34" s="73" t="n">
        <v>0.8688</v>
      </c>
      <c r="J34" s="73" t="n">
        <v>0.8843</v>
      </c>
      <c r="K34" s="74" t="n">
        <v>0.878</v>
      </c>
      <c r="L34" s="73" t="n">
        <v>0.8</v>
      </c>
      <c r="M34" s="73" t="n">
        <v>0.9091</v>
      </c>
      <c r="N34" s="74" t="n">
        <v>0.877</v>
      </c>
      <c r="O34" s="73" t="n">
        <v>0.833</v>
      </c>
      <c r="P34" s="73" t="n">
        <v>0.8589</v>
      </c>
      <c r="Q34" s="74" t="n">
        <v>0.8473</v>
      </c>
    </row>
    <row r="35" s="64" customFormat="true" ht="15" hidden="false" customHeight="true" outlineLevel="0" collapsed="false">
      <c r="B35" s="43" t="s">
        <v>36</v>
      </c>
      <c r="C35" s="73" t="n">
        <v>0.6111</v>
      </c>
      <c r="D35" s="73" t="n">
        <v>0.92</v>
      </c>
      <c r="E35" s="74" t="n">
        <v>0.7907</v>
      </c>
      <c r="F35" s="73" t="n">
        <v>0.5882</v>
      </c>
      <c r="G35" s="73" t="n">
        <v>0.96</v>
      </c>
      <c r="H35" s="74" t="n">
        <v>0.8095</v>
      </c>
      <c r="I35" s="73" t="n">
        <v>0.6471</v>
      </c>
      <c r="J35" s="73" t="n">
        <v>0.88</v>
      </c>
      <c r="K35" s="74" t="n">
        <v>0.7857</v>
      </c>
      <c r="L35" s="73" t="n">
        <v>1</v>
      </c>
      <c r="M35" s="73" t="n">
        <v>1</v>
      </c>
      <c r="N35" s="74" t="n">
        <v>1</v>
      </c>
      <c r="O35" s="73" t="n">
        <v>0.5385</v>
      </c>
      <c r="P35" s="73" t="n">
        <v>0.8333</v>
      </c>
      <c r="Q35" s="74" t="n">
        <v>0.7097</v>
      </c>
    </row>
    <row r="36" s="64" customFormat="true" ht="15" hidden="false" customHeight="true" outlineLevel="0" collapsed="false">
      <c r="B36" s="43" t="s">
        <v>37</v>
      </c>
      <c r="C36" s="73" t="n">
        <v>0.9333</v>
      </c>
      <c r="D36" s="73" t="n">
        <v>1</v>
      </c>
      <c r="E36" s="74" t="n">
        <v>0.9744</v>
      </c>
      <c r="F36" s="73" t="n">
        <v>0.9667</v>
      </c>
      <c r="G36" s="73" t="n">
        <v>1</v>
      </c>
      <c r="H36" s="74" t="n">
        <v>0.9872</v>
      </c>
      <c r="I36" s="73" t="n">
        <v>0.9667</v>
      </c>
      <c r="J36" s="73" t="n">
        <v>1</v>
      </c>
      <c r="K36" s="74" t="n">
        <v>0.9872</v>
      </c>
      <c r="L36" s="73" t="n">
        <v>0</v>
      </c>
      <c r="M36" s="73" t="n">
        <v>0</v>
      </c>
      <c r="N36" s="74" t="n">
        <v>0</v>
      </c>
      <c r="O36" s="73" t="n">
        <v>0.9333</v>
      </c>
      <c r="P36" s="73" t="n">
        <v>1</v>
      </c>
      <c r="Q36" s="74" t="n">
        <v>0.9744</v>
      </c>
    </row>
    <row r="37" s="64" customFormat="true" ht="15" hidden="false" customHeight="true" outlineLevel="0" collapsed="false">
      <c r="B37" s="48" t="s">
        <v>33</v>
      </c>
      <c r="C37" s="75" t="n">
        <v>0.8179</v>
      </c>
      <c r="D37" s="75" t="n">
        <v>0.8826</v>
      </c>
      <c r="E37" s="75" t="n">
        <v>0.8567</v>
      </c>
      <c r="F37" s="75" t="n">
        <v>0.8274</v>
      </c>
      <c r="G37" s="75" t="n">
        <v>0.9056</v>
      </c>
      <c r="H37" s="75" t="n">
        <v>0.8739</v>
      </c>
      <c r="I37" s="75" t="n">
        <v>0.8674</v>
      </c>
      <c r="J37" s="75" t="n">
        <v>0.8904</v>
      </c>
      <c r="K37" s="75" t="n">
        <v>0.8811</v>
      </c>
      <c r="L37" s="75" t="n">
        <v>0.807</v>
      </c>
      <c r="M37" s="75" t="n">
        <v>0.9114</v>
      </c>
      <c r="N37" s="75" t="n">
        <v>0.8805</v>
      </c>
      <c r="O37" s="75" t="n">
        <v>0.8314</v>
      </c>
      <c r="P37" s="75" t="n">
        <v>0.8686</v>
      </c>
      <c r="Q37" s="75" t="n">
        <v>0.8522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8416</v>
      </c>
      <c r="D39" s="73" t="n">
        <v>0.9205</v>
      </c>
      <c r="E39" s="74" t="n">
        <v>0.8887</v>
      </c>
      <c r="F39" s="73" t="n">
        <v>0.8252</v>
      </c>
      <c r="G39" s="73" t="n">
        <v>0.9252</v>
      </c>
      <c r="H39" s="74" t="n">
        <v>0.8849</v>
      </c>
      <c r="I39" s="73" t="n">
        <v>0.8678</v>
      </c>
      <c r="J39" s="73" t="n">
        <v>0.924</v>
      </c>
      <c r="K39" s="74" t="n">
        <v>0.9015</v>
      </c>
      <c r="L39" s="73" t="n">
        <v>0.7923</v>
      </c>
      <c r="M39" s="73" t="n">
        <v>0.9271</v>
      </c>
      <c r="N39" s="74" t="n">
        <v>0.8901</v>
      </c>
      <c r="O39" s="73" t="n">
        <v>0.827</v>
      </c>
      <c r="P39" s="73" t="n">
        <v>0.9282</v>
      </c>
      <c r="Q39" s="74" t="n">
        <v>0.883</v>
      </c>
    </row>
    <row r="40" s="64" customFormat="true" ht="15" hidden="false" customHeight="true" outlineLevel="0" collapsed="false">
      <c r="B40" s="43" t="s">
        <v>36</v>
      </c>
      <c r="C40" s="73" t="n">
        <v>0.8077</v>
      </c>
      <c r="D40" s="73" t="n">
        <v>0.8864</v>
      </c>
      <c r="E40" s="74" t="n">
        <v>0.8494</v>
      </c>
      <c r="F40" s="73" t="n">
        <v>0.8125</v>
      </c>
      <c r="G40" s="73" t="n">
        <v>0.8977</v>
      </c>
      <c r="H40" s="74" t="n">
        <v>0.8571</v>
      </c>
      <c r="I40" s="73" t="n">
        <v>0.9114</v>
      </c>
      <c r="J40" s="73" t="n">
        <v>0.8864</v>
      </c>
      <c r="K40" s="74" t="n">
        <v>0.8982</v>
      </c>
      <c r="L40" s="73" t="n">
        <v>0.5714</v>
      </c>
      <c r="M40" s="73" t="n">
        <v>0.8571</v>
      </c>
      <c r="N40" s="74" t="n">
        <v>0.8</v>
      </c>
      <c r="O40" s="73" t="n">
        <v>0.8356</v>
      </c>
      <c r="P40" s="73" t="n">
        <v>0.9</v>
      </c>
      <c r="Q40" s="74" t="n">
        <v>0.8647</v>
      </c>
    </row>
    <row r="41" s="64" customFormat="true" ht="15" hidden="false" customHeight="true" outlineLevel="0" collapsed="false">
      <c r="B41" s="43" t="s">
        <v>37</v>
      </c>
      <c r="C41" s="73" t="n">
        <v>0.8889</v>
      </c>
      <c r="D41" s="73" t="n">
        <v>1</v>
      </c>
      <c r="E41" s="74" t="n">
        <v>0.9588</v>
      </c>
      <c r="F41" s="73" t="n">
        <v>0.8889</v>
      </c>
      <c r="G41" s="73" t="n">
        <v>1</v>
      </c>
      <c r="H41" s="74" t="n">
        <v>0.9588</v>
      </c>
      <c r="I41" s="73" t="n">
        <v>0.8889</v>
      </c>
      <c r="J41" s="73" t="n">
        <v>1</v>
      </c>
      <c r="K41" s="74" t="n">
        <v>0.9588</v>
      </c>
      <c r="L41" s="73" t="n">
        <v>0.8571</v>
      </c>
      <c r="M41" s="73" t="n">
        <v>1</v>
      </c>
      <c r="N41" s="74" t="n">
        <v>0.9524</v>
      </c>
      <c r="O41" s="73" t="n">
        <v>0.8966</v>
      </c>
      <c r="P41" s="73" t="n">
        <v>1</v>
      </c>
      <c r="Q41" s="74" t="n">
        <v>0.9605</v>
      </c>
    </row>
    <row r="42" s="64" customFormat="true" ht="15" hidden="false" customHeight="true" outlineLevel="0" collapsed="false">
      <c r="B42" s="46" t="s">
        <v>33</v>
      </c>
      <c r="C42" s="75" t="n">
        <v>0.8405</v>
      </c>
      <c r="D42" s="75" t="n">
        <v>0.9219</v>
      </c>
      <c r="E42" s="75" t="n">
        <v>0.8888</v>
      </c>
      <c r="F42" s="75" t="n">
        <v>0.8266</v>
      </c>
      <c r="G42" s="75" t="n">
        <v>0.9269</v>
      </c>
      <c r="H42" s="75" t="n">
        <v>0.886</v>
      </c>
      <c r="I42" s="75" t="n">
        <v>0.8726</v>
      </c>
      <c r="J42" s="75" t="n">
        <v>0.925</v>
      </c>
      <c r="K42" s="75" t="n">
        <v>0.9038</v>
      </c>
      <c r="L42" s="75" t="n">
        <v>0.7847</v>
      </c>
      <c r="M42" s="75" t="n">
        <v>0.9247</v>
      </c>
      <c r="N42" s="75" t="n">
        <v>0.8866</v>
      </c>
      <c r="O42" s="75" t="n">
        <v>0.8305</v>
      </c>
      <c r="P42" s="75" t="n">
        <v>0.9301</v>
      </c>
      <c r="Q42" s="75" t="n">
        <v>0.885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8023</v>
      </c>
      <c r="D44" s="73" t="n">
        <v>0.8544</v>
      </c>
      <c r="E44" s="74" t="n">
        <v>0.8326</v>
      </c>
      <c r="F44" s="73" t="n">
        <v>0.7908</v>
      </c>
      <c r="G44" s="73" t="n">
        <v>0.8756</v>
      </c>
      <c r="H44" s="74" t="n">
        <v>0.84</v>
      </c>
      <c r="I44" s="73" t="n">
        <v>0.831</v>
      </c>
      <c r="J44" s="73" t="n">
        <v>0.8895</v>
      </c>
      <c r="K44" s="74" t="n">
        <v>0.8652</v>
      </c>
      <c r="L44" s="73" t="n">
        <v>0.7828</v>
      </c>
      <c r="M44" s="73" t="n">
        <v>0.8541</v>
      </c>
      <c r="N44" s="74" t="n">
        <v>0.8306</v>
      </c>
      <c r="O44" s="73" t="n">
        <v>0.773</v>
      </c>
      <c r="P44" s="73" t="n">
        <v>0.8604</v>
      </c>
      <c r="Q44" s="74" t="n">
        <v>0.8213</v>
      </c>
    </row>
    <row r="45" s="64" customFormat="true" ht="15" hidden="false" customHeight="true" outlineLevel="0" collapsed="false">
      <c r="B45" s="43" t="s">
        <v>36</v>
      </c>
      <c r="C45" s="73" t="n">
        <v>0.858</v>
      </c>
      <c r="D45" s="73" t="n">
        <v>0.8938</v>
      </c>
      <c r="E45" s="74" t="n">
        <v>0.8785</v>
      </c>
      <c r="F45" s="73" t="n">
        <v>0.8571</v>
      </c>
      <c r="G45" s="73" t="n">
        <v>0.9286</v>
      </c>
      <c r="H45" s="74" t="n">
        <v>0.898</v>
      </c>
      <c r="I45" s="73" t="n">
        <v>0.869</v>
      </c>
      <c r="J45" s="73" t="n">
        <v>0.8904</v>
      </c>
      <c r="K45" s="74" t="n">
        <v>0.8813</v>
      </c>
      <c r="L45" s="73" t="n">
        <v>0.9</v>
      </c>
      <c r="M45" s="73" t="n">
        <v>0.9111</v>
      </c>
      <c r="N45" s="74" t="n">
        <v>0.9077</v>
      </c>
      <c r="O45" s="73" t="n">
        <v>0.8235</v>
      </c>
      <c r="P45" s="73" t="n">
        <v>0.8641</v>
      </c>
      <c r="Q45" s="74" t="n">
        <v>0.8457</v>
      </c>
    </row>
    <row r="46" s="64" customFormat="true" ht="15" hidden="false" customHeight="true" outlineLevel="0" collapsed="false">
      <c r="B46" s="43" t="s">
        <v>37</v>
      </c>
      <c r="C46" s="73" t="n">
        <v>0.9812</v>
      </c>
      <c r="D46" s="73" t="n">
        <v>0.9714</v>
      </c>
      <c r="E46" s="74" t="n">
        <v>0.9759</v>
      </c>
      <c r="F46" s="73" t="n">
        <v>0.9594</v>
      </c>
      <c r="G46" s="73" t="n">
        <v>0.9688</v>
      </c>
      <c r="H46" s="74" t="n">
        <v>0.9645</v>
      </c>
      <c r="I46" s="73" t="n">
        <v>0.9687</v>
      </c>
      <c r="J46" s="73" t="n">
        <v>0.9766</v>
      </c>
      <c r="K46" s="74" t="n">
        <v>0.973</v>
      </c>
      <c r="L46" s="73" t="n">
        <v>0.9697</v>
      </c>
      <c r="M46" s="73" t="n">
        <v>0.9844</v>
      </c>
      <c r="N46" s="74" t="n">
        <v>0.9794</v>
      </c>
      <c r="O46" s="73" t="n">
        <v>0.9636</v>
      </c>
      <c r="P46" s="73" t="n">
        <v>0.9719</v>
      </c>
      <c r="Q46" s="74" t="n">
        <v>0.9681</v>
      </c>
    </row>
    <row r="47" s="64" customFormat="true" ht="15" hidden="false" customHeight="true" outlineLevel="0" collapsed="false">
      <c r="B47" s="46" t="s">
        <v>33</v>
      </c>
      <c r="C47" s="75" t="n">
        <v>0.8293</v>
      </c>
      <c r="D47" s="75" t="n">
        <v>0.8704</v>
      </c>
      <c r="E47" s="75" t="n">
        <v>0.853</v>
      </c>
      <c r="F47" s="75" t="n">
        <v>0.8173</v>
      </c>
      <c r="G47" s="75" t="n">
        <v>0.8899</v>
      </c>
      <c r="H47" s="75" t="n">
        <v>0.8591</v>
      </c>
      <c r="I47" s="75" t="n">
        <v>0.8517</v>
      </c>
      <c r="J47" s="75" t="n">
        <v>0.8996</v>
      </c>
      <c r="K47" s="75" t="n">
        <v>0.8794</v>
      </c>
      <c r="L47" s="75" t="n">
        <v>0.8018</v>
      </c>
      <c r="M47" s="75" t="n">
        <v>0.8661</v>
      </c>
      <c r="N47" s="75" t="n">
        <v>0.8449</v>
      </c>
      <c r="O47" s="75" t="n">
        <v>0.8028</v>
      </c>
      <c r="P47" s="75" t="n">
        <v>0.8751</v>
      </c>
      <c r="Q47" s="75" t="n">
        <v>0.8426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8244</v>
      </c>
      <c r="D49" s="73" t="n">
        <v>0.8735</v>
      </c>
      <c r="E49" s="74" t="n">
        <v>0.8535</v>
      </c>
      <c r="F49" s="73" t="n">
        <v>0.8158</v>
      </c>
      <c r="G49" s="73" t="n">
        <v>0.8853</v>
      </c>
      <c r="H49" s="74" t="n">
        <v>0.8566</v>
      </c>
      <c r="I49" s="73" t="n">
        <v>0.8503</v>
      </c>
      <c r="J49" s="73" t="n">
        <v>0.8824</v>
      </c>
      <c r="K49" s="74" t="n">
        <v>0.8692</v>
      </c>
      <c r="L49" s="73" t="n">
        <v>0.789</v>
      </c>
      <c r="M49" s="73" t="n">
        <v>0.8972</v>
      </c>
      <c r="N49" s="74" t="n">
        <v>0.8615</v>
      </c>
      <c r="O49" s="73" t="n">
        <v>0.8203</v>
      </c>
      <c r="P49" s="73" t="n">
        <v>0.874</v>
      </c>
      <c r="Q49" s="74" t="n">
        <v>0.8504</v>
      </c>
    </row>
    <row r="50" s="64" customFormat="true" ht="15" hidden="false" customHeight="true" outlineLevel="0" collapsed="false">
      <c r="B50" s="43" t="s">
        <v>36</v>
      </c>
      <c r="C50" s="73" t="n">
        <v>0.8696</v>
      </c>
      <c r="D50" s="73" t="n">
        <v>0.935</v>
      </c>
      <c r="E50" s="74" t="n">
        <v>0.9034</v>
      </c>
      <c r="F50" s="73" t="n">
        <v>0.8571</v>
      </c>
      <c r="G50" s="73" t="n">
        <v>0.9836</v>
      </c>
      <c r="H50" s="74" t="n">
        <v>0.9231</v>
      </c>
      <c r="I50" s="73" t="n">
        <v>0.8609</v>
      </c>
      <c r="J50" s="73" t="n">
        <v>0.959</v>
      </c>
      <c r="K50" s="74" t="n">
        <v>0.9114</v>
      </c>
      <c r="L50" s="73" t="n">
        <v>0.875</v>
      </c>
      <c r="M50" s="73" t="n">
        <v>0.9592</v>
      </c>
      <c r="N50" s="74" t="n">
        <v>0.9315</v>
      </c>
      <c r="O50" s="73" t="n">
        <v>0.8222</v>
      </c>
      <c r="P50" s="73" t="n">
        <v>0.88</v>
      </c>
      <c r="Q50" s="74" t="n">
        <v>0.8485</v>
      </c>
    </row>
    <row r="51" s="64" customFormat="true" ht="15" hidden="false" customHeight="true" outlineLevel="0" collapsed="false">
      <c r="B51" s="43" t="s">
        <v>37</v>
      </c>
      <c r="C51" s="73" t="n">
        <v>0.9751</v>
      </c>
      <c r="D51" s="73" t="n">
        <v>0.9924</v>
      </c>
      <c r="E51" s="74" t="n">
        <v>0.9847</v>
      </c>
      <c r="F51" s="73" t="n">
        <v>0.9695</v>
      </c>
      <c r="G51" s="73" t="n">
        <v>0.9939</v>
      </c>
      <c r="H51" s="74" t="n">
        <v>0.9831</v>
      </c>
      <c r="I51" s="73" t="n">
        <v>0.9674</v>
      </c>
      <c r="J51" s="73" t="n">
        <v>0.9954</v>
      </c>
      <c r="K51" s="74" t="n">
        <v>0.9831</v>
      </c>
      <c r="L51" s="73" t="n">
        <v>0.9615</v>
      </c>
      <c r="M51" s="73" t="n">
        <v>0.9826</v>
      </c>
      <c r="N51" s="74" t="n">
        <v>0.976</v>
      </c>
      <c r="O51" s="73" t="n">
        <v>0.9597</v>
      </c>
      <c r="P51" s="73" t="n">
        <v>0.9945</v>
      </c>
      <c r="Q51" s="74" t="n">
        <v>0.9783</v>
      </c>
    </row>
    <row r="52" s="64" customFormat="true" ht="15" hidden="false" customHeight="true" outlineLevel="0" collapsed="false">
      <c r="B52" s="46" t="s">
        <v>33</v>
      </c>
      <c r="C52" s="75" t="n">
        <v>0.8542</v>
      </c>
      <c r="D52" s="75" t="n">
        <v>0.8953</v>
      </c>
      <c r="E52" s="75" t="n">
        <v>0.8782</v>
      </c>
      <c r="F52" s="75" t="n">
        <v>0.8457</v>
      </c>
      <c r="G52" s="75" t="n">
        <v>0.9066</v>
      </c>
      <c r="H52" s="75" t="n">
        <v>0.881</v>
      </c>
      <c r="I52" s="75" t="n">
        <v>0.8724</v>
      </c>
      <c r="J52" s="75" t="n">
        <v>0.9038</v>
      </c>
      <c r="K52" s="75" t="n">
        <v>0.8907</v>
      </c>
      <c r="L52" s="75" t="n">
        <v>0.8098</v>
      </c>
      <c r="M52" s="75" t="n">
        <v>0.909</v>
      </c>
      <c r="N52" s="75" t="n">
        <v>0.8765</v>
      </c>
      <c r="O52" s="75" t="n">
        <v>0.8488</v>
      </c>
      <c r="P52" s="75" t="n">
        <v>0.8971</v>
      </c>
      <c r="Q52" s="75" t="n">
        <v>0.8755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8237</v>
      </c>
      <c r="D54" s="74" t="n">
        <v>0.8767</v>
      </c>
      <c r="E54" s="74" t="n">
        <v>0.8551</v>
      </c>
      <c r="F54" s="74" t="n">
        <v>0.815</v>
      </c>
      <c r="G54" s="74" t="n">
        <v>0.8906</v>
      </c>
      <c r="H54" s="74" t="n">
        <v>0.8596</v>
      </c>
      <c r="I54" s="74" t="n">
        <v>0.8486</v>
      </c>
      <c r="J54" s="74" t="n">
        <v>0.8927</v>
      </c>
      <c r="K54" s="74" t="n">
        <v>0.8747</v>
      </c>
      <c r="L54" s="74" t="n">
        <v>0.8048</v>
      </c>
      <c r="M54" s="74" t="n">
        <v>0.8875</v>
      </c>
      <c r="N54" s="74" t="n">
        <v>0.8609</v>
      </c>
      <c r="O54" s="74" t="n">
        <v>0.8139</v>
      </c>
      <c r="P54" s="74" t="n">
        <v>0.88</v>
      </c>
      <c r="Q54" s="74" t="n">
        <v>0.851</v>
      </c>
    </row>
    <row r="55" s="64" customFormat="true" ht="15" hidden="false" customHeight="true" outlineLevel="0" collapsed="false">
      <c r="B55" s="43" t="s">
        <v>36</v>
      </c>
      <c r="C55" s="74" t="n">
        <v>0.8264</v>
      </c>
      <c r="D55" s="74" t="n">
        <v>0.8847</v>
      </c>
      <c r="E55" s="74" t="n">
        <v>0.8613</v>
      </c>
      <c r="F55" s="74" t="n">
        <v>0.8249</v>
      </c>
      <c r="G55" s="74" t="n">
        <v>0.9176</v>
      </c>
      <c r="H55" s="74" t="n">
        <v>0.8805</v>
      </c>
      <c r="I55" s="74" t="n">
        <v>0.8561</v>
      </c>
      <c r="J55" s="74" t="n">
        <v>0.9024</v>
      </c>
      <c r="K55" s="74" t="n">
        <v>0.8839</v>
      </c>
      <c r="L55" s="74" t="n">
        <v>0.8416</v>
      </c>
      <c r="M55" s="74" t="n">
        <v>0.9135</v>
      </c>
      <c r="N55" s="74" t="n">
        <v>0.8959</v>
      </c>
      <c r="O55" s="74" t="n">
        <v>0.7901</v>
      </c>
      <c r="P55" s="74" t="n">
        <v>0.8774</v>
      </c>
      <c r="Q55" s="74" t="n">
        <v>0.8381</v>
      </c>
    </row>
    <row r="56" s="64" customFormat="true" ht="15" hidden="false" customHeight="true" outlineLevel="0" collapsed="false">
      <c r="B56" s="43" t="s">
        <v>37</v>
      </c>
      <c r="C56" s="74" t="n">
        <v>0.9682</v>
      </c>
      <c r="D56" s="74" t="n">
        <v>0.987</v>
      </c>
      <c r="E56" s="74" t="n">
        <v>0.9788</v>
      </c>
      <c r="F56" s="74" t="n">
        <v>0.962</v>
      </c>
      <c r="G56" s="74" t="n">
        <v>0.9876</v>
      </c>
      <c r="H56" s="74" t="n">
        <v>0.9764</v>
      </c>
      <c r="I56" s="74" t="n">
        <v>0.9654</v>
      </c>
      <c r="J56" s="74" t="n">
        <v>0.9903</v>
      </c>
      <c r="K56" s="74" t="n">
        <v>0.9794</v>
      </c>
      <c r="L56" s="74" t="n">
        <v>0.9435</v>
      </c>
      <c r="M56" s="74" t="n">
        <v>0.989</v>
      </c>
      <c r="N56" s="74" t="n">
        <v>0.9747</v>
      </c>
      <c r="O56" s="74" t="n">
        <v>0.9627</v>
      </c>
      <c r="P56" s="74" t="n">
        <v>0.9892</v>
      </c>
      <c r="Q56" s="74" t="n">
        <v>0.9772</v>
      </c>
    </row>
    <row r="57" s="64" customFormat="true" ht="17.25" hidden="false" customHeight="true" outlineLevel="0" collapsed="false">
      <c r="B57" s="86" t="s">
        <v>33</v>
      </c>
      <c r="C57" s="87" t="n">
        <v>0.8417</v>
      </c>
      <c r="D57" s="87" t="n">
        <v>0.8894</v>
      </c>
      <c r="E57" s="87" t="n">
        <v>0.8698</v>
      </c>
      <c r="F57" s="87" t="n">
        <v>0.8337</v>
      </c>
      <c r="G57" s="87" t="n">
        <v>0.903</v>
      </c>
      <c r="H57" s="87" t="n">
        <v>0.8744</v>
      </c>
      <c r="I57" s="87" t="n">
        <v>0.8636</v>
      </c>
      <c r="J57" s="87" t="n">
        <v>0.9041</v>
      </c>
      <c r="K57" s="87" t="n">
        <v>0.8875</v>
      </c>
      <c r="L57" s="87" t="n">
        <v>0.8148</v>
      </c>
      <c r="M57" s="87" t="n">
        <v>0.8954</v>
      </c>
      <c r="N57" s="87" t="n">
        <v>0.8699</v>
      </c>
      <c r="O57" s="87" t="n">
        <v>0.8324</v>
      </c>
      <c r="P57" s="87" t="n">
        <v>0.8938</v>
      </c>
      <c r="Q57" s="87" t="n">
        <v>0.8668</v>
      </c>
    </row>
    <row r="58" customFormat="false" ht="17.25" hidden="false" customHeight="true" outlineLevel="0" collapsed="false"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AE60" s="83"/>
    </row>
  </sheetData>
  <mergeCells count="7">
    <mergeCell ref="B9:Q9"/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Q17" activeCellId="0" sqref="Q17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99"/>
    <col collapsed="false" customWidth="true" hidden="false" outlineLevel="0" max="4" min="3" style="62" width="8.85"/>
    <col collapsed="false" customWidth="true" hidden="false" outlineLevel="0" max="5" min="5" style="62" width="9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9.14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8.14"/>
    <col collapsed="false" customWidth="true" hidden="false" outlineLevel="0" max="15" min="15" style="62" width="6.85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</row>
    <row r="5" s="25" customFormat="true" ht="14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74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65</v>
      </c>
      <c r="G10" s="79"/>
      <c r="H10" s="79"/>
      <c r="I10" s="79" t="s">
        <v>75</v>
      </c>
      <c r="J10" s="79"/>
      <c r="K10" s="79"/>
      <c r="L10" s="79" t="s">
        <v>76</v>
      </c>
      <c r="M10" s="79"/>
      <c r="N10" s="79"/>
    </row>
    <row r="11" customFormat="false" ht="12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4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8994</v>
      </c>
      <c r="D14" s="73" t="n">
        <v>0.9492</v>
      </c>
      <c r="E14" s="74" t="n">
        <v>0.9243</v>
      </c>
      <c r="F14" s="73" t="n">
        <v>0.8796</v>
      </c>
      <c r="G14" s="73" t="n">
        <v>0.943</v>
      </c>
      <c r="H14" s="74" t="n">
        <v>0.9114</v>
      </c>
      <c r="I14" s="73" t="n">
        <v>0.9153</v>
      </c>
      <c r="J14" s="73" t="n">
        <v>0.9545</v>
      </c>
      <c r="K14" s="74" t="n">
        <v>0.9349</v>
      </c>
      <c r="L14" s="73" t="n">
        <v>0.8458</v>
      </c>
      <c r="M14" s="73" t="n">
        <v>0.9142</v>
      </c>
      <c r="N14" s="74" t="n">
        <v>0.8803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82</v>
      </c>
      <c r="D16" s="73" t="n">
        <v>0.9702</v>
      </c>
      <c r="E16" s="74" t="n">
        <v>0.9761</v>
      </c>
      <c r="F16" s="73" t="n">
        <v>0.982</v>
      </c>
      <c r="G16" s="73" t="n">
        <v>0.9762</v>
      </c>
      <c r="H16" s="74" t="n">
        <v>0.9791</v>
      </c>
      <c r="I16" s="73" t="n">
        <v>0.994</v>
      </c>
      <c r="J16" s="73" t="n">
        <v>0.9643</v>
      </c>
      <c r="K16" s="74" t="n">
        <v>0.9791</v>
      </c>
      <c r="L16" s="73" t="n">
        <v>0.982</v>
      </c>
      <c r="M16" s="73" t="n">
        <v>0.9702</v>
      </c>
      <c r="N16" s="74" t="n">
        <v>0.9761</v>
      </c>
    </row>
    <row r="17" s="64" customFormat="true" ht="15" hidden="false" customHeight="true" outlineLevel="0" collapsed="false">
      <c r="B17" s="46" t="s">
        <v>33</v>
      </c>
      <c r="C17" s="75" t="n">
        <v>0.9149</v>
      </c>
      <c r="D17" s="75" t="n">
        <v>0.9531</v>
      </c>
      <c r="E17" s="75" t="n">
        <v>0.934</v>
      </c>
      <c r="F17" s="75" t="n">
        <v>0.8987</v>
      </c>
      <c r="G17" s="75" t="n">
        <v>0.9492</v>
      </c>
      <c r="H17" s="75" t="n">
        <v>0.924</v>
      </c>
      <c r="I17" s="75" t="n">
        <v>0.9301</v>
      </c>
      <c r="J17" s="75" t="n">
        <v>0.9563</v>
      </c>
      <c r="K17" s="75" t="n">
        <v>0.9433</v>
      </c>
      <c r="L17" s="75" t="n">
        <v>0.8711</v>
      </c>
      <c r="M17" s="75" t="n">
        <v>0.9245</v>
      </c>
      <c r="N17" s="75" t="n">
        <v>0.898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718</v>
      </c>
      <c r="D19" s="73" t="n">
        <v>0.9198</v>
      </c>
      <c r="E19" s="74" t="n">
        <v>0.8943</v>
      </c>
      <c r="F19" s="73" t="n">
        <v>0.8618</v>
      </c>
      <c r="G19" s="73" t="n">
        <v>0.9256</v>
      </c>
      <c r="H19" s="74" t="n">
        <v>0.8916</v>
      </c>
      <c r="I19" s="73" t="n">
        <v>0.9291</v>
      </c>
      <c r="J19" s="73" t="n">
        <v>0.945</v>
      </c>
      <c r="K19" s="74" t="n">
        <v>0.9366</v>
      </c>
      <c r="L19" s="73" t="n">
        <v>0.816</v>
      </c>
      <c r="M19" s="73" t="n">
        <v>0.8615</v>
      </c>
      <c r="N19" s="74" t="n">
        <v>0.8373</v>
      </c>
    </row>
    <row r="20" s="64" customFormat="true" ht="15" hidden="false" customHeight="true" outlineLevel="0" collapsed="false">
      <c r="B20" s="43" t="s">
        <v>36</v>
      </c>
      <c r="C20" s="73" t="n">
        <v>0.8815</v>
      </c>
      <c r="D20" s="73" t="n">
        <v>0.869</v>
      </c>
      <c r="E20" s="74" t="n">
        <v>0.876</v>
      </c>
      <c r="F20" s="73" t="n">
        <v>0.8905</v>
      </c>
      <c r="G20" s="73" t="n">
        <v>0.8935</v>
      </c>
      <c r="H20" s="74" t="n">
        <v>0.8918</v>
      </c>
      <c r="I20" s="73" t="n">
        <v>0.9048</v>
      </c>
      <c r="J20" s="73" t="n">
        <v>0.9048</v>
      </c>
      <c r="K20" s="74" t="n">
        <v>0.9048</v>
      </c>
      <c r="L20" s="73" t="n">
        <v>0.8271</v>
      </c>
      <c r="M20" s="73" t="n">
        <v>0.8176</v>
      </c>
      <c r="N20" s="74" t="n">
        <v>0.8229</v>
      </c>
    </row>
    <row r="21" s="64" customFormat="true" ht="15" hidden="false" customHeight="true" outlineLevel="0" collapsed="false">
      <c r="B21" s="43" t="s">
        <v>37</v>
      </c>
      <c r="C21" s="73" t="n">
        <v>0.9813</v>
      </c>
      <c r="D21" s="73" t="n">
        <v>0.9962</v>
      </c>
      <c r="E21" s="74" t="n">
        <v>0.988</v>
      </c>
      <c r="F21" s="73" t="n">
        <v>0.9844</v>
      </c>
      <c r="G21" s="73" t="n">
        <v>0.9962</v>
      </c>
      <c r="H21" s="74" t="n">
        <v>0.9897</v>
      </c>
      <c r="I21" s="73" t="n">
        <v>0.9938</v>
      </c>
      <c r="J21" s="73" t="n">
        <v>1</v>
      </c>
      <c r="K21" s="74" t="n">
        <v>0.9966</v>
      </c>
      <c r="L21" s="73" t="n">
        <v>0.9688</v>
      </c>
      <c r="M21" s="73" t="n">
        <v>0.9924</v>
      </c>
      <c r="N21" s="74" t="n">
        <v>0.9795</v>
      </c>
    </row>
    <row r="22" s="64" customFormat="true" ht="15" hidden="false" customHeight="true" outlineLevel="0" collapsed="false">
      <c r="B22" s="46" t="s">
        <v>33</v>
      </c>
      <c r="C22" s="75" t="n">
        <v>0.8898</v>
      </c>
      <c r="D22" s="75" t="n">
        <v>0.9263</v>
      </c>
      <c r="E22" s="75" t="n">
        <v>0.9067</v>
      </c>
      <c r="F22" s="75" t="n">
        <v>0.8836</v>
      </c>
      <c r="G22" s="75" t="n">
        <v>0.933</v>
      </c>
      <c r="H22" s="75" t="n">
        <v>0.9064</v>
      </c>
      <c r="I22" s="75" t="n">
        <v>0.9368</v>
      </c>
      <c r="J22" s="75" t="n">
        <v>0.9494</v>
      </c>
      <c r="K22" s="75" t="n">
        <v>0.9426</v>
      </c>
      <c r="L22" s="75" t="n">
        <v>0.8405</v>
      </c>
      <c r="M22" s="75" t="n">
        <v>0.8764</v>
      </c>
      <c r="N22" s="75" t="n">
        <v>0.8571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9064</v>
      </c>
      <c r="D24" s="73" t="n">
        <v>0.9501</v>
      </c>
      <c r="E24" s="74" t="n">
        <v>0.9273</v>
      </c>
      <c r="F24" s="73" t="n">
        <v>0.9133</v>
      </c>
      <c r="G24" s="73" t="n">
        <v>0.9632</v>
      </c>
      <c r="H24" s="74" t="n">
        <v>0.9372</v>
      </c>
      <c r="I24" s="73" t="n">
        <v>0.9443</v>
      </c>
      <c r="J24" s="73" t="n">
        <v>0.9674</v>
      </c>
      <c r="K24" s="74" t="n">
        <v>0.9553</v>
      </c>
      <c r="L24" s="73" t="n">
        <v>0.8672</v>
      </c>
      <c r="M24" s="73" t="n">
        <v>0.9175</v>
      </c>
      <c r="N24" s="74" t="n">
        <v>0.8912</v>
      </c>
    </row>
    <row r="25" s="64" customFormat="true" ht="15" hidden="false" customHeight="true" outlineLevel="0" collapsed="false">
      <c r="B25" s="43" t="s">
        <v>36</v>
      </c>
      <c r="C25" s="73" t="n">
        <v>0.8652</v>
      </c>
      <c r="D25" s="73" t="n">
        <v>0.9065</v>
      </c>
      <c r="E25" s="74" t="n">
        <v>0.8878</v>
      </c>
      <c r="F25" s="73" t="n">
        <v>0.9101</v>
      </c>
      <c r="G25" s="73" t="n">
        <v>0.9346</v>
      </c>
      <c r="H25" s="74" t="n">
        <v>0.9235</v>
      </c>
      <c r="I25" s="73" t="n">
        <v>0.9326</v>
      </c>
      <c r="J25" s="73" t="n">
        <v>0.9252</v>
      </c>
      <c r="K25" s="74" t="n">
        <v>0.9286</v>
      </c>
      <c r="L25" s="73" t="n">
        <v>0.8427</v>
      </c>
      <c r="M25" s="73" t="n">
        <v>0.8889</v>
      </c>
      <c r="N25" s="74" t="n">
        <v>0.868</v>
      </c>
    </row>
    <row r="26" s="64" customFormat="true" ht="15" hidden="false" customHeight="true" outlineLevel="0" collapsed="false">
      <c r="B26" s="43" t="s">
        <v>37</v>
      </c>
      <c r="C26" s="73" t="n">
        <v>0.9766</v>
      </c>
      <c r="D26" s="73" t="n">
        <v>1</v>
      </c>
      <c r="E26" s="74" t="n">
        <v>0.9858</v>
      </c>
      <c r="F26" s="73" t="n">
        <v>0.972</v>
      </c>
      <c r="G26" s="73" t="n">
        <v>1</v>
      </c>
      <c r="H26" s="74" t="n">
        <v>0.983</v>
      </c>
      <c r="I26" s="73" t="n">
        <v>0.986</v>
      </c>
      <c r="J26" s="73" t="n">
        <v>1</v>
      </c>
      <c r="K26" s="74" t="n">
        <v>0.9915</v>
      </c>
      <c r="L26" s="73" t="n">
        <v>0.972</v>
      </c>
      <c r="M26" s="73" t="n">
        <v>1</v>
      </c>
      <c r="N26" s="74" t="n">
        <v>0.983</v>
      </c>
    </row>
    <row r="27" s="64" customFormat="true" ht="15" hidden="false" customHeight="true" outlineLevel="0" collapsed="false">
      <c r="B27" s="46" t="s">
        <v>33</v>
      </c>
      <c r="C27" s="75" t="n">
        <v>0.9155</v>
      </c>
      <c r="D27" s="75" t="n">
        <v>0.9522</v>
      </c>
      <c r="E27" s="75" t="n">
        <v>0.9328</v>
      </c>
      <c r="F27" s="75" t="n">
        <v>0.9231</v>
      </c>
      <c r="G27" s="75" t="n">
        <v>0.965</v>
      </c>
      <c r="H27" s="75" t="n">
        <v>0.9429</v>
      </c>
      <c r="I27" s="75" t="n">
        <v>0.9506</v>
      </c>
      <c r="J27" s="75" t="n">
        <v>0.9674</v>
      </c>
      <c r="K27" s="75" t="n">
        <v>0.9585</v>
      </c>
      <c r="L27" s="75" t="n">
        <v>0.8832</v>
      </c>
      <c r="M27" s="75" t="n">
        <v>0.925</v>
      </c>
      <c r="N27" s="75" t="n">
        <v>0.9029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9063</v>
      </c>
      <c r="D29" s="73" t="n">
        <v>0.9339</v>
      </c>
      <c r="E29" s="74" t="n">
        <v>0.9195</v>
      </c>
      <c r="F29" s="73" t="n">
        <v>0.9176</v>
      </c>
      <c r="G29" s="73" t="n">
        <v>0.9462</v>
      </c>
      <c r="H29" s="74" t="n">
        <v>0.9312</v>
      </c>
      <c r="I29" s="73" t="n">
        <v>0.9352</v>
      </c>
      <c r="J29" s="73" t="n">
        <v>0.9484</v>
      </c>
      <c r="K29" s="74" t="n">
        <v>0.9415</v>
      </c>
      <c r="L29" s="73" t="n">
        <v>0.8641</v>
      </c>
      <c r="M29" s="73" t="n">
        <v>0.8949</v>
      </c>
      <c r="N29" s="74" t="n">
        <v>0.8788</v>
      </c>
    </row>
    <row r="30" s="64" customFormat="true" ht="15" hidden="false" customHeight="true" outlineLevel="0" collapsed="false">
      <c r="B30" s="43" t="s">
        <v>36</v>
      </c>
      <c r="C30" s="73" t="n">
        <v>0.94</v>
      </c>
      <c r="D30" s="73" t="n">
        <v>0.9632</v>
      </c>
      <c r="E30" s="74" t="n">
        <v>0.9513</v>
      </c>
      <c r="F30" s="73" t="n">
        <v>0.9403</v>
      </c>
      <c r="G30" s="73" t="n">
        <v>0.9418</v>
      </c>
      <c r="H30" s="74" t="n">
        <v>0.941</v>
      </c>
      <c r="I30" s="73" t="n">
        <v>0.9848</v>
      </c>
      <c r="J30" s="73" t="n">
        <v>0.9521</v>
      </c>
      <c r="K30" s="74" t="n">
        <v>0.9688</v>
      </c>
      <c r="L30" s="73" t="n">
        <v>0.932</v>
      </c>
      <c r="M30" s="73" t="n">
        <v>0.9167</v>
      </c>
      <c r="N30" s="74" t="n">
        <v>0.9246</v>
      </c>
    </row>
    <row r="31" s="64" customFormat="true" ht="15" hidden="false" customHeight="true" outlineLevel="0" collapsed="false">
      <c r="B31" s="43" t="s">
        <v>37</v>
      </c>
      <c r="C31" s="73" t="n">
        <v>0.9831</v>
      </c>
      <c r="D31" s="73" t="n">
        <v>0.9958</v>
      </c>
      <c r="E31" s="74" t="n">
        <v>0.9894</v>
      </c>
      <c r="F31" s="73" t="n">
        <v>0.9746</v>
      </c>
      <c r="G31" s="73" t="n">
        <v>0.9958</v>
      </c>
      <c r="H31" s="74" t="n">
        <v>0.9852</v>
      </c>
      <c r="I31" s="73" t="n">
        <v>0.983</v>
      </c>
      <c r="J31" s="73" t="n">
        <v>0.9958</v>
      </c>
      <c r="K31" s="74" t="n">
        <v>0.9894</v>
      </c>
      <c r="L31" s="73" t="n">
        <v>0.9662</v>
      </c>
      <c r="M31" s="73" t="n">
        <v>0.9915</v>
      </c>
      <c r="N31" s="74" t="n">
        <v>0.9789</v>
      </c>
    </row>
    <row r="32" s="64" customFormat="true" ht="15" hidden="false" customHeight="true" outlineLevel="0" collapsed="false">
      <c r="B32" s="46" t="s">
        <v>33</v>
      </c>
      <c r="C32" s="75" t="n">
        <v>0.9238</v>
      </c>
      <c r="D32" s="75" t="n">
        <v>0.9492</v>
      </c>
      <c r="E32" s="75" t="n">
        <v>0.9361</v>
      </c>
      <c r="F32" s="75" t="n">
        <v>0.9303</v>
      </c>
      <c r="G32" s="75" t="n">
        <v>0.9545</v>
      </c>
      <c r="H32" s="75" t="n">
        <v>0.9419</v>
      </c>
      <c r="I32" s="75" t="n">
        <v>0.9501</v>
      </c>
      <c r="J32" s="75" t="n">
        <v>0.9574</v>
      </c>
      <c r="K32" s="75" t="n">
        <v>0.9537</v>
      </c>
      <c r="L32" s="75" t="n">
        <v>0.8908</v>
      </c>
      <c r="M32" s="75" t="n">
        <v>0.9152</v>
      </c>
      <c r="N32" s="75" t="n">
        <v>0.9026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9112</v>
      </c>
      <c r="D34" s="73" t="n">
        <v>0.9409</v>
      </c>
      <c r="E34" s="74" t="n">
        <v>0.9255</v>
      </c>
      <c r="F34" s="73" t="n">
        <v>0.9107</v>
      </c>
      <c r="G34" s="73" t="n">
        <v>0.947</v>
      </c>
      <c r="H34" s="74" t="n">
        <v>0.9283</v>
      </c>
      <c r="I34" s="73" t="n">
        <v>0.9358</v>
      </c>
      <c r="J34" s="73" t="n">
        <v>0.9354</v>
      </c>
      <c r="K34" s="74" t="n">
        <v>0.9356</v>
      </c>
      <c r="L34" s="73" t="n">
        <v>0.8236</v>
      </c>
      <c r="M34" s="73" t="n">
        <v>0.8856</v>
      </c>
      <c r="N34" s="74" t="n">
        <v>0.8533</v>
      </c>
    </row>
    <row r="35" s="64" customFormat="true" ht="15" hidden="false" customHeight="true" outlineLevel="0" collapsed="false">
      <c r="B35" s="43" t="s">
        <v>36</v>
      </c>
      <c r="C35" s="73" t="n">
        <v>0.9143</v>
      </c>
      <c r="D35" s="73" t="n">
        <v>0.8846</v>
      </c>
      <c r="E35" s="74" t="n">
        <v>0.9016</v>
      </c>
      <c r="F35" s="73" t="n">
        <v>0.9143</v>
      </c>
      <c r="G35" s="73" t="n">
        <v>0.92</v>
      </c>
      <c r="H35" s="74" t="n">
        <v>0.9167</v>
      </c>
      <c r="I35" s="73" t="n">
        <v>0.9143</v>
      </c>
      <c r="J35" s="73" t="n">
        <v>0.96</v>
      </c>
      <c r="K35" s="74" t="n">
        <v>0.9333</v>
      </c>
      <c r="L35" s="73" t="n">
        <v>0.8571</v>
      </c>
      <c r="M35" s="73" t="n">
        <v>0.8846</v>
      </c>
      <c r="N35" s="74" t="n">
        <v>0.8689</v>
      </c>
    </row>
    <row r="36" s="64" customFormat="true" ht="15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1</v>
      </c>
      <c r="G36" s="73" t="n">
        <v>1</v>
      </c>
      <c r="H36" s="74" t="n">
        <v>1</v>
      </c>
      <c r="I36" s="73" t="n">
        <v>1</v>
      </c>
      <c r="J36" s="73" t="n">
        <v>1</v>
      </c>
      <c r="K36" s="74" t="n">
        <v>1</v>
      </c>
      <c r="L36" s="73" t="n">
        <v>0.9811</v>
      </c>
      <c r="M36" s="73" t="n">
        <v>0.9841</v>
      </c>
      <c r="N36" s="74" t="n">
        <v>0.9828</v>
      </c>
    </row>
    <row r="37" s="64" customFormat="true" ht="15" hidden="false" customHeight="true" outlineLevel="0" collapsed="false">
      <c r="B37" s="48" t="s">
        <v>33</v>
      </c>
      <c r="C37" s="75" t="n">
        <v>0.9182</v>
      </c>
      <c r="D37" s="75" t="n">
        <v>0.9444</v>
      </c>
      <c r="E37" s="75" t="n">
        <v>0.9309</v>
      </c>
      <c r="F37" s="75" t="n">
        <v>0.9177</v>
      </c>
      <c r="G37" s="75" t="n">
        <v>0.9511</v>
      </c>
      <c r="H37" s="75" t="n">
        <v>0.9339</v>
      </c>
      <c r="I37" s="75" t="n">
        <v>0.9397</v>
      </c>
      <c r="J37" s="75" t="n">
        <v>0.9426</v>
      </c>
      <c r="K37" s="75" t="n">
        <v>0.9411</v>
      </c>
      <c r="L37" s="75" t="n">
        <v>0.8371</v>
      </c>
      <c r="M37" s="75" t="n">
        <v>0.895</v>
      </c>
      <c r="N37" s="75" t="n">
        <v>0.865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9292</v>
      </c>
      <c r="D39" s="73" t="n">
        <v>0.9503</v>
      </c>
      <c r="E39" s="74" t="n">
        <v>0.9395</v>
      </c>
      <c r="F39" s="73" t="n">
        <v>0.9304</v>
      </c>
      <c r="G39" s="73" t="n">
        <v>0.9612</v>
      </c>
      <c r="H39" s="74" t="n">
        <v>0.9455</v>
      </c>
      <c r="I39" s="73" t="n">
        <v>0.9545</v>
      </c>
      <c r="J39" s="73" t="n">
        <v>0.9541</v>
      </c>
      <c r="K39" s="74" t="n">
        <v>0.9543</v>
      </c>
      <c r="L39" s="73" t="n">
        <v>0.8745</v>
      </c>
      <c r="M39" s="73" t="n">
        <v>0.9091</v>
      </c>
      <c r="N39" s="74" t="n">
        <v>0.8914</v>
      </c>
    </row>
    <row r="40" s="64" customFormat="true" ht="15" hidden="false" customHeight="true" outlineLevel="0" collapsed="false">
      <c r="B40" s="43" t="s">
        <v>36</v>
      </c>
      <c r="C40" s="73" t="n">
        <v>0.9184</v>
      </c>
      <c r="D40" s="73" t="n">
        <v>0.956</v>
      </c>
      <c r="E40" s="74" t="n">
        <v>0.9365</v>
      </c>
      <c r="F40" s="73" t="n">
        <v>0.9082</v>
      </c>
      <c r="G40" s="73" t="n">
        <v>0.9022</v>
      </c>
      <c r="H40" s="74" t="n">
        <v>0.9053</v>
      </c>
      <c r="I40" s="73" t="n">
        <v>0.9192</v>
      </c>
      <c r="J40" s="73" t="n">
        <v>0.9231</v>
      </c>
      <c r="K40" s="74" t="n">
        <v>0.9211</v>
      </c>
      <c r="L40" s="73" t="n">
        <v>0.9091</v>
      </c>
      <c r="M40" s="73" t="n">
        <v>0.8913</v>
      </c>
      <c r="N40" s="74" t="n">
        <v>0.9005</v>
      </c>
    </row>
    <row r="41" s="64" customFormat="true" ht="15" hidden="false" customHeight="true" outlineLevel="0" collapsed="false">
      <c r="B41" s="43" t="s">
        <v>37</v>
      </c>
      <c r="C41" s="73" t="n">
        <v>0.961</v>
      </c>
      <c r="D41" s="73" t="n">
        <v>0.9692</v>
      </c>
      <c r="E41" s="74" t="n">
        <v>0.9648</v>
      </c>
      <c r="F41" s="73" t="n">
        <v>0.9868</v>
      </c>
      <c r="G41" s="73" t="n">
        <v>1</v>
      </c>
      <c r="H41" s="74" t="n">
        <v>0.9929</v>
      </c>
      <c r="I41" s="73" t="n">
        <v>0.9737</v>
      </c>
      <c r="J41" s="73" t="n">
        <v>1</v>
      </c>
      <c r="K41" s="74" t="n">
        <v>0.9858</v>
      </c>
      <c r="L41" s="73" t="n">
        <v>0.9474</v>
      </c>
      <c r="M41" s="73" t="n">
        <v>1</v>
      </c>
      <c r="N41" s="74" t="n">
        <v>0.9716</v>
      </c>
    </row>
    <row r="42" s="64" customFormat="true" ht="15" hidden="false" customHeight="true" outlineLevel="0" collapsed="false">
      <c r="B42" s="46" t="s">
        <v>33</v>
      </c>
      <c r="C42" s="75" t="n">
        <v>0.9306</v>
      </c>
      <c r="D42" s="75" t="n">
        <v>0.9522</v>
      </c>
      <c r="E42" s="75" t="n">
        <v>0.9411</v>
      </c>
      <c r="F42" s="75" t="n">
        <v>0.9326</v>
      </c>
      <c r="G42" s="75" t="n">
        <v>0.9581</v>
      </c>
      <c r="H42" s="75" t="n">
        <v>0.945</v>
      </c>
      <c r="I42" s="75" t="n">
        <v>0.9524</v>
      </c>
      <c r="J42" s="75" t="n">
        <v>0.9542</v>
      </c>
      <c r="K42" s="75" t="n">
        <v>0.9533</v>
      </c>
      <c r="L42" s="75" t="n">
        <v>0.8835</v>
      </c>
      <c r="M42" s="75" t="n">
        <v>0.9136</v>
      </c>
      <c r="N42" s="75" t="n">
        <v>0.8981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8638</v>
      </c>
      <c r="D44" s="73" t="n">
        <v>0.8997</v>
      </c>
      <c r="E44" s="74" t="n">
        <v>0.8806</v>
      </c>
      <c r="F44" s="73" t="n">
        <v>0.8722</v>
      </c>
      <c r="G44" s="73" t="n">
        <v>0.9239</v>
      </c>
      <c r="H44" s="74" t="n">
        <v>0.8963</v>
      </c>
      <c r="I44" s="73" t="n">
        <v>0.9149</v>
      </c>
      <c r="J44" s="73" t="n">
        <v>0.9331</v>
      </c>
      <c r="K44" s="74" t="n">
        <v>0.9235</v>
      </c>
      <c r="L44" s="73" t="n">
        <v>0.7953</v>
      </c>
      <c r="M44" s="73" t="n">
        <v>0.8473</v>
      </c>
      <c r="N44" s="74" t="n">
        <v>0.8197</v>
      </c>
    </row>
    <row r="45" s="64" customFormat="true" ht="15" hidden="false" customHeight="true" outlineLevel="0" collapsed="false">
      <c r="B45" s="43" t="s">
        <v>36</v>
      </c>
      <c r="C45" s="73" t="n">
        <v>0.8475</v>
      </c>
      <c r="D45" s="73" t="n">
        <v>0.8913</v>
      </c>
      <c r="E45" s="74" t="n">
        <v>0.8691</v>
      </c>
      <c r="F45" s="73" t="n">
        <v>0.8523</v>
      </c>
      <c r="G45" s="73" t="n">
        <v>0.9214</v>
      </c>
      <c r="H45" s="74" t="n">
        <v>0.8863</v>
      </c>
      <c r="I45" s="73" t="n">
        <v>0.9153</v>
      </c>
      <c r="J45" s="73" t="n">
        <v>0.9119</v>
      </c>
      <c r="K45" s="74" t="n">
        <v>0.9136</v>
      </c>
      <c r="L45" s="73" t="n">
        <v>0.7741</v>
      </c>
      <c r="M45" s="73" t="n">
        <v>0.8491</v>
      </c>
      <c r="N45" s="74" t="n">
        <v>0.811</v>
      </c>
    </row>
    <row r="46" s="64" customFormat="true" ht="15" hidden="false" customHeight="true" outlineLevel="0" collapsed="false">
      <c r="B46" s="43" t="s">
        <v>37</v>
      </c>
      <c r="C46" s="73" t="n">
        <v>0.9776</v>
      </c>
      <c r="D46" s="73" t="n">
        <v>1</v>
      </c>
      <c r="E46" s="74" t="n">
        <v>0.9884</v>
      </c>
      <c r="F46" s="73" t="n">
        <v>0.9626</v>
      </c>
      <c r="G46" s="73" t="n">
        <v>0.9947</v>
      </c>
      <c r="H46" s="74" t="n">
        <v>0.9781</v>
      </c>
      <c r="I46" s="73" t="n">
        <v>0.9875</v>
      </c>
      <c r="J46" s="73" t="n">
        <v>1</v>
      </c>
      <c r="K46" s="74" t="n">
        <v>0.9936</v>
      </c>
      <c r="L46" s="73" t="n">
        <v>0.9619</v>
      </c>
      <c r="M46" s="73" t="n">
        <v>0.992</v>
      </c>
      <c r="N46" s="74" t="n">
        <v>0.9766</v>
      </c>
    </row>
    <row r="47" s="64" customFormat="true" ht="15" hidden="false" customHeight="true" outlineLevel="0" collapsed="false">
      <c r="B47" s="46" t="s">
        <v>33</v>
      </c>
      <c r="C47" s="75" t="n">
        <v>0.8828</v>
      </c>
      <c r="D47" s="75" t="n">
        <v>0.9177</v>
      </c>
      <c r="E47" s="75" t="n">
        <v>0.8993</v>
      </c>
      <c r="F47" s="75" t="n">
        <v>0.8864</v>
      </c>
      <c r="G47" s="75" t="n">
        <v>0.937</v>
      </c>
      <c r="H47" s="75" t="n">
        <v>0.9103</v>
      </c>
      <c r="I47" s="75" t="n">
        <v>0.9283</v>
      </c>
      <c r="J47" s="75" t="n">
        <v>0.9434</v>
      </c>
      <c r="K47" s="75" t="n">
        <v>0.9355</v>
      </c>
      <c r="L47" s="75" t="n">
        <v>0.8224</v>
      </c>
      <c r="M47" s="75" t="n">
        <v>0.8744</v>
      </c>
      <c r="N47" s="75" t="n">
        <v>0.8471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9036</v>
      </c>
      <c r="D49" s="73" t="n">
        <v>0.9124</v>
      </c>
      <c r="E49" s="74" t="n">
        <v>0.9079</v>
      </c>
      <c r="F49" s="73" t="n">
        <v>0.9026</v>
      </c>
      <c r="G49" s="73" t="n">
        <v>0.92</v>
      </c>
      <c r="H49" s="74" t="n">
        <v>0.911</v>
      </c>
      <c r="I49" s="73" t="n">
        <v>0.9396</v>
      </c>
      <c r="J49" s="73" t="n">
        <v>0.9318</v>
      </c>
      <c r="K49" s="74" t="n">
        <v>0.9358</v>
      </c>
      <c r="L49" s="73" t="n">
        <v>0.8309</v>
      </c>
      <c r="M49" s="73" t="n">
        <v>0.8558</v>
      </c>
      <c r="N49" s="74" t="n">
        <v>0.8429</v>
      </c>
    </row>
    <row r="50" s="64" customFormat="true" ht="15" hidden="false" customHeight="true" outlineLevel="0" collapsed="false">
      <c r="B50" s="43" t="s">
        <v>36</v>
      </c>
      <c r="C50" s="73" t="n">
        <v>0.8811</v>
      </c>
      <c r="D50" s="73" t="n">
        <v>0.9158</v>
      </c>
      <c r="E50" s="74" t="n">
        <v>0.895</v>
      </c>
      <c r="F50" s="73" t="n">
        <v>0.8849</v>
      </c>
      <c r="G50" s="73" t="n">
        <v>0.957</v>
      </c>
      <c r="H50" s="74" t="n">
        <v>0.9138</v>
      </c>
      <c r="I50" s="73" t="n">
        <v>0.9493</v>
      </c>
      <c r="J50" s="73" t="n">
        <v>0.9362</v>
      </c>
      <c r="K50" s="74" t="n">
        <v>0.944</v>
      </c>
      <c r="L50" s="73" t="n">
        <v>0.831</v>
      </c>
      <c r="M50" s="73" t="n">
        <v>0.8557</v>
      </c>
      <c r="N50" s="74" t="n">
        <v>0.841</v>
      </c>
    </row>
    <row r="51" s="64" customFormat="true" ht="15" hidden="false" customHeight="true" outlineLevel="0" collapsed="false">
      <c r="B51" s="43" t="s">
        <v>37</v>
      </c>
      <c r="C51" s="73" t="n">
        <v>0.9825</v>
      </c>
      <c r="D51" s="73" t="n">
        <v>0.9937</v>
      </c>
      <c r="E51" s="74" t="n">
        <v>0.9879</v>
      </c>
      <c r="F51" s="73" t="n">
        <v>0.9751</v>
      </c>
      <c r="G51" s="73" t="n">
        <v>0.9906</v>
      </c>
      <c r="H51" s="74" t="n">
        <v>0.9826</v>
      </c>
      <c r="I51" s="73" t="n">
        <v>0.9941</v>
      </c>
      <c r="J51" s="73" t="n">
        <v>0.9953</v>
      </c>
      <c r="K51" s="74" t="n">
        <v>0.9947</v>
      </c>
      <c r="L51" s="73" t="n">
        <v>0.9722</v>
      </c>
      <c r="M51" s="73" t="n">
        <v>0.9906</v>
      </c>
      <c r="N51" s="74" t="n">
        <v>0.9811</v>
      </c>
    </row>
    <row r="52" s="64" customFormat="true" ht="15" hidden="false" customHeight="true" outlineLevel="0" collapsed="false">
      <c r="B52" s="46" t="s">
        <v>33</v>
      </c>
      <c r="C52" s="75" t="n">
        <v>0.9206</v>
      </c>
      <c r="D52" s="75" t="n">
        <v>0.9313</v>
      </c>
      <c r="E52" s="75" t="n">
        <v>0.9257</v>
      </c>
      <c r="F52" s="75" t="n">
        <v>0.9183</v>
      </c>
      <c r="G52" s="75" t="n">
        <v>0.9375</v>
      </c>
      <c r="H52" s="75" t="n">
        <v>0.9275</v>
      </c>
      <c r="I52" s="75" t="n">
        <v>0.9527</v>
      </c>
      <c r="J52" s="75" t="n">
        <v>0.9466</v>
      </c>
      <c r="K52" s="75" t="n">
        <v>0.9498</v>
      </c>
      <c r="L52" s="75" t="n">
        <v>0.8626</v>
      </c>
      <c r="M52" s="75" t="n">
        <v>0.8863</v>
      </c>
      <c r="N52" s="75" t="n">
        <v>0.8739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8946</v>
      </c>
      <c r="D54" s="74" t="n">
        <v>0.9259</v>
      </c>
      <c r="E54" s="74" t="n">
        <v>0.9096</v>
      </c>
      <c r="F54" s="74" t="n">
        <v>0.8945</v>
      </c>
      <c r="G54" s="74" t="n">
        <v>0.936</v>
      </c>
      <c r="H54" s="74" t="n">
        <v>0.9144</v>
      </c>
      <c r="I54" s="74" t="n">
        <v>0.9329</v>
      </c>
      <c r="J54" s="74" t="n">
        <v>0.9435</v>
      </c>
      <c r="K54" s="74" t="n">
        <v>0.938</v>
      </c>
      <c r="L54" s="74" t="n">
        <v>0.834</v>
      </c>
      <c r="M54" s="74" t="n">
        <v>0.8772</v>
      </c>
      <c r="N54" s="74" t="n">
        <v>0.8547</v>
      </c>
    </row>
    <row r="55" s="64" customFormat="true" ht="15" hidden="false" customHeight="true" outlineLevel="0" collapsed="false">
      <c r="B55" s="43" t="s">
        <v>36</v>
      </c>
      <c r="C55" s="74" t="n">
        <v>0.8883</v>
      </c>
      <c r="D55" s="74" t="n">
        <v>0.9129</v>
      </c>
      <c r="E55" s="74" t="n">
        <v>0.8999</v>
      </c>
      <c r="F55" s="74" t="n">
        <v>0.8949</v>
      </c>
      <c r="G55" s="74" t="n">
        <v>0.9237</v>
      </c>
      <c r="H55" s="74" t="n">
        <v>0.9085</v>
      </c>
      <c r="I55" s="74" t="n">
        <v>0.9333</v>
      </c>
      <c r="J55" s="74" t="n">
        <v>0.9256</v>
      </c>
      <c r="K55" s="74" t="n">
        <v>0.9296</v>
      </c>
      <c r="L55" s="74" t="n">
        <v>0.8467</v>
      </c>
      <c r="M55" s="74" t="n">
        <v>0.868</v>
      </c>
      <c r="N55" s="74" t="n">
        <v>0.8568</v>
      </c>
    </row>
    <row r="56" s="64" customFormat="true" ht="15" hidden="false" customHeight="true" outlineLevel="0" collapsed="false">
      <c r="B56" s="43" t="s">
        <v>37</v>
      </c>
      <c r="C56" s="74" t="n">
        <v>0.9805</v>
      </c>
      <c r="D56" s="74" t="n">
        <v>0.9933</v>
      </c>
      <c r="E56" s="74" t="n">
        <v>0.9866</v>
      </c>
      <c r="F56" s="74" t="n">
        <v>0.9754</v>
      </c>
      <c r="G56" s="74" t="n">
        <v>0.9928</v>
      </c>
      <c r="H56" s="74" t="n">
        <v>0.9837</v>
      </c>
      <c r="I56" s="74" t="n">
        <v>0.9902</v>
      </c>
      <c r="J56" s="74" t="n">
        <v>0.9949</v>
      </c>
      <c r="K56" s="74" t="n">
        <v>0.9924</v>
      </c>
      <c r="L56" s="74" t="n">
        <v>0.9692</v>
      </c>
      <c r="M56" s="74" t="n">
        <v>0.9902</v>
      </c>
      <c r="N56" s="74" t="n">
        <v>0.9792</v>
      </c>
    </row>
    <row r="57" s="64" customFormat="true" ht="15" hidden="false" customHeight="true" outlineLevel="0" collapsed="false">
      <c r="B57" s="49" t="s">
        <v>33</v>
      </c>
      <c r="C57" s="76" t="n">
        <v>0.9089</v>
      </c>
      <c r="D57" s="76" t="n">
        <v>0.9364</v>
      </c>
      <c r="E57" s="76" t="n">
        <v>0.922</v>
      </c>
      <c r="F57" s="76" t="n">
        <v>0.9084</v>
      </c>
      <c r="G57" s="76" t="n">
        <v>0.9447</v>
      </c>
      <c r="H57" s="76" t="n">
        <v>0.9257</v>
      </c>
      <c r="I57" s="76" t="n">
        <v>0.9429</v>
      </c>
      <c r="J57" s="76" t="n">
        <v>0.9509</v>
      </c>
      <c r="K57" s="76" t="n">
        <v>0.9467</v>
      </c>
      <c r="L57" s="76" t="n">
        <v>0.8579</v>
      </c>
      <c r="M57" s="76" t="n">
        <v>0.8954</v>
      </c>
      <c r="N57" s="76" t="n">
        <v>0.8758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70703125" defaultRowHeight="19.5" zeroHeight="false" outlineLevelRow="0" outlineLevelCol="0"/>
  <cols>
    <col collapsed="false" customWidth="false" hidden="false" outlineLevel="0" max="1" min="1" style="1" width="8.7"/>
    <col collapsed="false" customWidth="true" hidden="false" outlineLevel="0" max="3" min="2" style="1" width="3.7"/>
    <col collapsed="false" customWidth="true" hidden="false" outlineLevel="0" max="10" min="4" style="1" width="10.71"/>
    <col collapsed="false" customWidth="fals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13" min="13" style="1" width="8.7"/>
    <col collapsed="false" customWidth="true" hidden="false" outlineLevel="0" max="14" min="14" style="1" width="8.14"/>
    <col collapsed="false" customWidth="false" hidden="false" outlineLevel="0" max="15" min="15" style="1" width="8.7"/>
    <col collapsed="false" customWidth="true" hidden="false" outlineLevel="0" max="16" min="16" style="1" width="6.85"/>
    <col collapsed="false" customWidth="false" hidden="false" outlineLevel="0" max="257" min="17" style="1" width="8.7"/>
  </cols>
  <sheetData>
    <row r="1" s="4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1"/>
    </row>
    <row r="2" s="4" customFormat="tru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2"/>
      <c r="J2" s="3"/>
      <c r="K2" s="1"/>
    </row>
    <row r="3" customFormat="false" ht="24.75" hidden="false" customHeight="false" outlineLevel="0" collapsed="false">
      <c r="B3" s="6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39.95" hidden="false" customHeight="true" outlineLevel="0" collapsed="false">
      <c r="B6" s="7" t="s">
        <v>2</v>
      </c>
    </row>
    <row r="7" customFormat="false" ht="20.1" hidden="false" customHeight="true" outlineLevel="0" collapsed="false">
      <c r="A7" s="8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39.95" hidden="false" customHeight="true" outlineLevel="0" collapsed="false">
      <c r="A8" s="8"/>
      <c r="B8" s="8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4" customFormat="true" ht="16.5" hidden="false" customHeight="true" outlineLevel="0" collapsed="false">
      <c r="A9" s="8"/>
      <c r="B9" s="8"/>
      <c r="C9" s="11" t="s">
        <v>5</v>
      </c>
      <c r="D9" s="11"/>
      <c r="E9" s="11"/>
      <c r="F9" s="11"/>
      <c r="G9" s="11"/>
      <c r="H9" s="11"/>
      <c r="I9" s="11"/>
      <c r="J9" s="11"/>
      <c r="K9" s="12" t="s">
        <v>6</v>
      </c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4" customFormat="true" ht="31.5" hidden="false" customHeight="true" outlineLevel="0" collapsed="false">
      <c r="A10" s="8"/>
      <c r="B10" s="8"/>
      <c r="C10" s="15" t="s">
        <v>7</v>
      </c>
      <c r="D10" s="15"/>
      <c r="E10" s="15"/>
      <c r="F10" s="15"/>
      <c r="G10" s="15"/>
      <c r="H10" s="15"/>
      <c r="I10" s="15"/>
      <c r="J10" s="15"/>
      <c r="K10" s="12" t="s">
        <v>8</v>
      </c>
      <c r="L10" s="13"/>
      <c r="M10" s="13"/>
      <c r="N10" s="13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4" customFormat="true" ht="30.75" hidden="false" customHeight="true" outlineLevel="0" collapsed="false">
      <c r="A11" s="8"/>
      <c r="B11" s="8"/>
      <c r="C11" s="15" t="s">
        <v>9</v>
      </c>
      <c r="D11" s="15"/>
      <c r="E11" s="15"/>
      <c r="F11" s="15"/>
      <c r="G11" s="15"/>
      <c r="H11" s="15"/>
      <c r="I11" s="15"/>
      <c r="J11" s="15"/>
      <c r="K11" s="12" t="s">
        <v>10</v>
      </c>
      <c r="L11" s="16"/>
      <c r="M11" s="16"/>
      <c r="N11" s="16"/>
      <c r="O11" s="1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4" customFormat="true" ht="33" hidden="false" customHeight="true" outlineLevel="0" collapsed="false">
      <c r="A12" s="8"/>
      <c r="B12" s="8"/>
      <c r="C12" s="15" t="s">
        <v>11</v>
      </c>
      <c r="D12" s="15"/>
      <c r="E12" s="15"/>
      <c r="F12" s="15"/>
      <c r="G12" s="15"/>
      <c r="H12" s="15"/>
      <c r="I12" s="15"/>
      <c r="J12" s="15"/>
      <c r="K12" s="12" t="s">
        <v>12</v>
      </c>
      <c r="L12" s="16"/>
      <c r="M12" s="16"/>
      <c r="N12" s="16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4" customFormat="true" ht="31.5" hidden="false" customHeight="true" outlineLevel="0" collapsed="false">
      <c r="A13" s="8"/>
      <c r="B13" s="8"/>
      <c r="C13" s="15" t="s">
        <v>13</v>
      </c>
      <c r="D13" s="15"/>
      <c r="E13" s="15"/>
      <c r="F13" s="15"/>
      <c r="G13" s="15"/>
      <c r="H13" s="15"/>
      <c r="I13" s="15"/>
      <c r="J13" s="15"/>
      <c r="K13" s="12" t="s">
        <v>14</v>
      </c>
      <c r="L13" s="16"/>
      <c r="M13" s="16"/>
      <c r="N13" s="16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14" customFormat="true" ht="30.75" hidden="false" customHeight="true" outlineLevel="0" collapsed="false">
      <c r="A14" s="8"/>
      <c r="B14" s="8"/>
      <c r="C14" s="15" t="s">
        <v>15</v>
      </c>
      <c r="D14" s="15"/>
      <c r="E14" s="15"/>
      <c r="F14" s="15"/>
      <c r="G14" s="15"/>
      <c r="H14" s="15"/>
      <c r="I14" s="15"/>
      <c r="J14" s="15"/>
      <c r="K14" s="12" t="s">
        <v>16</v>
      </c>
      <c r="L14" s="16"/>
      <c r="M14" s="16"/>
      <c r="N14" s="16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14" customFormat="true" ht="31.5" hidden="false" customHeight="true" outlineLevel="0" collapsed="false">
      <c r="A15" s="8"/>
      <c r="B15" s="8"/>
      <c r="C15" s="15" t="s">
        <v>17</v>
      </c>
      <c r="D15" s="15"/>
      <c r="E15" s="15"/>
      <c r="F15" s="15"/>
      <c r="G15" s="15"/>
      <c r="H15" s="15"/>
      <c r="I15" s="15"/>
      <c r="J15" s="15"/>
      <c r="K15" s="12" t="s">
        <v>18</v>
      </c>
      <c r="L15" s="16"/>
      <c r="M15" s="16"/>
      <c r="N15" s="16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14" customFormat="true" ht="32.25" hidden="false" customHeight="true" outlineLevel="0" collapsed="false">
      <c r="A16" s="8"/>
      <c r="B16" s="8"/>
      <c r="C16" s="15" t="s">
        <v>19</v>
      </c>
      <c r="D16" s="15"/>
      <c r="E16" s="15"/>
      <c r="F16" s="15"/>
      <c r="G16" s="15"/>
      <c r="H16" s="15"/>
      <c r="I16" s="15"/>
      <c r="J16" s="15"/>
      <c r="K16" s="12" t="s">
        <v>20</v>
      </c>
      <c r="L16" s="16"/>
      <c r="M16" s="16"/>
      <c r="N16" s="16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14" customFormat="true" ht="33" hidden="false" customHeight="true" outlineLevel="0" collapsed="false">
      <c r="A17" s="8"/>
      <c r="B17" s="8"/>
      <c r="C17" s="15" t="s">
        <v>21</v>
      </c>
      <c r="D17" s="15"/>
      <c r="E17" s="15"/>
      <c r="F17" s="15"/>
      <c r="G17" s="15"/>
      <c r="H17" s="15"/>
      <c r="I17" s="15"/>
      <c r="J17" s="15"/>
      <c r="K17" s="12" t="s">
        <v>22</v>
      </c>
      <c r="L17" s="16"/>
      <c r="M17" s="16"/>
      <c r="N17" s="16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14" customFormat="true" ht="39.95" hidden="false" customHeight="true" outlineLevel="0" collapsed="false">
      <c r="A18" s="8"/>
      <c r="B18" s="8"/>
      <c r="C18" s="15" t="s">
        <v>23</v>
      </c>
      <c r="D18" s="15"/>
      <c r="E18" s="15"/>
      <c r="F18" s="15"/>
      <c r="G18" s="15"/>
      <c r="H18" s="15"/>
      <c r="I18" s="15"/>
      <c r="J18" s="15"/>
      <c r="K18" s="12" t="s">
        <v>24</v>
      </c>
      <c r="L18" s="16"/>
      <c r="M18" s="16"/>
      <c r="N18" s="16"/>
      <c r="O18" s="17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4" customFormat="true" ht="20.1" hidden="false" customHeight="true" outlineLevel="0" collapsed="false">
      <c r="A19" s="8"/>
      <c r="B19" s="8"/>
      <c r="C19" s="8"/>
      <c r="D19" s="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7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14" customFormat="true" ht="39.95" hidden="false" customHeight="true" outlineLevel="0" collapsed="false">
      <c r="A20" s="8"/>
      <c r="B20" s="8"/>
      <c r="C20" s="8"/>
      <c r="D20" s="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7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14" customFormat="true" ht="20.1" hidden="false" customHeight="true" outlineLevel="0" collapsed="false">
      <c r="A21" s="8"/>
      <c r="B21" s="8"/>
      <c r="C21" s="8"/>
      <c r="D21" s="8"/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14" customFormat="true" ht="39.95" hidden="false" customHeight="true" outlineLevel="0" collapsed="false">
      <c r="A22" s="8"/>
      <c r="B22" s="8"/>
      <c r="C22" s="8"/>
      <c r="D22" s="8"/>
      <c r="E22" s="18"/>
      <c r="F22" s="19"/>
      <c r="G22" s="19"/>
      <c r="H22" s="19"/>
      <c r="I22" s="19"/>
      <c r="J22" s="19"/>
      <c r="K22" s="19"/>
      <c r="L22" s="19"/>
      <c r="M22" s="19"/>
      <c r="N22" s="19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14" customFormat="true" ht="20.1" hidden="false" customHeight="true" outlineLevel="0" collapsed="false">
      <c r="A23" s="8"/>
      <c r="B23" s="8"/>
      <c r="C23" s="8"/>
      <c r="D23" s="8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4" customFormat="true" ht="39.95" hidden="false" customHeight="true" outlineLevel="0" collapsed="false">
      <c r="A24" s="8"/>
      <c r="B24" s="8"/>
      <c r="C24" s="8"/>
      <c r="D24" s="8"/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39.95" hidden="false" customHeight="true" outlineLevel="0" collapsed="false">
      <c r="A25" s="8"/>
      <c r="B25" s="8"/>
      <c r="C25" s="8"/>
      <c r="D25" s="8"/>
      <c r="E25" s="20"/>
      <c r="F25" s="19"/>
      <c r="G25" s="19"/>
      <c r="H25" s="19"/>
      <c r="I25" s="19"/>
      <c r="J25" s="19"/>
      <c r="K25" s="19"/>
      <c r="L25" s="19"/>
      <c r="M25" s="19"/>
      <c r="N25" s="19"/>
      <c r="O25" s="21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39.95" hidden="false" customHeight="true" outlineLevel="0" collapsed="false">
      <c r="A26" s="8"/>
      <c r="B26" s="8"/>
      <c r="C26" s="8"/>
      <c r="D26" s="8"/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2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39.95" hidden="false" customHeight="true" outlineLevel="0" collapsed="false">
      <c r="A27" s="8"/>
      <c r="B27" s="8"/>
      <c r="C27" s="8"/>
      <c r="D27" s="8"/>
      <c r="E27" s="20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39.95" hidden="false" customHeight="true" outlineLevel="0" collapsed="false">
      <c r="A28" s="8"/>
      <c r="B28" s="8"/>
      <c r="C28" s="8"/>
      <c r="D28" s="8"/>
      <c r="E28" s="20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20.1" hidden="false" customHeight="true" outlineLevel="0" collapsed="false">
      <c r="A29" s="8"/>
      <c r="B29" s="8"/>
      <c r="C29" s="8"/>
      <c r="D29" s="8"/>
      <c r="E29" s="20"/>
      <c r="F29" s="19"/>
      <c r="G29" s="19"/>
      <c r="H29" s="19"/>
      <c r="I29" s="19"/>
      <c r="J29" s="19"/>
      <c r="K29" s="19"/>
      <c r="L29" s="19"/>
      <c r="M29" s="19"/>
      <c r="N29" s="19"/>
      <c r="O29" s="21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20.1" hidden="false" customHeight="true" outlineLevel="0" collapsed="false">
      <c r="A30" s="8"/>
      <c r="B30" s="8"/>
      <c r="C30" s="8"/>
      <c r="D30" s="8"/>
      <c r="E30" s="20"/>
      <c r="F30" s="19"/>
      <c r="G30" s="19"/>
      <c r="H30" s="19"/>
      <c r="I30" s="19"/>
      <c r="J30" s="19"/>
      <c r="K30" s="19"/>
      <c r="L30" s="19"/>
      <c r="M30" s="19"/>
      <c r="N30" s="19"/>
      <c r="O30" s="21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20.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22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</sheetData>
  <mergeCells count="10"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</mergeCells>
  <hyperlinks>
    <hyperlink ref="K9" location="'Tabla 1'!A1" display="T1"/>
    <hyperlink ref="K10" location="'Tabla 2'!A1" display="T2"/>
    <hyperlink ref="K11" location="'Tabla 3'!A1" display="T3"/>
    <hyperlink ref="K12" location="'Tabla 4'!A1" display="T4"/>
    <hyperlink ref="K13" location="'Tabla 5'!A1" display="T5"/>
    <hyperlink ref="K14" location="'Tabla 6'!A1" display="T6"/>
    <hyperlink ref="K15" location="'Tabla 7'!A1" display="T7"/>
    <hyperlink ref="K16" location="'Tabla 8'!A1" display="T8"/>
    <hyperlink ref="K17" location="'Tabla 9'!A1" display="T9"/>
    <hyperlink ref="K18" location="'Tabla 10'!Área_de_impresión" display="T10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60" activeCellId="0" sqref="B6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2.99"/>
    <col collapsed="false" customWidth="true" hidden="false" outlineLevel="0" max="14" min="3" style="23" width="8.7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24.75" hidden="false" customHeight="false" outlineLevel="0" collapsed="false">
      <c r="A4" s="26"/>
      <c r="B4" s="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33" hidden="false" customHeight="true" outlineLevel="0" collapsed="false">
      <c r="A9" s="33"/>
      <c r="B9" s="34" t="s">
        <v>2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22.5" hidden="false" customHeight="true" outlineLevel="0" collapsed="false">
      <c r="B10" s="36"/>
      <c r="C10" s="37" t="s">
        <v>27</v>
      </c>
      <c r="D10" s="37"/>
      <c r="E10" s="37"/>
      <c r="F10" s="37"/>
      <c r="G10" s="37"/>
      <c r="H10" s="37"/>
      <c r="I10" s="38" t="s">
        <v>28</v>
      </c>
      <c r="J10" s="38"/>
      <c r="K10" s="38"/>
      <c r="L10" s="38"/>
      <c r="M10" s="38"/>
      <c r="N10" s="38"/>
    </row>
    <row r="11" customFormat="false" ht="22.5" hidden="false" customHeight="true" outlineLevel="0" collapsed="false">
      <c r="B11" s="36"/>
      <c r="C11" s="39" t="s">
        <v>29</v>
      </c>
      <c r="D11" s="39"/>
      <c r="E11" s="39"/>
      <c r="F11" s="39" t="s">
        <v>30</v>
      </c>
      <c r="G11" s="39"/>
      <c r="H11" s="39"/>
      <c r="I11" s="39" t="s">
        <v>29</v>
      </c>
      <c r="J11" s="39"/>
      <c r="K11" s="39"/>
      <c r="L11" s="39" t="s">
        <v>30</v>
      </c>
      <c r="M11" s="39"/>
      <c r="N11" s="39"/>
    </row>
    <row r="12" customFormat="false" ht="22.5" hidden="false" customHeight="true" outlineLevel="0" collapsed="false">
      <c r="B12" s="36"/>
      <c r="C12" s="40" t="s">
        <v>31</v>
      </c>
      <c r="D12" s="40" t="s">
        <v>32</v>
      </c>
      <c r="E12" s="41" t="s">
        <v>33</v>
      </c>
      <c r="F12" s="40" t="s">
        <v>31</v>
      </c>
      <c r="G12" s="40" t="s">
        <v>32</v>
      </c>
      <c r="H12" s="41" t="s">
        <v>33</v>
      </c>
      <c r="I12" s="40" t="s">
        <v>31</v>
      </c>
      <c r="J12" s="40" t="s">
        <v>32</v>
      </c>
      <c r="K12" s="41" t="s">
        <v>33</v>
      </c>
      <c r="L12" s="40" t="s">
        <v>31</v>
      </c>
      <c r="M12" s="40" t="s">
        <v>32</v>
      </c>
      <c r="N12" s="40" t="s">
        <v>33</v>
      </c>
    </row>
    <row r="13" customFormat="false" ht="15" hidden="false" customHeight="true" outlineLevel="0" collapsed="false">
      <c r="B13" s="34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true" outlineLevel="0" collapsed="false">
      <c r="B14" s="43" t="s">
        <v>35</v>
      </c>
      <c r="C14" s="44" t="n">
        <v>1493</v>
      </c>
      <c r="D14" s="44" t="n">
        <v>1947</v>
      </c>
      <c r="E14" s="45" t="n">
        <v>3440</v>
      </c>
      <c r="F14" s="44" t="n">
        <v>427</v>
      </c>
      <c r="G14" s="44" t="n">
        <v>358</v>
      </c>
      <c r="H14" s="45" t="n">
        <v>785</v>
      </c>
      <c r="I14" s="44" t="n">
        <v>1161</v>
      </c>
      <c r="J14" s="44" t="n">
        <v>1829</v>
      </c>
      <c r="K14" s="45" t="n">
        <v>2990</v>
      </c>
      <c r="L14" s="44" t="n">
        <v>374</v>
      </c>
      <c r="M14" s="44" t="n">
        <v>308</v>
      </c>
      <c r="N14" s="45" t="n">
        <v>682</v>
      </c>
    </row>
    <row r="15" customFormat="false" ht="15" hidden="false" customHeight="true" outlineLevel="0" collapsed="false">
      <c r="B15" s="43" t="s">
        <v>36</v>
      </c>
      <c r="C15" s="44"/>
      <c r="D15" s="44"/>
      <c r="E15" s="45"/>
      <c r="F15" s="44"/>
      <c r="G15" s="44"/>
      <c r="H15" s="45"/>
      <c r="I15" s="44"/>
      <c r="J15" s="44"/>
      <c r="K15" s="45"/>
      <c r="L15" s="44"/>
      <c r="M15" s="44"/>
      <c r="N15" s="45"/>
    </row>
    <row r="16" customFormat="false" ht="15" hidden="false" customHeight="true" outlineLevel="0" collapsed="false">
      <c r="B16" s="43" t="s">
        <v>37</v>
      </c>
      <c r="C16" s="44" t="n">
        <v>267</v>
      </c>
      <c r="D16" s="44" t="n">
        <v>321</v>
      </c>
      <c r="E16" s="45" t="n">
        <v>588</v>
      </c>
      <c r="F16" s="44" t="n">
        <v>12</v>
      </c>
      <c r="G16" s="44" t="n">
        <v>9</v>
      </c>
      <c r="H16" s="45" t="n">
        <v>21</v>
      </c>
      <c r="I16" s="44" t="n">
        <v>261</v>
      </c>
      <c r="J16" s="44" t="n">
        <v>302</v>
      </c>
      <c r="K16" s="45" t="n">
        <v>563</v>
      </c>
      <c r="L16" s="44" t="n">
        <v>13</v>
      </c>
      <c r="M16" s="44" t="n">
        <v>10</v>
      </c>
      <c r="N16" s="45" t="n">
        <v>23</v>
      </c>
    </row>
    <row r="17" customFormat="false" ht="15" hidden="false" customHeight="true" outlineLevel="0" collapsed="false">
      <c r="B17" s="46" t="s">
        <v>33</v>
      </c>
      <c r="C17" s="47" t="n">
        <v>1760</v>
      </c>
      <c r="D17" s="47" t="n">
        <v>2268</v>
      </c>
      <c r="E17" s="47" t="n">
        <v>4028</v>
      </c>
      <c r="F17" s="47" t="n">
        <v>439</v>
      </c>
      <c r="G17" s="47" t="n">
        <v>367</v>
      </c>
      <c r="H17" s="47" t="n">
        <v>806</v>
      </c>
      <c r="I17" s="47" t="n">
        <v>1422</v>
      </c>
      <c r="J17" s="47" t="n">
        <v>2131</v>
      </c>
      <c r="K17" s="47" t="n">
        <v>3553</v>
      </c>
      <c r="L17" s="47" t="n">
        <v>387</v>
      </c>
      <c r="M17" s="47" t="n">
        <v>318</v>
      </c>
      <c r="N17" s="47" t="n">
        <v>705</v>
      </c>
    </row>
    <row r="18" customFormat="false" ht="15" hidden="false" customHeight="true" outlineLevel="0" collapsed="false">
      <c r="B18" s="34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" hidden="false" customHeight="true" outlineLevel="0" collapsed="false">
      <c r="B19" s="43" t="s">
        <v>35</v>
      </c>
      <c r="C19" s="44" t="n">
        <v>2679</v>
      </c>
      <c r="D19" s="44" t="n">
        <v>3385</v>
      </c>
      <c r="E19" s="45" t="n">
        <v>6064</v>
      </c>
      <c r="F19" s="44" t="n">
        <v>802</v>
      </c>
      <c r="G19" s="44" t="n">
        <v>666</v>
      </c>
      <c r="H19" s="45" t="n">
        <v>1468</v>
      </c>
      <c r="I19" s="44" t="n">
        <v>2463</v>
      </c>
      <c r="J19" s="44" t="n">
        <v>3145</v>
      </c>
      <c r="K19" s="45" t="n">
        <v>5608</v>
      </c>
      <c r="L19" s="44" t="n">
        <v>819</v>
      </c>
      <c r="M19" s="44" t="n">
        <v>733</v>
      </c>
      <c r="N19" s="45" t="n">
        <v>1552</v>
      </c>
    </row>
    <row r="20" customFormat="false" ht="15" hidden="false" customHeight="true" outlineLevel="0" collapsed="false">
      <c r="B20" s="43" t="s">
        <v>36</v>
      </c>
      <c r="C20" s="44" t="n">
        <v>279</v>
      </c>
      <c r="D20" s="44" t="n">
        <v>379</v>
      </c>
      <c r="E20" s="45" t="n">
        <v>658</v>
      </c>
      <c r="F20" s="44" t="n">
        <v>60</v>
      </c>
      <c r="G20" s="44" t="n">
        <v>53</v>
      </c>
      <c r="H20" s="45" t="n">
        <v>113</v>
      </c>
      <c r="I20" s="44" t="n">
        <v>255</v>
      </c>
      <c r="J20" s="44" t="n">
        <v>317</v>
      </c>
      <c r="K20" s="45" t="n">
        <v>572</v>
      </c>
      <c r="L20" s="44" t="n">
        <v>82</v>
      </c>
      <c r="M20" s="44" t="n">
        <v>82</v>
      </c>
      <c r="N20" s="45" t="n">
        <v>164</v>
      </c>
    </row>
    <row r="21" customFormat="false" ht="15" hidden="false" customHeight="true" outlineLevel="0" collapsed="false">
      <c r="B21" s="43" t="s">
        <v>37</v>
      </c>
      <c r="C21" s="44" t="n">
        <v>498</v>
      </c>
      <c r="D21" s="44" t="n">
        <v>486</v>
      </c>
      <c r="E21" s="45" t="n">
        <v>984</v>
      </c>
      <c r="F21" s="44" t="n">
        <v>35</v>
      </c>
      <c r="G21" s="44" t="n">
        <v>15</v>
      </c>
      <c r="H21" s="45" t="n">
        <v>50</v>
      </c>
      <c r="I21" s="44" t="n">
        <v>461</v>
      </c>
      <c r="J21" s="44" t="n">
        <v>485</v>
      </c>
      <c r="K21" s="45" t="n">
        <v>946</v>
      </c>
      <c r="L21" s="44" t="n">
        <v>16</v>
      </c>
      <c r="M21" s="44" t="n">
        <v>3</v>
      </c>
      <c r="N21" s="45" t="n">
        <v>19</v>
      </c>
    </row>
    <row r="22" customFormat="false" ht="15" hidden="false" customHeight="true" outlineLevel="0" collapsed="false">
      <c r="B22" s="46" t="s">
        <v>33</v>
      </c>
      <c r="C22" s="47" t="n">
        <v>3456</v>
      </c>
      <c r="D22" s="47" t="n">
        <v>4250</v>
      </c>
      <c r="E22" s="47" t="n">
        <v>7706</v>
      </c>
      <c r="F22" s="47" t="n">
        <v>897</v>
      </c>
      <c r="G22" s="47" t="n">
        <v>734</v>
      </c>
      <c r="H22" s="47" t="n">
        <v>1631</v>
      </c>
      <c r="I22" s="47" t="n">
        <v>3179</v>
      </c>
      <c r="J22" s="47" t="n">
        <v>3947</v>
      </c>
      <c r="K22" s="47" t="n">
        <v>7126</v>
      </c>
      <c r="L22" s="47" t="n">
        <v>917</v>
      </c>
      <c r="M22" s="47" t="n">
        <v>818</v>
      </c>
      <c r="N22" s="47" t="n">
        <v>1735</v>
      </c>
    </row>
    <row r="23" customFormat="false" ht="15" hidden="false" customHeight="true" outlineLevel="0" collapsed="false">
      <c r="B23" s="34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" hidden="false" customHeight="true" outlineLevel="0" collapsed="false">
      <c r="B24" s="43" t="s">
        <v>35</v>
      </c>
      <c r="C24" s="44" t="n">
        <v>1620</v>
      </c>
      <c r="D24" s="44" t="n">
        <v>2065</v>
      </c>
      <c r="E24" s="45" t="n">
        <v>3685</v>
      </c>
      <c r="F24" s="44" t="n">
        <v>314</v>
      </c>
      <c r="G24" s="44" t="n">
        <v>265</v>
      </c>
      <c r="H24" s="45" t="n">
        <v>579</v>
      </c>
      <c r="I24" s="44" t="n">
        <v>1534</v>
      </c>
      <c r="J24" s="44" t="n">
        <v>1946</v>
      </c>
      <c r="K24" s="45" t="n">
        <v>3480</v>
      </c>
      <c r="L24" s="44" t="n">
        <v>370</v>
      </c>
      <c r="M24" s="44" t="n">
        <v>290</v>
      </c>
      <c r="N24" s="45" t="n">
        <v>660</v>
      </c>
    </row>
    <row r="25" customFormat="false" ht="15" hidden="false" customHeight="true" outlineLevel="0" collapsed="false">
      <c r="B25" s="43" t="s">
        <v>36</v>
      </c>
      <c r="C25" s="44" t="n">
        <v>158</v>
      </c>
      <c r="D25" s="44" t="n">
        <v>218</v>
      </c>
      <c r="E25" s="45" t="n">
        <v>376</v>
      </c>
      <c r="F25" s="44" t="n">
        <v>27</v>
      </c>
      <c r="G25" s="44" t="n">
        <v>16</v>
      </c>
      <c r="H25" s="45" t="n">
        <v>43</v>
      </c>
      <c r="I25" s="44" t="n">
        <v>127</v>
      </c>
      <c r="J25" s="44" t="n">
        <v>215</v>
      </c>
      <c r="K25" s="45" t="n">
        <v>342</v>
      </c>
      <c r="L25" s="44" t="n">
        <v>32</v>
      </c>
      <c r="M25" s="44" t="n">
        <v>30</v>
      </c>
      <c r="N25" s="45" t="n">
        <v>62</v>
      </c>
    </row>
    <row r="26" customFormat="false" ht="15" hidden="false" customHeight="true" outlineLevel="0" collapsed="false">
      <c r="B26" s="43" t="s">
        <v>37</v>
      </c>
      <c r="C26" s="44" t="n">
        <v>330</v>
      </c>
      <c r="D26" s="44" t="n">
        <v>304</v>
      </c>
      <c r="E26" s="45" t="n">
        <v>634</v>
      </c>
      <c r="F26" s="44" t="n">
        <v>8</v>
      </c>
      <c r="G26" s="44" t="n">
        <v>7</v>
      </c>
      <c r="H26" s="45" t="n">
        <v>15</v>
      </c>
      <c r="I26" s="44" t="n">
        <v>343</v>
      </c>
      <c r="J26" s="44" t="n">
        <v>297</v>
      </c>
      <c r="K26" s="45" t="n">
        <v>640</v>
      </c>
      <c r="L26" s="44" t="n">
        <v>16</v>
      </c>
      <c r="M26" s="44" t="n">
        <v>3</v>
      </c>
      <c r="N26" s="45" t="n">
        <v>19</v>
      </c>
    </row>
    <row r="27" customFormat="false" ht="15" hidden="false" customHeight="true" outlineLevel="0" collapsed="false">
      <c r="B27" s="46" t="s">
        <v>33</v>
      </c>
      <c r="C27" s="47" t="n">
        <v>2108</v>
      </c>
      <c r="D27" s="47" t="n">
        <v>2587</v>
      </c>
      <c r="E27" s="47" t="n">
        <v>4695</v>
      </c>
      <c r="F27" s="47" t="n">
        <v>349</v>
      </c>
      <c r="G27" s="47" t="n">
        <v>288</v>
      </c>
      <c r="H27" s="47" t="n">
        <v>637</v>
      </c>
      <c r="I27" s="47" t="n">
        <v>2004</v>
      </c>
      <c r="J27" s="47" t="n">
        <v>2458</v>
      </c>
      <c r="K27" s="47" t="n">
        <v>4462</v>
      </c>
      <c r="L27" s="47" t="n">
        <v>418</v>
      </c>
      <c r="M27" s="47" t="n">
        <v>323</v>
      </c>
      <c r="N27" s="47" t="n">
        <v>741</v>
      </c>
    </row>
    <row r="28" customFormat="false" ht="15" hidden="false" customHeight="true" outlineLevel="0" collapsed="false">
      <c r="B28" s="34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" hidden="false" customHeight="true" outlineLevel="0" collapsed="false">
      <c r="B29" s="43" t="s">
        <v>35</v>
      </c>
      <c r="C29" s="44" t="n">
        <v>1767</v>
      </c>
      <c r="D29" s="44" t="n">
        <v>2315</v>
      </c>
      <c r="E29" s="45" t="n">
        <v>4082</v>
      </c>
      <c r="F29" s="44" t="n">
        <v>473</v>
      </c>
      <c r="G29" s="44" t="n">
        <v>364</v>
      </c>
      <c r="H29" s="45" t="n">
        <v>837</v>
      </c>
      <c r="I29" s="44" t="n">
        <v>1687</v>
      </c>
      <c r="J29" s="44" t="n">
        <v>2130</v>
      </c>
      <c r="K29" s="45" t="n">
        <v>3817</v>
      </c>
      <c r="L29" s="44" t="n">
        <v>429</v>
      </c>
      <c r="M29" s="44" t="n">
        <v>440</v>
      </c>
      <c r="N29" s="45" t="n">
        <v>869</v>
      </c>
    </row>
    <row r="30" customFormat="false" ht="15" hidden="false" customHeight="true" outlineLevel="0" collapsed="false">
      <c r="B30" s="43" t="s">
        <v>36</v>
      </c>
      <c r="C30" s="44" t="n">
        <v>317</v>
      </c>
      <c r="D30" s="44" t="n">
        <v>408</v>
      </c>
      <c r="E30" s="45" t="n">
        <v>725</v>
      </c>
      <c r="F30" s="44" t="n">
        <v>82</v>
      </c>
      <c r="G30" s="44" t="n">
        <v>49</v>
      </c>
      <c r="H30" s="45" t="n">
        <v>131</v>
      </c>
      <c r="I30" s="44" t="n">
        <v>296</v>
      </c>
      <c r="J30" s="44" t="n">
        <v>383</v>
      </c>
      <c r="K30" s="45" t="n">
        <v>679</v>
      </c>
      <c r="L30" s="44" t="n">
        <v>65</v>
      </c>
      <c r="M30" s="44" t="n">
        <v>63</v>
      </c>
      <c r="N30" s="45" t="n">
        <v>128</v>
      </c>
    </row>
    <row r="31" customFormat="false" ht="15" hidden="false" customHeight="true" outlineLevel="0" collapsed="false">
      <c r="B31" s="43" t="s">
        <v>37</v>
      </c>
      <c r="C31" s="44" t="n">
        <v>394</v>
      </c>
      <c r="D31" s="44" t="n">
        <v>381</v>
      </c>
      <c r="E31" s="45" t="n">
        <v>775</v>
      </c>
      <c r="F31" s="44" t="n">
        <v>14</v>
      </c>
      <c r="G31" s="44" t="n">
        <v>8</v>
      </c>
      <c r="H31" s="45" t="n">
        <v>22</v>
      </c>
      <c r="I31" s="44" t="n">
        <v>360</v>
      </c>
      <c r="J31" s="44" t="n">
        <v>409</v>
      </c>
      <c r="K31" s="45" t="n">
        <v>769</v>
      </c>
      <c r="L31" s="44" t="n">
        <v>11</v>
      </c>
      <c r="M31" s="44" t="n">
        <v>5</v>
      </c>
      <c r="N31" s="45" t="n">
        <v>16</v>
      </c>
    </row>
    <row r="32" customFormat="false" ht="15" hidden="false" customHeight="true" outlineLevel="0" collapsed="false">
      <c r="B32" s="46" t="s">
        <v>33</v>
      </c>
      <c r="C32" s="47" t="n">
        <v>2478</v>
      </c>
      <c r="D32" s="47" t="n">
        <v>3104</v>
      </c>
      <c r="E32" s="47" t="n">
        <v>5582</v>
      </c>
      <c r="F32" s="47" t="n">
        <v>569</v>
      </c>
      <c r="G32" s="47" t="n">
        <v>421</v>
      </c>
      <c r="H32" s="47" t="n">
        <v>990</v>
      </c>
      <c r="I32" s="47" t="n">
        <v>2343</v>
      </c>
      <c r="J32" s="47" t="n">
        <v>2922</v>
      </c>
      <c r="K32" s="47" t="n">
        <v>5265</v>
      </c>
      <c r="L32" s="47" t="n">
        <v>505</v>
      </c>
      <c r="M32" s="47" t="n">
        <v>508</v>
      </c>
      <c r="N32" s="47" t="n">
        <v>1013</v>
      </c>
    </row>
    <row r="33" customFormat="false" ht="15" hidden="false" customHeight="true" outlineLevel="0" collapsed="false">
      <c r="B33" s="34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" hidden="false" customHeight="true" outlineLevel="0" collapsed="false">
      <c r="B34" s="43" t="s">
        <v>35</v>
      </c>
      <c r="C34" s="44" t="n">
        <v>1049</v>
      </c>
      <c r="D34" s="44" t="n">
        <v>1296</v>
      </c>
      <c r="E34" s="45" t="n">
        <v>2345</v>
      </c>
      <c r="F34" s="44" t="n">
        <v>294</v>
      </c>
      <c r="G34" s="44" t="n">
        <v>278</v>
      </c>
      <c r="H34" s="45" t="n">
        <v>572</v>
      </c>
      <c r="I34" s="44" t="n">
        <v>968</v>
      </c>
      <c r="J34" s="44" t="n">
        <v>1275</v>
      </c>
      <c r="K34" s="45" t="n">
        <v>2243</v>
      </c>
      <c r="L34" s="44" t="n">
        <v>313</v>
      </c>
      <c r="M34" s="44" t="n">
        <v>281</v>
      </c>
      <c r="N34" s="45" t="n">
        <v>594</v>
      </c>
    </row>
    <row r="35" customFormat="false" ht="15" hidden="false" customHeight="true" outlineLevel="0" collapsed="false">
      <c r="B35" s="43" t="s">
        <v>36</v>
      </c>
      <c r="C35" s="44" t="n">
        <v>52</v>
      </c>
      <c r="D35" s="44" t="n">
        <v>62</v>
      </c>
      <c r="E35" s="45" t="n">
        <v>114</v>
      </c>
      <c r="F35" s="44" t="n">
        <v>8</v>
      </c>
      <c r="G35" s="44" t="n">
        <v>5</v>
      </c>
      <c r="H35" s="45" t="n">
        <v>13</v>
      </c>
      <c r="I35" s="44" t="n">
        <v>39</v>
      </c>
      <c r="J35" s="44" t="n">
        <v>45</v>
      </c>
      <c r="K35" s="45" t="n">
        <v>84</v>
      </c>
      <c r="L35" s="44" t="n">
        <v>14</v>
      </c>
      <c r="M35" s="44" t="n">
        <v>6</v>
      </c>
      <c r="N35" s="45" t="n">
        <v>20</v>
      </c>
    </row>
    <row r="36" customFormat="false" ht="15" hidden="false" customHeight="true" outlineLevel="0" collapsed="false">
      <c r="B36" s="43" t="s">
        <v>37</v>
      </c>
      <c r="C36" s="44" t="n">
        <v>98</v>
      </c>
      <c r="D36" s="44" t="n">
        <v>90</v>
      </c>
      <c r="E36" s="45" t="n">
        <v>188</v>
      </c>
      <c r="F36" s="44" t="n">
        <v>4</v>
      </c>
      <c r="G36" s="44" t="n">
        <v>1</v>
      </c>
      <c r="H36" s="45" t="n">
        <v>5</v>
      </c>
      <c r="I36" s="44" t="n">
        <v>79</v>
      </c>
      <c r="J36" s="44" t="n">
        <v>110</v>
      </c>
      <c r="K36" s="45" t="n">
        <v>189</v>
      </c>
      <c r="L36" s="44" t="n">
        <v>4</v>
      </c>
      <c r="M36" s="44" t="n">
        <v>1</v>
      </c>
      <c r="N36" s="45" t="n">
        <v>5</v>
      </c>
    </row>
    <row r="37" customFormat="false" ht="15" hidden="false" customHeight="true" outlineLevel="0" collapsed="false">
      <c r="B37" s="48" t="s">
        <v>33</v>
      </c>
      <c r="C37" s="47" t="n">
        <v>1199</v>
      </c>
      <c r="D37" s="47" t="n">
        <v>1448</v>
      </c>
      <c r="E37" s="47" t="n">
        <v>2647</v>
      </c>
      <c r="F37" s="47" t="n">
        <v>306</v>
      </c>
      <c r="G37" s="47" t="n">
        <v>284</v>
      </c>
      <c r="H37" s="47" t="n">
        <v>590</v>
      </c>
      <c r="I37" s="47" t="n">
        <v>1086</v>
      </c>
      <c r="J37" s="47" t="n">
        <v>1430</v>
      </c>
      <c r="K37" s="47" t="n">
        <v>2516</v>
      </c>
      <c r="L37" s="47" t="n">
        <v>331</v>
      </c>
      <c r="M37" s="47" t="n">
        <v>288</v>
      </c>
      <c r="N37" s="47" t="n">
        <v>619</v>
      </c>
    </row>
    <row r="38" customFormat="false" ht="15" hidden="false" customHeight="true" outlineLevel="0" collapsed="false">
      <c r="B38" s="34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" hidden="false" customHeight="true" outlineLevel="0" collapsed="false">
      <c r="B39" s="43" t="s">
        <v>35</v>
      </c>
      <c r="C39" s="44" t="n">
        <v>1428</v>
      </c>
      <c r="D39" s="44" t="n">
        <v>1845</v>
      </c>
      <c r="E39" s="45" t="n">
        <v>3273</v>
      </c>
      <c r="F39" s="44" t="n">
        <v>293</v>
      </c>
      <c r="G39" s="44" t="n">
        <v>236</v>
      </c>
      <c r="H39" s="45" t="n">
        <v>529</v>
      </c>
      <c r="I39" s="44" t="n">
        <v>1363</v>
      </c>
      <c r="J39" s="44" t="n">
        <v>1821</v>
      </c>
      <c r="K39" s="45" t="n">
        <v>3184</v>
      </c>
      <c r="L39" s="44" t="n">
        <v>335</v>
      </c>
      <c r="M39" s="44" t="n">
        <v>246</v>
      </c>
      <c r="N39" s="45" t="n">
        <v>581</v>
      </c>
    </row>
    <row r="40" customFormat="false" ht="15" hidden="false" customHeight="true" outlineLevel="0" collapsed="false">
      <c r="B40" s="43" t="s">
        <v>36</v>
      </c>
      <c r="C40" s="44" t="n">
        <v>147</v>
      </c>
      <c r="D40" s="44" t="n">
        <v>149</v>
      </c>
      <c r="E40" s="45" t="n">
        <v>296</v>
      </c>
      <c r="F40" s="44" t="n">
        <v>37</v>
      </c>
      <c r="G40" s="44" t="n">
        <v>23</v>
      </c>
      <c r="H40" s="45" t="n">
        <v>60</v>
      </c>
      <c r="I40" s="44" t="n">
        <v>148</v>
      </c>
      <c r="J40" s="44" t="n">
        <v>157</v>
      </c>
      <c r="K40" s="45" t="n">
        <v>305</v>
      </c>
      <c r="L40" s="44" t="n">
        <v>31</v>
      </c>
      <c r="M40" s="44" t="n">
        <v>24</v>
      </c>
      <c r="N40" s="45" t="n">
        <v>55</v>
      </c>
    </row>
    <row r="41" customFormat="false" ht="15" hidden="false" customHeight="true" outlineLevel="0" collapsed="false">
      <c r="B41" s="43" t="s">
        <v>37</v>
      </c>
      <c r="C41" s="44" t="n">
        <v>108</v>
      </c>
      <c r="D41" s="44" t="n">
        <v>133</v>
      </c>
      <c r="E41" s="45" t="n">
        <v>241</v>
      </c>
      <c r="F41" s="44" t="n">
        <v>9</v>
      </c>
      <c r="G41" s="44" t="n">
        <v>5</v>
      </c>
      <c r="H41" s="45" t="n">
        <v>14</v>
      </c>
      <c r="I41" s="44" t="n">
        <v>102</v>
      </c>
      <c r="J41" s="44" t="n">
        <v>124</v>
      </c>
      <c r="K41" s="45" t="n">
        <v>226</v>
      </c>
      <c r="L41" s="44" t="n">
        <v>11</v>
      </c>
      <c r="M41" s="44" t="n">
        <v>2</v>
      </c>
      <c r="N41" s="45" t="n">
        <v>13</v>
      </c>
    </row>
    <row r="42" customFormat="false" ht="15" hidden="false" customHeight="true" outlineLevel="0" collapsed="false">
      <c r="B42" s="46" t="s">
        <v>33</v>
      </c>
      <c r="C42" s="47" t="n">
        <v>1683</v>
      </c>
      <c r="D42" s="47" t="n">
        <v>2127</v>
      </c>
      <c r="E42" s="47" t="n">
        <v>3810</v>
      </c>
      <c r="F42" s="47" t="n">
        <v>339</v>
      </c>
      <c r="G42" s="47" t="n">
        <v>264</v>
      </c>
      <c r="H42" s="47" t="n">
        <v>603</v>
      </c>
      <c r="I42" s="47" t="n">
        <v>1613</v>
      </c>
      <c r="J42" s="47" t="n">
        <v>2102</v>
      </c>
      <c r="K42" s="47" t="n">
        <v>3715</v>
      </c>
      <c r="L42" s="47" t="n">
        <v>377</v>
      </c>
      <c r="M42" s="47" t="n">
        <v>272</v>
      </c>
      <c r="N42" s="47" t="n">
        <v>649</v>
      </c>
    </row>
    <row r="43" customFormat="false" ht="15" hidden="false" customHeight="true" outlineLevel="0" collapsed="false">
      <c r="B43" s="34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" hidden="false" customHeight="true" outlineLevel="0" collapsed="false">
      <c r="B44" s="43" t="s">
        <v>35</v>
      </c>
      <c r="C44" s="44" t="n">
        <v>3161</v>
      </c>
      <c r="D44" s="44" t="n">
        <v>4034</v>
      </c>
      <c r="E44" s="45" t="n">
        <v>7195</v>
      </c>
      <c r="F44" s="44" t="n">
        <v>1130</v>
      </c>
      <c r="G44" s="44" t="n">
        <v>924</v>
      </c>
      <c r="H44" s="45" t="n">
        <v>2054</v>
      </c>
      <c r="I44" s="44" t="n">
        <v>2715</v>
      </c>
      <c r="J44" s="44" t="n">
        <v>3653</v>
      </c>
      <c r="K44" s="45" t="n">
        <v>6368</v>
      </c>
      <c r="L44" s="44" t="n">
        <v>1109</v>
      </c>
      <c r="M44" s="44" t="n">
        <v>962</v>
      </c>
      <c r="N44" s="45" t="n">
        <v>2071</v>
      </c>
    </row>
    <row r="45" customFormat="false" ht="15" hidden="false" customHeight="true" outlineLevel="0" collapsed="false">
      <c r="B45" s="43" t="s">
        <v>36</v>
      </c>
      <c r="C45" s="44" t="n">
        <v>362</v>
      </c>
      <c r="D45" s="44" t="n">
        <v>469</v>
      </c>
      <c r="E45" s="45" t="n">
        <v>831</v>
      </c>
      <c r="F45" s="44" t="n">
        <v>70</v>
      </c>
      <c r="G45" s="44" t="n">
        <v>60</v>
      </c>
      <c r="H45" s="45" t="n">
        <v>130</v>
      </c>
      <c r="I45" s="44" t="n">
        <v>318</v>
      </c>
      <c r="J45" s="44" t="n">
        <v>397</v>
      </c>
      <c r="K45" s="45" t="n">
        <v>715</v>
      </c>
      <c r="L45" s="44" t="n">
        <v>102</v>
      </c>
      <c r="M45" s="44" t="n">
        <v>81</v>
      </c>
      <c r="N45" s="45" t="n">
        <v>183</v>
      </c>
    </row>
    <row r="46" customFormat="false" ht="15" hidden="false" customHeight="true" outlineLevel="0" collapsed="false">
      <c r="B46" s="43" t="s">
        <v>37</v>
      </c>
      <c r="C46" s="44" t="n">
        <v>762</v>
      </c>
      <c r="D46" s="44" t="n">
        <v>895</v>
      </c>
      <c r="E46" s="45" t="n">
        <v>1657</v>
      </c>
      <c r="F46" s="44" t="n">
        <v>33</v>
      </c>
      <c r="G46" s="44" t="n">
        <v>26</v>
      </c>
      <c r="H46" s="45" t="n">
        <v>59</v>
      </c>
      <c r="I46" s="44" t="n">
        <v>700</v>
      </c>
      <c r="J46" s="44" t="n">
        <v>803</v>
      </c>
      <c r="K46" s="45" t="n">
        <v>1503</v>
      </c>
      <c r="L46" s="44" t="n">
        <v>38</v>
      </c>
      <c r="M46" s="44" t="n">
        <v>25</v>
      </c>
      <c r="N46" s="45" t="n">
        <v>63</v>
      </c>
    </row>
    <row r="47" customFormat="false" ht="15" hidden="false" customHeight="true" outlineLevel="0" collapsed="false">
      <c r="B47" s="46" t="s">
        <v>33</v>
      </c>
      <c r="C47" s="47" t="n">
        <v>4285</v>
      </c>
      <c r="D47" s="47" t="n">
        <v>5398</v>
      </c>
      <c r="E47" s="47" t="n">
        <v>9683</v>
      </c>
      <c r="F47" s="47" t="n">
        <v>1233</v>
      </c>
      <c r="G47" s="47" t="n">
        <v>1010</v>
      </c>
      <c r="H47" s="47" t="n">
        <v>2243</v>
      </c>
      <c r="I47" s="47" t="n">
        <v>3733</v>
      </c>
      <c r="J47" s="47" t="n">
        <v>4853</v>
      </c>
      <c r="K47" s="47" t="n">
        <v>8586</v>
      </c>
      <c r="L47" s="47" t="n">
        <v>1249</v>
      </c>
      <c r="M47" s="47" t="n">
        <v>1068</v>
      </c>
      <c r="N47" s="47" t="n">
        <v>2317</v>
      </c>
    </row>
    <row r="48" customFormat="false" ht="15" hidden="false" customHeight="true" outlineLevel="0" collapsed="false">
      <c r="B48" s="34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" hidden="false" customHeight="true" outlineLevel="0" collapsed="false">
      <c r="B49" s="43" t="s">
        <v>35</v>
      </c>
      <c r="C49" s="44" t="n">
        <v>3905</v>
      </c>
      <c r="D49" s="44" t="n">
        <v>5119</v>
      </c>
      <c r="E49" s="45" t="n">
        <v>9024</v>
      </c>
      <c r="F49" s="44" t="n">
        <v>1058</v>
      </c>
      <c r="G49" s="44" t="n">
        <v>884</v>
      </c>
      <c r="H49" s="45" t="n">
        <v>1942</v>
      </c>
      <c r="I49" s="44" t="n">
        <v>3597</v>
      </c>
      <c r="J49" s="44" t="n">
        <v>4678</v>
      </c>
      <c r="K49" s="45" t="n">
        <v>8275</v>
      </c>
      <c r="L49" s="44" t="n">
        <v>1102</v>
      </c>
      <c r="M49" s="44" t="n">
        <v>1040</v>
      </c>
      <c r="N49" s="45" t="n">
        <v>2142</v>
      </c>
    </row>
    <row r="50" customFormat="false" ht="15" hidden="false" customHeight="true" outlineLevel="0" collapsed="false">
      <c r="B50" s="43" t="s">
        <v>36</v>
      </c>
      <c r="C50" s="44" t="n">
        <v>202</v>
      </c>
      <c r="D50" s="44" t="n">
        <v>215</v>
      </c>
      <c r="E50" s="45" t="n">
        <v>417</v>
      </c>
      <c r="F50" s="44" t="n">
        <v>57</v>
      </c>
      <c r="G50" s="44" t="n">
        <v>27</v>
      </c>
      <c r="H50" s="45" t="n">
        <v>84</v>
      </c>
      <c r="I50" s="44" t="n">
        <v>201</v>
      </c>
      <c r="J50" s="44" t="n">
        <v>192</v>
      </c>
      <c r="K50" s="45" t="n">
        <v>393</v>
      </c>
      <c r="L50" s="44" t="n">
        <v>59</v>
      </c>
      <c r="M50" s="44" t="n">
        <v>30</v>
      </c>
      <c r="N50" s="45" t="n">
        <v>89</v>
      </c>
    </row>
    <row r="51" customFormat="false" ht="15" hidden="false" customHeight="true" outlineLevel="0" collapsed="false">
      <c r="B51" s="43" t="s">
        <v>37</v>
      </c>
      <c r="C51" s="44" t="n">
        <v>1202</v>
      </c>
      <c r="D51" s="44" t="n">
        <v>1260</v>
      </c>
      <c r="E51" s="45" t="n">
        <v>2462</v>
      </c>
      <c r="F51" s="44" t="n">
        <v>44</v>
      </c>
      <c r="G51" s="44" t="n">
        <v>36</v>
      </c>
      <c r="H51" s="45" t="n">
        <v>80</v>
      </c>
      <c r="I51" s="44" t="n">
        <v>1163</v>
      </c>
      <c r="J51" s="44" t="n">
        <v>1285</v>
      </c>
      <c r="K51" s="45" t="n">
        <v>2448</v>
      </c>
      <c r="L51" s="44" t="n">
        <v>48</v>
      </c>
      <c r="M51" s="44" t="n">
        <v>23</v>
      </c>
      <c r="N51" s="45" t="n">
        <v>71</v>
      </c>
    </row>
    <row r="52" customFormat="false" ht="15" hidden="false" customHeight="true" outlineLevel="0" collapsed="false">
      <c r="B52" s="46" t="s">
        <v>33</v>
      </c>
      <c r="C52" s="47" t="n">
        <v>5309</v>
      </c>
      <c r="D52" s="47" t="n">
        <v>6594</v>
      </c>
      <c r="E52" s="47" t="n">
        <v>11903</v>
      </c>
      <c r="F52" s="47" t="n">
        <v>1159</v>
      </c>
      <c r="G52" s="47" t="n">
        <v>947</v>
      </c>
      <c r="H52" s="47" t="n">
        <v>2106</v>
      </c>
      <c r="I52" s="47" t="n">
        <v>4961</v>
      </c>
      <c r="J52" s="47" t="n">
        <v>6155</v>
      </c>
      <c r="K52" s="47" t="n">
        <v>11116</v>
      </c>
      <c r="L52" s="47" t="n">
        <v>1209</v>
      </c>
      <c r="M52" s="47" t="n">
        <v>1093</v>
      </c>
      <c r="N52" s="47" t="n">
        <v>2302</v>
      </c>
    </row>
    <row r="53" customFormat="false" ht="15" hidden="false" customHeight="true" outlineLevel="0" collapsed="false">
      <c r="B53" s="34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" hidden="false" customHeight="true" outlineLevel="0" collapsed="false">
      <c r="B54" s="43" t="s">
        <v>35</v>
      </c>
      <c r="C54" s="44" t="n">
        <v>17102</v>
      </c>
      <c r="D54" s="44" t="n">
        <v>22006</v>
      </c>
      <c r="E54" s="45" t="n">
        <v>39108</v>
      </c>
      <c r="F54" s="44" t="n">
        <v>4791</v>
      </c>
      <c r="G54" s="44" t="n">
        <v>3975</v>
      </c>
      <c r="H54" s="45" t="n">
        <v>8766</v>
      </c>
      <c r="I54" s="44" t="n">
        <v>15488</v>
      </c>
      <c r="J54" s="44" t="n">
        <v>20477</v>
      </c>
      <c r="K54" s="45" t="n">
        <v>35965</v>
      </c>
      <c r="L54" s="44" t="n">
        <v>4851</v>
      </c>
      <c r="M54" s="44" t="n">
        <v>4300</v>
      </c>
      <c r="N54" s="45" t="n">
        <v>9151</v>
      </c>
    </row>
    <row r="55" customFormat="false" ht="15" hidden="false" customHeight="true" outlineLevel="0" collapsed="false">
      <c r="B55" s="43" t="s">
        <v>36</v>
      </c>
      <c r="C55" s="44" t="n">
        <v>1517</v>
      </c>
      <c r="D55" s="44" t="n">
        <v>1900</v>
      </c>
      <c r="E55" s="45" t="n">
        <v>3417</v>
      </c>
      <c r="F55" s="44" t="n">
        <v>341</v>
      </c>
      <c r="G55" s="44" t="n">
        <v>233</v>
      </c>
      <c r="H55" s="45" t="n">
        <v>574</v>
      </c>
      <c r="I55" s="44" t="n">
        <v>1384</v>
      </c>
      <c r="J55" s="44" t="n">
        <v>1706</v>
      </c>
      <c r="K55" s="45" t="n">
        <v>3090</v>
      </c>
      <c r="L55" s="44" t="n">
        <v>385</v>
      </c>
      <c r="M55" s="44" t="n">
        <v>316</v>
      </c>
      <c r="N55" s="45" t="n">
        <v>701</v>
      </c>
    </row>
    <row r="56" customFormat="false" ht="15" hidden="false" customHeight="true" outlineLevel="0" collapsed="false">
      <c r="B56" s="43" t="s">
        <v>37</v>
      </c>
      <c r="C56" s="44" t="n">
        <v>3659</v>
      </c>
      <c r="D56" s="44" t="n">
        <v>3870</v>
      </c>
      <c r="E56" s="45" t="n">
        <v>7529</v>
      </c>
      <c r="F56" s="44" t="n">
        <v>159</v>
      </c>
      <c r="G56" s="44" t="n">
        <v>107</v>
      </c>
      <c r="H56" s="45" t="n">
        <v>266</v>
      </c>
      <c r="I56" s="44" t="n">
        <v>3469</v>
      </c>
      <c r="J56" s="44" t="n">
        <v>3815</v>
      </c>
      <c r="K56" s="45" t="n">
        <v>7284</v>
      </c>
      <c r="L56" s="44" t="n">
        <v>157</v>
      </c>
      <c r="M56" s="44" t="n">
        <v>72</v>
      </c>
      <c r="N56" s="45" t="n">
        <v>229</v>
      </c>
    </row>
    <row r="57" customFormat="false" ht="15" hidden="false" customHeight="true" outlineLevel="0" collapsed="false">
      <c r="B57" s="49" t="s">
        <v>33</v>
      </c>
      <c r="C57" s="50" t="n">
        <v>22278</v>
      </c>
      <c r="D57" s="50" t="n">
        <v>27776</v>
      </c>
      <c r="E57" s="50" t="n">
        <v>50054</v>
      </c>
      <c r="F57" s="50" t="n">
        <v>5291</v>
      </c>
      <c r="G57" s="50" t="n">
        <v>4315</v>
      </c>
      <c r="H57" s="50" t="n">
        <v>9606</v>
      </c>
      <c r="I57" s="50" t="n">
        <v>20341</v>
      </c>
      <c r="J57" s="50" t="n">
        <v>25998</v>
      </c>
      <c r="K57" s="50" t="n">
        <v>46339</v>
      </c>
      <c r="L57" s="50" t="n">
        <v>5393</v>
      </c>
      <c r="M57" s="50" t="n">
        <v>4688</v>
      </c>
      <c r="N57" s="50" t="n">
        <v>10081</v>
      </c>
    </row>
    <row r="58" customFormat="false" ht="1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6.5" hidden="false" customHeight="false" outlineLevel="0" collapsed="false">
      <c r="B59" s="51" t="s">
        <v>4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6.5" hidden="false" customHeight="false" outlineLevel="0" collapsed="false">
      <c r="B60" s="51" t="s">
        <v>4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5" hidden="false" customHeight="true" outlineLevel="0" collapsed="false">
      <c r="B61" s="53" t="s">
        <v>48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</sheetData>
  <mergeCells count="7"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6.7"/>
    <col collapsed="false" customWidth="true" hidden="false" outlineLevel="0" max="8" min="3" style="23" width="13.7"/>
    <col collapsed="false" customWidth="true" hidden="false" outlineLevel="0" max="9" min="9" style="23" width="5.99"/>
    <col collapsed="false" customWidth="false" hidden="false" outlineLevel="0" max="257" min="10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G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49</v>
      </c>
      <c r="C9" s="34"/>
      <c r="D9" s="34"/>
      <c r="E9" s="34"/>
      <c r="F9" s="34"/>
      <c r="G9" s="34"/>
      <c r="H9" s="34"/>
    </row>
    <row r="10" s="54" customFormat="true" ht="20.1" hidden="false" customHeight="true" outlineLevel="0" collapsed="false">
      <c r="B10" s="36"/>
      <c r="C10" s="37" t="s">
        <v>27</v>
      </c>
      <c r="D10" s="37"/>
      <c r="E10" s="37"/>
      <c r="F10" s="38" t="s">
        <v>28</v>
      </c>
      <c r="G10" s="38"/>
      <c r="H10" s="38"/>
    </row>
    <row r="11" customFormat="false" ht="15" hidden="false" customHeight="true" outlineLevel="0" collapsed="false">
      <c r="B11" s="36"/>
      <c r="C11" s="40" t="s">
        <v>31</v>
      </c>
      <c r="D11" s="40" t="s">
        <v>32</v>
      </c>
      <c r="E11" s="40" t="s">
        <v>33</v>
      </c>
      <c r="F11" s="40" t="s">
        <v>31</v>
      </c>
      <c r="G11" s="40" t="s">
        <v>32</v>
      </c>
      <c r="H11" s="40" t="s">
        <v>33</v>
      </c>
    </row>
    <row r="12" s="55" customFormat="true" ht="15" hidden="false" customHeight="true" outlineLevel="0" collapsed="false">
      <c r="B12" s="34" t="s">
        <v>34</v>
      </c>
      <c r="C12" s="56"/>
      <c r="D12" s="56"/>
      <c r="E12" s="56"/>
      <c r="F12" s="56"/>
      <c r="G12" s="56"/>
      <c r="H12" s="56"/>
    </row>
    <row r="13" s="55" customFormat="true" ht="15" hidden="false" customHeight="true" outlineLevel="0" collapsed="false">
      <c r="B13" s="43" t="s">
        <v>35</v>
      </c>
      <c r="C13" s="57" t="n">
        <v>0.7776</v>
      </c>
      <c r="D13" s="57" t="n">
        <v>0.8447</v>
      </c>
      <c r="E13" s="58" t="n">
        <v>0.8142</v>
      </c>
      <c r="F13" s="57" t="n">
        <v>0.7564</v>
      </c>
      <c r="G13" s="57" t="n">
        <v>0.8559</v>
      </c>
      <c r="H13" s="58" t="n">
        <v>0.8143</v>
      </c>
    </row>
    <row r="14" s="55" customFormat="true" ht="15" hidden="false" customHeight="true" outlineLevel="0" collapsed="false">
      <c r="B14" s="43" t="s">
        <v>36</v>
      </c>
      <c r="C14" s="57" t="n">
        <v>0</v>
      </c>
      <c r="D14" s="57" t="n">
        <v>0</v>
      </c>
      <c r="E14" s="58" t="n">
        <v>0</v>
      </c>
      <c r="F14" s="57" t="n">
        <v>0</v>
      </c>
      <c r="G14" s="57" t="n">
        <v>0</v>
      </c>
      <c r="H14" s="58" t="n">
        <v>0</v>
      </c>
    </row>
    <row r="15" s="55" customFormat="true" ht="15" hidden="false" customHeight="true" outlineLevel="0" collapsed="false">
      <c r="B15" s="43" t="s">
        <v>37</v>
      </c>
      <c r="C15" s="57" t="n">
        <v>0.957</v>
      </c>
      <c r="D15" s="57" t="n">
        <v>0.9727</v>
      </c>
      <c r="E15" s="58" t="n">
        <v>0.9655</v>
      </c>
      <c r="F15" s="57" t="n">
        <v>0.9526</v>
      </c>
      <c r="G15" s="57" t="n">
        <v>0.9679</v>
      </c>
      <c r="H15" s="58" t="n">
        <v>0.9608</v>
      </c>
    </row>
    <row r="16" s="55" customFormat="true" ht="15" hidden="false" customHeight="true" outlineLevel="0" collapsed="false">
      <c r="B16" s="46" t="s">
        <v>33</v>
      </c>
      <c r="C16" s="59" t="n">
        <v>0.8004</v>
      </c>
      <c r="D16" s="59" t="n">
        <v>0.8607</v>
      </c>
      <c r="E16" s="59" t="n">
        <v>0.8333</v>
      </c>
      <c r="F16" s="59" t="n">
        <v>0.7861</v>
      </c>
      <c r="G16" s="59" t="n">
        <v>0.8702</v>
      </c>
      <c r="H16" s="59" t="n">
        <v>0.8344</v>
      </c>
    </row>
    <row r="17" s="55" customFormat="true" ht="15" hidden="false" customHeight="true" outlineLevel="0" collapsed="false">
      <c r="B17" s="34" t="s">
        <v>38</v>
      </c>
      <c r="C17" s="57" t="n">
        <v>0</v>
      </c>
      <c r="D17" s="57" t="n">
        <v>0</v>
      </c>
      <c r="E17" s="58" t="n">
        <v>0</v>
      </c>
      <c r="F17" s="57" t="n">
        <v>0</v>
      </c>
      <c r="G17" s="57" t="n">
        <v>0</v>
      </c>
      <c r="H17" s="58" t="n">
        <v>0</v>
      </c>
    </row>
    <row r="18" s="55" customFormat="true" ht="15" hidden="false" customHeight="true" outlineLevel="0" collapsed="false">
      <c r="B18" s="43" t="s">
        <v>35</v>
      </c>
      <c r="C18" s="57" t="n">
        <v>0.7696</v>
      </c>
      <c r="D18" s="57" t="n">
        <v>0.8356</v>
      </c>
      <c r="E18" s="58" t="n">
        <v>0.8051</v>
      </c>
      <c r="F18" s="57" t="n">
        <v>0.7505</v>
      </c>
      <c r="G18" s="57" t="n">
        <v>0.811</v>
      </c>
      <c r="H18" s="58" t="n">
        <v>0.7832</v>
      </c>
    </row>
    <row r="19" s="55" customFormat="true" ht="15" hidden="false" customHeight="true" outlineLevel="0" collapsed="false">
      <c r="B19" s="43" t="s">
        <v>36</v>
      </c>
      <c r="C19" s="57" t="n">
        <v>0.823</v>
      </c>
      <c r="D19" s="57" t="n">
        <v>0.8773</v>
      </c>
      <c r="E19" s="58" t="n">
        <v>0.8534</v>
      </c>
      <c r="F19" s="57" t="n">
        <v>0.7567</v>
      </c>
      <c r="G19" s="57" t="n">
        <v>0.7945</v>
      </c>
      <c r="H19" s="58" t="n">
        <v>0.7772</v>
      </c>
    </row>
    <row r="20" s="55" customFormat="true" ht="15" hidden="false" customHeight="true" outlineLevel="0" collapsed="false">
      <c r="B20" s="43" t="s">
        <v>37</v>
      </c>
      <c r="C20" s="57" t="n">
        <v>0.9343</v>
      </c>
      <c r="D20" s="57" t="n">
        <v>0.9701</v>
      </c>
      <c r="E20" s="58" t="n">
        <v>0.9516</v>
      </c>
      <c r="F20" s="57" t="n">
        <v>0.9665</v>
      </c>
      <c r="G20" s="57" t="n">
        <v>0.9939</v>
      </c>
      <c r="H20" s="58" t="n">
        <v>0.9803</v>
      </c>
    </row>
    <row r="21" s="55" customFormat="true" ht="15" hidden="false" customHeight="true" outlineLevel="0" collapsed="false">
      <c r="B21" s="46" t="s">
        <v>33</v>
      </c>
      <c r="C21" s="59" t="n">
        <v>0.7939</v>
      </c>
      <c r="D21" s="59" t="n">
        <v>0.8527</v>
      </c>
      <c r="E21" s="59" t="n">
        <v>0.8253</v>
      </c>
      <c r="F21" s="59" t="n">
        <v>0.7761</v>
      </c>
      <c r="G21" s="59" t="n">
        <v>0.8283</v>
      </c>
      <c r="H21" s="59" t="n">
        <v>0.8042</v>
      </c>
    </row>
    <row r="22" s="55" customFormat="true" ht="15" hidden="false" customHeight="true" outlineLevel="0" collapsed="false">
      <c r="B22" s="34" t="s">
        <v>39</v>
      </c>
      <c r="C22" s="57" t="n">
        <v>0</v>
      </c>
      <c r="D22" s="57" t="n">
        <v>0</v>
      </c>
      <c r="E22" s="58" t="n">
        <v>0</v>
      </c>
      <c r="F22" s="57" t="n">
        <v>0</v>
      </c>
      <c r="G22" s="57" t="n">
        <v>0</v>
      </c>
      <c r="H22" s="58" t="n">
        <v>0</v>
      </c>
    </row>
    <row r="23" s="55" customFormat="true" ht="15" hidden="false" customHeight="true" outlineLevel="0" collapsed="false">
      <c r="B23" s="43" t="s">
        <v>35</v>
      </c>
      <c r="C23" s="57" t="n">
        <v>0.8376</v>
      </c>
      <c r="D23" s="57" t="n">
        <v>0.8863</v>
      </c>
      <c r="E23" s="58" t="n">
        <v>0.8642</v>
      </c>
      <c r="F23" s="57" t="n">
        <v>0.8057</v>
      </c>
      <c r="G23" s="57" t="n">
        <v>0.8703</v>
      </c>
      <c r="H23" s="58" t="n">
        <v>0.8406</v>
      </c>
    </row>
    <row r="24" s="55" customFormat="true" ht="15" hidden="false" customHeight="true" outlineLevel="0" collapsed="false">
      <c r="B24" s="43" t="s">
        <v>36</v>
      </c>
      <c r="C24" s="57" t="n">
        <v>0.8541</v>
      </c>
      <c r="D24" s="57" t="n">
        <v>0.9316</v>
      </c>
      <c r="E24" s="58" t="n">
        <v>0.8974</v>
      </c>
      <c r="F24" s="57" t="n">
        <v>0.7987</v>
      </c>
      <c r="G24" s="57" t="n">
        <v>0.8776</v>
      </c>
      <c r="H24" s="58" t="n">
        <v>0.8465</v>
      </c>
    </row>
    <row r="25" s="55" customFormat="true" ht="15" hidden="false" customHeight="true" outlineLevel="0" collapsed="false">
      <c r="B25" s="43" t="s">
        <v>37</v>
      </c>
      <c r="C25" s="57" t="n">
        <v>0.9763</v>
      </c>
      <c r="D25" s="57" t="n">
        <v>0.9775</v>
      </c>
      <c r="E25" s="58" t="n">
        <v>0.9769</v>
      </c>
      <c r="F25" s="57" t="n">
        <v>0.9554</v>
      </c>
      <c r="G25" s="57" t="n">
        <v>0.99</v>
      </c>
      <c r="H25" s="58" t="n">
        <v>0.9712</v>
      </c>
    </row>
    <row r="26" s="55" customFormat="true" ht="15" hidden="false" customHeight="true" outlineLevel="0" collapsed="false">
      <c r="B26" s="46" t="s">
        <v>33</v>
      </c>
      <c r="C26" s="59" t="n">
        <v>0.858</v>
      </c>
      <c r="D26" s="59" t="n">
        <v>0.8998</v>
      </c>
      <c r="E26" s="59" t="n">
        <v>0.8805</v>
      </c>
      <c r="F26" s="59" t="n">
        <v>0.8274</v>
      </c>
      <c r="G26" s="59" t="n">
        <v>0.8839</v>
      </c>
      <c r="H26" s="59" t="n">
        <v>0.8576</v>
      </c>
    </row>
    <row r="27" s="55" customFormat="true" ht="15" hidden="false" customHeight="true" outlineLevel="0" collapsed="false">
      <c r="B27" s="34" t="s">
        <v>40</v>
      </c>
      <c r="C27" s="57" t="n">
        <v>0</v>
      </c>
      <c r="D27" s="57" t="n">
        <v>0</v>
      </c>
      <c r="E27" s="58" t="n">
        <v>0</v>
      </c>
      <c r="F27" s="57" t="n">
        <v>0</v>
      </c>
      <c r="G27" s="57" t="n">
        <v>0</v>
      </c>
      <c r="H27" s="58" t="n">
        <v>0</v>
      </c>
    </row>
    <row r="28" s="55" customFormat="true" ht="15" hidden="false" customHeight="true" outlineLevel="0" collapsed="false">
      <c r="B28" s="43" t="s">
        <v>35</v>
      </c>
      <c r="C28" s="57" t="n">
        <v>0.7888</v>
      </c>
      <c r="D28" s="57" t="n">
        <v>0.8641</v>
      </c>
      <c r="E28" s="58" t="n">
        <v>0.8298</v>
      </c>
      <c r="F28" s="57" t="n">
        <v>0.7973</v>
      </c>
      <c r="G28" s="57" t="n">
        <v>0.8288</v>
      </c>
      <c r="H28" s="58" t="n">
        <v>0.8146</v>
      </c>
    </row>
    <row r="29" s="55" customFormat="true" ht="15" hidden="false" customHeight="true" outlineLevel="0" collapsed="false">
      <c r="B29" s="43" t="s">
        <v>36</v>
      </c>
      <c r="C29" s="57" t="n">
        <v>0.7945</v>
      </c>
      <c r="D29" s="57" t="n">
        <v>0.8928</v>
      </c>
      <c r="E29" s="58" t="n">
        <v>0.847</v>
      </c>
      <c r="F29" s="57" t="n">
        <v>0.8199</v>
      </c>
      <c r="G29" s="57" t="n">
        <v>0.8587</v>
      </c>
      <c r="H29" s="58" t="n">
        <v>0.8414</v>
      </c>
    </row>
    <row r="30" s="55" customFormat="true" ht="15" hidden="false" customHeight="true" outlineLevel="0" collapsed="false">
      <c r="B30" s="43" t="s">
        <v>37</v>
      </c>
      <c r="C30" s="57" t="n">
        <v>0.9657</v>
      </c>
      <c r="D30" s="57" t="n">
        <v>0.9794</v>
      </c>
      <c r="E30" s="58" t="n">
        <v>0.9724</v>
      </c>
      <c r="F30" s="57" t="n">
        <v>0.9704</v>
      </c>
      <c r="G30" s="57" t="n">
        <v>0.9879</v>
      </c>
      <c r="H30" s="58" t="n">
        <v>0.9796</v>
      </c>
    </row>
    <row r="31" s="55" customFormat="true" ht="15" hidden="false" customHeight="true" outlineLevel="0" collapsed="false">
      <c r="B31" s="46" t="s">
        <v>33</v>
      </c>
      <c r="C31" s="59" t="n">
        <v>0.8133</v>
      </c>
      <c r="D31" s="59" t="n">
        <v>0.8806</v>
      </c>
      <c r="E31" s="59" t="n">
        <v>0.8494</v>
      </c>
      <c r="F31" s="59" t="n">
        <v>0.8227</v>
      </c>
      <c r="G31" s="59" t="n">
        <v>0.8519</v>
      </c>
      <c r="H31" s="59" t="n">
        <v>0.8386</v>
      </c>
    </row>
    <row r="32" s="55" customFormat="true" ht="15" hidden="false" customHeight="true" outlineLevel="0" collapsed="false">
      <c r="B32" s="34" t="s">
        <v>41</v>
      </c>
      <c r="C32" s="57" t="n">
        <v>0</v>
      </c>
      <c r="D32" s="57" t="n">
        <v>0</v>
      </c>
      <c r="E32" s="58" t="n">
        <v>0</v>
      </c>
      <c r="F32" s="57" t="n">
        <v>0</v>
      </c>
      <c r="G32" s="57" t="n">
        <v>0</v>
      </c>
      <c r="H32" s="58" t="n">
        <v>0</v>
      </c>
    </row>
    <row r="33" s="55" customFormat="true" ht="15" hidden="false" customHeight="true" outlineLevel="0" collapsed="false">
      <c r="B33" s="43" t="s">
        <v>35</v>
      </c>
      <c r="C33" s="57" t="n">
        <v>0.7811</v>
      </c>
      <c r="D33" s="57" t="n">
        <v>0.8234</v>
      </c>
      <c r="E33" s="58" t="n">
        <v>0.8039</v>
      </c>
      <c r="F33" s="57" t="n">
        <v>0.7557</v>
      </c>
      <c r="G33" s="57" t="n">
        <v>0.8194</v>
      </c>
      <c r="H33" s="58" t="n">
        <v>0.7906</v>
      </c>
    </row>
    <row r="34" s="55" customFormat="true" ht="15" hidden="false" customHeight="true" outlineLevel="0" collapsed="false">
      <c r="B34" s="43" t="s">
        <v>36</v>
      </c>
      <c r="C34" s="57" t="n">
        <v>0.8667</v>
      </c>
      <c r="D34" s="57" t="n">
        <v>0.9254</v>
      </c>
      <c r="E34" s="58" t="n">
        <v>0.8976</v>
      </c>
      <c r="F34" s="57" t="n">
        <v>0.7358</v>
      </c>
      <c r="G34" s="57" t="n">
        <v>0.8824</v>
      </c>
      <c r="H34" s="58" t="n">
        <v>0.8077</v>
      </c>
    </row>
    <row r="35" s="55" customFormat="true" ht="15" hidden="false" customHeight="true" outlineLevel="0" collapsed="false">
      <c r="B35" s="43" t="s">
        <v>37</v>
      </c>
      <c r="C35" s="57" t="n">
        <v>0.9608</v>
      </c>
      <c r="D35" s="57" t="n">
        <v>0.989</v>
      </c>
      <c r="E35" s="58" t="n">
        <v>0.9741</v>
      </c>
      <c r="F35" s="57" t="n">
        <v>0.9518</v>
      </c>
      <c r="G35" s="57" t="n">
        <v>0.991</v>
      </c>
      <c r="H35" s="58" t="n">
        <v>0.9742</v>
      </c>
    </row>
    <row r="36" s="55" customFormat="true" ht="15" hidden="false" customHeight="true" outlineLevel="0" collapsed="false">
      <c r="B36" s="48" t="s">
        <v>33</v>
      </c>
      <c r="C36" s="59" t="n">
        <v>0.7967</v>
      </c>
      <c r="D36" s="59" t="n">
        <v>0.836</v>
      </c>
      <c r="E36" s="59" t="n">
        <v>0.8177</v>
      </c>
      <c r="F36" s="59" t="n">
        <v>0.7664</v>
      </c>
      <c r="G36" s="59" t="n">
        <v>0.8324</v>
      </c>
      <c r="H36" s="59" t="n">
        <v>0.8026</v>
      </c>
    </row>
    <row r="37" s="55" customFormat="true" ht="15" hidden="false" customHeight="true" outlineLevel="0" collapsed="false">
      <c r="B37" s="34" t="s">
        <v>42</v>
      </c>
      <c r="C37" s="57" t="n">
        <v>0</v>
      </c>
      <c r="D37" s="57" t="n">
        <v>0</v>
      </c>
      <c r="E37" s="58" t="n">
        <v>0</v>
      </c>
      <c r="F37" s="57" t="n">
        <v>0</v>
      </c>
      <c r="G37" s="57" t="n">
        <v>0</v>
      </c>
      <c r="H37" s="58" t="n">
        <v>0</v>
      </c>
    </row>
    <row r="38" s="55" customFormat="true" ht="15" hidden="false" customHeight="true" outlineLevel="0" collapsed="false">
      <c r="B38" s="43" t="s">
        <v>35</v>
      </c>
      <c r="C38" s="57" t="n">
        <v>0.8298</v>
      </c>
      <c r="D38" s="57" t="n">
        <v>0.8866</v>
      </c>
      <c r="E38" s="58" t="n">
        <v>0.8609</v>
      </c>
      <c r="F38" s="57" t="n">
        <v>0.8027</v>
      </c>
      <c r="G38" s="57" t="n">
        <v>0.881</v>
      </c>
      <c r="H38" s="58" t="n">
        <v>0.8457</v>
      </c>
    </row>
    <row r="39" s="55" customFormat="true" ht="15" hidden="false" customHeight="true" outlineLevel="0" collapsed="false">
      <c r="B39" s="43" t="s">
        <v>36</v>
      </c>
      <c r="C39" s="57" t="n">
        <v>0.7989</v>
      </c>
      <c r="D39" s="57" t="n">
        <v>0.8663</v>
      </c>
      <c r="E39" s="58" t="n">
        <v>0.8315</v>
      </c>
      <c r="F39" s="57" t="n">
        <v>0.8268</v>
      </c>
      <c r="G39" s="57" t="n">
        <v>0.8674</v>
      </c>
      <c r="H39" s="58" t="n">
        <v>0.8472</v>
      </c>
    </row>
    <row r="40" s="55" customFormat="true" ht="15" hidden="false" customHeight="true" outlineLevel="0" collapsed="false">
      <c r="B40" s="43" t="s">
        <v>37</v>
      </c>
      <c r="C40" s="57" t="n">
        <v>0.9231</v>
      </c>
      <c r="D40" s="57" t="n">
        <v>0.9638</v>
      </c>
      <c r="E40" s="58" t="n">
        <v>0.9451</v>
      </c>
      <c r="F40" s="57" t="n">
        <v>0.9027</v>
      </c>
      <c r="G40" s="57" t="n">
        <v>0.9841</v>
      </c>
      <c r="H40" s="58" t="n">
        <v>0.9456</v>
      </c>
    </row>
    <row r="41" s="55" customFormat="true" ht="15" hidden="false" customHeight="true" outlineLevel="0" collapsed="false">
      <c r="B41" s="46" t="s">
        <v>33</v>
      </c>
      <c r="C41" s="59" t="n">
        <v>0.8323</v>
      </c>
      <c r="D41" s="59" t="n">
        <v>0.8896</v>
      </c>
      <c r="E41" s="59" t="n">
        <v>0.8634</v>
      </c>
      <c r="F41" s="59" t="n">
        <v>0.8106</v>
      </c>
      <c r="G41" s="59" t="n">
        <v>0.8854</v>
      </c>
      <c r="H41" s="59" t="n">
        <v>0.8513</v>
      </c>
    </row>
    <row r="42" s="55" customFormat="true" ht="15" hidden="false" customHeight="true" outlineLevel="0" collapsed="false">
      <c r="B42" s="34" t="s">
        <v>43</v>
      </c>
      <c r="C42" s="57" t="n">
        <v>0</v>
      </c>
      <c r="D42" s="57" t="n">
        <v>0</v>
      </c>
      <c r="E42" s="58" t="n">
        <v>0</v>
      </c>
      <c r="F42" s="57" t="n">
        <v>0</v>
      </c>
      <c r="G42" s="57" t="n">
        <v>0</v>
      </c>
      <c r="H42" s="58" t="n">
        <v>0</v>
      </c>
    </row>
    <row r="43" s="55" customFormat="true" ht="15" hidden="false" customHeight="true" outlineLevel="0" collapsed="false">
      <c r="B43" s="43" t="s">
        <v>35</v>
      </c>
      <c r="C43" s="57" t="n">
        <v>0.7367</v>
      </c>
      <c r="D43" s="57" t="n">
        <v>0.8136</v>
      </c>
      <c r="E43" s="58" t="n">
        <v>0.7779</v>
      </c>
      <c r="F43" s="57" t="n">
        <v>0.71</v>
      </c>
      <c r="G43" s="57" t="n">
        <v>0.7915</v>
      </c>
      <c r="H43" s="58" t="n">
        <v>0.7546</v>
      </c>
    </row>
    <row r="44" s="55" customFormat="true" ht="15" hidden="false" customHeight="true" outlineLevel="0" collapsed="false">
      <c r="B44" s="43" t="s">
        <v>36</v>
      </c>
      <c r="C44" s="57" t="n">
        <v>0.838</v>
      </c>
      <c r="D44" s="57" t="n">
        <v>0.8866</v>
      </c>
      <c r="E44" s="58" t="n">
        <v>0.8647</v>
      </c>
      <c r="F44" s="57" t="n">
        <v>0.7571</v>
      </c>
      <c r="G44" s="57" t="n">
        <v>0.8305</v>
      </c>
      <c r="H44" s="58" t="n">
        <v>0.7962</v>
      </c>
    </row>
    <row r="45" s="55" customFormat="true" ht="15" hidden="false" customHeight="true" outlineLevel="0" collapsed="false">
      <c r="B45" s="43" t="s">
        <v>37</v>
      </c>
      <c r="C45" s="57" t="n">
        <v>0.9585</v>
      </c>
      <c r="D45" s="57" t="n">
        <v>0.9718</v>
      </c>
      <c r="E45" s="58" t="n">
        <v>0.9656</v>
      </c>
      <c r="F45" s="57" t="n">
        <v>0.9485</v>
      </c>
      <c r="G45" s="57" t="n">
        <v>0.9698</v>
      </c>
      <c r="H45" s="58" t="n">
        <v>0.9598</v>
      </c>
    </row>
    <row r="46" s="55" customFormat="true" ht="15" hidden="false" customHeight="true" outlineLevel="0" collapsed="false">
      <c r="B46" s="46" t="s">
        <v>33</v>
      </c>
      <c r="C46" s="59" t="n">
        <v>0.7765</v>
      </c>
      <c r="D46" s="59" t="n">
        <v>0.8424</v>
      </c>
      <c r="E46" s="59" t="n">
        <v>0.8119</v>
      </c>
      <c r="F46" s="59" t="n">
        <v>0.7493</v>
      </c>
      <c r="G46" s="59" t="n">
        <v>0.8196</v>
      </c>
      <c r="H46" s="59" t="n">
        <v>0.7875</v>
      </c>
    </row>
    <row r="47" s="55" customFormat="true" ht="15" hidden="false" customHeight="true" outlineLevel="0" collapsed="false">
      <c r="B47" s="34" t="s">
        <v>44</v>
      </c>
      <c r="C47" s="57" t="n">
        <v>0</v>
      </c>
      <c r="D47" s="57" t="n">
        <v>0</v>
      </c>
      <c r="E47" s="58" t="n">
        <v>0</v>
      </c>
      <c r="F47" s="57" t="n">
        <v>0</v>
      </c>
      <c r="G47" s="57" t="n">
        <v>0</v>
      </c>
      <c r="H47" s="58" t="n">
        <v>0</v>
      </c>
    </row>
    <row r="48" s="55" customFormat="true" ht="15" hidden="false" customHeight="true" outlineLevel="0" collapsed="false">
      <c r="B48" s="43" t="s">
        <v>35</v>
      </c>
      <c r="C48" s="57" t="n">
        <v>0.7868</v>
      </c>
      <c r="D48" s="57" t="n">
        <v>0.8527</v>
      </c>
      <c r="E48" s="58" t="n">
        <v>0.8229</v>
      </c>
      <c r="F48" s="57" t="n">
        <v>0.7655</v>
      </c>
      <c r="G48" s="57" t="n">
        <v>0.8181</v>
      </c>
      <c r="H48" s="58" t="n">
        <v>0.7944</v>
      </c>
    </row>
    <row r="49" s="55" customFormat="true" ht="15" hidden="false" customHeight="true" outlineLevel="0" collapsed="false">
      <c r="B49" s="43" t="s">
        <v>36</v>
      </c>
      <c r="C49" s="57" t="n">
        <v>0.7799</v>
      </c>
      <c r="D49" s="57" t="n">
        <v>0.8884</v>
      </c>
      <c r="E49" s="58" t="n">
        <v>0.8323</v>
      </c>
      <c r="F49" s="57" t="n">
        <v>0.7731</v>
      </c>
      <c r="G49" s="57" t="n">
        <v>0.8649</v>
      </c>
      <c r="H49" s="58" t="n">
        <v>0.8154</v>
      </c>
    </row>
    <row r="50" s="55" customFormat="true" ht="15" hidden="false" customHeight="true" outlineLevel="0" collapsed="false">
      <c r="B50" s="43" t="s">
        <v>37</v>
      </c>
      <c r="C50" s="57" t="n">
        <v>0.9647</v>
      </c>
      <c r="D50" s="57" t="n">
        <v>0.9722</v>
      </c>
      <c r="E50" s="58" t="n">
        <v>0.9685</v>
      </c>
      <c r="F50" s="57" t="n">
        <v>0.9604</v>
      </c>
      <c r="G50" s="57" t="n">
        <v>0.9824</v>
      </c>
      <c r="H50" s="58" t="n">
        <v>0.9718</v>
      </c>
    </row>
    <row r="51" s="55" customFormat="true" ht="15" hidden="false" customHeight="true" outlineLevel="0" collapsed="false">
      <c r="B51" s="46" t="s">
        <v>33</v>
      </c>
      <c r="C51" s="59" t="n">
        <v>0.8208</v>
      </c>
      <c r="D51" s="59" t="n">
        <v>0.8744</v>
      </c>
      <c r="E51" s="59" t="n">
        <v>0.8497</v>
      </c>
      <c r="F51" s="59" t="n">
        <v>0.8041</v>
      </c>
      <c r="G51" s="59" t="n">
        <v>0.8492</v>
      </c>
      <c r="H51" s="59" t="n">
        <v>0.8284</v>
      </c>
    </row>
    <row r="52" s="55" customFormat="true" ht="15" hidden="false" customHeight="true" outlineLevel="0" collapsed="false">
      <c r="B52" s="34" t="s">
        <v>45</v>
      </c>
      <c r="C52" s="57" t="n">
        <v>0</v>
      </c>
      <c r="D52" s="57" t="n">
        <v>0</v>
      </c>
      <c r="E52" s="58" t="n">
        <v>0</v>
      </c>
      <c r="F52" s="57" t="n">
        <v>0</v>
      </c>
      <c r="G52" s="57" t="n">
        <v>0</v>
      </c>
      <c r="H52" s="58" t="n">
        <v>0</v>
      </c>
    </row>
    <row r="53" s="55" customFormat="true" ht="15" hidden="false" customHeight="true" outlineLevel="0" collapsed="false">
      <c r="B53" s="43" t="s">
        <v>35</v>
      </c>
      <c r="C53" s="58" t="n">
        <v>0.7812</v>
      </c>
      <c r="D53" s="58" t="n">
        <v>0.847</v>
      </c>
      <c r="E53" s="58" t="n">
        <v>0.8169</v>
      </c>
      <c r="F53" s="58" t="n">
        <v>0.7615</v>
      </c>
      <c r="G53" s="58" t="n">
        <v>0.8265</v>
      </c>
      <c r="H53" s="58" t="n">
        <v>0.7972</v>
      </c>
    </row>
    <row r="54" s="55" customFormat="true" ht="15" hidden="false" customHeight="true" outlineLevel="0" collapsed="false">
      <c r="B54" s="43" t="s">
        <v>36</v>
      </c>
      <c r="C54" s="58" t="n">
        <v>0.8165</v>
      </c>
      <c r="D54" s="58" t="n">
        <v>0.8908</v>
      </c>
      <c r="E54" s="58" t="n">
        <v>0.8562</v>
      </c>
      <c r="F54" s="58" t="n">
        <v>0.7824</v>
      </c>
      <c r="G54" s="58" t="n">
        <v>0.8437</v>
      </c>
      <c r="H54" s="58" t="n">
        <v>0.8151</v>
      </c>
    </row>
    <row r="55" s="55" customFormat="true" ht="15" hidden="false" customHeight="true" outlineLevel="0" collapsed="false">
      <c r="B55" s="43" t="s">
        <v>37</v>
      </c>
      <c r="C55" s="58" t="n">
        <v>0.9584</v>
      </c>
      <c r="D55" s="58" t="n">
        <v>0.9731</v>
      </c>
      <c r="E55" s="58" t="n">
        <v>0.9659</v>
      </c>
      <c r="F55" s="58" t="n">
        <v>0.9567</v>
      </c>
      <c r="G55" s="58" t="n">
        <v>0.9815</v>
      </c>
      <c r="H55" s="58" t="n">
        <v>0.9695</v>
      </c>
    </row>
    <row r="56" s="55" customFormat="true" ht="15" hidden="false" customHeight="true" outlineLevel="0" collapsed="false">
      <c r="B56" s="49" t="s">
        <v>33</v>
      </c>
      <c r="C56" s="60" t="n">
        <v>0.8081</v>
      </c>
      <c r="D56" s="60" t="n">
        <v>0.8655</v>
      </c>
      <c r="E56" s="60" t="n">
        <v>0.839</v>
      </c>
      <c r="F56" s="60" t="n">
        <v>0.7904</v>
      </c>
      <c r="G56" s="60" t="n">
        <v>0.8472</v>
      </c>
      <c r="H56" s="60" t="n">
        <v>0.8213</v>
      </c>
    </row>
    <row r="57" s="55" customFormat="true" ht="15" hidden="false" customHeight="true" outlineLevel="0" collapsed="false">
      <c r="B57" s="51"/>
      <c r="C57" s="61"/>
      <c r="D57" s="61"/>
      <c r="E57" s="61"/>
      <c r="F57" s="61"/>
      <c r="G57" s="61"/>
      <c r="H57" s="61"/>
    </row>
    <row r="58" customFormat="false" ht="16.5" hidden="false" customHeight="false" outlineLevel="0" collapsed="false">
      <c r="B58" s="51" t="s">
        <v>46</v>
      </c>
    </row>
    <row r="59" customFormat="false" ht="15" hidden="false" customHeight="true" outlineLevel="0" collapsed="false">
      <c r="B59" s="53" t="s">
        <v>48</v>
      </c>
      <c r="C59" s="52"/>
      <c r="D59" s="52"/>
      <c r="E59" s="52"/>
      <c r="F59" s="52"/>
      <c r="G59" s="52"/>
      <c r="H59" s="52"/>
    </row>
    <row r="60" customFormat="false" ht="15" hidden="false" customHeight="true" outlineLevel="0" collapsed="false">
      <c r="B60" s="51"/>
      <c r="C60" s="51"/>
      <c r="D60" s="51"/>
      <c r="E60" s="51"/>
      <c r="F60" s="51"/>
      <c r="G60" s="51"/>
      <c r="H60" s="51"/>
    </row>
  </sheetData>
  <mergeCells count="3"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5.56"/>
    <col collapsed="false" customWidth="false" hidden="false" outlineLevel="0" max="11" min="3" style="62" width="11.42"/>
    <col collapsed="false" customWidth="true" hidden="false" outlineLevel="0" max="12" min="12" style="62" width="6.13"/>
    <col collapsed="false" customWidth="false" hidden="false" outlineLevel="0" max="257" min="13" style="62" width="11.42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30" hidden="false" customHeight="true" outlineLevel="0" collapsed="false">
      <c r="A3" s="26"/>
      <c r="B3" s="6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23" customFormat="true" ht="40.15" hidden="false" customHeight="true" outlineLevel="0" collapsed="false">
      <c r="A9" s="33"/>
      <c r="B9" s="63" t="s">
        <v>50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1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52</v>
      </c>
      <c r="D11" s="67"/>
      <c r="E11" s="67"/>
      <c r="F11" s="67" t="s">
        <v>53</v>
      </c>
      <c r="G11" s="67"/>
      <c r="H11" s="67"/>
      <c r="I11" s="68" t="s">
        <v>54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s="64" customFormat="true" ht="20.1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69" t="s">
        <v>33</v>
      </c>
    </row>
    <row r="14" customFormat="false" ht="20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20.1" hidden="false" customHeight="true" outlineLevel="0" collapsed="false">
      <c r="B15" s="43" t="s">
        <v>35</v>
      </c>
      <c r="C15" s="73" t="n">
        <v>0.7651</v>
      </c>
      <c r="D15" s="73" t="n">
        <v>0.839</v>
      </c>
      <c r="E15" s="74" t="n">
        <v>0.8054</v>
      </c>
      <c r="F15" s="73" t="n">
        <v>0.8214</v>
      </c>
      <c r="G15" s="73" t="n">
        <v>0.8807</v>
      </c>
      <c r="H15" s="74" t="n">
        <v>0.8537</v>
      </c>
      <c r="I15" s="73" t="n">
        <v>0.7659</v>
      </c>
      <c r="J15" s="73" t="n">
        <v>0.8241</v>
      </c>
      <c r="K15" s="74" t="n">
        <v>0.7977</v>
      </c>
    </row>
    <row r="16" customFormat="false" ht="20.1" hidden="false" customHeight="true" outlineLevel="0" collapsed="false">
      <c r="B16" s="43" t="s">
        <v>36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20.1" hidden="false" customHeight="true" outlineLevel="0" collapsed="false">
      <c r="B17" s="43" t="s">
        <v>37</v>
      </c>
      <c r="C17" s="73" t="n">
        <v>0.9317</v>
      </c>
      <c r="D17" s="73" t="n">
        <v>0.9545</v>
      </c>
      <c r="E17" s="74" t="n">
        <v>0.9441</v>
      </c>
      <c r="F17" s="73" t="n">
        <v>0.9856</v>
      </c>
      <c r="G17" s="73" t="n">
        <v>0.9848</v>
      </c>
      <c r="H17" s="74" t="n">
        <v>0.9852</v>
      </c>
      <c r="I17" s="73" t="n">
        <v>0.9604</v>
      </c>
      <c r="J17" s="73" t="n">
        <v>0.9758</v>
      </c>
      <c r="K17" s="74" t="n">
        <v>0.9688</v>
      </c>
    </row>
    <row r="18" customFormat="false" ht="20.1" hidden="false" customHeight="true" outlineLevel="0" collapsed="false">
      <c r="B18" s="46" t="s">
        <v>33</v>
      </c>
      <c r="C18" s="75" t="n">
        <v>0.7862</v>
      </c>
      <c r="D18" s="75" t="n">
        <v>0.8535</v>
      </c>
      <c r="E18" s="75" t="n">
        <v>0.8229</v>
      </c>
      <c r="F18" s="75" t="n">
        <v>0.8421</v>
      </c>
      <c r="G18" s="75" t="n">
        <v>0.8937</v>
      </c>
      <c r="H18" s="75" t="n">
        <v>0.8703</v>
      </c>
      <c r="I18" s="75" t="n">
        <v>0.7907</v>
      </c>
      <c r="J18" s="75" t="n">
        <v>0.8433</v>
      </c>
      <c r="K18" s="75" t="n">
        <v>0.8194</v>
      </c>
    </row>
    <row r="19" customFormat="false" ht="20.1" hidden="false" customHeight="true" outlineLevel="0" collapsed="false">
      <c r="B19" s="34" t="s">
        <v>38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20.1" hidden="false" customHeight="true" outlineLevel="0" collapsed="false">
      <c r="B20" s="43" t="s">
        <v>35</v>
      </c>
      <c r="C20" s="73" t="n">
        <v>0.7537</v>
      </c>
      <c r="D20" s="73" t="n">
        <v>0.8272</v>
      </c>
      <c r="E20" s="74" t="n">
        <v>0.7933</v>
      </c>
      <c r="F20" s="73" t="n">
        <v>0.8224</v>
      </c>
      <c r="G20" s="73" t="n">
        <v>0.8741</v>
      </c>
      <c r="H20" s="74" t="n">
        <v>0.8502</v>
      </c>
      <c r="I20" s="73" t="n">
        <v>0.7731</v>
      </c>
      <c r="J20" s="73" t="n">
        <v>0.8033</v>
      </c>
      <c r="K20" s="74" t="n">
        <v>0.7893</v>
      </c>
    </row>
    <row r="21" customFormat="false" ht="20.1" hidden="false" customHeight="true" outlineLevel="0" collapsed="false">
      <c r="B21" s="43" t="s">
        <v>36</v>
      </c>
      <c r="C21" s="73" t="n">
        <v>0.784</v>
      </c>
      <c r="D21" s="73" t="n">
        <v>0.8588</v>
      </c>
      <c r="E21" s="74" t="n">
        <v>0.826</v>
      </c>
      <c r="F21" s="73" t="n">
        <v>0.8373</v>
      </c>
      <c r="G21" s="73" t="n">
        <v>0.8519</v>
      </c>
      <c r="H21" s="74" t="n">
        <v>0.8455</v>
      </c>
      <c r="I21" s="73" t="n">
        <v>0.8018</v>
      </c>
      <c r="J21" s="73" t="n">
        <v>0.8356</v>
      </c>
      <c r="K21" s="74" t="n">
        <v>0.8208</v>
      </c>
    </row>
    <row r="22" customFormat="false" ht="20.1" hidden="false" customHeight="true" outlineLevel="0" collapsed="false">
      <c r="B22" s="43" t="s">
        <v>37</v>
      </c>
      <c r="C22" s="73" t="n">
        <v>0.8874</v>
      </c>
      <c r="D22" s="73" t="n">
        <v>0.9701</v>
      </c>
      <c r="E22" s="74" t="n">
        <v>0.9275</v>
      </c>
      <c r="F22" s="73" t="n">
        <v>0.9475</v>
      </c>
      <c r="G22" s="73" t="n">
        <v>0.986</v>
      </c>
      <c r="H22" s="74" t="n">
        <v>0.9662</v>
      </c>
      <c r="I22" s="73" t="n">
        <v>0.9475</v>
      </c>
      <c r="J22" s="73" t="n">
        <v>0.984</v>
      </c>
      <c r="K22" s="74" t="n">
        <v>0.9652</v>
      </c>
    </row>
    <row r="23" customFormat="false" ht="20.1" hidden="false" customHeight="true" outlineLevel="0" collapsed="false">
      <c r="B23" s="46" t="s">
        <v>33</v>
      </c>
      <c r="C23" s="75" t="n">
        <v>0.7725</v>
      </c>
      <c r="D23" s="75" t="n">
        <v>0.8443</v>
      </c>
      <c r="E23" s="75" t="n">
        <v>0.8108</v>
      </c>
      <c r="F23" s="75" t="n">
        <v>0.8389</v>
      </c>
      <c r="G23" s="75" t="n">
        <v>0.8834</v>
      </c>
      <c r="H23" s="75" t="n">
        <v>0.8627</v>
      </c>
      <c r="I23" s="75" t="n">
        <v>0.7968</v>
      </c>
      <c r="J23" s="75" t="n">
        <v>0.8243</v>
      </c>
      <c r="K23" s="75" t="n">
        <v>0.8115</v>
      </c>
    </row>
    <row r="24" customFormat="false" ht="20.1" hidden="false" customHeight="true" outlineLevel="0" collapsed="false">
      <c r="B24" s="34" t="s">
        <v>39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20.1" hidden="false" customHeight="true" outlineLevel="0" collapsed="false">
      <c r="B25" s="43" t="s">
        <v>35</v>
      </c>
      <c r="C25" s="73" t="n">
        <v>0.8121</v>
      </c>
      <c r="D25" s="73" t="n">
        <v>0.8893</v>
      </c>
      <c r="E25" s="74" t="n">
        <v>0.8543</v>
      </c>
      <c r="F25" s="73" t="n">
        <v>0.8649</v>
      </c>
      <c r="G25" s="73" t="n">
        <v>0.9039</v>
      </c>
      <c r="H25" s="74" t="n">
        <v>0.8862</v>
      </c>
      <c r="I25" s="73" t="n">
        <v>0.8314</v>
      </c>
      <c r="J25" s="73" t="n">
        <v>0.8631</v>
      </c>
      <c r="K25" s="74" t="n">
        <v>0.8487</v>
      </c>
    </row>
    <row r="26" customFormat="false" ht="20.1" hidden="false" customHeight="true" outlineLevel="0" collapsed="false">
      <c r="B26" s="43" t="s">
        <v>36</v>
      </c>
      <c r="C26" s="73" t="n">
        <v>0.8054</v>
      </c>
      <c r="D26" s="73" t="n">
        <v>0.9359</v>
      </c>
      <c r="E26" s="74" t="n">
        <v>0.8783</v>
      </c>
      <c r="F26" s="73" t="n">
        <v>0.8595</v>
      </c>
      <c r="G26" s="73" t="n">
        <v>0.9444</v>
      </c>
      <c r="H26" s="74" t="n">
        <v>0.9069</v>
      </c>
      <c r="I26" s="73" t="n">
        <v>0.8432</v>
      </c>
      <c r="J26" s="73" t="n">
        <v>0.8927</v>
      </c>
      <c r="K26" s="74" t="n">
        <v>0.8708</v>
      </c>
    </row>
    <row r="27" customFormat="false" ht="20.1" hidden="false" customHeight="true" outlineLevel="0" collapsed="false">
      <c r="B27" s="43" t="s">
        <v>37</v>
      </c>
      <c r="C27" s="73" t="n">
        <v>0.9586</v>
      </c>
      <c r="D27" s="73" t="n">
        <v>0.9711</v>
      </c>
      <c r="E27" s="74" t="n">
        <v>0.9646</v>
      </c>
      <c r="F27" s="73" t="n">
        <v>0.9615</v>
      </c>
      <c r="G27" s="73" t="n">
        <v>0.9807</v>
      </c>
      <c r="H27" s="74" t="n">
        <v>0.9707</v>
      </c>
      <c r="I27" s="73" t="n">
        <v>0.9349</v>
      </c>
      <c r="J27" s="73" t="n">
        <v>0.9486</v>
      </c>
      <c r="K27" s="74" t="n">
        <v>0.9414</v>
      </c>
    </row>
    <row r="28" customFormat="false" ht="20.1" hidden="false" customHeight="true" outlineLevel="0" collapsed="false">
      <c r="B28" s="46" t="s">
        <v>33</v>
      </c>
      <c r="C28" s="75" t="n">
        <v>0.8318</v>
      </c>
      <c r="D28" s="75" t="n">
        <v>0.9019</v>
      </c>
      <c r="E28" s="75" t="n">
        <v>0.8696</v>
      </c>
      <c r="F28" s="75" t="n">
        <v>0.8778</v>
      </c>
      <c r="G28" s="75" t="n">
        <v>0.9155</v>
      </c>
      <c r="H28" s="75" t="n">
        <v>0.8981</v>
      </c>
      <c r="I28" s="75" t="n">
        <v>0.8466</v>
      </c>
      <c r="J28" s="75" t="n">
        <v>0.8748</v>
      </c>
      <c r="K28" s="75" t="n">
        <v>0.8618</v>
      </c>
    </row>
    <row r="29" customFormat="false" ht="20.1" hidden="false" customHeight="true" outlineLevel="0" collapsed="false">
      <c r="B29" s="34" t="s">
        <v>40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20.1" hidden="false" customHeight="true" outlineLevel="0" collapsed="false">
      <c r="B30" s="43" t="s">
        <v>35</v>
      </c>
      <c r="C30" s="73" t="n">
        <v>0.773</v>
      </c>
      <c r="D30" s="73" t="n">
        <v>0.873</v>
      </c>
      <c r="E30" s="74" t="n">
        <v>0.8274</v>
      </c>
      <c r="F30" s="73" t="n">
        <v>0.8374</v>
      </c>
      <c r="G30" s="73" t="n">
        <v>0.8935</v>
      </c>
      <c r="H30" s="74" t="n">
        <v>0.8679</v>
      </c>
      <c r="I30" s="73" t="n">
        <v>0.7688</v>
      </c>
      <c r="J30" s="73" t="n">
        <v>0.8239</v>
      </c>
      <c r="K30" s="74" t="n">
        <v>0.7988</v>
      </c>
    </row>
    <row r="31" customFormat="false" ht="20.1" hidden="false" customHeight="true" outlineLevel="0" collapsed="false">
      <c r="B31" s="43" t="s">
        <v>36</v>
      </c>
      <c r="C31" s="73" t="n">
        <v>0.7945</v>
      </c>
      <c r="D31" s="73" t="n">
        <v>0.895</v>
      </c>
      <c r="E31" s="74" t="n">
        <v>0.8481</v>
      </c>
      <c r="F31" s="73" t="n">
        <v>0.8496</v>
      </c>
      <c r="G31" s="73" t="n">
        <v>0.9234</v>
      </c>
      <c r="H31" s="74" t="n">
        <v>0.889</v>
      </c>
      <c r="I31" s="73" t="n">
        <v>0.787</v>
      </c>
      <c r="J31" s="73" t="n">
        <v>0.8446</v>
      </c>
      <c r="K31" s="74" t="n">
        <v>0.8178</v>
      </c>
    </row>
    <row r="32" customFormat="false" ht="20.1" hidden="false" customHeight="true" outlineLevel="0" collapsed="false">
      <c r="B32" s="43" t="s">
        <v>37</v>
      </c>
      <c r="C32" s="73" t="n">
        <v>0.9461</v>
      </c>
      <c r="D32" s="73" t="n">
        <v>0.9638</v>
      </c>
      <c r="E32" s="74" t="n">
        <v>0.9547</v>
      </c>
      <c r="F32" s="73" t="n">
        <v>0.9853</v>
      </c>
      <c r="G32" s="73" t="n">
        <v>0.9897</v>
      </c>
      <c r="H32" s="74" t="n">
        <v>0.9874</v>
      </c>
      <c r="I32" s="73" t="n">
        <v>0.9706</v>
      </c>
      <c r="J32" s="73" t="n">
        <v>0.9716</v>
      </c>
      <c r="K32" s="74" t="n">
        <v>0.9711</v>
      </c>
    </row>
    <row r="33" customFormat="false" ht="20.1" hidden="false" customHeight="true" outlineLevel="0" collapsed="false">
      <c r="B33" s="46" t="s">
        <v>33</v>
      </c>
      <c r="C33" s="75" t="n">
        <v>0.799</v>
      </c>
      <c r="D33" s="75" t="n">
        <v>0.8859</v>
      </c>
      <c r="E33" s="75" t="n">
        <v>0.8456</v>
      </c>
      <c r="F33" s="75" t="n">
        <v>0.8588</v>
      </c>
      <c r="G33" s="75" t="n">
        <v>0.9079</v>
      </c>
      <c r="H33" s="75" t="n">
        <v>0.8851</v>
      </c>
      <c r="I33" s="75" t="n">
        <v>0.7983</v>
      </c>
      <c r="J33" s="75" t="n">
        <v>0.8429</v>
      </c>
      <c r="K33" s="75" t="n">
        <v>0.8222</v>
      </c>
    </row>
    <row r="34" customFormat="false" ht="20.1" hidden="false" customHeight="true" outlineLevel="0" collapsed="false">
      <c r="B34" s="34" t="s">
        <v>41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20.1" hidden="false" customHeight="true" outlineLevel="0" collapsed="false">
      <c r="B35" s="43" t="s">
        <v>35</v>
      </c>
      <c r="C35" s="73" t="n">
        <v>0.761</v>
      </c>
      <c r="D35" s="73" t="n">
        <v>0.822</v>
      </c>
      <c r="E35" s="74" t="n">
        <v>0.7939</v>
      </c>
      <c r="F35" s="73" t="n">
        <v>0.8347</v>
      </c>
      <c r="G35" s="73" t="n">
        <v>0.862</v>
      </c>
      <c r="H35" s="74" t="n">
        <v>0.8495</v>
      </c>
      <c r="I35" s="73" t="n">
        <v>0.759</v>
      </c>
      <c r="J35" s="73" t="n">
        <v>0.7941</v>
      </c>
      <c r="K35" s="74" t="n">
        <v>0.7779</v>
      </c>
    </row>
    <row r="36" customFormat="false" ht="20.1" hidden="false" customHeight="true" outlineLevel="0" collapsed="false">
      <c r="B36" s="43" t="s">
        <v>36</v>
      </c>
      <c r="C36" s="73" t="n">
        <v>0.8333</v>
      </c>
      <c r="D36" s="73" t="n">
        <v>0.9104</v>
      </c>
      <c r="E36" s="74" t="n">
        <v>0.874</v>
      </c>
      <c r="F36" s="73" t="n">
        <v>0.9167</v>
      </c>
      <c r="G36" s="73" t="n">
        <v>0.9104</v>
      </c>
      <c r="H36" s="74" t="n">
        <v>0.9134</v>
      </c>
      <c r="I36" s="73" t="n">
        <v>0.8</v>
      </c>
      <c r="J36" s="73" t="n">
        <v>0.8955</v>
      </c>
      <c r="K36" s="74" t="n">
        <v>0.8504</v>
      </c>
    </row>
    <row r="37" customFormat="false" ht="20.1" hidden="false" customHeight="true" outlineLevel="0" collapsed="false">
      <c r="B37" s="43" t="s">
        <v>37</v>
      </c>
      <c r="C37" s="73" t="n">
        <v>0.9314</v>
      </c>
      <c r="D37" s="73" t="n">
        <v>0.989</v>
      </c>
      <c r="E37" s="74" t="n">
        <v>0.9585</v>
      </c>
      <c r="F37" s="73" t="n">
        <v>0.9902</v>
      </c>
      <c r="G37" s="73" t="n">
        <v>0.989</v>
      </c>
      <c r="H37" s="74" t="n">
        <v>0.9896</v>
      </c>
      <c r="I37" s="73" t="n">
        <v>0.9412</v>
      </c>
      <c r="J37" s="73" t="n">
        <v>0.967</v>
      </c>
      <c r="K37" s="74" t="n">
        <v>0.9534</v>
      </c>
    </row>
    <row r="38" customFormat="false" ht="20.1" hidden="false" customHeight="true" outlineLevel="0" collapsed="false">
      <c r="B38" s="48" t="s">
        <v>33</v>
      </c>
      <c r="C38" s="75" t="n">
        <v>0.7754</v>
      </c>
      <c r="D38" s="75" t="n">
        <v>0.8342</v>
      </c>
      <c r="E38" s="75" t="n">
        <v>0.8069</v>
      </c>
      <c r="F38" s="75" t="n">
        <v>0.8485</v>
      </c>
      <c r="G38" s="75" t="n">
        <v>0.8706</v>
      </c>
      <c r="H38" s="75" t="n">
        <v>0.8603</v>
      </c>
      <c r="I38" s="75" t="n">
        <v>0.773</v>
      </c>
      <c r="J38" s="75" t="n">
        <v>0.8072</v>
      </c>
      <c r="K38" s="75" t="n">
        <v>0.7913</v>
      </c>
    </row>
    <row r="39" customFormat="false" ht="20.1" hidden="false" customHeight="true" outlineLevel="0" collapsed="false">
      <c r="B39" s="34" t="s">
        <v>42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20.1" hidden="false" customHeight="true" outlineLevel="0" collapsed="false">
      <c r="B40" s="43" t="s">
        <v>35</v>
      </c>
      <c r="C40" s="73" t="n">
        <v>0.8158</v>
      </c>
      <c r="D40" s="73" t="n">
        <v>0.8855</v>
      </c>
      <c r="E40" s="74" t="n">
        <v>0.8539</v>
      </c>
      <c r="F40" s="73" t="n">
        <v>0.8646</v>
      </c>
      <c r="G40" s="73" t="n">
        <v>0.9187</v>
      </c>
      <c r="H40" s="74" t="n">
        <v>0.8942</v>
      </c>
      <c r="I40" s="73" t="n">
        <v>0.8251</v>
      </c>
      <c r="J40" s="73" t="n">
        <v>0.8428</v>
      </c>
      <c r="K40" s="74" t="n">
        <v>0.8348</v>
      </c>
    </row>
    <row r="41" customFormat="false" ht="20.1" hidden="false" customHeight="true" outlineLevel="0" collapsed="false">
      <c r="B41" s="43" t="s">
        <v>36</v>
      </c>
      <c r="C41" s="73" t="n">
        <v>0.7391</v>
      </c>
      <c r="D41" s="73" t="n">
        <v>0.843</v>
      </c>
      <c r="E41" s="74" t="n">
        <v>0.7893</v>
      </c>
      <c r="F41" s="73" t="n">
        <v>0.9022</v>
      </c>
      <c r="G41" s="73" t="n">
        <v>0.9477</v>
      </c>
      <c r="H41" s="74" t="n">
        <v>0.9242</v>
      </c>
      <c r="I41" s="73" t="n">
        <v>0.7989</v>
      </c>
      <c r="J41" s="73" t="n">
        <v>0.8198</v>
      </c>
      <c r="K41" s="74" t="n">
        <v>0.809</v>
      </c>
    </row>
    <row r="42" customFormat="false" ht="20.1" hidden="false" customHeight="true" outlineLevel="0" collapsed="false">
      <c r="B42" s="43" t="s">
        <v>37</v>
      </c>
      <c r="C42" s="73" t="n">
        <v>0.9145</v>
      </c>
      <c r="D42" s="73" t="n">
        <v>0.9489</v>
      </c>
      <c r="E42" s="74" t="n">
        <v>0.9331</v>
      </c>
      <c r="F42" s="73" t="n">
        <v>0.9487</v>
      </c>
      <c r="G42" s="73" t="n">
        <v>0.9781</v>
      </c>
      <c r="H42" s="74" t="n">
        <v>0.9646</v>
      </c>
      <c r="I42" s="73" t="n">
        <v>0.8462</v>
      </c>
      <c r="J42" s="73" t="n">
        <v>0.9416</v>
      </c>
      <c r="K42" s="74" t="n">
        <v>0.8976</v>
      </c>
    </row>
    <row r="43" customFormat="false" ht="20.1" hidden="false" customHeight="true" outlineLevel="0" collapsed="false">
      <c r="B43" s="46" t="s">
        <v>33</v>
      </c>
      <c r="C43" s="75" t="n">
        <v>0.8145</v>
      </c>
      <c r="D43" s="75" t="n">
        <v>0.8861</v>
      </c>
      <c r="E43" s="75" t="n">
        <v>0.8533</v>
      </c>
      <c r="F43" s="75" t="n">
        <v>0.8729</v>
      </c>
      <c r="G43" s="75" t="n">
        <v>0.9242</v>
      </c>
      <c r="H43" s="75" t="n">
        <v>0.9007</v>
      </c>
      <c r="I43" s="75" t="n">
        <v>0.8239</v>
      </c>
      <c r="J43" s="75" t="n">
        <v>0.8468</v>
      </c>
      <c r="K43" s="75" t="n">
        <v>0.8363</v>
      </c>
    </row>
    <row r="44" customFormat="false" ht="20.1" hidden="false" customHeight="true" outlineLevel="0" collapsed="false">
      <c r="B44" s="34" t="s">
        <v>43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20.1" hidden="false" customHeight="true" outlineLevel="0" collapsed="false">
      <c r="B45" s="43" t="s">
        <v>35</v>
      </c>
      <c r="C45" s="73" t="n">
        <v>0.7296</v>
      </c>
      <c r="D45" s="73" t="n">
        <v>0.8067</v>
      </c>
      <c r="E45" s="74" t="n">
        <v>0.7709</v>
      </c>
      <c r="F45" s="73" t="n">
        <v>0.7714</v>
      </c>
      <c r="G45" s="73" t="n">
        <v>0.8323</v>
      </c>
      <c r="H45" s="74" t="n">
        <v>0.804</v>
      </c>
      <c r="I45" s="73" t="n">
        <v>0.7414</v>
      </c>
      <c r="J45" s="73" t="n">
        <v>0.7917</v>
      </c>
      <c r="K45" s="74" t="n">
        <v>0.7683</v>
      </c>
    </row>
    <row r="46" customFormat="false" ht="20.1" hidden="false" customHeight="true" outlineLevel="0" collapsed="false">
      <c r="B46" s="43" t="s">
        <v>36</v>
      </c>
      <c r="C46" s="73" t="n">
        <v>0.8171</v>
      </c>
      <c r="D46" s="73" t="n">
        <v>0.8809</v>
      </c>
      <c r="E46" s="74" t="n">
        <v>0.8522</v>
      </c>
      <c r="F46" s="73" t="n">
        <v>0.8819</v>
      </c>
      <c r="G46" s="73" t="n">
        <v>0.9282</v>
      </c>
      <c r="H46" s="74" t="n">
        <v>0.9074</v>
      </c>
      <c r="I46" s="73" t="n">
        <v>0.794</v>
      </c>
      <c r="J46" s="73" t="n">
        <v>0.8563</v>
      </c>
      <c r="K46" s="74" t="n">
        <v>0.8283</v>
      </c>
    </row>
    <row r="47" customFormat="false" ht="20.1" hidden="false" customHeight="true" outlineLevel="0" collapsed="false">
      <c r="B47" s="43" t="s">
        <v>37</v>
      </c>
      <c r="C47" s="73" t="n">
        <v>0.9346</v>
      </c>
      <c r="D47" s="73" t="n">
        <v>0.9707</v>
      </c>
      <c r="E47" s="74" t="n">
        <v>0.954</v>
      </c>
      <c r="F47" s="73" t="n">
        <v>0.9686</v>
      </c>
      <c r="G47" s="73" t="n">
        <v>0.9848</v>
      </c>
      <c r="H47" s="74" t="n">
        <v>0.9773</v>
      </c>
      <c r="I47" s="73" t="n">
        <v>0.9371</v>
      </c>
      <c r="J47" s="73" t="n">
        <v>0.9685</v>
      </c>
      <c r="K47" s="74" t="n">
        <v>0.954</v>
      </c>
    </row>
    <row r="48" customFormat="false" ht="20.1" hidden="false" customHeight="true" outlineLevel="0" collapsed="false">
      <c r="B48" s="46" t="s">
        <v>33</v>
      </c>
      <c r="C48" s="75" t="n">
        <v>0.766</v>
      </c>
      <c r="D48" s="75" t="n">
        <v>0.8364</v>
      </c>
      <c r="E48" s="75" t="n">
        <v>0.8038</v>
      </c>
      <c r="F48" s="75" t="n">
        <v>0.8085</v>
      </c>
      <c r="G48" s="75" t="n">
        <v>0.8621</v>
      </c>
      <c r="H48" s="75" t="n">
        <v>0.8373</v>
      </c>
      <c r="I48" s="75" t="n">
        <v>0.7739</v>
      </c>
      <c r="J48" s="75" t="n">
        <v>0.8226</v>
      </c>
      <c r="K48" s="75" t="n">
        <v>0.8001</v>
      </c>
    </row>
    <row r="49" customFormat="false" ht="20.1" hidden="false" customHeight="true" outlineLevel="0" collapsed="false">
      <c r="B49" s="34" t="s">
        <v>44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20.1" hidden="false" customHeight="true" outlineLevel="0" collapsed="false">
      <c r="B50" s="43" t="s">
        <v>35</v>
      </c>
      <c r="C50" s="73" t="n">
        <v>0.7794</v>
      </c>
      <c r="D50" s="73" t="n">
        <v>0.8537</v>
      </c>
      <c r="E50" s="74" t="n">
        <v>0.8201</v>
      </c>
      <c r="F50" s="73" t="n">
        <v>0.8363</v>
      </c>
      <c r="G50" s="73" t="n">
        <v>0.8875</v>
      </c>
      <c r="H50" s="74" t="n">
        <v>0.8644</v>
      </c>
      <c r="I50" s="73" t="n">
        <v>0.7843</v>
      </c>
      <c r="J50" s="73" t="n">
        <v>0.8168</v>
      </c>
      <c r="K50" s="74" t="n">
        <v>0.8021</v>
      </c>
    </row>
    <row r="51" customFormat="false" ht="20.1" hidden="false" customHeight="true" outlineLevel="0" collapsed="false">
      <c r="B51" s="43" t="s">
        <v>36</v>
      </c>
      <c r="C51" s="73" t="n">
        <v>0.7171</v>
      </c>
      <c r="D51" s="73" t="n">
        <v>0.9132</v>
      </c>
      <c r="E51" s="74" t="n">
        <v>0.812</v>
      </c>
      <c r="F51" s="73" t="n">
        <v>0.8643</v>
      </c>
      <c r="G51" s="73" t="n">
        <v>0.9504</v>
      </c>
      <c r="H51" s="74" t="n">
        <v>0.906</v>
      </c>
      <c r="I51" s="73" t="n">
        <v>0.8023</v>
      </c>
      <c r="J51" s="73" t="n">
        <v>0.876</v>
      </c>
      <c r="K51" s="74" t="n">
        <v>0.838</v>
      </c>
    </row>
    <row r="52" customFormat="false" ht="20.1" hidden="false" customHeight="true" outlineLevel="0" collapsed="false">
      <c r="B52" s="43" t="s">
        <v>37</v>
      </c>
      <c r="C52" s="73" t="n">
        <v>0.9454</v>
      </c>
      <c r="D52" s="73" t="n">
        <v>0.9653</v>
      </c>
      <c r="E52" s="74" t="n">
        <v>0.9555</v>
      </c>
      <c r="F52" s="73" t="n">
        <v>0.9703</v>
      </c>
      <c r="G52" s="73" t="n">
        <v>0.9846</v>
      </c>
      <c r="H52" s="74" t="n">
        <v>0.9776</v>
      </c>
      <c r="I52" s="73" t="n">
        <v>0.9414</v>
      </c>
      <c r="J52" s="73" t="n">
        <v>0.956</v>
      </c>
      <c r="K52" s="74" t="n">
        <v>0.9489</v>
      </c>
    </row>
    <row r="53" customFormat="false" ht="20.1" hidden="false" customHeight="true" outlineLevel="0" collapsed="false">
      <c r="B53" s="46" t="s">
        <v>33</v>
      </c>
      <c r="C53" s="75" t="n">
        <v>0.8089</v>
      </c>
      <c r="D53" s="75" t="n">
        <v>0.8748</v>
      </c>
      <c r="E53" s="75" t="n">
        <v>0.8444</v>
      </c>
      <c r="F53" s="75" t="n">
        <v>0.8633</v>
      </c>
      <c r="G53" s="75" t="n">
        <v>0.9062</v>
      </c>
      <c r="H53" s="75" t="n">
        <v>0.8864</v>
      </c>
      <c r="I53" s="75" t="n">
        <v>0.8153</v>
      </c>
      <c r="J53" s="75" t="n">
        <v>0.8427</v>
      </c>
      <c r="K53" s="75" t="n">
        <v>0.8301</v>
      </c>
    </row>
    <row r="54" customFormat="false" ht="20.1" hidden="false" customHeight="true" outlineLevel="0" collapsed="false">
      <c r="B54" s="34" t="s">
        <v>45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20.1" hidden="false" customHeight="true" outlineLevel="0" collapsed="false">
      <c r="B55" s="43" t="s">
        <v>35</v>
      </c>
      <c r="C55" s="74" t="n">
        <v>0.7683</v>
      </c>
      <c r="D55" s="74" t="n">
        <v>0.8451</v>
      </c>
      <c r="E55" s="74" t="n">
        <v>0.81</v>
      </c>
      <c r="F55" s="74" t="n">
        <v>0.8248</v>
      </c>
      <c r="G55" s="74" t="n">
        <v>0.8773</v>
      </c>
      <c r="H55" s="74" t="n">
        <v>0.8533</v>
      </c>
      <c r="I55" s="74" t="n">
        <v>0.7767</v>
      </c>
      <c r="J55" s="74" t="n">
        <v>0.8162</v>
      </c>
      <c r="K55" s="74" t="n">
        <v>0.7981</v>
      </c>
    </row>
    <row r="56" customFormat="false" ht="20.1" hidden="false" customHeight="true" outlineLevel="0" collapsed="false">
      <c r="B56" s="43" t="s">
        <v>36</v>
      </c>
      <c r="C56" s="74" t="n">
        <v>0.7839</v>
      </c>
      <c r="D56" s="74" t="n">
        <v>0.887</v>
      </c>
      <c r="E56" s="74" t="n">
        <v>0.8391</v>
      </c>
      <c r="F56" s="74" t="n">
        <v>0.8653</v>
      </c>
      <c r="G56" s="74" t="n">
        <v>0.917</v>
      </c>
      <c r="H56" s="74" t="n">
        <v>0.893</v>
      </c>
      <c r="I56" s="74" t="n">
        <v>0.8006</v>
      </c>
      <c r="J56" s="74" t="n">
        <v>0.8541</v>
      </c>
      <c r="K56" s="74" t="n">
        <v>0.8292</v>
      </c>
    </row>
    <row r="57" customFormat="false" ht="20.1" hidden="false" customHeight="true" outlineLevel="0" collapsed="false">
      <c r="B57" s="43" t="s">
        <v>37</v>
      </c>
      <c r="C57" s="74" t="n">
        <v>0.934</v>
      </c>
      <c r="D57" s="74" t="n">
        <v>0.9665</v>
      </c>
      <c r="E57" s="74" t="n">
        <v>0.9506</v>
      </c>
      <c r="F57" s="74" t="n">
        <v>0.9686</v>
      </c>
      <c r="G57" s="74" t="n">
        <v>0.9849</v>
      </c>
      <c r="H57" s="74" t="n">
        <v>0.9769</v>
      </c>
      <c r="I57" s="74" t="n">
        <v>0.9424</v>
      </c>
      <c r="J57" s="74" t="n">
        <v>0.9648</v>
      </c>
      <c r="K57" s="74" t="n">
        <v>0.9538</v>
      </c>
    </row>
    <row r="58" customFormat="false" ht="20.1" hidden="false" customHeight="true" outlineLevel="0" collapsed="false">
      <c r="B58" s="49" t="s">
        <v>33</v>
      </c>
      <c r="C58" s="76" t="n">
        <v>0.7923</v>
      </c>
      <c r="D58" s="76" t="n">
        <v>0.863</v>
      </c>
      <c r="E58" s="76" t="n">
        <v>0.8303</v>
      </c>
      <c r="F58" s="76" t="n">
        <v>0.8475</v>
      </c>
      <c r="G58" s="76" t="n">
        <v>0.8933</v>
      </c>
      <c r="H58" s="76" t="n">
        <v>0.8721</v>
      </c>
      <c r="I58" s="76" t="n">
        <v>0.8014</v>
      </c>
      <c r="J58" s="76" t="n">
        <v>0.8372</v>
      </c>
      <c r="K58" s="76" t="n">
        <v>0.8206</v>
      </c>
    </row>
    <row r="59" customFormat="false" ht="20.1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20.1" hidden="false" customHeight="true" outlineLevel="0" collapsed="false">
      <c r="B60" s="51" t="s">
        <v>46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6.5" hidden="false" customHeight="false" outlineLevel="0" collapsed="false">
      <c r="B61" s="53" t="s">
        <v>48</v>
      </c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28"/>
    <col collapsed="false" customWidth="true" hidden="false" outlineLevel="0" max="7" min="3" style="62" width="8.7"/>
    <col collapsed="false" customWidth="true" hidden="false" outlineLevel="0" max="8" min="8" style="62" width="9.99"/>
    <col collapsed="false" customWidth="true" hidden="false" outlineLevel="0" max="9" min="9" style="62" width="9.41"/>
    <col collapsed="false" customWidth="true" hidden="false" outlineLevel="0" max="10" min="10" style="62" width="8.28"/>
    <col collapsed="false" customWidth="true" hidden="false" outlineLevel="0" max="11" min="11" style="62" width="8.7"/>
    <col collapsed="false" customWidth="true" hidden="false" outlineLevel="0" max="12" min="12" style="62" width="10.56"/>
    <col collapsed="false" customWidth="true" hidden="false" outlineLevel="0" max="13" min="13" style="62" width="8.7"/>
    <col collapsed="false" customWidth="true" hidden="false" outlineLevel="0" max="14" min="14" style="62" width="9.85"/>
    <col collapsed="false" customWidth="true" hidden="false" outlineLevel="0" max="15" min="15" style="62" width="7.42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20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55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78" customFormat="true" ht="24.95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79" t="s">
        <v>56</v>
      </c>
      <c r="J10" s="79"/>
      <c r="K10" s="79"/>
      <c r="L10" s="79" t="s">
        <v>57</v>
      </c>
      <c r="M10" s="79"/>
      <c r="N10" s="79"/>
    </row>
    <row r="11" s="78" customFormat="true" ht="24.95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8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1"/>
    </row>
    <row r="14" s="64" customFormat="true" ht="18" hidden="false" customHeight="true" outlineLevel="0" collapsed="false">
      <c r="B14" s="43" t="s">
        <v>35</v>
      </c>
      <c r="C14" s="73" t="n">
        <v>0.6964</v>
      </c>
      <c r="D14" s="73" t="n">
        <v>0.7718</v>
      </c>
      <c r="E14" s="74" t="n">
        <v>0.7512</v>
      </c>
      <c r="F14" s="73" t="n">
        <v>0.7857</v>
      </c>
      <c r="G14" s="73" t="n">
        <v>0.8054</v>
      </c>
      <c r="H14" s="74" t="n">
        <v>0.8</v>
      </c>
      <c r="I14" s="73" t="n">
        <v>0.7321</v>
      </c>
      <c r="J14" s="73" t="n">
        <v>0.8503</v>
      </c>
      <c r="K14" s="74" t="n">
        <v>0.8177</v>
      </c>
      <c r="L14" s="73" t="n">
        <v>0.7143</v>
      </c>
      <c r="M14" s="73" t="n">
        <v>0.8322</v>
      </c>
      <c r="N14" s="74" t="n">
        <v>0.8</v>
      </c>
    </row>
    <row r="15" s="64" customFormat="true" ht="18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8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8" hidden="false" customHeight="true" outlineLevel="0" collapsed="false">
      <c r="B17" s="46" t="s">
        <v>33</v>
      </c>
      <c r="C17" s="75" t="n">
        <v>0.6964</v>
      </c>
      <c r="D17" s="75" t="n">
        <v>0.7718</v>
      </c>
      <c r="E17" s="75" t="n">
        <v>0.7512</v>
      </c>
      <c r="F17" s="75" t="n">
        <v>0.7857</v>
      </c>
      <c r="G17" s="75" t="n">
        <v>0.8054</v>
      </c>
      <c r="H17" s="75" t="n">
        <v>0.8</v>
      </c>
      <c r="I17" s="75" t="n">
        <v>0.7321</v>
      </c>
      <c r="J17" s="75" t="n">
        <v>0.8503</v>
      </c>
      <c r="K17" s="75" t="n">
        <v>0.8177</v>
      </c>
      <c r="L17" s="75" t="n">
        <v>0.7143</v>
      </c>
      <c r="M17" s="75" t="n">
        <v>0.8322</v>
      </c>
      <c r="N17" s="75" t="n">
        <v>0.8</v>
      </c>
    </row>
    <row r="18" s="64" customFormat="true" ht="18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8" hidden="false" customHeight="true" outlineLevel="0" collapsed="false">
      <c r="B19" s="43" t="s">
        <v>35</v>
      </c>
      <c r="C19" s="73" t="n">
        <v>0.6389</v>
      </c>
      <c r="D19" s="73" t="n">
        <v>0.7365</v>
      </c>
      <c r="E19" s="74" t="n">
        <v>0.7116</v>
      </c>
      <c r="F19" s="73" t="n">
        <v>0.7222</v>
      </c>
      <c r="G19" s="73" t="n">
        <v>0.7968</v>
      </c>
      <c r="H19" s="74" t="n">
        <v>0.7778</v>
      </c>
      <c r="I19" s="73" t="n">
        <v>0.6204</v>
      </c>
      <c r="J19" s="73" t="n">
        <v>0.6762</v>
      </c>
      <c r="K19" s="74" t="n">
        <v>0.6619</v>
      </c>
      <c r="L19" s="73" t="n">
        <v>0.7407</v>
      </c>
      <c r="M19" s="73" t="n">
        <v>0.8032</v>
      </c>
      <c r="N19" s="74" t="n">
        <v>0.7872</v>
      </c>
    </row>
    <row r="20" s="64" customFormat="true" ht="18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8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8" hidden="false" customHeight="true" outlineLevel="0" collapsed="false">
      <c r="B22" s="46" t="s">
        <v>33</v>
      </c>
      <c r="C22" s="75" t="n">
        <v>0.6389</v>
      </c>
      <c r="D22" s="75" t="n">
        <v>0.7365</v>
      </c>
      <c r="E22" s="75" t="n">
        <v>0.7116</v>
      </c>
      <c r="F22" s="75" t="n">
        <v>0.7222</v>
      </c>
      <c r="G22" s="75" t="n">
        <v>0.7968</v>
      </c>
      <c r="H22" s="75" t="n">
        <v>0.7778</v>
      </c>
      <c r="I22" s="75" t="n">
        <v>0.6204</v>
      </c>
      <c r="J22" s="75" t="n">
        <v>0.6762</v>
      </c>
      <c r="K22" s="75" t="n">
        <v>0.6619</v>
      </c>
      <c r="L22" s="75" t="n">
        <v>0.7407</v>
      </c>
      <c r="M22" s="75" t="n">
        <v>0.8032</v>
      </c>
      <c r="N22" s="75" t="n">
        <v>0.7872</v>
      </c>
    </row>
    <row r="23" s="64" customFormat="true" ht="18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8" hidden="false" customHeight="true" outlineLevel="0" collapsed="false">
      <c r="B24" s="43" t="s">
        <v>35</v>
      </c>
      <c r="C24" s="73" t="n">
        <v>0.6143</v>
      </c>
      <c r="D24" s="73" t="n">
        <v>0.815</v>
      </c>
      <c r="E24" s="74" t="n">
        <v>0.763</v>
      </c>
      <c r="F24" s="73" t="n">
        <v>0.7429</v>
      </c>
      <c r="G24" s="73" t="n">
        <v>0.845</v>
      </c>
      <c r="H24" s="74" t="n">
        <v>0.8185</v>
      </c>
      <c r="I24" s="73" t="n">
        <v>0.6714</v>
      </c>
      <c r="J24" s="73" t="n">
        <v>0.74</v>
      </c>
      <c r="K24" s="74" t="n">
        <v>0.7222</v>
      </c>
      <c r="L24" s="73" t="n">
        <v>0.8143</v>
      </c>
      <c r="M24" s="73" t="n">
        <v>0.88</v>
      </c>
      <c r="N24" s="74" t="n">
        <v>0.863</v>
      </c>
    </row>
    <row r="25" s="64" customFormat="true" ht="18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8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8" hidden="false" customHeight="true" outlineLevel="0" collapsed="false">
      <c r="B27" s="46" t="s">
        <v>33</v>
      </c>
      <c r="C27" s="75" t="n">
        <v>0.6143</v>
      </c>
      <c r="D27" s="75" t="n">
        <v>0.815</v>
      </c>
      <c r="E27" s="75" t="n">
        <v>0.763</v>
      </c>
      <c r="F27" s="75" t="n">
        <v>0.7429</v>
      </c>
      <c r="G27" s="75" t="n">
        <v>0.845</v>
      </c>
      <c r="H27" s="75" t="n">
        <v>0.8185</v>
      </c>
      <c r="I27" s="75" t="n">
        <v>0.6714</v>
      </c>
      <c r="J27" s="75" t="n">
        <v>0.74</v>
      </c>
      <c r="K27" s="75" t="n">
        <v>0.7222</v>
      </c>
      <c r="L27" s="75" t="n">
        <v>0.8143</v>
      </c>
      <c r="M27" s="75" t="n">
        <v>0.88</v>
      </c>
      <c r="N27" s="75" t="n">
        <v>0.863</v>
      </c>
    </row>
    <row r="28" s="64" customFormat="true" ht="18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8" hidden="false" customHeight="true" outlineLevel="0" collapsed="false">
      <c r="B29" s="43" t="s">
        <v>35</v>
      </c>
      <c r="C29" s="73" t="n">
        <v>0.6436</v>
      </c>
      <c r="D29" s="73" t="n">
        <v>0.7961</v>
      </c>
      <c r="E29" s="74" t="n">
        <v>0.7459</v>
      </c>
      <c r="F29" s="73" t="n">
        <v>0.7723</v>
      </c>
      <c r="G29" s="73" t="n">
        <v>0.8641</v>
      </c>
      <c r="H29" s="74" t="n">
        <v>0.8339</v>
      </c>
      <c r="I29" s="73" t="n">
        <v>0.6337</v>
      </c>
      <c r="J29" s="73" t="n">
        <v>0.7136</v>
      </c>
      <c r="K29" s="74" t="n">
        <v>0.6873</v>
      </c>
      <c r="L29" s="73" t="n">
        <v>0.7822</v>
      </c>
      <c r="M29" s="73" t="n">
        <v>0.8835</v>
      </c>
      <c r="N29" s="74" t="n">
        <v>0.8502</v>
      </c>
    </row>
    <row r="30" s="64" customFormat="true" ht="18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8" hidden="false" customHeight="true" outlineLevel="0" collapsed="false">
      <c r="B31" s="43" t="s">
        <v>37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1</v>
      </c>
      <c r="N31" s="74" t="n">
        <v>1</v>
      </c>
    </row>
    <row r="32" s="64" customFormat="true" ht="18" hidden="false" customHeight="true" outlineLevel="0" collapsed="false">
      <c r="B32" s="46" t="s">
        <v>33</v>
      </c>
      <c r="C32" s="75" t="n">
        <v>0.6471</v>
      </c>
      <c r="D32" s="75" t="n">
        <v>0.8019</v>
      </c>
      <c r="E32" s="75" t="n">
        <v>0.7516</v>
      </c>
      <c r="F32" s="75" t="n">
        <v>0.7745</v>
      </c>
      <c r="G32" s="75" t="n">
        <v>0.8679</v>
      </c>
      <c r="H32" s="75" t="n">
        <v>0.8376</v>
      </c>
      <c r="I32" s="75" t="n">
        <v>0.6373</v>
      </c>
      <c r="J32" s="75" t="n">
        <v>0.7217</v>
      </c>
      <c r="K32" s="75" t="n">
        <v>0.6943</v>
      </c>
      <c r="L32" s="75" t="n">
        <v>0.7843</v>
      </c>
      <c r="M32" s="75" t="n">
        <v>0.8868</v>
      </c>
      <c r="N32" s="75" t="n">
        <v>0.8535</v>
      </c>
    </row>
    <row r="33" s="64" customFormat="true" ht="18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8" hidden="false" customHeight="true" outlineLevel="0" collapsed="false">
      <c r="B34" s="43" t="s">
        <v>35</v>
      </c>
      <c r="C34" s="73" t="n">
        <v>0.4355</v>
      </c>
      <c r="D34" s="73" t="n">
        <v>0.5429</v>
      </c>
      <c r="E34" s="74" t="n">
        <v>0.5099</v>
      </c>
      <c r="F34" s="73" t="n">
        <v>0.5484</v>
      </c>
      <c r="G34" s="73" t="n">
        <v>0.6857</v>
      </c>
      <c r="H34" s="74" t="n">
        <v>0.6436</v>
      </c>
      <c r="I34" s="73" t="n">
        <v>0.5</v>
      </c>
      <c r="J34" s="73" t="n">
        <v>0.6214</v>
      </c>
      <c r="K34" s="74" t="n">
        <v>0.5842</v>
      </c>
      <c r="L34" s="73" t="n">
        <v>0.6613</v>
      </c>
      <c r="M34" s="73" t="n">
        <v>0.7214</v>
      </c>
      <c r="N34" s="74" t="n">
        <v>0.703</v>
      </c>
    </row>
    <row r="35" s="64" customFormat="true" ht="18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8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8" hidden="false" customHeight="true" outlineLevel="0" collapsed="false">
      <c r="B37" s="48" t="s">
        <v>33</v>
      </c>
      <c r="C37" s="75" t="n">
        <v>0.4355</v>
      </c>
      <c r="D37" s="75" t="n">
        <v>0.5429</v>
      </c>
      <c r="E37" s="75" t="n">
        <v>0.5099</v>
      </c>
      <c r="F37" s="75" t="n">
        <v>0.5484</v>
      </c>
      <c r="G37" s="75" t="n">
        <v>0.6857</v>
      </c>
      <c r="H37" s="75" t="n">
        <v>0.6436</v>
      </c>
      <c r="I37" s="75" t="n">
        <v>0.5</v>
      </c>
      <c r="J37" s="75" t="n">
        <v>0.6214</v>
      </c>
      <c r="K37" s="75" t="n">
        <v>0.5842</v>
      </c>
      <c r="L37" s="75" t="n">
        <v>0.6613</v>
      </c>
      <c r="M37" s="75" t="n">
        <v>0.7214</v>
      </c>
      <c r="N37" s="75" t="n">
        <v>0.703</v>
      </c>
    </row>
    <row r="38" s="64" customFormat="true" ht="18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8" hidden="false" customHeight="true" outlineLevel="0" collapsed="false">
      <c r="B39" s="43" t="s">
        <v>35</v>
      </c>
      <c r="C39" s="73" t="n">
        <v>0.7455</v>
      </c>
      <c r="D39" s="73" t="n">
        <v>0.7795</v>
      </c>
      <c r="E39" s="74" t="n">
        <v>0.7692</v>
      </c>
      <c r="F39" s="73" t="n">
        <v>0.8182</v>
      </c>
      <c r="G39" s="73" t="n">
        <v>0.8583</v>
      </c>
      <c r="H39" s="74" t="n">
        <v>0.8462</v>
      </c>
      <c r="I39" s="73" t="n">
        <v>0.8</v>
      </c>
      <c r="J39" s="73" t="n">
        <v>0.7087</v>
      </c>
      <c r="K39" s="74" t="n">
        <v>0.7363</v>
      </c>
      <c r="L39" s="73" t="n">
        <v>0.8</v>
      </c>
      <c r="M39" s="73" t="n">
        <v>0.8346</v>
      </c>
      <c r="N39" s="74" t="n">
        <v>0.8242</v>
      </c>
    </row>
    <row r="40" s="64" customFormat="true" ht="18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8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8" hidden="false" customHeight="true" outlineLevel="0" collapsed="false">
      <c r="B42" s="46" t="s">
        <v>33</v>
      </c>
      <c r="C42" s="75" t="n">
        <v>0.7455</v>
      </c>
      <c r="D42" s="75" t="n">
        <v>0.7795</v>
      </c>
      <c r="E42" s="75" t="n">
        <v>0.7692</v>
      </c>
      <c r="F42" s="75" t="n">
        <v>0.8182</v>
      </c>
      <c r="G42" s="75" t="n">
        <v>0.8583</v>
      </c>
      <c r="H42" s="75" t="n">
        <v>0.8462</v>
      </c>
      <c r="I42" s="75" t="n">
        <v>0.8</v>
      </c>
      <c r="J42" s="75" t="n">
        <v>0.7087</v>
      </c>
      <c r="K42" s="75" t="n">
        <v>0.7363</v>
      </c>
      <c r="L42" s="75" t="n">
        <v>0.8</v>
      </c>
      <c r="M42" s="75" t="n">
        <v>0.8346</v>
      </c>
      <c r="N42" s="75" t="n">
        <v>0.8242</v>
      </c>
    </row>
    <row r="43" s="64" customFormat="true" ht="18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8" hidden="false" customHeight="true" outlineLevel="0" collapsed="false">
      <c r="B44" s="43" t="s">
        <v>35</v>
      </c>
      <c r="C44" s="73" t="n">
        <v>0.594</v>
      </c>
      <c r="D44" s="73" t="n">
        <v>0.6909</v>
      </c>
      <c r="E44" s="74" t="n">
        <v>0.6653</v>
      </c>
      <c r="F44" s="73" t="n">
        <v>0.6165</v>
      </c>
      <c r="G44" s="73" t="n">
        <v>0.7204</v>
      </c>
      <c r="H44" s="74" t="n">
        <v>0.6931</v>
      </c>
      <c r="I44" s="73" t="n">
        <v>0.6818</v>
      </c>
      <c r="J44" s="73" t="n">
        <v>0.7608</v>
      </c>
      <c r="K44" s="74" t="n">
        <v>0.7401</v>
      </c>
      <c r="L44" s="73" t="n">
        <v>0.7293</v>
      </c>
      <c r="M44" s="73" t="n">
        <v>0.793</v>
      </c>
      <c r="N44" s="74" t="n">
        <v>0.7762</v>
      </c>
    </row>
    <row r="45" s="64" customFormat="true" ht="18" hidden="false" customHeight="true" outlineLevel="0" collapsed="false">
      <c r="B45" s="43" t="s">
        <v>36</v>
      </c>
      <c r="C45" s="73" t="n">
        <v>0.3333</v>
      </c>
      <c r="D45" s="73" t="n">
        <v>0.7407</v>
      </c>
      <c r="E45" s="74" t="n">
        <v>0.7</v>
      </c>
      <c r="F45" s="73" t="n">
        <v>0.6667</v>
      </c>
      <c r="G45" s="73" t="n">
        <v>0.8519</v>
      </c>
      <c r="H45" s="74" t="n">
        <v>0.8333</v>
      </c>
      <c r="I45" s="73" t="n">
        <v>0.6667</v>
      </c>
      <c r="J45" s="73" t="n">
        <v>0.8148</v>
      </c>
      <c r="K45" s="74" t="n">
        <v>0.8</v>
      </c>
      <c r="L45" s="73" t="n">
        <v>1</v>
      </c>
      <c r="M45" s="73" t="n">
        <v>0.8889</v>
      </c>
      <c r="N45" s="74" t="n">
        <v>0.9</v>
      </c>
    </row>
    <row r="46" s="64" customFormat="true" ht="18" hidden="false" customHeight="true" outlineLevel="0" collapsed="false">
      <c r="B46" s="43" t="s">
        <v>37</v>
      </c>
      <c r="C46" s="73" t="n">
        <v>1</v>
      </c>
      <c r="D46" s="73" t="n">
        <v>0.9211</v>
      </c>
      <c r="E46" s="74" t="n">
        <v>0.9375</v>
      </c>
      <c r="F46" s="73" t="n">
        <v>1</v>
      </c>
      <c r="G46" s="73" t="n">
        <v>0.9474</v>
      </c>
      <c r="H46" s="74" t="n">
        <v>0.9583</v>
      </c>
      <c r="I46" s="73" t="n">
        <v>1</v>
      </c>
      <c r="J46" s="73" t="n">
        <v>0.9474</v>
      </c>
      <c r="K46" s="74" t="n">
        <v>0.9583</v>
      </c>
      <c r="L46" s="73" t="n">
        <v>0.95</v>
      </c>
      <c r="M46" s="73" t="n">
        <v>0.8816</v>
      </c>
      <c r="N46" s="74" t="n">
        <v>0.8958</v>
      </c>
    </row>
    <row r="47" s="64" customFormat="true" ht="18" hidden="false" customHeight="true" outlineLevel="0" collapsed="false">
      <c r="B47" s="46" t="s">
        <v>33</v>
      </c>
      <c r="C47" s="75" t="n">
        <v>0.641</v>
      </c>
      <c r="D47" s="75" t="n">
        <v>0.7305</v>
      </c>
      <c r="E47" s="75" t="n">
        <v>0.7084</v>
      </c>
      <c r="F47" s="75" t="n">
        <v>0.6667</v>
      </c>
      <c r="G47" s="75" t="n">
        <v>0.7642</v>
      </c>
      <c r="H47" s="75" t="n">
        <v>0.7401</v>
      </c>
      <c r="I47" s="75" t="n">
        <v>0.7226</v>
      </c>
      <c r="J47" s="75" t="n">
        <v>0.7937</v>
      </c>
      <c r="K47" s="75" t="n">
        <v>0.7762</v>
      </c>
      <c r="L47" s="75" t="n">
        <v>0.7628</v>
      </c>
      <c r="M47" s="75" t="n">
        <v>0.8126</v>
      </c>
      <c r="N47" s="75" t="n">
        <v>0.8003</v>
      </c>
    </row>
    <row r="48" s="64" customFormat="true" ht="18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8" hidden="false" customHeight="true" outlineLevel="0" collapsed="false">
      <c r="B49" s="43" t="s">
        <v>35</v>
      </c>
      <c r="C49" s="73" t="n">
        <v>0.6757</v>
      </c>
      <c r="D49" s="73" t="n">
        <v>0.7257</v>
      </c>
      <c r="E49" s="74" t="n">
        <v>0.7125</v>
      </c>
      <c r="F49" s="73" t="n">
        <v>0.7365</v>
      </c>
      <c r="G49" s="73" t="n">
        <v>0.8252</v>
      </c>
      <c r="H49" s="74" t="n">
        <v>0.8018</v>
      </c>
      <c r="I49" s="73" t="n">
        <v>0.6892</v>
      </c>
      <c r="J49" s="73" t="n">
        <v>0.6869</v>
      </c>
      <c r="K49" s="74" t="n">
        <v>0.6875</v>
      </c>
      <c r="L49" s="73" t="n">
        <v>0.7838</v>
      </c>
      <c r="M49" s="73" t="n">
        <v>0.7767</v>
      </c>
      <c r="N49" s="74" t="n">
        <v>0.7786</v>
      </c>
    </row>
    <row r="50" s="64" customFormat="true" ht="18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8" hidden="false" customHeight="true" outlineLevel="0" collapsed="false">
      <c r="B51" s="43" t="s">
        <v>37</v>
      </c>
      <c r="C51" s="73" t="n">
        <v>1</v>
      </c>
      <c r="D51" s="73" t="n">
        <v>1</v>
      </c>
      <c r="E51" s="74" t="n">
        <v>1</v>
      </c>
      <c r="F51" s="73" t="n">
        <v>1</v>
      </c>
      <c r="G51" s="73" t="n">
        <v>1</v>
      </c>
      <c r="H51" s="74" t="n">
        <v>1</v>
      </c>
      <c r="I51" s="73" t="n">
        <v>1</v>
      </c>
      <c r="J51" s="73" t="n">
        <v>1</v>
      </c>
      <c r="K51" s="74" t="n">
        <v>1</v>
      </c>
      <c r="L51" s="73" t="n">
        <v>1</v>
      </c>
      <c r="M51" s="73" t="n">
        <v>1</v>
      </c>
      <c r="N51" s="74" t="n">
        <v>1</v>
      </c>
    </row>
    <row r="52" s="64" customFormat="true" ht="18" hidden="false" customHeight="true" outlineLevel="0" collapsed="false">
      <c r="B52" s="46" t="s">
        <v>33</v>
      </c>
      <c r="C52" s="75" t="n">
        <v>0.6779</v>
      </c>
      <c r="D52" s="75" t="n">
        <v>0.7303</v>
      </c>
      <c r="E52" s="75" t="n">
        <v>0.7165</v>
      </c>
      <c r="F52" s="75" t="n">
        <v>0.7383</v>
      </c>
      <c r="G52" s="75" t="n">
        <v>0.8282</v>
      </c>
      <c r="H52" s="75" t="n">
        <v>0.8046</v>
      </c>
      <c r="I52" s="75" t="n">
        <v>0.6913</v>
      </c>
      <c r="J52" s="75" t="n">
        <v>0.6921</v>
      </c>
      <c r="K52" s="75" t="n">
        <v>0.6919</v>
      </c>
      <c r="L52" s="75" t="n">
        <v>0.7852</v>
      </c>
      <c r="M52" s="75" t="n">
        <v>0.7804</v>
      </c>
      <c r="N52" s="75" t="n">
        <v>0.7817</v>
      </c>
    </row>
    <row r="53" s="64" customFormat="true" ht="18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8" hidden="false" customHeight="true" outlineLevel="0" collapsed="false">
      <c r="B54" s="43" t="s">
        <v>35</v>
      </c>
      <c r="C54" s="73" t="n">
        <v>0.6317</v>
      </c>
      <c r="D54" s="73" t="n">
        <v>0.7314</v>
      </c>
      <c r="E54" s="74" t="n">
        <v>0.7038</v>
      </c>
      <c r="F54" s="73" t="n">
        <v>0.7121</v>
      </c>
      <c r="G54" s="73" t="n">
        <v>0.797</v>
      </c>
      <c r="H54" s="74" t="n">
        <v>0.7735</v>
      </c>
      <c r="I54" s="73" t="n">
        <v>0.6639</v>
      </c>
      <c r="J54" s="73" t="n">
        <v>0.717</v>
      </c>
      <c r="K54" s="74" t="n">
        <v>0.7024</v>
      </c>
      <c r="L54" s="73" t="n">
        <v>0.7558</v>
      </c>
      <c r="M54" s="73" t="n">
        <v>0.8105</v>
      </c>
      <c r="N54" s="74" t="n">
        <v>0.7954</v>
      </c>
    </row>
    <row r="55" s="64" customFormat="true" ht="18" hidden="false" customHeight="true" outlineLevel="0" collapsed="false">
      <c r="B55" s="43" t="s">
        <v>36</v>
      </c>
      <c r="C55" s="73" t="n">
        <v>0.3333</v>
      </c>
      <c r="D55" s="73" t="n">
        <v>0.7407</v>
      </c>
      <c r="E55" s="74" t="n">
        <v>0.7</v>
      </c>
      <c r="F55" s="73" t="n">
        <v>0.6667</v>
      </c>
      <c r="G55" s="73" t="n">
        <v>0.8519</v>
      </c>
      <c r="H55" s="74" t="n">
        <v>0.8333</v>
      </c>
      <c r="I55" s="73" t="n">
        <v>0.6667</v>
      </c>
      <c r="J55" s="73" t="n">
        <v>0.8148</v>
      </c>
      <c r="K55" s="74" t="n">
        <v>0.8</v>
      </c>
      <c r="L55" s="73" t="n">
        <v>1</v>
      </c>
      <c r="M55" s="73" t="n">
        <v>0.8889</v>
      </c>
      <c r="N55" s="74" t="n">
        <v>0.9</v>
      </c>
    </row>
    <row r="56" s="64" customFormat="true" ht="18" hidden="false" customHeight="true" outlineLevel="0" collapsed="false">
      <c r="B56" s="43" t="s">
        <v>37</v>
      </c>
      <c r="C56" s="73" t="n">
        <v>1</v>
      </c>
      <c r="D56" s="73" t="n">
        <v>0.9326</v>
      </c>
      <c r="E56" s="74" t="n">
        <v>0.9459</v>
      </c>
      <c r="F56" s="73" t="n">
        <v>1</v>
      </c>
      <c r="G56" s="73" t="n">
        <v>0.9551</v>
      </c>
      <c r="H56" s="74" t="n">
        <v>0.964</v>
      </c>
      <c r="I56" s="73" t="n">
        <v>1</v>
      </c>
      <c r="J56" s="73" t="n">
        <v>0.9551</v>
      </c>
      <c r="K56" s="74" t="n">
        <v>0.964</v>
      </c>
      <c r="L56" s="73" t="n">
        <v>0.9545</v>
      </c>
      <c r="M56" s="73" t="n">
        <v>0.8989</v>
      </c>
      <c r="N56" s="74" t="n">
        <v>0.9099</v>
      </c>
    </row>
    <row r="57" s="64" customFormat="true" ht="18" hidden="false" customHeight="true" outlineLevel="0" collapsed="false">
      <c r="B57" s="49" t="s">
        <v>33</v>
      </c>
      <c r="C57" s="76" t="n">
        <v>0.6412</v>
      </c>
      <c r="D57" s="76" t="n">
        <v>0.7403</v>
      </c>
      <c r="E57" s="76" t="n">
        <v>0.7134</v>
      </c>
      <c r="F57" s="76" t="n">
        <v>0.7203</v>
      </c>
      <c r="G57" s="76" t="n">
        <v>0.8046</v>
      </c>
      <c r="H57" s="76" t="n">
        <v>0.7818</v>
      </c>
      <c r="I57" s="76" t="n">
        <v>0.6737</v>
      </c>
      <c r="J57" s="76" t="n">
        <v>0.7287</v>
      </c>
      <c r="K57" s="76" t="n">
        <v>0.7138</v>
      </c>
      <c r="L57" s="76" t="n">
        <v>0.7625</v>
      </c>
      <c r="M57" s="76" t="n">
        <v>0.8154</v>
      </c>
      <c r="N57" s="76" t="n">
        <v>0.8011</v>
      </c>
    </row>
    <row r="58" customFormat="false" ht="18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customFormat="false" ht="18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8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56"/>
    <col collapsed="false" customWidth="true" hidden="false" outlineLevel="0" max="3" min="3" style="62" width="9.41"/>
    <col collapsed="false" customWidth="true" hidden="false" outlineLevel="0" max="4" min="4" style="62" width="9.28"/>
    <col collapsed="false" customWidth="true" hidden="false" outlineLevel="0" max="5" min="5" style="62" width="8.14"/>
    <col collapsed="false" customWidth="true" hidden="false" outlineLevel="0" max="6" min="6" style="62" width="9.41"/>
    <col collapsed="false" customWidth="true" hidden="false" outlineLevel="0" max="7" min="7" style="62" width="9.28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9.28"/>
    <col collapsed="false" customWidth="true" hidden="false" outlineLevel="0" max="11" min="11" style="62" width="7.7"/>
    <col collapsed="false" customWidth="true" hidden="false" outlineLevel="0" max="12" min="12" style="62" width="9.41"/>
    <col collapsed="false" customWidth="true" hidden="false" outlineLevel="0" max="13" min="13" style="62" width="9.28"/>
    <col collapsed="false" customWidth="true" hidden="false" outlineLevel="0" max="14" min="14" style="62" width="8.14"/>
    <col collapsed="false" customWidth="true" hidden="false" outlineLevel="0" max="15" min="15" style="62" width="9.41"/>
    <col collapsed="false" customWidth="true" hidden="false" outlineLevel="0" max="17" min="16" style="62" width="9.28"/>
    <col collapsed="false" customWidth="true" hidden="false" outlineLevel="0" max="18" min="18" style="62" width="2.99"/>
    <col collapsed="false" customWidth="true" hidden="false" outlineLevel="0" max="32" min="19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24.75" hidden="false" customHeight="false" outlineLevel="0" collapsed="false">
      <c r="A4" s="26"/>
      <c r="B4" s="6"/>
    </row>
    <row r="5" s="25" customFormat="true" ht="24.75" hidden="false" customHeight="fals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80" t="s">
        <v>58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s="64" customFormat="true" ht="30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79" t="s">
        <v>56</v>
      </c>
      <c r="J10" s="79"/>
      <c r="K10" s="79"/>
      <c r="L10" s="79" t="s">
        <v>59</v>
      </c>
      <c r="M10" s="79"/>
      <c r="N10" s="79"/>
      <c r="O10" s="79" t="s">
        <v>60</v>
      </c>
      <c r="P10" s="79"/>
      <c r="Q10" s="79"/>
      <c r="R10" s="82"/>
      <c r="S10" s="82"/>
      <c r="T10" s="82"/>
    </row>
    <row r="11" s="64" customFormat="tru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62"/>
      <c r="S11" s="62"/>
      <c r="T11" s="62"/>
    </row>
    <row r="12" s="64" customFormat="tru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  <c r="R12" s="62"/>
      <c r="S12" s="62"/>
      <c r="T12" s="62"/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2"/>
      <c r="M13" s="72"/>
      <c r="N13" s="72"/>
      <c r="O13" s="71"/>
      <c r="P13" s="71"/>
      <c r="Q13" s="72"/>
      <c r="R13" s="62"/>
      <c r="S13" s="62"/>
      <c r="T13" s="62"/>
    </row>
    <row r="14" s="64" customFormat="true" ht="20.1" hidden="false" customHeight="true" outlineLevel="0" collapsed="false">
      <c r="B14" s="43" t="s">
        <v>35</v>
      </c>
      <c r="C14" s="73" t="n">
        <v>0.7071</v>
      </c>
      <c r="D14" s="73" t="n">
        <v>0.8114</v>
      </c>
      <c r="E14" s="74" t="n">
        <v>0.7662</v>
      </c>
      <c r="F14" s="73" t="n">
        <v>0.774</v>
      </c>
      <c r="G14" s="73" t="n">
        <v>0.8575</v>
      </c>
      <c r="H14" s="74" t="n">
        <v>0.8213</v>
      </c>
      <c r="I14" s="73" t="n">
        <v>0.6898</v>
      </c>
      <c r="J14" s="73" t="n">
        <v>0.772</v>
      </c>
      <c r="K14" s="74" t="n">
        <v>0.7364</v>
      </c>
      <c r="L14" s="73" t="n">
        <v>0.6257</v>
      </c>
      <c r="M14" s="73" t="n">
        <v>0.721</v>
      </c>
      <c r="N14" s="74" t="n">
        <v>0.6761</v>
      </c>
      <c r="O14" s="73" t="n">
        <v>0.6806</v>
      </c>
      <c r="P14" s="73" t="n">
        <v>0.8245</v>
      </c>
      <c r="Q14" s="74" t="n">
        <v>0.7833</v>
      </c>
      <c r="R14" s="62"/>
      <c r="S14" s="62"/>
      <c r="T14" s="62"/>
    </row>
    <row r="15" s="64" customFormat="true" ht="20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  <c r="R15" s="62"/>
      <c r="S15" s="62"/>
      <c r="T15" s="62"/>
    </row>
    <row r="16" s="64" customFormat="true" ht="20.1" hidden="false" customHeight="true" outlineLevel="0" collapsed="false">
      <c r="B16" s="43" t="s">
        <v>37</v>
      </c>
      <c r="C16" s="73" t="n">
        <v>0.8889</v>
      </c>
      <c r="D16" s="73" t="n">
        <v>0.92</v>
      </c>
      <c r="E16" s="74" t="n">
        <v>0.907</v>
      </c>
      <c r="F16" s="73" t="n">
        <v>0.9815</v>
      </c>
      <c r="G16" s="73" t="n">
        <v>0.9667</v>
      </c>
      <c r="H16" s="74" t="n">
        <v>0.9729</v>
      </c>
      <c r="I16" s="73" t="n">
        <v>0.9352</v>
      </c>
      <c r="J16" s="73" t="n">
        <v>0.96</v>
      </c>
      <c r="K16" s="74" t="n">
        <v>0.9496</v>
      </c>
      <c r="L16" s="73" t="n">
        <v>0.8936</v>
      </c>
      <c r="M16" s="73" t="n">
        <v>0.907</v>
      </c>
      <c r="N16" s="74" t="n">
        <v>0.9013</v>
      </c>
      <c r="O16" s="73" t="n">
        <v>0.8667</v>
      </c>
      <c r="P16" s="73" t="n">
        <v>0.9048</v>
      </c>
      <c r="Q16" s="74" t="n">
        <v>0.8889</v>
      </c>
      <c r="R16" s="62"/>
      <c r="S16" s="62"/>
      <c r="T16" s="62"/>
    </row>
    <row r="17" s="64" customFormat="true" ht="20.1" hidden="false" customHeight="true" outlineLevel="0" collapsed="false">
      <c r="B17" s="46" t="s">
        <v>33</v>
      </c>
      <c r="C17" s="75" t="n">
        <v>0.7243</v>
      </c>
      <c r="D17" s="75" t="n">
        <v>0.8223</v>
      </c>
      <c r="E17" s="75" t="n">
        <v>0.78</v>
      </c>
      <c r="F17" s="75" t="n">
        <v>0.7937</v>
      </c>
      <c r="G17" s="75" t="n">
        <v>0.8684</v>
      </c>
      <c r="H17" s="75" t="n">
        <v>0.8361</v>
      </c>
      <c r="I17" s="75" t="n">
        <v>0.7133</v>
      </c>
      <c r="J17" s="75" t="n">
        <v>0.791</v>
      </c>
      <c r="K17" s="75" t="n">
        <v>0.7574</v>
      </c>
      <c r="L17" s="75" t="n">
        <v>0.6514</v>
      </c>
      <c r="M17" s="75" t="n">
        <v>0.7424</v>
      </c>
      <c r="N17" s="75" t="n">
        <v>0.7</v>
      </c>
      <c r="O17" s="75" t="n">
        <v>0.6981</v>
      </c>
      <c r="P17" s="75" t="n">
        <v>0.8289</v>
      </c>
      <c r="Q17" s="75" t="n">
        <v>0.7904</v>
      </c>
      <c r="R17" s="62"/>
      <c r="S17" s="62"/>
      <c r="T17" s="62"/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  <c r="R18" s="62"/>
      <c r="S18" s="62"/>
      <c r="T18" s="62"/>
    </row>
    <row r="19" s="64" customFormat="true" ht="20.1" hidden="false" customHeight="true" outlineLevel="0" collapsed="false">
      <c r="B19" s="43" t="s">
        <v>35</v>
      </c>
      <c r="C19" s="73" t="n">
        <v>0.6811</v>
      </c>
      <c r="D19" s="73" t="n">
        <v>0.7931</v>
      </c>
      <c r="E19" s="74" t="n">
        <v>0.7465</v>
      </c>
      <c r="F19" s="73" t="n">
        <v>0.7692</v>
      </c>
      <c r="G19" s="73" t="n">
        <v>0.8533</v>
      </c>
      <c r="H19" s="74" t="n">
        <v>0.8183</v>
      </c>
      <c r="I19" s="73" t="n">
        <v>0.6981</v>
      </c>
      <c r="J19" s="73" t="n">
        <v>0.7756</v>
      </c>
      <c r="K19" s="74" t="n">
        <v>0.7433</v>
      </c>
      <c r="L19" s="73" t="n">
        <v>0.6368</v>
      </c>
      <c r="M19" s="73" t="n">
        <v>0.7606</v>
      </c>
      <c r="N19" s="74" t="n">
        <v>0.7066</v>
      </c>
      <c r="O19" s="73" t="n">
        <v>0.737</v>
      </c>
      <c r="P19" s="73" t="n">
        <v>0.796</v>
      </c>
      <c r="Q19" s="74" t="n">
        <v>0.7755</v>
      </c>
      <c r="R19" s="62"/>
      <c r="S19" s="62"/>
      <c r="T19" s="62"/>
    </row>
    <row r="20" s="64" customFormat="true" ht="20.1" hidden="false" customHeight="true" outlineLevel="0" collapsed="false">
      <c r="B20" s="43" t="s">
        <v>36</v>
      </c>
      <c r="C20" s="73" t="n">
        <v>0.7518</v>
      </c>
      <c r="D20" s="73" t="n">
        <v>0.8471</v>
      </c>
      <c r="E20" s="74" t="n">
        <v>0.812</v>
      </c>
      <c r="F20" s="73" t="n">
        <v>0.773</v>
      </c>
      <c r="G20" s="73" t="n">
        <v>0.8347</v>
      </c>
      <c r="H20" s="74" t="n">
        <v>0.812</v>
      </c>
      <c r="I20" s="73" t="n">
        <v>0.7234</v>
      </c>
      <c r="J20" s="73" t="n">
        <v>0.8017</v>
      </c>
      <c r="K20" s="74" t="n">
        <v>0.7728</v>
      </c>
      <c r="L20" s="73" t="n">
        <v>0.75</v>
      </c>
      <c r="M20" s="73" t="n">
        <v>0.7958</v>
      </c>
      <c r="N20" s="74" t="n">
        <v>0.7785</v>
      </c>
      <c r="O20" s="73" t="n">
        <v>0.7826</v>
      </c>
      <c r="P20" s="73" t="n">
        <v>0.9318</v>
      </c>
      <c r="Q20" s="74" t="n">
        <v>0.8806</v>
      </c>
      <c r="R20" s="62"/>
      <c r="S20" s="62"/>
      <c r="T20" s="62"/>
    </row>
    <row r="21" s="64" customFormat="true" ht="20.1" hidden="false" customHeight="true" outlineLevel="0" collapsed="false">
      <c r="B21" s="43" t="s">
        <v>37</v>
      </c>
      <c r="C21" s="73" t="n">
        <v>0.8245</v>
      </c>
      <c r="D21" s="73" t="n">
        <v>0.9489</v>
      </c>
      <c r="E21" s="74" t="n">
        <v>0.8936</v>
      </c>
      <c r="F21" s="73" t="n">
        <v>0.9309</v>
      </c>
      <c r="G21" s="73" t="n">
        <v>0.9787</v>
      </c>
      <c r="H21" s="74" t="n">
        <v>0.9574</v>
      </c>
      <c r="I21" s="73" t="n">
        <v>0.9149</v>
      </c>
      <c r="J21" s="73" t="n">
        <v>0.9745</v>
      </c>
      <c r="K21" s="74" t="n">
        <v>0.948</v>
      </c>
      <c r="L21" s="73" t="n">
        <v>0.8146</v>
      </c>
      <c r="M21" s="73" t="n">
        <v>0.9507</v>
      </c>
      <c r="N21" s="74" t="n">
        <v>0.8903</v>
      </c>
      <c r="O21" s="73" t="n">
        <v>0.9</v>
      </c>
      <c r="P21" s="73" t="n">
        <v>1</v>
      </c>
      <c r="Q21" s="74" t="n">
        <v>0.9524</v>
      </c>
      <c r="R21" s="62"/>
      <c r="S21" s="62"/>
      <c r="T21" s="62"/>
    </row>
    <row r="22" s="64" customFormat="true" ht="20.1" hidden="false" customHeight="true" outlineLevel="0" collapsed="false">
      <c r="B22" s="46" t="s">
        <v>33</v>
      </c>
      <c r="C22" s="75" t="n">
        <v>0.7002</v>
      </c>
      <c r="D22" s="75" t="n">
        <v>0.8114</v>
      </c>
      <c r="E22" s="75" t="n">
        <v>0.7653</v>
      </c>
      <c r="F22" s="75" t="n">
        <v>0.7853</v>
      </c>
      <c r="G22" s="75" t="n">
        <v>0.8625</v>
      </c>
      <c r="H22" s="75" t="n">
        <v>0.8305</v>
      </c>
      <c r="I22" s="75" t="n">
        <v>0.7211</v>
      </c>
      <c r="J22" s="75" t="n">
        <v>0.7952</v>
      </c>
      <c r="K22" s="75" t="n">
        <v>0.7645</v>
      </c>
      <c r="L22" s="75" t="n">
        <v>0.6646</v>
      </c>
      <c r="M22" s="75" t="n">
        <v>0.7838</v>
      </c>
      <c r="N22" s="75" t="n">
        <v>0.7323</v>
      </c>
      <c r="O22" s="75" t="n">
        <v>0.7453</v>
      </c>
      <c r="P22" s="75" t="n">
        <v>0.8097</v>
      </c>
      <c r="Q22" s="75" t="n">
        <v>0.7872</v>
      </c>
      <c r="R22" s="62"/>
      <c r="S22" s="62"/>
      <c r="T22" s="62"/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  <c r="R23" s="62"/>
      <c r="S23" s="62"/>
      <c r="T23" s="62"/>
    </row>
    <row r="24" s="64" customFormat="true" ht="20.1" hidden="false" customHeight="true" outlineLevel="0" collapsed="false">
      <c r="B24" s="43" t="s">
        <v>35</v>
      </c>
      <c r="C24" s="73" t="n">
        <v>0.7497</v>
      </c>
      <c r="D24" s="73" t="n">
        <v>0.8643</v>
      </c>
      <c r="E24" s="74" t="n">
        <v>0.8165</v>
      </c>
      <c r="F24" s="73" t="n">
        <v>0.8061</v>
      </c>
      <c r="G24" s="73" t="n">
        <v>0.8764</v>
      </c>
      <c r="H24" s="74" t="n">
        <v>0.8471</v>
      </c>
      <c r="I24" s="73" t="n">
        <v>0.7638</v>
      </c>
      <c r="J24" s="73" t="n">
        <v>0.8347</v>
      </c>
      <c r="K24" s="74" t="n">
        <v>0.8051</v>
      </c>
      <c r="L24" s="73" t="n">
        <v>0.7175</v>
      </c>
      <c r="M24" s="73" t="n">
        <v>0.8022</v>
      </c>
      <c r="N24" s="74" t="n">
        <v>0.7639</v>
      </c>
      <c r="O24" s="73" t="n">
        <v>0.8031</v>
      </c>
      <c r="P24" s="73" t="n">
        <v>0.8846</v>
      </c>
      <c r="Q24" s="74" t="n">
        <v>0.861</v>
      </c>
      <c r="R24" s="62"/>
      <c r="S24" s="62"/>
      <c r="T24" s="62"/>
    </row>
    <row r="25" s="64" customFormat="true" ht="20.1" hidden="false" customHeight="true" outlineLevel="0" collapsed="false">
      <c r="B25" s="43" t="s">
        <v>36</v>
      </c>
      <c r="C25" s="73" t="n">
        <v>0.7778</v>
      </c>
      <c r="D25" s="73" t="n">
        <v>0.9231</v>
      </c>
      <c r="E25" s="74" t="n">
        <v>0.8636</v>
      </c>
      <c r="F25" s="73" t="n">
        <v>0.8333</v>
      </c>
      <c r="G25" s="73" t="n">
        <v>0.9308</v>
      </c>
      <c r="H25" s="74" t="n">
        <v>0.8909</v>
      </c>
      <c r="I25" s="73" t="n">
        <v>0.7778</v>
      </c>
      <c r="J25" s="73" t="n">
        <v>0.8605</v>
      </c>
      <c r="K25" s="74" t="n">
        <v>0.8265</v>
      </c>
      <c r="L25" s="73" t="n">
        <v>0.7143</v>
      </c>
      <c r="M25" s="73" t="n">
        <v>0.8372</v>
      </c>
      <c r="N25" s="74" t="n">
        <v>0.7821</v>
      </c>
      <c r="O25" s="73" t="n">
        <v>0.75</v>
      </c>
      <c r="P25" s="73" t="n">
        <v>0.9302</v>
      </c>
      <c r="Q25" s="74" t="n">
        <v>0.873</v>
      </c>
      <c r="R25" s="62"/>
      <c r="S25" s="62"/>
      <c r="T25" s="62"/>
    </row>
    <row r="26" s="64" customFormat="true" ht="20.1" hidden="false" customHeight="true" outlineLevel="0" collapsed="false">
      <c r="B26" s="43" t="s">
        <v>37</v>
      </c>
      <c r="C26" s="73" t="n">
        <v>0.9389</v>
      </c>
      <c r="D26" s="73" t="n">
        <v>0.9549</v>
      </c>
      <c r="E26" s="74" t="n">
        <v>0.947</v>
      </c>
      <c r="F26" s="73" t="n">
        <v>0.9313</v>
      </c>
      <c r="G26" s="73" t="n">
        <v>0.9699</v>
      </c>
      <c r="H26" s="74" t="n">
        <v>0.9508</v>
      </c>
      <c r="I26" s="73" t="n">
        <v>0.9008</v>
      </c>
      <c r="J26" s="73" t="n">
        <v>0.9248</v>
      </c>
      <c r="K26" s="74" t="n">
        <v>0.9129</v>
      </c>
      <c r="L26" s="73" t="n">
        <v>0.8926</v>
      </c>
      <c r="M26" s="73" t="n">
        <v>0.9328</v>
      </c>
      <c r="N26" s="74" t="n">
        <v>0.9125</v>
      </c>
      <c r="O26" s="73" t="n">
        <v>1</v>
      </c>
      <c r="P26" s="73" t="n">
        <v>0.8182</v>
      </c>
      <c r="Q26" s="74" t="n">
        <v>0.8889</v>
      </c>
      <c r="R26" s="62"/>
      <c r="S26" s="62"/>
      <c r="T26" s="62"/>
    </row>
    <row r="27" s="64" customFormat="true" ht="20.1" hidden="false" customHeight="true" outlineLevel="0" collapsed="false">
      <c r="B27" s="46" t="s">
        <v>33</v>
      </c>
      <c r="C27" s="75" t="n">
        <v>0.7744</v>
      </c>
      <c r="D27" s="75" t="n">
        <v>0.8774</v>
      </c>
      <c r="E27" s="75" t="n">
        <v>0.8337</v>
      </c>
      <c r="F27" s="75" t="n">
        <v>0.8231</v>
      </c>
      <c r="G27" s="75" t="n">
        <v>0.8894</v>
      </c>
      <c r="H27" s="75" t="n">
        <v>0.8612</v>
      </c>
      <c r="I27" s="75" t="n">
        <v>0.7812</v>
      </c>
      <c r="J27" s="75" t="n">
        <v>0.8449</v>
      </c>
      <c r="K27" s="75" t="n">
        <v>0.8178</v>
      </c>
      <c r="L27" s="75" t="n">
        <v>0.7395</v>
      </c>
      <c r="M27" s="75" t="n">
        <v>0.8186</v>
      </c>
      <c r="N27" s="75" t="n">
        <v>0.7824</v>
      </c>
      <c r="O27" s="75" t="n">
        <v>0.8052</v>
      </c>
      <c r="P27" s="75" t="n">
        <v>0.888</v>
      </c>
      <c r="Q27" s="75" t="n">
        <v>0.8635</v>
      </c>
      <c r="R27" s="62"/>
      <c r="S27" s="62"/>
      <c r="T27" s="62"/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  <c r="R28" s="62"/>
      <c r="S28" s="62"/>
      <c r="T28" s="62"/>
    </row>
    <row r="29" s="64" customFormat="true" ht="20.1" hidden="false" customHeight="true" outlineLevel="0" collapsed="false">
      <c r="B29" s="43" t="s">
        <v>35</v>
      </c>
      <c r="C29" s="73" t="n">
        <v>0.7117</v>
      </c>
      <c r="D29" s="73" t="n">
        <v>0.8594</v>
      </c>
      <c r="E29" s="74" t="n">
        <v>0.7991</v>
      </c>
      <c r="F29" s="73" t="n">
        <v>0.7789</v>
      </c>
      <c r="G29" s="73" t="n">
        <v>0.8716</v>
      </c>
      <c r="H29" s="74" t="n">
        <v>0.8339</v>
      </c>
      <c r="I29" s="73" t="n">
        <v>0.6881</v>
      </c>
      <c r="J29" s="73" t="n">
        <v>0.7963</v>
      </c>
      <c r="K29" s="74" t="n">
        <v>0.7522</v>
      </c>
      <c r="L29" s="73" t="n">
        <v>0.6282</v>
      </c>
      <c r="M29" s="73" t="n">
        <v>0.7815</v>
      </c>
      <c r="N29" s="74" t="n">
        <v>0.7141</v>
      </c>
      <c r="O29" s="73" t="n">
        <v>0.7483</v>
      </c>
      <c r="P29" s="73" t="n">
        <v>0.8279</v>
      </c>
      <c r="Q29" s="74" t="n">
        <v>0.8055</v>
      </c>
      <c r="R29" s="62"/>
      <c r="S29" s="62"/>
      <c r="T29" s="62"/>
    </row>
    <row r="30" s="64" customFormat="true" ht="20.1" hidden="false" customHeight="true" outlineLevel="0" collapsed="false">
      <c r="B30" s="43" t="s">
        <v>36</v>
      </c>
      <c r="C30" s="73" t="n">
        <v>0.7251</v>
      </c>
      <c r="D30" s="73" t="n">
        <v>0.8431</v>
      </c>
      <c r="E30" s="74" t="n">
        <v>0.7958</v>
      </c>
      <c r="F30" s="73" t="n">
        <v>0.7895</v>
      </c>
      <c r="G30" s="73" t="n">
        <v>0.8745</v>
      </c>
      <c r="H30" s="74" t="n">
        <v>0.8404</v>
      </c>
      <c r="I30" s="73" t="n">
        <v>0.6901</v>
      </c>
      <c r="J30" s="73" t="n">
        <v>0.7725</v>
      </c>
      <c r="K30" s="74" t="n">
        <v>0.7394</v>
      </c>
      <c r="L30" s="73" t="n">
        <v>0.6014</v>
      </c>
      <c r="M30" s="73" t="n">
        <v>0.7577</v>
      </c>
      <c r="N30" s="74" t="n">
        <v>0.6914</v>
      </c>
      <c r="O30" s="73" t="n">
        <v>0.7143</v>
      </c>
      <c r="P30" s="73" t="n">
        <v>0.8197</v>
      </c>
      <c r="Q30" s="74" t="n">
        <v>0.7865</v>
      </c>
      <c r="R30" s="62"/>
      <c r="S30" s="62"/>
      <c r="T30" s="62"/>
    </row>
    <row r="31" s="64" customFormat="true" ht="20.1" hidden="false" customHeight="true" outlineLevel="0" collapsed="false">
      <c r="B31" s="43" t="s">
        <v>37</v>
      </c>
      <c r="C31" s="73" t="n">
        <v>0.9212</v>
      </c>
      <c r="D31" s="73" t="n">
        <v>0.9398</v>
      </c>
      <c r="E31" s="74" t="n">
        <v>0.9305</v>
      </c>
      <c r="F31" s="73" t="n">
        <v>0.9879</v>
      </c>
      <c r="G31" s="73" t="n">
        <v>0.9759</v>
      </c>
      <c r="H31" s="74" t="n">
        <v>0.9819</v>
      </c>
      <c r="I31" s="73" t="n">
        <v>0.9515</v>
      </c>
      <c r="J31" s="73" t="n">
        <v>0.9518</v>
      </c>
      <c r="K31" s="74" t="n">
        <v>0.9517</v>
      </c>
      <c r="L31" s="73" t="n">
        <v>0.9133</v>
      </c>
      <c r="M31" s="73" t="n">
        <v>0.9514</v>
      </c>
      <c r="N31" s="74" t="n">
        <v>0.932</v>
      </c>
      <c r="O31" s="73" t="n">
        <v>0.8</v>
      </c>
      <c r="P31" s="73" t="n">
        <v>0.9524</v>
      </c>
      <c r="Q31" s="74" t="n">
        <v>0.8889</v>
      </c>
      <c r="R31" s="62"/>
      <c r="S31" s="62"/>
      <c r="T31" s="62"/>
    </row>
    <row r="32" s="64" customFormat="true" ht="20.1" hidden="false" customHeight="true" outlineLevel="0" collapsed="false">
      <c r="B32" s="46" t="s">
        <v>33</v>
      </c>
      <c r="C32" s="75" t="n">
        <v>0.7384</v>
      </c>
      <c r="D32" s="75" t="n">
        <v>0.8642</v>
      </c>
      <c r="E32" s="75" t="n">
        <v>0.8118</v>
      </c>
      <c r="F32" s="75" t="n">
        <v>0.8052</v>
      </c>
      <c r="G32" s="75" t="n">
        <v>0.8809</v>
      </c>
      <c r="H32" s="75" t="n">
        <v>0.8494</v>
      </c>
      <c r="I32" s="75" t="n">
        <v>0.7199</v>
      </c>
      <c r="J32" s="75" t="n">
        <v>0.8065</v>
      </c>
      <c r="K32" s="75" t="n">
        <v>0.7705</v>
      </c>
      <c r="L32" s="75" t="n">
        <v>0.6608</v>
      </c>
      <c r="M32" s="75" t="n">
        <v>0.7949</v>
      </c>
      <c r="N32" s="75" t="n">
        <v>0.7352</v>
      </c>
      <c r="O32" s="75" t="n">
        <v>0.7473</v>
      </c>
      <c r="P32" s="75" t="n">
        <v>0.8326</v>
      </c>
      <c r="Q32" s="75" t="n">
        <v>0.8076</v>
      </c>
      <c r="R32" s="62"/>
      <c r="S32" s="62"/>
      <c r="T32" s="62"/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  <c r="R33" s="62"/>
      <c r="S33" s="62"/>
      <c r="T33" s="62"/>
    </row>
    <row r="34" s="64" customFormat="true" ht="20.1" hidden="false" customHeight="true" outlineLevel="0" collapsed="false">
      <c r="B34" s="43" t="s">
        <v>35</v>
      </c>
      <c r="C34" s="73" t="n">
        <v>0.7211</v>
      </c>
      <c r="D34" s="73" t="n">
        <v>0.8164</v>
      </c>
      <c r="E34" s="74" t="n">
        <v>0.7762</v>
      </c>
      <c r="F34" s="73" t="n">
        <v>0.7908</v>
      </c>
      <c r="G34" s="73" t="n">
        <v>0.8453</v>
      </c>
      <c r="H34" s="74" t="n">
        <v>0.8223</v>
      </c>
      <c r="I34" s="73" t="n">
        <v>0.6862</v>
      </c>
      <c r="J34" s="73" t="n">
        <v>0.7702</v>
      </c>
      <c r="K34" s="74" t="n">
        <v>0.7348</v>
      </c>
      <c r="L34" s="73" t="n">
        <v>0.6469</v>
      </c>
      <c r="M34" s="73" t="n">
        <v>0.7679</v>
      </c>
      <c r="N34" s="74" t="n">
        <v>0.7129</v>
      </c>
      <c r="O34" s="73" t="n">
        <v>0.8585</v>
      </c>
      <c r="P34" s="73" t="n">
        <v>0.8565</v>
      </c>
      <c r="Q34" s="74" t="n">
        <v>0.8571</v>
      </c>
      <c r="R34" s="62"/>
      <c r="S34" s="62"/>
      <c r="T34" s="62"/>
    </row>
    <row r="35" s="64" customFormat="true" ht="20.1" hidden="false" customHeight="true" outlineLevel="0" collapsed="false">
      <c r="B35" s="43" t="s">
        <v>36</v>
      </c>
      <c r="C35" s="73" t="n">
        <v>0.8276</v>
      </c>
      <c r="D35" s="73" t="n">
        <v>0.871</v>
      </c>
      <c r="E35" s="74" t="n">
        <v>0.85</v>
      </c>
      <c r="F35" s="73" t="n">
        <v>0.931</v>
      </c>
      <c r="G35" s="73" t="n">
        <v>0.9032</v>
      </c>
      <c r="H35" s="74" t="n">
        <v>0.9167</v>
      </c>
      <c r="I35" s="73" t="n">
        <v>0.8276</v>
      </c>
      <c r="J35" s="73" t="n">
        <v>0.8387</v>
      </c>
      <c r="K35" s="74" t="n">
        <v>0.8333</v>
      </c>
      <c r="L35" s="73" t="n">
        <v>0.8571</v>
      </c>
      <c r="M35" s="73" t="n">
        <v>0.8333</v>
      </c>
      <c r="N35" s="74" t="n">
        <v>0.8462</v>
      </c>
      <c r="O35" s="73" t="n">
        <v>0.875</v>
      </c>
      <c r="P35" s="73" t="n">
        <v>0.7692</v>
      </c>
      <c r="Q35" s="74" t="n">
        <v>0.8095</v>
      </c>
      <c r="R35" s="62"/>
      <c r="S35" s="62"/>
      <c r="T35" s="62"/>
    </row>
    <row r="36" s="64" customFormat="true" ht="20.1" hidden="false" customHeight="true" outlineLevel="0" collapsed="false">
      <c r="B36" s="43" t="s">
        <v>37</v>
      </c>
      <c r="C36" s="73" t="n">
        <v>0.8649</v>
      </c>
      <c r="D36" s="73" t="n">
        <v>1</v>
      </c>
      <c r="E36" s="74" t="n">
        <v>0.9315</v>
      </c>
      <c r="F36" s="73" t="n">
        <v>0.973</v>
      </c>
      <c r="G36" s="73" t="n">
        <v>1</v>
      </c>
      <c r="H36" s="74" t="n">
        <v>0.9863</v>
      </c>
      <c r="I36" s="73" t="n">
        <v>0.8649</v>
      </c>
      <c r="J36" s="73" t="n">
        <v>1</v>
      </c>
      <c r="K36" s="74" t="n">
        <v>0.9315</v>
      </c>
      <c r="L36" s="73" t="n">
        <v>0.8108</v>
      </c>
      <c r="M36" s="73" t="n">
        <v>0.9167</v>
      </c>
      <c r="N36" s="74" t="n">
        <v>0.863</v>
      </c>
      <c r="O36" s="73" t="n">
        <v>0</v>
      </c>
      <c r="P36" s="73" t="n">
        <v>0</v>
      </c>
      <c r="Q36" s="74" t="n">
        <v>0</v>
      </c>
      <c r="R36" s="62"/>
      <c r="S36" s="62"/>
      <c r="T36" s="62"/>
    </row>
    <row r="37" s="64" customFormat="true" ht="20.1" hidden="false" customHeight="true" outlineLevel="0" collapsed="false">
      <c r="B37" s="48" t="s">
        <v>33</v>
      </c>
      <c r="C37" s="75" t="n">
        <v>0.7331</v>
      </c>
      <c r="D37" s="75" t="n">
        <v>0.8253</v>
      </c>
      <c r="E37" s="75" t="n">
        <v>0.7859</v>
      </c>
      <c r="F37" s="75" t="n">
        <v>0.8063</v>
      </c>
      <c r="G37" s="75" t="n">
        <v>0.8532</v>
      </c>
      <c r="H37" s="75" t="n">
        <v>0.8331</v>
      </c>
      <c r="I37" s="75" t="n">
        <v>0.7016</v>
      </c>
      <c r="J37" s="75" t="n">
        <v>0.7814</v>
      </c>
      <c r="K37" s="75" t="n">
        <v>0.7472</v>
      </c>
      <c r="L37" s="75" t="n">
        <v>0.6649</v>
      </c>
      <c r="M37" s="75" t="n">
        <v>0.7775</v>
      </c>
      <c r="N37" s="75" t="n">
        <v>0.7257</v>
      </c>
      <c r="O37" s="75" t="n">
        <v>0.8596</v>
      </c>
      <c r="P37" s="75" t="n">
        <v>0.8519</v>
      </c>
      <c r="Q37" s="75" t="n">
        <v>0.8543</v>
      </c>
      <c r="R37" s="62"/>
      <c r="S37" s="62"/>
      <c r="T37" s="62"/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  <c r="R38" s="62"/>
      <c r="S38" s="62"/>
      <c r="T38" s="62"/>
    </row>
    <row r="39" s="64" customFormat="true" ht="20.1" hidden="false" customHeight="true" outlineLevel="0" collapsed="false">
      <c r="B39" s="43" t="s">
        <v>35</v>
      </c>
      <c r="C39" s="73" t="n">
        <v>0.7576</v>
      </c>
      <c r="D39" s="73" t="n">
        <v>0.8582</v>
      </c>
      <c r="E39" s="74" t="n">
        <v>0.8167</v>
      </c>
      <c r="F39" s="73" t="n">
        <v>0.8274</v>
      </c>
      <c r="G39" s="73" t="n">
        <v>0.9054</v>
      </c>
      <c r="H39" s="74" t="n">
        <v>0.8732</v>
      </c>
      <c r="I39" s="73" t="n">
        <v>0.7433</v>
      </c>
      <c r="J39" s="73" t="n">
        <v>0.7996</v>
      </c>
      <c r="K39" s="74" t="n">
        <v>0.7763</v>
      </c>
      <c r="L39" s="73" t="n">
        <v>0.7009</v>
      </c>
      <c r="M39" s="73" t="n">
        <v>0.8137</v>
      </c>
      <c r="N39" s="74" t="n">
        <v>0.7636</v>
      </c>
      <c r="O39" s="73" t="n">
        <v>0.8151</v>
      </c>
      <c r="P39" s="73" t="n">
        <v>0.8621</v>
      </c>
      <c r="Q39" s="74" t="n">
        <v>0.8473</v>
      </c>
      <c r="R39" s="62"/>
      <c r="S39" s="62"/>
      <c r="T39" s="62"/>
    </row>
    <row r="40" s="64" customFormat="true" ht="20.1" hidden="false" customHeight="true" outlineLevel="0" collapsed="false">
      <c r="B40" s="43" t="s">
        <v>36</v>
      </c>
      <c r="C40" s="73" t="n">
        <v>0.6056</v>
      </c>
      <c r="D40" s="73" t="n">
        <v>0.7326</v>
      </c>
      <c r="E40" s="74" t="n">
        <v>0.6752</v>
      </c>
      <c r="F40" s="73" t="n">
        <v>0.831</v>
      </c>
      <c r="G40" s="73" t="n">
        <v>0.9302</v>
      </c>
      <c r="H40" s="74" t="n">
        <v>0.8854</v>
      </c>
      <c r="I40" s="73" t="n">
        <v>0.6901</v>
      </c>
      <c r="J40" s="73" t="n">
        <v>0.686</v>
      </c>
      <c r="K40" s="74" t="n">
        <v>0.6879</v>
      </c>
      <c r="L40" s="73" t="n">
        <v>0.7018</v>
      </c>
      <c r="M40" s="73" t="n">
        <v>0.6724</v>
      </c>
      <c r="N40" s="74" t="n">
        <v>0.687</v>
      </c>
      <c r="O40" s="73" t="n">
        <v>0.7857</v>
      </c>
      <c r="P40" s="73" t="n">
        <v>0.8571</v>
      </c>
      <c r="Q40" s="74" t="n">
        <v>0.8333</v>
      </c>
      <c r="R40" s="62"/>
      <c r="S40" s="62"/>
      <c r="T40" s="62"/>
    </row>
    <row r="41" s="64" customFormat="true" ht="20.1" hidden="false" customHeight="true" outlineLevel="0" collapsed="false">
      <c r="B41" s="43" t="s">
        <v>37</v>
      </c>
      <c r="C41" s="73" t="n">
        <v>0.9268</v>
      </c>
      <c r="D41" s="73" t="n">
        <v>0.931</v>
      </c>
      <c r="E41" s="74" t="n">
        <v>0.9293</v>
      </c>
      <c r="F41" s="73" t="n">
        <v>0.9756</v>
      </c>
      <c r="G41" s="73" t="n">
        <v>0.9828</v>
      </c>
      <c r="H41" s="74" t="n">
        <v>0.9798</v>
      </c>
      <c r="I41" s="73" t="n">
        <v>0.7561</v>
      </c>
      <c r="J41" s="73" t="n">
        <v>0.8966</v>
      </c>
      <c r="K41" s="74" t="n">
        <v>0.8384</v>
      </c>
      <c r="L41" s="73" t="n">
        <v>0.8649</v>
      </c>
      <c r="M41" s="73" t="n">
        <v>0.9348</v>
      </c>
      <c r="N41" s="74" t="n">
        <v>0.9036</v>
      </c>
      <c r="O41" s="73" t="n">
        <v>0.75</v>
      </c>
      <c r="P41" s="73" t="n">
        <v>1</v>
      </c>
      <c r="Q41" s="74" t="n">
        <v>0.8889</v>
      </c>
      <c r="R41" s="62"/>
      <c r="S41" s="62"/>
      <c r="T41" s="62"/>
    </row>
    <row r="42" s="64" customFormat="true" ht="20.1" hidden="false" customHeight="true" outlineLevel="0" collapsed="false">
      <c r="B42" s="46" t="s">
        <v>33</v>
      </c>
      <c r="C42" s="75" t="n">
        <v>0.7533</v>
      </c>
      <c r="D42" s="75" t="n">
        <v>0.853</v>
      </c>
      <c r="E42" s="75" t="n">
        <v>0.8115</v>
      </c>
      <c r="F42" s="75" t="n">
        <v>0.8344</v>
      </c>
      <c r="G42" s="75" t="n">
        <v>0.9106</v>
      </c>
      <c r="H42" s="75" t="n">
        <v>0.8789</v>
      </c>
      <c r="I42" s="75" t="n">
        <v>0.7397</v>
      </c>
      <c r="J42" s="75" t="n">
        <v>0.7963</v>
      </c>
      <c r="K42" s="75" t="n">
        <v>0.7727</v>
      </c>
      <c r="L42" s="75" t="n">
        <v>0.7092</v>
      </c>
      <c r="M42" s="75" t="n">
        <v>0.8108</v>
      </c>
      <c r="N42" s="75" t="n">
        <v>0.7653</v>
      </c>
      <c r="O42" s="75" t="n">
        <v>0.811</v>
      </c>
      <c r="P42" s="75" t="n">
        <v>0.8636</v>
      </c>
      <c r="Q42" s="75" t="n">
        <v>0.8469</v>
      </c>
      <c r="R42" s="62"/>
      <c r="S42" s="62"/>
      <c r="T42" s="62"/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  <c r="R43" s="62"/>
      <c r="S43" s="62"/>
      <c r="T43" s="62"/>
    </row>
    <row r="44" s="64" customFormat="true" ht="20.1" hidden="false" customHeight="true" outlineLevel="0" collapsed="false">
      <c r="B44" s="43" t="s">
        <v>35</v>
      </c>
      <c r="C44" s="73" t="n">
        <v>0.6836</v>
      </c>
      <c r="D44" s="73" t="n">
        <v>0.7892</v>
      </c>
      <c r="E44" s="74" t="n">
        <v>0.7437</v>
      </c>
      <c r="F44" s="73" t="n">
        <v>0.715</v>
      </c>
      <c r="G44" s="73" t="n">
        <v>0.8188</v>
      </c>
      <c r="H44" s="74" t="n">
        <v>0.7741</v>
      </c>
      <c r="I44" s="73" t="n">
        <v>0.6636</v>
      </c>
      <c r="J44" s="73" t="n">
        <v>0.751</v>
      </c>
      <c r="K44" s="74" t="n">
        <v>0.7133</v>
      </c>
      <c r="L44" s="73" t="n">
        <v>0.5999</v>
      </c>
      <c r="M44" s="73" t="n">
        <v>0.7314</v>
      </c>
      <c r="N44" s="74" t="n">
        <v>0.6717</v>
      </c>
      <c r="O44" s="73" t="n">
        <v>0.615</v>
      </c>
      <c r="P44" s="73" t="n">
        <v>0.7619</v>
      </c>
      <c r="Q44" s="74" t="n">
        <v>0.7098</v>
      </c>
      <c r="R44" s="62"/>
      <c r="S44" s="62"/>
      <c r="T44" s="62"/>
    </row>
    <row r="45" s="64" customFormat="true" ht="20.1" hidden="false" customHeight="true" outlineLevel="0" collapsed="false">
      <c r="B45" s="43" t="s">
        <v>36</v>
      </c>
      <c r="C45" s="73" t="n">
        <v>0.7473</v>
      </c>
      <c r="D45" s="73" t="n">
        <v>0.8578</v>
      </c>
      <c r="E45" s="74" t="n">
        <v>0.8092</v>
      </c>
      <c r="F45" s="73" t="n">
        <v>0.8462</v>
      </c>
      <c r="G45" s="73" t="n">
        <v>0.9267</v>
      </c>
      <c r="H45" s="74" t="n">
        <v>0.8913</v>
      </c>
      <c r="I45" s="73" t="n">
        <v>0.6758</v>
      </c>
      <c r="J45" s="73" t="n">
        <v>0.8147</v>
      </c>
      <c r="K45" s="74" t="n">
        <v>0.7536</v>
      </c>
      <c r="L45" s="73" t="n">
        <v>0.7679</v>
      </c>
      <c r="M45" s="73" t="n">
        <v>0.867</v>
      </c>
      <c r="N45" s="74" t="n">
        <v>0.8221</v>
      </c>
      <c r="O45" s="73" t="n">
        <v>0.7857</v>
      </c>
      <c r="P45" s="73" t="n">
        <v>0.8966</v>
      </c>
      <c r="Q45" s="74" t="n">
        <v>0.8605</v>
      </c>
      <c r="R45" s="62"/>
      <c r="S45" s="62"/>
      <c r="T45" s="62"/>
    </row>
    <row r="46" s="64" customFormat="true" ht="20.1" hidden="false" customHeight="true" outlineLevel="0" collapsed="false">
      <c r="B46" s="43" t="s">
        <v>37</v>
      </c>
      <c r="C46" s="73" t="n">
        <v>0.8772</v>
      </c>
      <c r="D46" s="73" t="n">
        <v>0.962</v>
      </c>
      <c r="E46" s="74" t="n">
        <v>0.924</v>
      </c>
      <c r="F46" s="73" t="n">
        <v>0.9444</v>
      </c>
      <c r="G46" s="73" t="n">
        <v>0.9834</v>
      </c>
      <c r="H46" s="74" t="n">
        <v>0.9659</v>
      </c>
      <c r="I46" s="73" t="n">
        <v>0.8889</v>
      </c>
      <c r="J46" s="73" t="n">
        <v>0.9501</v>
      </c>
      <c r="K46" s="74" t="n">
        <v>0.9227</v>
      </c>
      <c r="L46" s="73" t="n">
        <v>0.8711</v>
      </c>
      <c r="M46" s="73" t="n">
        <v>0.9084</v>
      </c>
      <c r="N46" s="74" t="n">
        <v>0.8921</v>
      </c>
      <c r="O46" s="73" t="n">
        <v>0.8974</v>
      </c>
      <c r="P46" s="73" t="n">
        <v>1</v>
      </c>
      <c r="Q46" s="74" t="n">
        <v>0.9551</v>
      </c>
      <c r="R46" s="62"/>
      <c r="S46" s="62"/>
      <c r="T46" s="62"/>
    </row>
    <row r="47" s="64" customFormat="true" ht="20.1" hidden="false" customHeight="true" outlineLevel="0" collapsed="false">
      <c r="B47" s="46" t="s">
        <v>33</v>
      </c>
      <c r="C47" s="75" t="n">
        <v>0.711</v>
      </c>
      <c r="D47" s="75" t="n">
        <v>0.8131</v>
      </c>
      <c r="E47" s="75" t="n">
        <v>0.7688</v>
      </c>
      <c r="F47" s="75" t="n">
        <v>0.7511</v>
      </c>
      <c r="G47" s="75" t="n">
        <v>0.8442</v>
      </c>
      <c r="H47" s="75" t="n">
        <v>0.8038</v>
      </c>
      <c r="I47" s="75" t="n">
        <v>0.6916</v>
      </c>
      <c r="J47" s="75" t="n">
        <v>0.7777</v>
      </c>
      <c r="K47" s="75" t="n">
        <v>0.7403</v>
      </c>
      <c r="L47" s="75" t="n">
        <v>0.6454</v>
      </c>
      <c r="M47" s="75" t="n">
        <v>0.7643</v>
      </c>
      <c r="N47" s="75" t="n">
        <v>0.7106</v>
      </c>
      <c r="O47" s="75" t="n">
        <v>0.6423</v>
      </c>
      <c r="P47" s="75" t="n">
        <v>0.7799</v>
      </c>
      <c r="Q47" s="75" t="n">
        <v>0.7305</v>
      </c>
      <c r="R47" s="62"/>
      <c r="S47" s="62"/>
      <c r="T47" s="62"/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  <c r="R48" s="62"/>
      <c r="S48" s="62"/>
      <c r="T48" s="62"/>
    </row>
    <row r="49" s="64" customFormat="true" ht="20.1" hidden="false" customHeight="true" outlineLevel="0" collapsed="false">
      <c r="B49" s="43" t="s">
        <v>35</v>
      </c>
      <c r="C49" s="73" t="n">
        <v>0.7377</v>
      </c>
      <c r="D49" s="73" t="n">
        <v>0.8393</v>
      </c>
      <c r="E49" s="74" t="n">
        <v>0.798</v>
      </c>
      <c r="F49" s="73" t="n">
        <v>0.8084</v>
      </c>
      <c r="G49" s="73" t="n">
        <v>0.8691</v>
      </c>
      <c r="H49" s="74" t="n">
        <v>0.8445</v>
      </c>
      <c r="I49" s="73" t="n">
        <v>0.7207</v>
      </c>
      <c r="J49" s="73" t="n">
        <v>0.7921</v>
      </c>
      <c r="K49" s="74" t="n">
        <v>0.7631</v>
      </c>
      <c r="L49" s="73" t="n">
        <v>0.6729</v>
      </c>
      <c r="M49" s="73" t="n">
        <v>0.7882</v>
      </c>
      <c r="N49" s="74" t="n">
        <v>0.7385</v>
      </c>
      <c r="O49" s="73" t="n">
        <v>0.789</v>
      </c>
      <c r="P49" s="73" t="n">
        <v>0.851</v>
      </c>
      <c r="Q49" s="74" t="n">
        <v>0.8304</v>
      </c>
      <c r="R49" s="62"/>
      <c r="S49" s="62"/>
      <c r="T49" s="62"/>
    </row>
    <row r="50" s="64" customFormat="true" ht="20.1" hidden="false" customHeight="true" outlineLevel="0" collapsed="false">
      <c r="B50" s="43" t="s">
        <v>36</v>
      </c>
      <c r="C50" s="73" t="n">
        <v>0.6316</v>
      </c>
      <c r="D50" s="73" t="n">
        <v>0.915</v>
      </c>
      <c r="E50" s="74" t="n">
        <v>0.7832</v>
      </c>
      <c r="F50" s="73" t="n">
        <v>0.8346</v>
      </c>
      <c r="G50" s="73" t="n">
        <v>0.9477</v>
      </c>
      <c r="H50" s="74" t="n">
        <v>0.8951</v>
      </c>
      <c r="I50" s="73" t="n">
        <v>0.7218</v>
      </c>
      <c r="J50" s="73" t="n">
        <v>0.8562</v>
      </c>
      <c r="K50" s="74" t="n">
        <v>0.7937</v>
      </c>
      <c r="L50" s="73" t="n">
        <v>0.6429</v>
      </c>
      <c r="M50" s="73" t="n">
        <v>0.812</v>
      </c>
      <c r="N50" s="74" t="n">
        <v>0.7413</v>
      </c>
      <c r="O50" s="73" t="n">
        <v>0.7551</v>
      </c>
      <c r="P50" s="73" t="n">
        <v>0.8889</v>
      </c>
      <c r="Q50" s="74" t="n">
        <v>0.8118</v>
      </c>
      <c r="R50" s="62"/>
      <c r="S50" s="62"/>
      <c r="T50" s="62"/>
    </row>
    <row r="51" s="64" customFormat="true" ht="20.1" hidden="false" customHeight="true" outlineLevel="0" collapsed="false">
      <c r="B51" s="43" t="s">
        <v>37</v>
      </c>
      <c r="C51" s="73" t="n">
        <v>0.9151</v>
      </c>
      <c r="D51" s="73" t="n">
        <v>0.9465</v>
      </c>
      <c r="E51" s="74" t="n">
        <v>0.9322</v>
      </c>
      <c r="F51" s="73" t="n">
        <v>0.9509</v>
      </c>
      <c r="G51" s="73" t="n">
        <v>0.9811</v>
      </c>
      <c r="H51" s="74" t="n">
        <v>0.9674</v>
      </c>
      <c r="I51" s="73" t="n">
        <v>0.8925</v>
      </c>
      <c r="J51" s="73" t="n">
        <v>0.9339</v>
      </c>
      <c r="K51" s="74" t="n">
        <v>0.915</v>
      </c>
      <c r="L51" s="73" t="n">
        <v>0.9054</v>
      </c>
      <c r="M51" s="73" t="n">
        <v>0.9524</v>
      </c>
      <c r="N51" s="74" t="n">
        <v>0.9298</v>
      </c>
      <c r="O51" s="73" t="n">
        <v>0.8594</v>
      </c>
      <c r="P51" s="73" t="n">
        <v>0.9091</v>
      </c>
      <c r="Q51" s="74" t="n">
        <v>0.8919</v>
      </c>
      <c r="R51" s="62"/>
      <c r="S51" s="62"/>
      <c r="T51" s="62"/>
    </row>
    <row r="52" s="64" customFormat="true" ht="20.1" hidden="false" customHeight="true" outlineLevel="0" collapsed="false">
      <c r="B52" s="46" t="s">
        <v>33</v>
      </c>
      <c r="C52" s="75" t="n">
        <v>0.7643</v>
      </c>
      <c r="D52" s="75" t="n">
        <v>0.8582</v>
      </c>
      <c r="E52" s="75" t="n">
        <v>0.8191</v>
      </c>
      <c r="F52" s="75" t="n">
        <v>0.8347</v>
      </c>
      <c r="G52" s="75" t="n">
        <v>0.8889</v>
      </c>
      <c r="H52" s="75" t="n">
        <v>0.8663</v>
      </c>
      <c r="I52" s="75" t="n">
        <v>0.7511</v>
      </c>
      <c r="J52" s="75" t="n">
        <v>0.8159</v>
      </c>
      <c r="K52" s="75" t="n">
        <v>0.7889</v>
      </c>
      <c r="L52" s="75" t="n">
        <v>0.7167</v>
      </c>
      <c r="M52" s="75" t="n">
        <v>0.8161</v>
      </c>
      <c r="N52" s="75" t="n">
        <v>0.7724</v>
      </c>
      <c r="O52" s="75" t="n">
        <v>0.7939</v>
      </c>
      <c r="P52" s="75" t="n">
        <v>0.8586</v>
      </c>
      <c r="Q52" s="75" t="n">
        <v>0.8362</v>
      </c>
      <c r="R52" s="62"/>
      <c r="S52" s="62"/>
      <c r="T52" s="62"/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  <c r="R53" s="62"/>
      <c r="S53" s="62"/>
      <c r="T53" s="62"/>
    </row>
    <row r="54" s="64" customFormat="true" ht="20.1" hidden="false" customHeight="true" outlineLevel="0" collapsed="false">
      <c r="B54" s="43" t="s">
        <v>35</v>
      </c>
      <c r="C54" s="73" t="n">
        <v>0.7134</v>
      </c>
      <c r="D54" s="73" t="n">
        <v>0.8237</v>
      </c>
      <c r="E54" s="74" t="n">
        <v>0.7776</v>
      </c>
      <c r="F54" s="73" t="n">
        <v>0.7761</v>
      </c>
      <c r="G54" s="73" t="n">
        <v>0.8575</v>
      </c>
      <c r="H54" s="74" t="n">
        <v>0.8235</v>
      </c>
      <c r="I54" s="73" t="n">
        <v>0.7019</v>
      </c>
      <c r="J54" s="73" t="n">
        <v>0.7826</v>
      </c>
      <c r="K54" s="74" t="n">
        <v>0.7488</v>
      </c>
      <c r="L54" s="73" t="n">
        <v>0.6469</v>
      </c>
      <c r="M54" s="73" t="n">
        <v>0.7672</v>
      </c>
      <c r="N54" s="74" t="n">
        <v>0.7136</v>
      </c>
      <c r="O54" s="73" t="n">
        <v>0.7355</v>
      </c>
      <c r="P54" s="73" t="n">
        <v>0.8243</v>
      </c>
      <c r="Q54" s="74" t="n">
        <v>0.7954</v>
      </c>
      <c r="R54" s="62"/>
      <c r="S54" s="62"/>
      <c r="T54" s="62"/>
    </row>
    <row r="55" s="64" customFormat="true" ht="20.1" hidden="false" customHeight="true" outlineLevel="0" collapsed="false">
      <c r="B55" s="43" t="s">
        <v>36</v>
      </c>
      <c r="C55" s="73" t="n">
        <v>0.7185</v>
      </c>
      <c r="D55" s="73" t="n">
        <v>0.8583</v>
      </c>
      <c r="E55" s="74" t="n">
        <v>0.7996</v>
      </c>
      <c r="F55" s="73" t="n">
        <v>0.8201</v>
      </c>
      <c r="G55" s="73" t="n">
        <v>0.8981</v>
      </c>
      <c r="H55" s="74" t="n">
        <v>0.8654</v>
      </c>
      <c r="I55" s="73" t="n">
        <v>0.7124</v>
      </c>
      <c r="J55" s="73" t="n">
        <v>0.8041</v>
      </c>
      <c r="K55" s="74" t="n">
        <v>0.7656</v>
      </c>
      <c r="L55" s="73" t="n">
        <v>0.7041</v>
      </c>
      <c r="M55" s="73" t="n">
        <v>0.8028</v>
      </c>
      <c r="N55" s="74" t="n">
        <v>0.7602</v>
      </c>
      <c r="O55" s="73" t="n">
        <v>0.7628</v>
      </c>
      <c r="P55" s="73" t="n">
        <v>0.878</v>
      </c>
      <c r="Q55" s="74" t="n">
        <v>0.8341</v>
      </c>
      <c r="R55" s="62"/>
      <c r="S55" s="62"/>
      <c r="T55" s="62"/>
    </row>
    <row r="56" s="64" customFormat="true" ht="20.1" hidden="false" customHeight="true" outlineLevel="0" collapsed="false">
      <c r="B56" s="43" t="s">
        <v>37</v>
      </c>
      <c r="C56" s="73" t="n">
        <v>0.8956</v>
      </c>
      <c r="D56" s="73" t="n">
        <v>0.9487</v>
      </c>
      <c r="E56" s="74" t="n">
        <v>0.9245</v>
      </c>
      <c r="F56" s="73" t="n">
        <v>0.9527</v>
      </c>
      <c r="G56" s="73" t="n">
        <v>0.9793</v>
      </c>
      <c r="H56" s="74" t="n">
        <v>0.9671</v>
      </c>
      <c r="I56" s="73" t="n">
        <v>0.9001</v>
      </c>
      <c r="J56" s="73" t="n">
        <v>0.946</v>
      </c>
      <c r="K56" s="74" t="n">
        <v>0.9251</v>
      </c>
      <c r="L56" s="73" t="n">
        <v>0.8817</v>
      </c>
      <c r="M56" s="73" t="n">
        <v>0.9351</v>
      </c>
      <c r="N56" s="74" t="n">
        <v>0.9102</v>
      </c>
      <c r="O56" s="73" t="n">
        <v>0.8701</v>
      </c>
      <c r="P56" s="73" t="n">
        <v>0.9333</v>
      </c>
      <c r="Q56" s="74" t="n">
        <v>0.9086</v>
      </c>
      <c r="R56" s="62"/>
      <c r="S56" s="62"/>
      <c r="T56" s="62"/>
    </row>
    <row r="57" s="64" customFormat="true" ht="20.1" hidden="false" customHeight="true" outlineLevel="0" collapsed="false">
      <c r="B57" s="49" t="s">
        <v>33</v>
      </c>
      <c r="C57" s="76" t="n">
        <v>0.7353</v>
      </c>
      <c r="D57" s="76" t="n">
        <v>0.8388</v>
      </c>
      <c r="E57" s="76" t="n">
        <v>0.7951</v>
      </c>
      <c r="F57" s="76" t="n">
        <v>0.7998</v>
      </c>
      <c r="G57" s="76" t="n">
        <v>0.8726</v>
      </c>
      <c r="H57" s="76" t="n">
        <v>0.8419</v>
      </c>
      <c r="I57" s="76" t="n">
        <v>0.7261</v>
      </c>
      <c r="J57" s="76" t="n">
        <v>0.8009</v>
      </c>
      <c r="K57" s="76" t="n">
        <v>0.7693</v>
      </c>
      <c r="L57" s="76" t="n">
        <v>0.6801</v>
      </c>
      <c r="M57" s="76" t="n">
        <v>0.7893</v>
      </c>
      <c r="N57" s="76" t="n">
        <v>0.7405</v>
      </c>
      <c r="O57" s="76" t="n">
        <v>0.747</v>
      </c>
      <c r="P57" s="76" t="n">
        <v>0.8334</v>
      </c>
      <c r="Q57" s="76" t="n">
        <v>0.8047</v>
      </c>
      <c r="R57" s="62"/>
      <c r="S57" s="62"/>
      <c r="T57" s="62"/>
    </row>
    <row r="58" customFormat="false" ht="14.2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U58" s="82"/>
      <c r="V58" s="82"/>
      <c r="W58" s="82"/>
      <c r="X58" s="82"/>
      <c r="Y58" s="82"/>
      <c r="Z58" s="82"/>
      <c r="AA58" s="82"/>
      <c r="AB58" s="82"/>
    </row>
    <row r="59" customFormat="false" ht="14.2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U59" s="82"/>
      <c r="V59" s="82"/>
      <c r="W59" s="82"/>
      <c r="X59" s="82"/>
      <c r="Y59" s="82"/>
      <c r="Z59" s="82"/>
      <c r="AA59" s="82"/>
      <c r="AB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AC60" s="83"/>
    </row>
  </sheetData>
  <mergeCells count="6"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84"/>
    <col collapsed="false" customWidth="true" hidden="false" outlineLevel="0" max="14" min="3" style="62" width="9.7"/>
    <col collapsed="false" customWidth="true" hidden="false" outlineLevel="0" max="15" min="15" style="62" width="5.85"/>
    <col collapsed="false" customWidth="true" hidden="false" outlineLevel="0" max="26" min="16" style="62" width="8.7"/>
    <col collapsed="false" customWidth="false" hidden="false" outlineLevel="0" max="257" min="27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55" customFormat="true" ht="40.15" hidden="false" customHeight="true" outlineLevel="0" collapsed="false">
      <c r="A9" s="33"/>
      <c r="B9" s="63" t="s">
        <v>61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66" t="s">
        <v>56</v>
      </c>
      <c r="J10" s="66"/>
      <c r="K10" s="66"/>
      <c r="L10" s="79" t="s">
        <v>62</v>
      </c>
      <c r="M10" s="79"/>
      <c r="N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66"/>
      <c r="J11" s="66"/>
      <c r="K11" s="66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4.1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4.1" hidden="false" customHeight="true" outlineLevel="0" collapsed="false">
      <c r="B14" s="43" t="s">
        <v>35</v>
      </c>
      <c r="C14" s="73" t="n">
        <v>0.8415</v>
      </c>
      <c r="D14" s="73" t="n">
        <v>0.8974</v>
      </c>
      <c r="E14" s="74" t="n">
        <v>0.8691</v>
      </c>
      <c r="F14" s="73" t="n">
        <v>0.8824</v>
      </c>
      <c r="G14" s="73" t="n">
        <v>0.9333</v>
      </c>
      <c r="H14" s="74" t="n">
        <v>0.9074</v>
      </c>
      <c r="I14" s="73" t="n">
        <v>0.8627</v>
      </c>
      <c r="J14" s="73" t="n">
        <v>0.9069</v>
      </c>
      <c r="K14" s="74" t="n">
        <v>0.8844</v>
      </c>
      <c r="L14" s="73" t="n">
        <v>0.7371</v>
      </c>
      <c r="M14" s="73" t="n">
        <v>0.8133</v>
      </c>
      <c r="N14" s="74" t="n">
        <v>0.7747</v>
      </c>
    </row>
    <row r="15" s="64" customFormat="true" ht="14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4.1" hidden="false" customHeight="true" outlineLevel="0" collapsed="false">
      <c r="B16" s="43" t="s">
        <v>37</v>
      </c>
      <c r="C16" s="73" t="n">
        <v>0.9588</v>
      </c>
      <c r="D16" s="73" t="n">
        <v>0.9833</v>
      </c>
      <c r="E16" s="74" t="n">
        <v>0.9714</v>
      </c>
      <c r="F16" s="73" t="n">
        <v>0.9882</v>
      </c>
      <c r="G16" s="73" t="n">
        <v>1</v>
      </c>
      <c r="H16" s="74" t="n">
        <v>0.9943</v>
      </c>
      <c r="I16" s="73" t="n">
        <v>0.9765</v>
      </c>
      <c r="J16" s="73" t="n">
        <v>0.9889</v>
      </c>
      <c r="K16" s="74" t="n">
        <v>0.9829</v>
      </c>
      <c r="L16" s="73" t="n">
        <v>0.9</v>
      </c>
      <c r="M16" s="73" t="n">
        <v>0.9333</v>
      </c>
      <c r="N16" s="74" t="n">
        <v>0.9171</v>
      </c>
    </row>
    <row r="17" s="64" customFormat="true" ht="14.1" hidden="false" customHeight="true" outlineLevel="0" collapsed="false">
      <c r="B17" s="46" t="s">
        <v>33</v>
      </c>
      <c r="C17" s="75" t="n">
        <v>0.8614</v>
      </c>
      <c r="D17" s="75" t="n">
        <v>0.913</v>
      </c>
      <c r="E17" s="75" t="n">
        <v>0.887</v>
      </c>
      <c r="F17" s="75" t="n">
        <v>0.9003</v>
      </c>
      <c r="G17" s="75" t="n">
        <v>0.9454</v>
      </c>
      <c r="H17" s="75" t="n">
        <v>0.9227</v>
      </c>
      <c r="I17" s="75" t="n">
        <v>0.8822</v>
      </c>
      <c r="J17" s="75" t="n">
        <v>0.9221</v>
      </c>
      <c r="K17" s="75" t="n">
        <v>0.9019</v>
      </c>
      <c r="L17" s="75" t="n">
        <v>0.7647</v>
      </c>
      <c r="M17" s="75" t="n">
        <v>0.8352</v>
      </c>
      <c r="N17" s="75" t="n">
        <v>0.7997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4.1" hidden="false" customHeight="true" outlineLevel="0" collapsed="false">
      <c r="B19" s="43" t="s">
        <v>35</v>
      </c>
      <c r="C19" s="73" t="n">
        <v>0.8263</v>
      </c>
      <c r="D19" s="73" t="n">
        <v>0.8975</v>
      </c>
      <c r="E19" s="74" t="n">
        <v>0.8588</v>
      </c>
      <c r="F19" s="73" t="n">
        <v>0.8765</v>
      </c>
      <c r="G19" s="73" t="n">
        <v>0.9216</v>
      </c>
      <c r="H19" s="74" t="n">
        <v>0.8971</v>
      </c>
      <c r="I19" s="73" t="n">
        <v>0.8505</v>
      </c>
      <c r="J19" s="73" t="n">
        <v>0.8719</v>
      </c>
      <c r="K19" s="74" t="n">
        <v>0.8603</v>
      </c>
      <c r="L19" s="73" t="n">
        <v>0.7219</v>
      </c>
      <c r="M19" s="73" t="n">
        <v>0.791</v>
      </c>
      <c r="N19" s="74" t="n">
        <v>0.7535</v>
      </c>
    </row>
    <row r="20" s="64" customFormat="true" ht="14.1" hidden="false" customHeight="true" outlineLevel="0" collapsed="false">
      <c r="B20" s="43" t="s">
        <v>36</v>
      </c>
      <c r="C20" s="73" t="n">
        <v>0.8071</v>
      </c>
      <c r="D20" s="73" t="n">
        <v>0.8737</v>
      </c>
      <c r="E20" s="74" t="n">
        <v>0.8398</v>
      </c>
      <c r="F20" s="73" t="n">
        <v>0.8832</v>
      </c>
      <c r="G20" s="73" t="n">
        <v>0.8737</v>
      </c>
      <c r="H20" s="74" t="n">
        <v>0.8786</v>
      </c>
      <c r="I20" s="73" t="n">
        <v>0.8579</v>
      </c>
      <c r="J20" s="73" t="n">
        <v>0.8789</v>
      </c>
      <c r="K20" s="74" t="n">
        <v>0.8682</v>
      </c>
      <c r="L20" s="73" t="n">
        <v>0.7614</v>
      </c>
      <c r="M20" s="73" t="n">
        <v>0.8526</v>
      </c>
      <c r="N20" s="74" t="n">
        <v>0.8062</v>
      </c>
    </row>
    <row r="21" s="64" customFormat="true" ht="14.1" hidden="false" customHeight="true" outlineLevel="0" collapsed="false">
      <c r="B21" s="43" t="s">
        <v>37</v>
      </c>
      <c r="C21" s="73" t="n">
        <v>0.9217</v>
      </c>
      <c r="D21" s="73" t="n">
        <v>0.9887</v>
      </c>
      <c r="E21" s="74" t="n">
        <v>0.9509</v>
      </c>
      <c r="F21" s="73" t="n">
        <v>0.9565</v>
      </c>
      <c r="G21" s="73" t="n">
        <v>0.9925</v>
      </c>
      <c r="H21" s="74" t="n">
        <v>0.9722</v>
      </c>
      <c r="I21" s="73" t="n">
        <v>0.9652</v>
      </c>
      <c r="J21" s="73" t="n">
        <v>0.9925</v>
      </c>
      <c r="K21" s="74" t="n">
        <v>0.9771</v>
      </c>
      <c r="L21" s="73" t="n">
        <v>0.913</v>
      </c>
      <c r="M21" s="73" t="n">
        <v>0.9436</v>
      </c>
      <c r="N21" s="74" t="n">
        <v>0.9264</v>
      </c>
    </row>
    <row r="22" s="64" customFormat="true" ht="14.1" hidden="false" customHeight="true" outlineLevel="0" collapsed="false">
      <c r="B22" s="46" t="s">
        <v>33</v>
      </c>
      <c r="C22" s="75" t="n">
        <v>0.8389</v>
      </c>
      <c r="D22" s="75" t="n">
        <v>0.9076</v>
      </c>
      <c r="E22" s="75" t="n">
        <v>0.8703</v>
      </c>
      <c r="F22" s="75" t="n">
        <v>0.889</v>
      </c>
      <c r="G22" s="75" t="n">
        <v>0.9266</v>
      </c>
      <c r="H22" s="75" t="n">
        <v>0.9062</v>
      </c>
      <c r="I22" s="75" t="n">
        <v>0.8683</v>
      </c>
      <c r="J22" s="75" t="n">
        <v>0.8891</v>
      </c>
      <c r="K22" s="75" t="n">
        <v>0.8778</v>
      </c>
      <c r="L22" s="75" t="n">
        <v>0.7538</v>
      </c>
      <c r="M22" s="75" t="n">
        <v>0.8179</v>
      </c>
      <c r="N22" s="75" t="n">
        <v>0.7831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4.1" hidden="false" customHeight="true" outlineLevel="0" collapsed="false">
      <c r="B24" s="43" t="s">
        <v>35</v>
      </c>
      <c r="C24" s="73" t="n">
        <v>0.8831</v>
      </c>
      <c r="D24" s="73" t="n">
        <v>0.9406</v>
      </c>
      <c r="E24" s="74" t="n">
        <v>0.9106</v>
      </c>
      <c r="F24" s="73" t="n">
        <v>0.9272</v>
      </c>
      <c r="G24" s="73" t="n">
        <v>0.9552</v>
      </c>
      <c r="H24" s="74" t="n">
        <v>0.9405</v>
      </c>
      <c r="I24" s="73" t="n">
        <v>0.9044</v>
      </c>
      <c r="J24" s="73" t="n">
        <v>0.9303</v>
      </c>
      <c r="K24" s="74" t="n">
        <v>0.9168</v>
      </c>
      <c r="L24" s="73" t="n">
        <v>0.8236</v>
      </c>
      <c r="M24" s="73" t="n">
        <v>0.8756</v>
      </c>
      <c r="N24" s="74" t="n">
        <v>0.8484</v>
      </c>
    </row>
    <row r="25" s="64" customFormat="true" ht="14.1" hidden="false" customHeight="true" outlineLevel="0" collapsed="false">
      <c r="B25" s="43" t="s">
        <v>36</v>
      </c>
      <c r="C25" s="73" t="n">
        <v>0.8316</v>
      </c>
      <c r="D25" s="73" t="n">
        <v>0.9519</v>
      </c>
      <c r="E25" s="74" t="n">
        <v>0.8945</v>
      </c>
      <c r="F25" s="73" t="n">
        <v>0.8842</v>
      </c>
      <c r="G25" s="73" t="n">
        <v>0.9615</v>
      </c>
      <c r="H25" s="74" t="n">
        <v>0.9246</v>
      </c>
      <c r="I25" s="73" t="n">
        <v>0.9053</v>
      </c>
      <c r="J25" s="73" t="n">
        <v>0.9327</v>
      </c>
      <c r="K25" s="74" t="n">
        <v>0.9196</v>
      </c>
      <c r="L25" s="73" t="n">
        <v>0.8421</v>
      </c>
      <c r="M25" s="73" t="n">
        <v>0.9327</v>
      </c>
      <c r="N25" s="74" t="n">
        <v>0.8894</v>
      </c>
    </row>
    <row r="26" s="64" customFormat="true" ht="14.1" hidden="false" customHeight="true" outlineLevel="0" collapsed="false">
      <c r="B26" s="43" t="s">
        <v>37</v>
      </c>
      <c r="C26" s="73" t="n">
        <v>0.971</v>
      </c>
      <c r="D26" s="73" t="n">
        <v>0.9831</v>
      </c>
      <c r="E26" s="74" t="n">
        <v>0.9766</v>
      </c>
      <c r="F26" s="73" t="n">
        <v>0.9807</v>
      </c>
      <c r="G26" s="73" t="n">
        <v>0.9888</v>
      </c>
      <c r="H26" s="74" t="n">
        <v>0.9844</v>
      </c>
      <c r="I26" s="73" t="n">
        <v>0.9565</v>
      </c>
      <c r="J26" s="73" t="n">
        <v>0.9663</v>
      </c>
      <c r="K26" s="74" t="n">
        <v>0.961</v>
      </c>
      <c r="L26" s="73" t="n">
        <v>0.9372</v>
      </c>
      <c r="M26" s="73" t="n">
        <v>0.9494</v>
      </c>
      <c r="N26" s="74" t="n">
        <v>0.9429</v>
      </c>
    </row>
    <row r="27" s="64" customFormat="true" ht="14.1" hidden="false" customHeight="true" outlineLevel="0" collapsed="false">
      <c r="B27" s="46" t="s">
        <v>33</v>
      </c>
      <c r="C27" s="75" t="n">
        <v>0.8935</v>
      </c>
      <c r="D27" s="75" t="n">
        <v>0.948</v>
      </c>
      <c r="E27" s="75" t="n">
        <v>0.9196</v>
      </c>
      <c r="F27" s="75" t="n">
        <v>0.9327</v>
      </c>
      <c r="G27" s="75" t="n">
        <v>0.9608</v>
      </c>
      <c r="H27" s="75" t="n">
        <v>0.9461</v>
      </c>
      <c r="I27" s="75" t="n">
        <v>0.9129</v>
      </c>
      <c r="J27" s="75" t="n">
        <v>0.936</v>
      </c>
      <c r="K27" s="75" t="n">
        <v>0.924</v>
      </c>
      <c r="L27" s="75" t="n">
        <v>0.8434</v>
      </c>
      <c r="M27" s="75" t="n">
        <v>0.8918</v>
      </c>
      <c r="N27" s="75" t="n">
        <v>0.8666</v>
      </c>
    </row>
    <row r="28" s="64" customFormat="true" ht="14.1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4.1" hidden="false" customHeight="true" outlineLevel="0" collapsed="false">
      <c r="B29" s="43" t="s">
        <v>35</v>
      </c>
      <c r="C29" s="73" t="n">
        <v>0.8435</v>
      </c>
      <c r="D29" s="73" t="n">
        <v>0.9115</v>
      </c>
      <c r="E29" s="74" t="n">
        <v>0.8751</v>
      </c>
      <c r="F29" s="73" t="n">
        <v>0.8994</v>
      </c>
      <c r="G29" s="73" t="n">
        <v>0.9347</v>
      </c>
      <c r="H29" s="74" t="n">
        <v>0.9158</v>
      </c>
      <c r="I29" s="73" t="n">
        <v>0.8586</v>
      </c>
      <c r="J29" s="73" t="n">
        <v>0.8921</v>
      </c>
      <c r="K29" s="74" t="n">
        <v>0.8741</v>
      </c>
      <c r="L29" s="73" t="n">
        <v>0.7784</v>
      </c>
      <c r="M29" s="73" t="n">
        <v>0.8188</v>
      </c>
      <c r="N29" s="74" t="n">
        <v>0.7972</v>
      </c>
    </row>
    <row r="30" s="64" customFormat="true" ht="14.1" hidden="false" customHeight="true" outlineLevel="0" collapsed="false">
      <c r="B30" s="43" t="s">
        <v>36</v>
      </c>
      <c r="C30" s="73" t="n">
        <v>0.8465</v>
      </c>
      <c r="D30" s="73" t="n">
        <v>0.9604</v>
      </c>
      <c r="E30" s="74" t="n">
        <v>0.9</v>
      </c>
      <c r="F30" s="73" t="n">
        <v>0.8947</v>
      </c>
      <c r="G30" s="73" t="n">
        <v>0.9851</v>
      </c>
      <c r="H30" s="74" t="n">
        <v>0.9372</v>
      </c>
      <c r="I30" s="73" t="n">
        <v>0.8596</v>
      </c>
      <c r="J30" s="73" t="n">
        <v>0.9356</v>
      </c>
      <c r="K30" s="74" t="n">
        <v>0.8953</v>
      </c>
      <c r="L30" s="73" t="n">
        <v>0.7281</v>
      </c>
      <c r="M30" s="73" t="n">
        <v>0.8416</v>
      </c>
      <c r="N30" s="74" t="n">
        <v>0.7814</v>
      </c>
    </row>
    <row r="31" s="64" customFormat="true" ht="14.1" hidden="false" customHeight="true" outlineLevel="0" collapsed="false">
      <c r="B31" s="43" t="s">
        <v>37</v>
      </c>
      <c r="C31" s="73" t="n">
        <v>0.9628</v>
      </c>
      <c r="D31" s="73" t="n">
        <v>0.9814</v>
      </c>
      <c r="E31" s="74" t="n">
        <v>0.9716</v>
      </c>
      <c r="F31" s="73" t="n">
        <v>0.9835</v>
      </c>
      <c r="G31" s="73" t="n">
        <v>1</v>
      </c>
      <c r="H31" s="74" t="n">
        <v>0.9912</v>
      </c>
      <c r="I31" s="73" t="n">
        <v>0.9835</v>
      </c>
      <c r="J31" s="73" t="n">
        <v>0.986</v>
      </c>
      <c r="K31" s="74" t="n">
        <v>0.9847</v>
      </c>
      <c r="L31" s="73" t="n">
        <v>0.9298</v>
      </c>
      <c r="M31" s="73" t="n">
        <v>0.9721</v>
      </c>
      <c r="N31" s="74" t="n">
        <v>0.9497</v>
      </c>
    </row>
    <row r="32" s="64" customFormat="true" ht="14.1" hidden="false" customHeight="true" outlineLevel="0" collapsed="false">
      <c r="B32" s="46" t="s">
        <v>33</v>
      </c>
      <c r="C32" s="75" t="n">
        <v>0.8624</v>
      </c>
      <c r="D32" s="75" t="n">
        <v>0.9297</v>
      </c>
      <c r="E32" s="75" t="n">
        <v>0.8938</v>
      </c>
      <c r="F32" s="75" t="n">
        <v>0.9117</v>
      </c>
      <c r="G32" s="75" t="n">
        <v>0.9525</v>
      </c>
      <c r="H32" s="75" t="n">
        <v>0.9307</v>
      </c>
      <c r="I32" s="75" t="n">
        <v>0.8781</v>
      </c>
      <c r="J32" s="75" t="n">
        <v>0.9134</v>
      </c>
      <c r="K32" s="75" t="n">
        <v>0.8946</v>
      </c>
      <c r="L32" s="75" t="n">
        <v>0.7945</v>
      </c>
      <c r="M32" s="75" t="n">
        <v>0.8463</v>
      </c>
      <c r="N32" s="75" t="n">
        <v>0.8186</v>
      </c>
    </row>
    <row r="33" s="64" customFormat="true" ht="14.1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4.1" hidden="false" customHeight="true" outlineLevel="0" collapsed="false">
      <c r="B34" s="43" t="s">
        <v>35</v>
      </c>
      <c r="C34" s="73" t="n">
        <v>0.8308</v>
      </c>
      <c r="D34" s="73" t="n">
        <v>0.8995</v>
      </c>
      <c r="E34" s="74" t="n">
        <v>0.8628</v>
      </c>
      <c r="F34" s="73" t="n">
        <v>0.9046</v>
      </c>
      <c r="G34" s="73" t="n">
        <v>0.9312</v>
      </c>
      <c r="H34" s="74" t="n">
        <v>0.917</v>
      </c>
      <c r="I34" s="73" t="n">
        <v>0.8547</v>
      </c>
      <c r="J34" s="73" t="n">
        <v>0.8739</v>
      </c>
      <c r="K34" s="74" t="n">
        <v>0.8636</v>
      </c>
      <c r="L34" s="73" t="n">
        <v>0.7769</v>
      </c>
      <c r="M34" s="73" t="n">
        <v>0.8183</v>
      </c>
      <c r="N34" s="74" t="n">
        <v>0.7962</v>
      </c>
    </row>
    <row r="35" s="64" customFormat="true" ht="14.1" hidden="false" customHeight="true" outlineLevel="0" collapsed="false">
      <c r="B35" s="43" t="s">
        <v>36</v>
      </c>
      <c r="C35" s="73" t="n">
        <v>0.8387</v>
      </c>
      <c r="D35" s="73" t="n">
        <v>0.9444</v>
      </c>
      <c r="E35" s="74" t="n">
        <v>0.8955</v>
      </c>
      <c r="F35" s="73" t="n">
        <v>0.9032</v>
      </c>
      <c r="G35" s="73" t="n">
        <v>0.9167</v>
      </c>
      <c r="H35" s="74" t="n">
        <v>0.9104</v>
      </c>
      <c r="I35" s="73" t="n">
        <v>0.7742</v>
      </c>
      <c r="J35" s="73" t="n">
        <v>0.9444</v>
      </c>
      <c r="K35" s="74" t="n">
        <v>0.8657</v>
      </c>
      <c r="L35" s="73" t="n">
        <v>0.8387</v>
      </c>
      <c r="M35" s="73" t="n">
        <v>0.9167</v>
      </c>
      <c r="N35" s="74" t="n">
        <v>0.8806</v>
      </c>
    </row>
    <row r="36" s="64" customFormat="true" ht="14.1" hidden="false" customHeight="true" outlineLevel="0" collapsed="false">
      <c r="B36" s="43" t="s">
        <v>37</v>
      </c>
      <c r="C36" s="73" t="n">
        <v>0.9692</v>
      </c>
      <c r="D36" s="73" t="n">
        <v>0.9818</v>
      </c>
      <c r="E36" s="74" t="n">
        <v>0.975</v>
      </c>
      <c r="F36" s="73" t="n">
        <v>1</v>
      </c>
      <c r="G36" s="73" t="n">
        <v>0.9818</v>
      </c>
      <c r="H36" s="74" t="n">
        <v>0.9917</v>
      </c>
      <c r="I36" s="73" t="n">
        <v>0.9846</v>
      </c>
      <c r="J36" s="73" t="n">
        <v>0.9455</v>
      </c>
      <c r="K36" s="74" t="n">
        <v>0.9667</v>
      </c>
      <c r="L36" s="73" t="n">
        <v>0.9231</v>
      </c>
      <c r="M36" s="73" t="n">
        <v>0.8727</v>
      </c>
      <c r="N36" s="74" t="n">
        <v>0.9</v>
      </c>
    </row>
    <row r="37" s="64" customFormat="true" ht="14.1" hidden="false" customHeight="true" outlineLevel="0" collapsed="false">
      <c r="B37" s="48" t="s">
        <v>33</v>
      </c>
      <c r="C37" s="75" t="n">
        <v>0.8432</v>
      </c>
      <c r="D37" s="75" t="n">
        <v>0.9088</v>
      </c>
      <c r="E37" s="75" t="n">
        <v>0.8739</v>
      </c>
      <c r="F37" s="75" t="n">
        <v>0.9129</v>
      </c>
      <c r="G37" s="75" t="n">
        <v>0.9347</v>
      </c>
      <c r="H37" s="75" t="n">
        <v>0.9231</v>
      </c>
      <c r="I37" s="75" t="n">
        <v>0.8627</v>
      </c>
      <c r="J37" s="75" t="n">
        <v>0.8838</v>
      </c>
      <c r="K37" s="75" t="n">
        <v>0.8726</v>
      </c>
      <c r="L37" s="75" t="n">
        <v>0.7922</v>
      </c>
      <c r="M37" s="75" t="n">
        <v>0.8283</v>
      </c>
      <c r="N37" s="75" t="n">
        <v>0.8091</v>
      </c>
    </row>
    <row r="38" s="64" customFormat="true" ht="14.1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4.1" hidden="false" customHeight="true" outlineLevel="0" collapsed="false">
      <c r="B39" s="43" t="s">
        <v>35</v>
      </c>
      <c r="C39" s="73" t="n">
        <v>0.8724</v>
      </c>
      <c r="D39" s="73" t="n">
        <v>0.9386</v>
      </c>
      <c r="E39" s="74" t="n">
        <v>0.9046</v>
      </c>
      <c r="F39" s="73" t="n">
        <v>0.9009</v>
      </c>
      <c r="G39" s="73" t="n">
        <v>0.9458</v>
      </c>
      <c r="H39" s="74" t="n">
        <v>0.9228</v>
      </c>
      <c r="I39" s="73" t="n">
        <v>0.9014</v>
      </c>
      <c r="J39" s="73" t="n">
        <v>0.9213</v>
      </c>
      <c r="K39" s="74" t="n">
        <v>0.9111</v>
      </c>
      <c r="L39" s="73" t="n">
        <v>0.8166</v>
      </c>
      <c r="M39" s="73" t="n">
        <v>0.8821</v>
      </c>
      <c r="N39" s="74" t="n">
        <v>0.8484</v>
      </c>
    </row>
    <row r="40" s="64" customFormat="true" ht="14.1" hidden="false" customHeight="true" outlineLevel="0" collapsed="false">
      <c r="B40" s="43" t="s">
        <v>36</v>
      </c>
      <c r="C40" s="73" t="n">
        <v>0.823</v>
      </c>
      <c r="D40" s="73" t="n">
        <v>0.9535</v>
      </c>
      <c r="E40" s="74" t="n">
        <v>0.8794</v>
      </c>
      <c r="F40" s="73" t="n">
        <v>0.9469</v>
      </c>
      <c r="G40" s="73" t="n">
        <v>0.9651</v>
      </c>
      <c r="H40" s="74" t="n">
        <v>0.9548</v>
      </c>
      <c r="I40" s="73" t="n">
        <v>0.8673</v>
      </c>
      <c r="J40" s="73" t="n">
        <v>0.9535</v>
      </c>
      <c r="K40" s="74" t="n">
        <v>0.9045</v>
      </c>
      <c r="L40" s="73" t="n">
        <v>0.7876</v>
      </c>
      <c r="M40" s="73" t="n">
        <v>0.9419</v>
      </c>
      <c r="N40" s="74" t="n">
        <v>0.8543</v>
      </c>
    </row>
    <row r="41" s="64" customFormat="true" ht="14.1" hidden="false" customHeight="true" outlineLevel="0" collapsed="false">
      <c r="B41" s="43" t="s">
        <v>37</v>
      </c>
      <c r="C41" s="73" t="n">
        <v>0.9079</v>
      </c>
      <c r="D41" s="73" t="n">
        <v>0.962</v>
      </c>
      <c r="E41" s="74" t="n">
        <v>0.9355</v>
      </c>
      <c r="F41" s="73" t="n">
        <v>0.9342</v>
      </c>
      <c r="G41" s="73" t="n">
        <v>0.9747</v>
      </c>
      <c r="H41" s="74" t="n">
        <v>0.9548</v>
      </c>
      <c r="I41" s="73" t="n">
        <v>0.8947</v>
      </c>
      <c r="J41" s="73" t="n">
        <v>0.9747</v>
      </c>
      <c r="K41" s="74" t="n">
        <v>0.9355</v>
      </c>
      <c r="L41" s="73" t="n">
        <v>0.8421</v>
      </c>
      <c r="M41" s="73" t="n">
        <v>0.95</v>
      </c>
      <c r="N41" s="74" t="n">
        <v>0.8974</v>
      </c>
    </row>
    <row r="42" s="64" customFormat="true" ht="14.1" hidden="false" customHeight="true" outlineLevel="0" collapsed="false">
      <c r="B42" s="46" t="s">
        <v>33</v>
      </c>
      <c r="C42" s="75" t="n">
        <v>0.8697</v>
      </c>
      <c r="D42" s="75" t="n">
        <v>0.9418</v>
      </c>
      <c r="E42" s="75" t="n">
        <v>0.9045</v>
      </c>
      <c r="F42" s="75" t="n">
        <v>0.9082</v>
      </c>
      <c r="G42" s="75" t="n">
        <v>0.9498</v>
      </c>
      <c r="H42" s="75" t="n">
        <v>0.9283</v>
      </c>
      <c r="I42" s="75" t="n">
        <v>0.8972</v>
      </c>
      <c r="J42" s="75" t="n">
        <v>0.9284</v>
      </c>
      <c r="K42" s="75" t="n">
        <v>0.9123</v>
      </c>
      <c r="L42" s="75" t="n">
        <v>0.8154</v>
      </c>
      <c r="M42" s="75" t="n">
        <v>0.8927</v>
      </c>
      <c r="N42" s="75" t="n">
        <v>0.8527</v>
      </c>
    </row>
    <row r="43" s="64" customFormat="true" ht="14.1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4.1" hidden="false" customHeight="true" outlineLevel="0" collapsed="false">
      <c r="B44" s="43" t="s">
        <v>35</v>
      </c>
      <c r="C44" s="73" t="n">
        <v>0.7974</v>
      </c>
      <c r="D44" s="73" t="n">
        <v>0.8702</v>
      </c>
      <c r="E44" s="74" t="n">
        <v>0.8304</v>
      </c>
      <c r="F44" s="73" t="n">
        <v>0.8536</v>
      </c>
      <c r="G44" s="73" t="n">
        <v>0.8868</v>
      </c>
      <c r="H44" s="74" t="n">
        <v>0.8686</v>
      </c>
      <c r="I44" s="73" t="n">
        <v>0.8442</v>
      </c>
      <c r="J44" s="73" t="n">
        <v>0.8814</v>
      </c>
      <c r="K44" s="74" t="n">
        <v>0.861</v>
      </c>
      <c r="L44" s="73" t="n">
        <v>0.7032</v>
      </c>
      <c r="M44" s="73" t="n">
        <v>0.778</v>
      </c>
      <c r="N44" s="74" t="n">
        <v>0.737</v>
      </c>
    </row>
    <row r="45" s="64" customFormat="true" ht="14.1" hidden="false" customHeight="true" outlineLevel="0" collapsed="false">
      <c r="B45" s="43" t="s">
        <v>36</v>
      </c>
      <c r="C45" s="73" t="n">
        <v>0.8745</v>
      </c>
      <c r="D45" s="73" t="n">
        <v>0.9148</v>
      </c>
      <c r="E45" s="74" t="n">
        <v>0.8956</v>
      </c>
      <c r="F45" s="73" t="n">
        <v>0.9109</v>
      </c>
      <c r="G45" s="73" t="n">
        <v>0.937</v>
      </c>
      <c r="H45" s="74" t="n">
        <v>0.9246</v>
      </c>
      <c r="I45" s="73" t="n">
        <v>0.8826</v>
      </c>
      <c r="J45" s="73" t="n">
        <v>0.8963</v>
      </c>
      <c r="K45" s="74" t="n">
        <v>0.8897</v>
      </c>
      <c r="L45" s="73" t="n">
        <v>0.8097</v>
      </c>
      <c r="M45" s="73" t="n">
        <v>0.8481</v>
      </c>
      <c r="N45" s="74" t="n">
        <v>0.8298</v>
      </c>
    </row>
    <row r="46" s="64" customFormat="true" ht="14.1" hidden="false" customHeight="true" outlineLevel="0" collapsed="false">
      <c r="B46" s="43" t="s">
        <v>37</v>
      </c>
      <c r="C46" s="73" t="n">
        <v>0.9769</v>
      </c>
      <c r="D46" s="73" t="n">
        <v>0.9882</v>
      </c>
      <c r="E46" s="74" t="n">
        <v>0.9825</v>
      </c>
      <c r="F46" s="73" t="n">
        <v>0.9861</v>
      </c>
      <c r="G46" s="73" t="n">
        <v>0.9929</v>
      </c>
      <c r="H46" s="74" t="n">
        <v>0.9895</v>
      </c>
      <c r="I46" s="73" t="n">
        <v>0.9723</v>
      </c>
      <c r="J46" s="73" t="n">
        <v>0.9906</v>
      </c>
      <c r="K46" s="74" t="n">
        <v>0.9813</v>
      </c>
      <c r="L46" s="73" t="n">
        <v>0.9091</v>
      </c>
      <c r="M46" s="73" t="n">
        <v>0.941</v>
      </c>
      <c r="N46" s="74" t="n">
        <v>0.9252</v>
      </c>
    </row>
    <row r="47" s="64" customFormat="true" ht="14.1" hidden="false" customHeight="true" outlineLevel="0" collapsed="false">
      <c r="B47" s="46" t="s">
        <v>33</v>
      </c>
      <c r="C47" s="75" t="n">
        <v>0.8359</v>
      </c>
      <c r="D47" s="75" t="n">
        <v>0.8983</v>
      </c>
      <c r="E47" s="75" t="n">
        <v>0.8651</v>
      </c>
      <c r="F47" s="75" t="n">
        <v>0.882</v>
      </c>
      <c r="G47" s="75" t="n">
        <v>0.9132</v>
      </c>
      <c r="H47" s="75" t="n">
        <v>0.8966</v>
      </c>
      <c r="I47" s="75" t="n">
        <v>0.8702</v>
      </c>
      <c r="J47" s="75" t="n">
        <v>0.9042</v>
      </c>
      <c r="K47" s="75" t="n">
        <v>0.8861</v>
      </c>
      <c r="L47" s="75" t="n">
        <v>0.7481</v>
      </c>
      <c r="M47" s="75" t="n">
        <v>0.8178</v>
      </c>
      <c r="N47" s="75" t="n">
        <v>0.7808</v>
      </c>
    </row>
    <row r="48" s="64" customFormat="true" ht="14.1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4.1" hidden="false" customHeight="true" outlineLevel="0" collapsed="false">
      <c r="B49" s="43" t="s">
        <v>35</v>
      </c>
      <c r="C49" s="73" t="n">
        <v>0.8251</v>
      </c>
      <c r="D49" s="73" t="n">
        <v>0.9006</v>
      </c>
      <c r="E49" s="74" t="n">
        <v>0.8604</v>
      </c>
      <c r="F49" s="73" t="n">
        <v>0.8687</v>
      </c>
      <c r="G49" s="73" t="n">
        <v>0.9282</v>
      </c>
      <c r="H49" s="74" t="n">
        <v>0.8965</v>
      </c>
      <c r="I49" s="73" t="n">
        <v>0.8501</v>
      </c>
      <c r="J49" s="73" t="n">
        <v>0.8802</v>
      </c>
      <c r="K49" s="74" t="n">
        <v>0.8642</v>
      </c>
      <c r="L49" s="73" t="n">
        <v>0.7236</v>
      </c>
      <c r="M49" s="73" t="n">
        <v>0.7889</v>
      </c>
      <c r="N49" s="74" t="n">
        <v>0.7541</v>
      </c>
    </row>
    <row r="50" s="64" customFormat="true" ht="14.1" hidden="false" customHeight="true" outlineLevel="0" collapsed="false">
      <c r="B50" s="43" t="s">
        <v>36</v>
      </c>
      <c r="C50" s="73" t="n">
        <v>0.808</v>
      </c>
      <c r="D50" s="73" t="n">
        <v>0.9101</v>
      </c>
      <c r="E50" s="74" t="n">
        <v>0.8505</v>
      </c>
      <c r="F50" s="73" t="n">
        <v>0.896</v>
      </c>
      <c r="G50" s="73" t="n">
        <v>0.9551</v>
      </c>
      <c r="H50" s="74" t="n">
        <v>0.9206</v>
      </c>
      <c r="I50" s="73" t="n">
        <v>0.888</v>
      </c>
      <c r="J50" s="73" t="n">
        <v>0.9101</v>
      </c>
      <c r="K50" s="74" t="n">
        <v>0.8972</v>
      </c>
      <c r="L50" s="73" t="n">
        <v>0.7581</v>
      </c>
      <c r="M50" s="73" t="n">
        <v>0.814</v>
      </c>
      <c r="N50" s="74" t="n">
        <v>0.781</v>
      </c>
    </row>
    <row r="51" s="64" customFormat="true" ht="14.1" hidden="false" customHeight="true" outlineLevel="0" collapsed="false">
      <c r="B51" s="43" t="s">
        <v>37</v>
      </c>
      <c r="C51" s="73" t="n">
        <v>0.9678</v>
      </c>
      <c r="D51" s="73" t="n">
        <v>0.9832</v>
      </c>
      <c r="E51" s="74" t="n">
        <v>0.9752</v>
      </c>
      <c r="F51" s="73" t="n">
        <v>0.9846</v>
      </c>
      <c r="G51" s="73" t="n">
        <v>0.9878</v>
      </c>
      <c r="H51" s="74" t="n">
        <v>0.9861</v>
      </c>
      <c r="I51" s="73" t="n">
        <v>0.9776</v>
      </c>
      <c r="J51" s="73" t="n">
        <v>0.9771</v>
      </c>
      <c r="K51" s="74" t="n">
        <v>0.9774</v>
      </c>
      <c r="L51" s="73" t="n">
        <v>0.9244</v>
      </c>
      <c r="M51" s="73" t="n">
        <v>0.945</v>
      </c>
      <c r="N51" s="74" t="n">
        <v>0.9342</v>
      </c>
    </row>
    <row r="52" s="64" customFormat="true" ht="14.1" hidden="false" customHeight="true" outlineLevel="0" collapsed="false">
      <c r="B52" s="46" t="s">
        <v>33</v>
      </c>
      <c r="C52" s="75" t="n">
        <v>0.8552</v>
      </c>
      <c r="D52" s="75" t="n">
        <v>0.9194</v>
      </c>
      <c r="E52" s="75" t="n">
        <v>0.8853</v>
      </c>
      <c r="F52" s="75" t="n">
        <v>0.8947</v>
      </c>
      <c r="G52" s="75" t="n">
        <v>0.9424</v>
      </c>
      <c r="H52" s="75" t="n">
        <v>0.917</v>
      </c>
      <c r="I52" s="75" t="n">
        <v>0.8791</v>
      </c>
      <c r="J52" s="75" t="n">
        <v>0.9029</v>
      </c>
      <c r="K52" s="75" t="n">
        <v>0.8902</v>
      </c>
      <c r="L52" s="75" t="n">
        <v>0.7682</v>
      </c>
      <c r="M52" s="75" t="n">
        <v>0.8246</v>
      </c>
      <c r="N52" s="75" t="n">
        <v>0.7946</v>
      </c>
    </row>
    <row r="53" s="64" customFormat="true" ht="14.1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4.1" hidden="false" customHeight="true" outlineLevel="0" collapsed="false">
      <c r="B54" s="43" t="s">
        <v>35</v>
      </c>
      <c r="C54" s="73" t="n">
        <v>0.8333</v>
      </c>
      <c r="D54" s="73" t="n">
        <v>0.9032</v>
      </c>
      <c r="E54" s="74" t="n">
        <v>0.866</v>
      </c>
      <c r="F54" s="73" t="n">
        <v>0.882</v>
      </c>
      <c r="G54" s="73" t="n">
        <v>0.9258</v>
      </c>
      <c r="H54" s="74" t="n">
        <v>0.9025</v>
      </c>
      <c r="I54" s="73" t="n">
        <v>0.8606</v>
      </c>
      <c r="J54" s="73" t="n">
        <v>0.8908</v>
      </c>
      <c r="K54" s="74" t="n">
        <v>0.8747</v>
      </c>
      <c r="L54" s="73" t="n">
        <v>0.7469</v>
      </c>
      <c r="M54" s="73" t="n">
        <v>0.8112</v>
      </c>
      <c r="N54" s="74" t="n">
        <v>0.777</v>
      </c>
    </row>
    <row r="55" s="64" customFormat="true" ht="14.1" hidden="false" customHeight="true" outlineLevel="0" collapsed="false">
      <c r="B55" s="43" t="s">
        <v>36</v>
      </c>
      <c r="C55" s="73" t="n">
        <v>0.8369</v>
      </c>
      <c r="D55" s="73" t="n">
        <v>0.9243</v>
      </c>
      <c r="E55" s="74" t="n">
        <v>0.8793</v>
      </c>
      <c r="F55" s="73" t="n">
        <v>0.9015</v>
      </c>
      <c r="G55" s="73" t="n">
        <v>0.9406</v>
      </c>
      <c r="H55" s="74" t="n">
        <v>0.9205</v>
      </c>
      <c r="I55" s="73" t="n">
        <v>0.8707</v>
      </c>
      <c r="J55" s="73" t="n">
        <v>0.913</v>
      </c>
      <c r="K55" s="74" t="n">
        <v>0.8912</v>
      </c>
      <c r="L55" s="73" t="n">
        <v>0.7778</v>
      </c>
      <c r="M55" s="73" t="n">
        <v>0.8645</v>
      </c>
      <c r="N55" s="74" t="n">
        <v>0.8198</v>
      </c>
    </row>
    <row r="56" s="64" customFormat="true" ht="14.1" hidden="false" customHeight="true" outlineLevel="0" collapsed="false">
      <c r="B56" s="43" t="s">
        <v>37</v>
      </c>
      <c r="C56" s="73" t="n">
        <v>0.9596</v>
      </c>
      <c r="D56" s="73" t="n">
        <v>0.9839</v>
      </c>
      <c r="E56" s="74" t="n">
        <v>0.9712</v>
      </c>
      <c r="F56" s="73" t="n">
        <v>0.9791</v>
      </c>
      <c r="G56" s="73" t="n">
        <v>0.9912</v>
      </c>
      <c r="H56" s="74" t="n">
        <v>0.9849</v>
      </c>
      <c r="I56" s="73" t="n">
        <v>0.9707</v>
      </c>
      <c r="J56" s="73" t="n">
        <v>0.982</v>
      </c>
      <c r="K56" s="74" t="n">
        <v>0.9761</v>
      </c>
      <c r="L56" s="73" t="n">
        <v>0.9169</v>
      </c>
      <c r="M56" s="73" t="n">
        <v>0.9444</v>
      </c>
      <c r="N56" s="74" t="n">
        <v>0.9301</v>
      </c>
    </row>
    <row r="57" s="64" customFormat="true" ht="14.1" hidden="false" customHeight="true" outlineLevel="0" collapsed="false">
      <c r="B57" s="49" t="s">
        <v>33</v>
      </c>
      <c r="C57" s="76" t="n">
        <v>0.8542</v>
      </c>
      <c r="D57" s="76" t="n">
        <v>0.9184</v>
      </c>
      <c r="E57" s="76" t="n">
        <v>0.8844</v>
      </c>
      <c r="F57" s="76" t="n">
        <v>0.8993</v>
      </c>
      <c r="G57" s="76" t="n">
        <v>0.9379</v>
      </c>
      <c r="H57" s="76" t="n">
        <v>0.9175</v>
      </c>
      <c r="I57" s="76" t="n">
        <v>0.8794</v>
      </c>
      <c r="J57" s="76" t="n">
        <v>0.9079</v>
      </c>
      <c r="K57" s="76" t="n">
        <v>0.8928</v>
      </c>
      <c r="L57" s="76" t="n">
        <v>0.7768</v>
      </c>
      <c r="M57" s="76" t="n">
        <v>0.8378</v>
      </c>
      <c r="N57" s="76" t="n">
        <v>0.8055</v>
      </c>
      <c r="O57" s="85"/>
    </row>
    <row r="58" customFormat="false" ht="14.1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customFormat="false" ht="14.1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customFormat="false" ht="14.1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28"/>
    <col collapsed="false" customWidth="true" hidden="false" outlineLevel="0" max="11" min="3" style="62" width="11.7"/>
    <col collapsed="false" customWidth="true" hidden="false" outlineLevel="0" max="12" min="12" style="62" width="7.28"/>
    <col collapsed="false" customWidth="true" hidden="false" outlineLevel="0" max="14" min="13" style="62" width="11.7"/>
    <col collapsed="false" customWidth="false" hidden="false" outlineLevel="0" max="257" min="15" style="62" width="11.42"/>
  </cols>
  <sheetData>
    <row r="1" s="25" customFormat="true" ht="14.25" hidden="false" customHeight="true" outlineLevel="0" collapsed="false">
      <c r="A1" s="24"/>
    </row>
    <row r="2" s="25" customFormat="true" ht="29.25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6.5" hidden="false" customHeight="true" outlineLevel="0" collapsed="false">
      <c r="A4" s="26"/>
      <c r="B4" s="6"/>
    </row>
    <row r="5" s="25" customFormat="true" ht="16.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0/2021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55" customFormat="true" ht="40.15" hidden="false" customHeight="true" outlineLevel="0" collapsed="false">
      <c r="A9" s="33"/>
      <c r="B9" s="63" t="s">
        <v>63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1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64</v>
      </c>
      <c r="D11" s="67"/>
      <c r="E11" s="67"/>
      <c r="F11" s="67" t="s">
        <v>65</v>
      </c>
      <c r="G11" s="67"/>
      <c r="H11" s="67"/>
      <c r="I11" s="68" t="s">
        <v>66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customFormat="false" ht="15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70" t="s">
        <v>33</v>
      </c>
    </row>
    <row r="14" customFormat="false" ht="14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14.1" hidden="false" customHeight="true" outlineLevel="0" collapsed="false">
      <c r="B15" s="43" t="s">
        <v>35</v>
      </c>
      <c r="C15" s="73" t="n">
        <v>0.8342</v>
      </c>
      <c r="D15" s="73" t="n">
        <v>0.9075</v>
      </c>
      <c r="E15" s="74" t="n">
        <v>0.8767</v>
      </c>
      <c r="F15" s="73" t="n">
        <v>0.8384</v>
      </c>
      <c r="G15" s="73" t="n">
        <v>0.9108</v>
      </c>
      <c r="H15" s="74" t="n">
        <v>0.8805</v>
      </c>
      <c r="I15" s="73" t="n">
        <v>0.8617</v>
      </c>
      <c r="J15" s="73" t="n">
        <v>0.9227</v>
      </c>
      <c r="K15" s="74" t="n">
        <v>0.8972</v>
      </c>
    </row>
    <row r="16" customFormat="false" ht="14.1" hidden="false" customHeight="true" outlineLevel="0" collapsed="false">
      <c r="B16" s="43" t="s">
        <v>36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14.1" hidden="false" customHeight="true" outlineLevel="0" collapsed="false">
      <c r="B17" s="43" t="s">
        <v>37</v>
      </c>
      <c r="C17" s="73" t="n">
        <v>0.9597</v>
      </c>
      <c r="D17" s="73" t="n">
        <v>0.9744</v>
      </c>
      <c r="E17" s="74" t="n">
        <v>0.9675</v>
      </c>
      <c r="F17" s="73" t="n">
        <v>0.9597</v>
      </c>
      <c r="G17" s="73" t="n">
        <v>0.9808</v>
      </c>
      <c r="H17" s="74" t="n">
        <v>0.9709</v>
      </c>
      <c r="I17" s="73" t="n">
        <v>0.9672</v>
      </c>
      <c r="J17" s="73" t="n">
        <v>0.9744</v>
      </c>
      <c r="K17" s="74" t="n">
        <v>0.971</v>
      </c>
    </row>
    <row r="18" customFormat="false" ht="14.1" hidden="false" customHeight="true" outlineLevel="0" collapsed="false">
      <c r="B18" s="46" t="s">
        <v>33</v>
      </c>
      <c r="C18" s="75" t="n">
        <v>0.8535</v>
      </c>
      <c r="D18" s="75" t="n">
        <v>0.9162</v>
      </c>
      <c r="E18" s="75" t="n">
        <v>0.8895</v>
      </c>
      <c r="F18" s="75" t="n">
        <v>0.8569</v>
      </c>
      <c r="G18" s="75" t="n">
        <v>0.9198</v>
      </c>
      <c r="H18" s="75" t="n">
        <v>0.8931</v>
      </c>
      <c r="I18" s="75" t="n">
        <v>0.8781</v>
      </c>
      <c r="J18" s="75" t="n">
        <v>0.9295</v>
      </c>
      <c r="K18" s="75" t="n">
        <v>0.9076</v>
      </c>
    </row>
    <row r="19" customFormat="false" ht="14.1" hidden="false" customHeight="true" outlineLevel="0" collapsed="false">
      <c r="B19" s="34" t="s">
        <v>38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14.1" hidden="false" customHeight="true" outlineLevel="0" collapsed="false">
      <c r="B20" s="43" t="s">
        <v>35</v>
      </c>
      <c r="C20" s="73" t="n">
        <v>0.8436</v>
      </c>
      <c r="D20" s="73" t="n">
        <v>0.8747</v>
      </c>
      <c r="E20" s="74" t="n">
        <v>0.8606</v>
      </c>
      <c r="F20" s="73" t="n">
        <v>0.8295</v>
      </c>
      <c r="G20" s="73" t="n">
        <v>0.8895</v>
      </c>
      <c r="H20" s="74" t="n">
        <v>0.862</v>
      </c>
      <c r="I20" s="73" t="n">
        <v>0.8822</v>
      </c>
      <c r="J20" s="73" t="n">
        <v>0.892</v>
      </c>
      <c r="K20" s="74" t="n">
        <v>0.8875</v>
      </c>
    </row>
    <row r="21" customFormat="false" ht="14.1" hidden="false" customHeight="true" outlineLevel="0" collapsed="false">
      <c r="B21" s="43" t="s">
        <v>36</v>
      </c>
      <c r="C21" s="73" t="n">
        <v>0.861</v>
      </c>
      <c r="D21" s="73" t="n">
        <v>0.8709</v>
      </c>
      <c r="E21" s="74" t="n">
        <v>0.8664</v>
      </c>
      <c r="F21" s="73" t="n">
        <v>0.8515</v>
      </c>
      <c r="G21" s="73" t="n">
        <v>0.8937</v>
      </c>
      <c r="H21" s="74" t="n">
        <v>0.8745</v>
      </c>
      <c r="I21" s="73" t="n">
        <v>0.8788</v>
      </c>
      <c r="J21" s="73" t="n">
        <v>0.9036</v>
      </c>
      <c r="K21" s="74" t="n">
        <v>0.8923</v>
      </c>
    </row>
    <row r="22" customFormat="false" ht="14.1" hidden="false" customHeight="true" outlineLevel="0" collapsed="false">
      <c r="B22" s="43" t="s">
        <v>37</v>
      </c>
      <c r="C22" s="73" t="n">
        <v>0.979</v>
      </c>
      <c r="D22" s="73" t="n">
        <v>0.9959</v>
      </c>
      <c r="E22" s="74" t="n">
        <v>0.9876</v>
      </c>
      <c r="F22" s="73" t="n">
        <v>0.979</v>
      </c>
      <c r="G22" s="73" t="n">
        <v>0.9959</v>
      </c>
      <c r="H22" s="74" t="n">
        <v>0.9876</v>
      </c>
      <c r="I22" s="73" t="n">
        <v>0.9895</v>
      </c>
      <c r="J22" s="73" t="n">
        <v>1</v>
      </c>
      <c r="K22" s="74" t="n">
        <v>0.9948</v>
      </c>
    </row>
    <row r="23" customFormat="false" ht="14.1" hidden="false" customHeight="true" outlineLevel="0" collapsed="false">
      <c r="B23" s="46" t="s">
        <v>33</v>
      </c>
      <c r="C23" s="75" t="n">
        <v>0.8614</v>
      </c>
      <c r="D23" s="75" t="n">
        <v>0.887</v>
      </c>
      <c r="E23" s="75" t="n">
        <v>0.8752</v>
      </c>
      <c r="F23" s="75" t="n">
        <v>0.8491</v>
      </c>
      <c r="G23" s="75" t="n">
        <v>0.901</v>
      </c>
      <c r="H23" s="75" t="n">
        <v>0.877</v>
      </c>
      <c r="I23" s="75" t="n">
        <v>0.895</v>
      </c>
      <c r="J23" s="75" t="n">
        <v>0.9043</v>
      </c>
      <c r="K23" s="75" t="n">
        <v>0.9</v>
      </c>
    </row>
    <row r="24" customFormat="false" ht="14.1" hidden="false" customHeight="true" outlineLevel="0" collapsed="false">
      <c r="B24" s="34" t="s">
        <v>39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14.1" hidden="false" customHeight="true" outlineLevel="0" collapsed="false">
      <c r="B25" s="43" t="s">
        <v>35</v>
      </c>
      <c r="C25" s="73" t="n">
        <v>0.8742</v>
      </c>
      <c r="D25" s="73" t="n">
        <v>0.9149</v>
      </c>
      <c r="E25" s="74" t="n">
        <v>0.8963</v>
      </c>
      <c r="F25" s="73" t="n">
        <v>0.8732</v>
      </c>
      <c r="G25" s="73" t="n">
        <v>0.9253</v>
      </c>
      <c r="H25" s="74" t="n">
        <v>0.9016</v>
      </c>
      <c r="I25" s="73" t="n">
        <v>0.9066</v>
      </c>
      <c r="J25" s="73" t="n">
        <v>0.9337</v>
      </c>
      <c r="K25" s="74" t="n">
        <v>0.9214</v>
      </c>
    </row>
    <row r="26" customFormat="false" ht="14.1" hidden="false" customHeight="true" outlineLevel="0" collapsed="false">
      <c r="B26" s="43" t="s">
        <v>36</v>
      </c>
      <c r="C26" s="73" t="n">
        <v>0.8671</v>
      </c>
      <c r="D26" s="73" t="n">
        <v>0.9053</v>
      </c>
      <c r="E26" s="74" t="n">
        <v>0.8903</v>
      </c>
      <c r="F26" s="73" t="n">
        <v>0.8854</v>
      </c>
      <c r="G26" s="73" t="n">
        <v>0.9221</v>
      </c>
      <c r="H26" s="74" t="n">
        <v>0.9077</v>
      </c>
      <c r="I26" s="73" t="n">
        <v>0.9108</v>
      </c>
      <c r="J26" s="73" t="n">
        <v>0.9057</v>
      </c>
      <c r="K26" s="74" t="n">
        <v>0.9077</v>
      </c>
    </row>
    <row r="27" customFormat="false" ht="14.1" hidden="false" customHeight="true" outlineLevel="0" collapsed="false">
      <c r="B27" s="43" t="s">
        <v>37</v>
      </c>
      <c r="C27" s="73" t="n">
        <v>0.9694</v>
      </c>
      <c r="D27" s="73" t="n">
        <v>0.9933</v>
      </c>
      <c r="E27" s="74" t="n">
        <v>0.9803</v>
      </c>
      <c r="F27" s="73" t="n">
        <v>0.9694</v>
      </c>
      <c r="G27" s="73" t="n">
        <v>0.9933</v>
      </c>
      <c r="H27" s="74" t="n">
        <v>0.9803</v>
      </c>
      <c r="I27" s="73" t="n">
        <v>0.9777</v>
      </c>
      <c r="J27" s="73" t="n">
        <v>0.9933</v>
      </c>
      <c r="K27" s="74" t="n">
        <v>0.9848</v>
      </c>
    </row>
    <row r="28" customFormat="false" ht="14.1" hidden="false" customHeight="true" outlineLevel="0" collapsed="false">
      <c r="B28" s="46" t="s">
        <v>33</v>
      </c>
      <c r="C28" s="75" t="n">
        <v>0.8881</v>
      </c>
      <c r="D28" s="75" t="n">
        <v>0.9226</v>
      </c>
      <c r="E28" s="75" t="n">
        <v>0.9066</v>
      </c>
      <c r="F28" s="75" t="n">
        <v>0.8886</v>
      </c>
      <c r="G28" s="75" t="n">
        <v>0.9325</v>
      </c>
      <c r="H28" s="75" t="n">
        <v>0.9122</v>
      </c>
      <c r="I28" s="75" t="n">
        <v>0.9178</v>
      </c>
      <c r="J28" s="75" t="n">
        <v>0.9378</v>
      </c>
      <c r="K28" s="75" t="n">
        <v>0.9286</v>
      </c>
    </row>
    <row r="29" customFormat="false" ht="14.1" hidden="false" customHeight="true" outlineLevel="0" collapsed="false">
      <c r="B29" s="34" t="s">
        <v>40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14.1" hidden="false" customHeight="true" outlineLevel="0" collapsed="false">
      <c r="B30" s="43" t="s">
        <v>35</v>
      </c>
      <c r="C30" s="73" t="n">
        <v>0.8777</v>
      </c>
      <c r="D30" s="73" t="n">
        <v>0.8873</v>
      </c>
      <c r="E30" s="74" t="n">
        <v>0.883</v>
      </c>
      <c r="F30" s="73" t="n">
        <v>0.8761</v>
      </c>
      <c r="G30" s="73" t="n">
        <v>0.8984</v>
      </c>
      <c r="H30" s="74" t="n">
        <v>0.8884</v>
      </c>
      <c r="I30" s="73" t="n">
        <v>0.8979</v>
      </c>
      <c r="J30" s="73" t="n">
        <v>0.9023</v>
      </c>
      <c r="K30" s="74" t="n">
        <v>0.9003</v>
      </c>
    </row>
    <row r="31" customFormat="false" ht="14.1" hidden="false" customHeight="true" outlineLevel="0" collapsed="false">
      <c r="B31" s="43" t="s">
        <v>36</v>
      </c>
      <c r="C31" s="73" t="n">
        <v>0.8689</v>
      </c>
      <c r="D31" s="73" t="n">
        <v>0.8977</v>
      </c>
      <c r="E31" s="74" t="n">
        <v>0.885</v>
      </c>
      <c r="F31" s="73" t="n">
        <v>0.8886</v>
      </c>
      <c r="G31" s="73" t="n">
        <v>0.9195</v>
      </c>
      <c r="H31" s="74" t="n">
        <v>0.9057</v>
      </c>
      <c r="I31" s="73" t="n">
        <v>0.922</v>
      </c>
      <c r="J31" s="73" t="n">
        <v>0.9224</v>
      </c>
      <c r="K31" s="74" t="n">
        <v>0.9222</v>
      </c>
    </row>
    <row r="32" customFormat="false" ht="14.1" hidden="false" customHeight="true" outlineLevel="0" collapsed="false">
      <c r="B32" s="43" t="s">
        <v>37</v>
      </c>
      <c r="C32" s="73" t="n">
        <v>0.9811</v>
      </c>
      <c r="D32" s="73" t="n">
        <v>0.9928</v>
      </c>
      <c r="E32" s="74" t="n">
        <v>0.9872</v>
      </c>
      <c r="F32" s="73" t="n">
        <v>0.9756</v>
      </c>
      <c r="G32" s="73" t="n">
        <v>0.9928</v>
      </c>
      <c r="H32" s="74" t="n">
        <v>0.9847</v>
      </c>
      <c r="I32" s="73" t="n">
        <v>0.9837</v>
      </c>
      <c r="J32" s="73" t="n">
        <v>0.9928</v>
      </c>
      <c r="K32" s="74" t="n">
        <v>0.9885</v>
      </c>
    </row>
    <row r="33" customFormat="false" ht="14.1" hidden="false" customHeight="true" outlineLevel="0" collapsed="false">
      <c r="B33" s="46" t="s">
        <v>33</v>
      </c>
      <c r="C33" s="75" t="n">
        <v>0.8903</v>
      </c>
      <c r="D33" s="75" t="n">
        <v>0.9016</v>
      </c>
      <c r="E33" s="75" t="n">
        <v>0.8965</v>
      </c>
      <c r="F33" s="75" t="n">
        <v>0.8909</v>
      </c>
      <c r="G33" s="75" t="n">
        <v>0.9127</v>
      </c>
      <c r="H33" s="75" t="n">
        <v>0.9028</v>
      </c>
      <c r="I33" s="75" t="n">
        <v>0.9124</v>
      </c>
      <c r="J33" s="75" t="n">
        <v>0.916</v>
      </c>
      <c r="K33" s="75" t="n">
        <v>0.9144</v>
      </c>
    </row>
    <row r="34" customFormat="false" ht="14.1" hidden="false" customHeight="true" outlineLevel="0" collapsed="false">
      <c r="B34" s="34" t="s">
        <v>41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14.1" hidden="false" customHeight="true" outlineLevel="0" collapsed="false">
      <c r="B35" s="43" t="s">
        <v>35</v>
      </c>
      <c r="C35" s="73" t="n">
        <v>0.8605</v>
      </c>
      <c r="D35" s="73" t="n">
        <v>0.8943</v>
      </c>
      <c r="E35" s="74" t="n">
        <v>0.8792</v>
      </c>
      <c r="F35" s="73" t="n">
        <v>0.8646</v>
      </c>
      <c r="G35" s="73" t="n">
        <v>0.9041</v>
      </c>
      <c r="H35" s="74" t="n">
        <v>0.8864</v>
      </c>
      <c r="I35" s="73" t="n">
        <v>0.8982</v>
      </c>
      <c r="J35" s="73" t="n">
        <v>0.893</v>
      </c>
      <c r="K35" s="74" t="n">
        <v>0.8953</v>
      </c>
    </row>
    <row r="36" customFormat="false" ht="14.1" hidden="false" customHeight="true" outlineLevel="0" collapsed="false">
      <c r="B36" s="43" t="s">
        <v>36</v>
      </c>
      <c r="C36" s="73" t="n">
        <v>0.8113</v>
      </c>
      <c r="D36" s="73" t="n">
        <v>0.902</v>
      </c>
      <c r="E36" s="74" t="n">
        <v>0.8558</v>
      </c>
      <c r="F36" s="73" t="n">
        <v>0.8077</v>
      </c>
      <c r="G36" s="73" t="n">
        <v>0.94</v>
      </c>
      <c r="H36" s="74" t="n">
        <v>0.8725</v>
      </c>
      <c r="I36" s="73" t="n">
        <v>0.8269</v>
      </c>
      <c r="J36" s="73" t="n">
        <v>0.92</v>
      </c>
      <c r="K36" s="74" t="n">
        <v>0.8725</v>
      </c>
    </row>
    <row r="37" customFormat="false" ht="14.1" hidden="false" customHeight="true" outlineLevel="0" collapsed="false">
      <c r="B37" s="43" t="s">
        <v>37</v>
      </c>
      <c r="C37" s="73" t="n">
        <v>0.9759</v>
      </c>
      <c r="D37" s="73" t="n">
        <v>1</v>
      </c>
      <c r="E37" s="74" t="n">
        <v>0.9897</v>
      </c>
      <c r="F37" s="73" t="n">
        <v>0.988</v>
      </c>
      <c r="G37" s="73" t="n">
        <v>1</v>
      </c>
      <c r="H37" s="74" t="n">
        <v>0.9948</v>
      </c>
      <c r="I37" s="73" t="n">
        <v>0.988</v>
      </c>
      <c r="J37" s="73" t="n">
        <v>1</v>
      </c>
      <c r="K37" s="74" t="n">
        <v>0.9948</v>
      </c>
    </row>
    <row r="38" customFormat="false" ht="14.1" hidden="false" customHeight="true" outlineLevel="0" collapsed="false">
      <c r="B38" s="48" t="s">
        <v>33</v>
      </c>
      <c r="C38" s="75" t="n">
        <v>0.8656</v>
      </c>
      <c r="D38" s="75" t="n">
        <v>0.9015</v>
      </c>
      <c r="E38" s="75" t="n">
        <v>0.8855</v>
      </c>
      <c r="F38" s="75" t="n">
        <v>0.8699</v>
      </c>
      <c r="G38" s="75" t="n">
        <v>0.9115</v>
      </c>
      <c r="H38" s="75" t="n">
        <v>0.8928</v>
      </c>
      <c r="I38" s="75" t="n">
        <v>0.901</v>
      </c>
      <c r="J38" s="75" t="n">
        <v>0.9009</v>
      </c>
      <c r="K38" s="75" t="n">
        <v>0.9009</v>
      </c>
    </row>
    <row r="39" customFormat="false" ht="14.1" hidden="false" customHeight="true" outlineLevel="0" collapsed="false">
      <c r="B39" s="34" t="s">
        <v>42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14.1" hidden="false" customHeight="true" outlineLevel="0" collapsed="false">
      <c r="B40" s="43" t="s">
        <v>35</v>
      </c>
      <c r="C40" s="73" t="n">
        <v>0.8842</v>
      </c>
      <c r="D40" s="73" t="n">
        <v>0.9267</v>
      </c>
      <c r="E40" s="74" t="n">
        <v>0.9078</v>
      </c>
      <c r="F40" s="73" t="n">
        <v>0.8783</v>
      </c>
      <c r="G40" s="73" t="n">
        <v>0.9341</v>
      </c>
      <c r="H40" s="74" t="n">
        <v>0.9092</v>
      </c>
      <c r="I40" s="73" t="n">
        <v>0.9116</v>
      </c>
      <c r="J40" s="73" t="n">
        <v>0.9341</v>
      </c>
      <c r="K40" s="74" t="n">
        <v>0.9241</v>
      </c>
    </row>
    <row r="41" customFormat="false" ht="14.1" hidden="false" customHeight="true" outlineLevel="0" collapsed="false">
      <c r="B41" s="43" t="s">
        <v>36</v>
      </c>
      <c r="C41" s="73" t="n">
        <v>0.8693</v>
      </c>
      <c r="D41" s="73" t="n">
        <v>0.9218</v>
      </c>
      <c r="E41" s="74" t="n">
        <v>0.8958</v>
      </c>
      <c r="F41" s="73" t="n">
        <v>0.8652</v>
      </c>
      <c r="G41" s="73" t="n">
        <v>0.9</v>
      </c>
      <c r="H41" s="74" t="n">
        <v>0.8827</v>
      </c>
      <c r="I41" s="73" t="n">
        <v>0.9157</v>
      </c>
      <c r="J41" s="73" t="n">
        <v>0.905</v>
      </c>
      <c r="K41" s="74" t="n">
        <v>0.9104</v>
      </c>
    </row>
    <row r="42" customFormat="false" ht="14.1" hidden="false" customHeight="true" outlineLevel="0" collapsed="false">
      <c r="B42" s="43" t="s">
        <v>37</v>
      </c>
      <c r="C42" s="73" t="n">
        <v>0.9381</v>
      </c>
      <c r="D42" s="73" t="n">
        <v>0.9841</v>
      </c>
      <c r="E42" s="74" t="n">
        <v>0.9623</v>
      </c>
      <c r="F42" s="73" t="n">
        <v>0.9554</v>
      </c>
      <c r="G42" s="73" t="n">
        <v>1</v>
      </c>
      <c r="H42" s="74" t="n">
        <v>0.979</v>
      </c>
      <c r="I42" s="73" t="n">
        <v>0.9464</v>
      </c>
      <c r="J42" s="73" t="n">
        <v>1</v>
      </c>
      <c r="K42" s="74" t="n">
        <v>0.9748</v>
      </c>
    </row>
    <row r="43" customFormat="false" ht="14.1" hidden="false" customHeight="true" outlineLevel="0" collapsed="false">
      <c r="B43" s="46" t="s">
        <v>33</v>
      </c>
      <c r="C43" s="75" t="n">
        <v>0.886</v>
      </c>
      <c r="D43" s="75" t="n">
        <v>0.9295</v>
      </c>
      <c r="E43" s="75" t="n">
        <v>0.9098</v>
      </c>
      <c r="F43" s="75" t="n">
        <v>0.8816</v>
      </c>
      <c r="G43" s="75" t="n">
        <v>0.935</v>
      </c>
      <c r="H43" s="75" t="n">
        <v>0.9109</v>
      </c>
      <c r="I43" s="75" t="n">
        <v>0.914</v>
      </c>
      <c r="J43" s="75" t="n">
        <v>0.9354</v>
      </c>
      <c r="K43" s="75" t="n">
        <v>0.9258</v>
      </c>
    </row>
    <row r="44" customFormat="false" ht="14.1" hidden="false" customHeight="true" outlineLevel="0" collapsed="false">
      <c r="B44" s="34" t="s">
        <v>43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14.1" hidden="false" customHeight="true" outlineLevel="0" collapsed="false">
      <c r="B45" s="43" t="s">
        <v>35</v>
      </c>
      <c r="C45" s="73" t="n">
        <v>0.8241</v>
      </c>
      <c r="D45" s="73" t="n">
        <v>0.8604</v>
      </c>
      <c r="E45" s="74" t="n">
        <v>0.8441</v>
      </c>
      <c r="F45" s="73" t="n">
        <v>0.822</v>
      </c>
      <c r="G45" s="73" t="n">
        <v>0.884</v>
      </c>
      <c r="H45" s="74" t="n">
        <v>0.856</v>
      </c>
      <c r="I45" s="73" t="n">
        <v>0.8646</v>
      </c>
      <c r="J45" s="73" t="n">
        <v>0.8992</v>
      </c>
      <c r="K45" s="74" t="n">
        <v>0.8837</v>
      </c>
    </row>
    <row r="46" customFormat="false" ht="14.1" hidden="false" customHeight="true" outlineLevel="0" collapsed="false">
      <c r="B46" s="43" t="s">
        <v>36</v>
      </c>
      <c r="C46" s="73" t="n">
        <v>0.8471</v>
      </c>
      <c r="D46" s="73" t="n">
        <v>0.8879</v>
      </c>
      <c r="E46" s="74" t="n">
        <v>0.8689</v>
      </c>
      <c r="F46" s="73" t="n">
        <v>0.8495</v>
      </c>
      <c r="G46" s="73" t="n">
        <v>0.9213</v>
      </c>
      <c r="H46" s="74" t="n">
        <v>0.8878</v>
      </c>
      <c r="I46" s="73" t="n">
        <v>0.8929</v>
      </c>
      <c r="J46" s="73" t="n">
        <v>0.8983</v>
      </c>
      <c r="K46" s="74" t="n">
        <v>0.8958</v>
      </c>
    </row>
    <row r="47" customFormat="false" ht="14.1" hidden="false" customHeight="true" outlineLevel="0" collapsed="false">
      <c r="B47" s="43" t="s">
        <v>37</v>
      </c>
      <c r="C47" s="73" t="n">
        <v>0.9783</v>
      </c>
      <c r="D47" s="73" t="n">
        <v>0.9794</v>
      </c>
      <c r="E47" s="74" t="n">
        <v>0.9789</v>
      </c>
      <c r="F47" s="73" t="n">
        <v>0.9607</v>
      </c>
      <c r="G47" s="73" t="n">
        <v>0.9782</v>
      </c>
      <c r="H47" s="74" t="n">
        <v>0.97</v>
      </c>
      <c r="I47" s="73" t="n">
        <v>0.9756</v>
      </c>
      <c r="J47" s="73" t="n">
        <v>0.9879</v>
      </c>
      <c r="K47" s="74" t="n">
        <v>0.9821</v>
      </c>
    </row>
    <row r="48" customFormat="false" ht="14.1" hidden="false" customHeight="true" outlineLevel="0" collapsed="false">
      <c r="B48" s="46" t="s">
        <v>33</v>
      </c>
      <c r="C48" s="75" t="n">
        <v>0.8498</v>
      </c>
      <c r="D48" s="75" t="n">
        <v>0.8797</v>
      </c>
      <c r="E48" s="75" t="n">
        <v>0.8661</v>
      </c>
      <c r="F48" s="75" t="n">
        <v>0.8456</v>
      </c>
      <c r="G48" s="75" t="n">
        <v>0.9006</v>
      </c>
      <c r="H48" s="75" t="n">
        <v>0.8755</v>
      </c>
      <c r="I48" s="75" t="n">
        <v>0.8843</v>
      </c>
      <c r="J48" s="75" t="n">
        <v>0.9118</v>
      </c>
      <c r="K48" s="75" t="n">
        <v>0.8994</v>
      </c>
    </row>
    <row r="49" customFormat="false" ht="14.1" hidden="false" customHeight="true" outlineLevel="0" collapsed="false">
      <c r="B49" s="34" t="s">
        <v>44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14.1" hidden="false" customHeight="true" outlineLevel="0" collapsed="false">
      <c r="B50" s="43" t="s">
        <v>35</v>
      </c>
      <c r="C50" s="73" t="n">
        <v>0.8615</v>
      </c>
      <c r="D50" s="73" t="n">
        <v>0.8864</v>
      </c>
      <c r="E50" s="74" t="n">
        <v>0.8753</v>
      </c>
      <c r="F50" s="73" t="n">
        <v>0.8582</v>
      </c>
      <c r="G50" s="73" t="n">
        <v>0.8965</v>
      </c>
      <c r="H50" s="74" t="n">
        <v>0.8793</v>
      </c>
      <c r="I50" s="73" t="n">
        <v>0.892</v>
      </c>
      <c r="J50" s="73" t="n">
        <v>0.8988</v>
      </c>
      <c r="K50" s="74" t="n">
        <v>0.8958</v>
      </c>
    </row>
    <row r="51" customFormat="false" ht="14.1" hidden="false" customHeight="true" outlineLevel="0" collapsed="false">
      <c r="B51" s="43" t="s">
        <v>36</v>
      </c>
      <c r="C51" s="73" t="n">
        <v>0.876</v>
      </c>
      <c r="D51" s="73" t="n">
        <v>0.9266</v>
      </c>
      <c r="E51" s="74" t="n">
        <v>0.8992</v>
      </c>
      <c r="F51" s="73" t="n">
        <v>0.8725</v>
      </c>
      <c r="G51" s="73" t="n">
        <v>0.9721</v>
      </c>
      <c r="H51" s="74" t="n">
        <v>0.9185</v>
      </c>
      <c r="I51" s="73" t="n">
        <v>0.9091</v>
      </c>
      <c r="J51" s="73" t="n">
        <v>0.9491</v>
      </c>
      <c r="K51" s="74" t="n">
        <v>0.9275</v>
      </c>
    </row>
    <row r="52" customFormat="false" ht="14.1" hidden="false" customHeight="true" outlineLevel="0" collapsed="false">
      <c r="B52" s="43" t="s">
        <v>37</v>
      </c>
      <c r="C52" s="73" t="n">
        <v>0.9793</v>
      </c>
      <c r="D52" s="73" t="n">
        <v>0.9916</v>
      </c>
      <c r="E52" s="74" t="n">
        <v>0.9857</v>
      </c>
      <c r="F52" s="73" t="n">
        <v>0.9727</v>
      </c>
      <c r="G52" s="73" t="n">
        <v>0.9908</v>
      </c>
      <c r="H52" s="74" t="n">
        <v>0.9821</v>
      </c>
      <c r="I52" s="73" t="n">
        <v>0.9826</v>
      </c>
      <c r="J52" s="73" t="n">
        <v>0.9946</v>
      </c>
      <c r="K52" s="74" t="n">
        <v>0.9889</v>
      </c>
    </row>
    <row r="53" customFormat="false" ht="14.1" hidden="false" customHeight="true" outlineLevel="0" collapsed="false">
      <c r="B53" s="46" t="s">
        <v>33</v>
      </c>
      <c r="C53" s="75" t="n">
        <v>0.8861</v>
      </c>
      <c r="D53" s="75" t="n">
        <v>0.9071</v>
      </c>
      <c r="E53" s="75" t="n">
        <v>0.8975</v>
      </c>
      <c r="F53" s="75" t="n">
        <v>0.8819</v>
      </c>
      <c r="G53" s="75" t="n">
        <v>0.9162</v>
      </c>
      <c r="H53" s="75" t="n">
        <v>0.9005</v>
      </c>
      <c r="I53" s="75" t="n">
        <v>0.9112</v>
      </c>
      <c r="J53" s="75" t="n">
        <v>0.9181</v>
      </c>
      <c r="K53" s="75" t="n">
        <v>0.915</v>
      </c>
    </row>
    <row r="54" customFormat="false" ht="14.1" hidden="false" customHeight="true" outlineLevel="0" collapsed="false">
      <c r="B54" s="34" t="s">
        <v>45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14.1" hidden="false" customHeight="true" outlineLevel="0" collapsed="false">
      <c r="B55" s="43" t="s">
        <v>35</v>
      </c>
      <c r="C55" s="73" t="n">
        <v>0.8543</v>
      </c>
      <c r="D55" s="73" t="n">
        <v>0.8881</v>
      </c>
      <c r="E55" s="74" t="n">
        <v>0.873</v>
      </c>
      <c r="F55" s="73" t="n">
        <v>0.8507</v>
      </c>
      <c r="G55" s="73" t="n">
        <v>0.9008</v>
      </c>
      <c r="H55" s="74" t="n">
        <v>0.8783</v>
      </c>
      <c r="I55" s="73" t="n">
        <v>0.887</v>
      </c>
      <c r="J55" s="73" t="n">
        <v>0.906</v>
      </c>
      <c r="K55" s="74" t="n">
        <v>0.8976</v>
      </c>
    </row>
    <row r="56" customFormat="false" ht="14.1" hidden="false" customHeight="true" outlineLevel="0" collapsed="false">
      <c r="B56" s="43" t="s">
        <v>36</v>
      </c>
      <c r="C56" s="73" t="n">
        <v>0.8614</v>
      </c>
      <c r="D56" s="73" t="n">
        <v>0.8964</v>
      </c>
      <c r="E56" s="74" t="n">
        <v>0.8801</v>
      </c>
      <c r="F56" s="73" t="n">
        <v>0.8647</v>
      </c>
      <c r="G56" s="73" t="n">
        <v>0.9196</v>
      </c>
      <c r="H56" s="74" t="n">
        <v>0.8941</v>
      </c>
      <c r="I56" s="73" t="n">
        <v>0.9004</v>
      </c>
      <c r="J56" s="73" t="n">
        <v>0.9122</v>
      </c>
      <c r="K56" s="74" t="n">
        <v>0.9067</v>
      </c>
    </row>
    <row r="57" customFormat="false" ht="14.1" hidden="false" customHeight="true" outlineLevel="0" collapsed="false">
      <c r="B57" s="43" t="s">
        <v>37</v>
      </c>
      <c r="C57" s="73" t="n">
        <v>0.9754</v>
      </c>
      <c r="D57" s="73" t="n">
        <v>0.9884</v>
      </c>
      <c r="E57" s="74" t="n">
        <v>0.9821</v>
      </c>
      <c r="F57" s="73" t="n">
        <v>0.9699</v>
      </c>
      <c r="G57" s="73" t="n">
        <v>0.9889</v>
      </c>
      <c r="H57" s="74" t="n">
        <v>0.9797</v>
      </c>
      <c r="I57" s="73" t="n">
        <v>0.9795</v>
      </c>
      <c r="J57" s="73" t="n">
        <v>0.9923</v>
      </c>
      <c r="K57" s="74" t="n">
        <v>0.9861</v>
      </c>
    </row>
    <row r="58" customFormat="false" ht="14.1" hidden="false" customHeight="true" outlineLevel="0" collapsed="false">
      <c r="B58" s="49" t="s">
        <v>33</v>
      </c>
      <c r="C58" s="76" t="n">
        <v>0.8724</v>
      </c>
      <c r="D58" s="76" t="n">
        <v>0.9016</v>
      </c>
      <c r="E58" s="76" t="n">
        <v>0.8884</v>
      </c>
      <c r="F58" s="76" t="n">
        <v>0.8689</v>
      </c>
      <c r="G58" s="76" t="n">
        <v>0.9134</v>
      </c>
      <c r="H58" s="76" t="n">
        <v>0.8932</v>
      </c>
      <c r="I58" s="76" t="n">
        <v>0.9015</v>
      </c>
      <c r="J58" s="76" t="n">
        <v>0.9176</v>
      </c>
      <c r="K58" s="76" t="n">
        <v>0.9103</v>
      </c>
    </row>
    <row r="59" customFormat="false" ht="1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5" hidden="false" customHeight="true" outlineLevel="0" collapsed="false">
      <c r="B60" s="51" t="s">
        <v>46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53" t="s">
        <v>48</v>
      </c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15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03:48Z</dcterms:created>
  <dc:creator/>
  <dc:description/>
  <dc:language>en-US</dc:language>
  <cp:lastModifiedBy/>
  <dcterms:modified xsi:type="dcterms:W3CDTF">2022-10-27T11:13:16Z</dcterms:modified>
  <cp:revision>0</cp:revision>
  <dc:subject/>
  <dc:title/>
</cp:coreProperties>
</file>