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P$19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AA$60</definedName>
    <definedName function="false" hidden="false" localSheetId="3" name="_xlnm.Print_Area" vbProcedure="false">'Tabla 2'!$A$1:$O$58</definedName>
    <definedName function="false" hidden="false" localSheetId="4" name="_xlnm.Print_Area" vbProcedure="false">'Tabla 3'!$A$1:$R$58</definedName>
    <definedName function="false" hidden="false" localSheetId="5" name="_xlnm.Print_Area" vbProcedure="false">'Tabla 4'!$A$1:$U$59</definedName>
    <definedName function="false" hidden="false" localSheetId="6" name="_xlnm.Print_Area" vbProcedure="false">'Tabla 5'!$A$1:$AA$59</definedName>
    <definedName function="false" hidden="false" localSheetId="7" name="_xlnm.Print_Area" vbProcedure="false">'Tabla 6'!$A$1:$AA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Educación Secundaria Obligatoria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en Educación Secundaria Obligatoria (ESO), por curso, sexo, provincia y titularidad del centro</t>
  </si>
  <si>
    <t xml:space="preserve">T1</t>
  </si>
  <si>
    <t xml:space="preserve">Tabla 2</t>
  </si>
  <si>
    <t xml:space="preserve">Porcentaje de alumnado que promociona en Educación Secundaria Obligatoria por curso, sexo, provincia y titularidad del centro</t>
  </si>
  <si>
    <t xml:space="preserve">T2</t>
  </si>
  <si>
    <t xml:space="preserve">Tabla 3</t>
  </si>
  <si>
    <t xml:space="preserve">Tasa de aprobados en Primero de ESO  por materias, sexo, provincia y titularidad del centro</t>
  </si>
  <si>
    <t xml:space="preserve">T3</t>
  </si>
  <si>
    <t xml:space="preserve">Tabla 4</t>
  </si>
  <si>
    <t xml:space="preserve">Tasa de aprobados en Segundo de ESO  por materias, sexo, provincia y titularidad del centro</t>
  </si>
  <si>
    <t xml:space="preserve">T4</t>
  </si>
  <si>
    <t xml:space="preserve">Tabla 5</t>
  </si>
  <si>
    <t xml:space="preserve">Tasa de aprobados en Tercero de ESO  por materias, sexo, provincia y titularidad del centro</t>
  </si>
  <si>
    <t xml:space="preserve">T5</t>
  </si>
  <si>
    <t xml:space="preserve">Tabla 6</t>
  </si>
  <si>
    <t xml:space="preserve">Tasa de aprobados en Cuarto de ESO  por materias, sexo, provincia y titularidad del centro</t>
  </si>
  <si>
    <t xml:space="preserve">T6</t>
  </si>
  <si>
    <t xml:space="preserve">Índice</t>
  </si>
  <si>
    <t xml:space="preserve">Tabla 1. Resultados en Educación Secundaria Obligatoria (ESO), por curso, sexo, provincia y titularidad del centro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Biología y Geología</t>
  </si>
  <si>
    <t xml:space="preserve">Geografía e Historia</t>
  </si>
  <si>
    <t xml:space="preserve">Lengua castellana y literatura</t>
  </si>
  <si>
    <t xml:space="preserve">Matemáticas</t>
  </si>
  <si>
    <t xml:space="preserve">Primera Lengua Extranjera</t>
  </si>
  <si>
    <t xml:space="preserve">Tabla 4. Tasa de aprobados en Segundo de ESO  por materias, sexo, provincia y titularidad del centro</t>
  </si>
  <si>
    <t xml:space="preserve">Física y Química</t>
  </si>
  <si>
    <t xml:space="preserve">Lengua Castellana y Literatura</t>
  </si>
  <si>
    <t xml:space="preserve">Tecnología</t>
  </si>
  <si>
    <t xml:space="preserve">Nota: no se tienen en cuenta las materias específicas de los Programas Mejora del Aprendizaje y Rendimiento. </t>
  </si>
  <si>
    <t xml:space="preserve">Tabla 5. Tasa de aprobados en Tercero de ESO  por materias, sexo, provincia y titularidad del centro</t>
  </si>
  <si>
    <t xml:space="preserve">Matemáticas orientadas a las enseñanzas académicas</t>
  </si>
  <si>
    <t xml:space="preserve">Matemáticas orientadas a las enseñanzas aplicadas</t>
  </si>
  <si>
    <t xml:space="preserve">Tabla 6. Tasa de aprobados en Cuarto de ESO  por materias, sexo, provincia y titularidad del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9"/>
      <color rgb="FF0000FF"/>
      <name val="Arial"/>
      <family val="2"/>
    </font>
    <font>
      <b val="true"/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Dashed">
        <color rgb="FFFFFFFF"/>
      </right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Res-Pri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29</xdr:row>
      <xdr:rowOff>19080</xdr:rowOff>
    </xdr:from>
    <xdr:to>
      <xdr:col>7</xdr:col>
      <xdr:colOff>475920</xdr:colOff>
      <xdr:row>39</xdr:row>
      <xdr:rowOff>75960</xdr:rowOff>
    </xdr:to>
    <xdr:sp>
      <xdr:nvSpPr>
        <xdr:cNvPr id="1" name="2 CuadroTexto"/>
        <xdr:cNvSpPr/>
      </xdr:nvSpPr>
      <xdr:spPr>
        <a:xfrm>
          <a:off x="1407960" y="4714920"/>
          <a:ext cx="431748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Obligatoria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1</xdr:row>
      <xdr:rowOff>75960</xdr:rowOff>
    </xdr:from>
    <xdr:to>
      <xdr:col>15</xdr:col>
      <xdr:colOff>20520</xdr:colOff>
      <xdr:row>3</xdr:row>
      <xdr:rowOff>1810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15160" y="32364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1840</xdr:colOff>
      <xdr:row>0</xdr:row>
      <xdr:rowOff>142920</xdr:rowOff>
    </xdr:from>
    <xdr:to>
      <xdr:col>25</xdr:col>
      <xdr:colOff>583560</xdr:colOff>
      <xdr:row>3</xdr:row>
      <xdr:rowOff>475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705788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0</xdr:row>
      <xdr:rowOff>95400</xdr:rowOff>
    </xdr:from>
    <xdr:to>
      <xdr:col>13</xdr:col>
      <xdr:colOff>584280</xdr:colOff>
      <xdr:row>3</xdr:row>
      <xdr:rowOff>19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686520" y="9540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0</xdr:colOff>
      <xdr:row>0</xdr:row>
      <xdr:rowOff>104760</xdr:rowOff>
    </xdr:from>
    <xdr:to>
      <xdr:col>16</xdr:col>
      <xdr:colOff>584280</xdr:colOff>
      <xdr:row>3</xdr:row>
      <xdr:rowOff>381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3238280" y="104760"/>
          <a:ext cx="926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040</xdr:colOff>
      <xdr:row>1</xdr:row>
      <xdr:rowOff>56520</xdr:rowOff>
    </xdr:from>
    <xdr:to>
      <xdr:col>19</xdr:col>
      <xdr:colOff>675360</xdr:colOff>
      <xdr:row>3</xdr:row>
      <xdr:rowOff>1713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5682320" y="237600"/>
          <a:ext cx="9370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11320</xdr:colOff>
      <xdr:row>0</xdr:row>
      <xdr:rowOff>152640</xdr:rowOff>
    </xdr:from>
    <xdr:to>
      <xdr:col>25</xdr:col>
      <xdr:colOff>523800</xdr:colOff>
      <xdr:row>3</xdr:row>
      <xdr:rowOff>856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5751080" y="15264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0800</xdr:colOff>
      <xdr:row>0</xdr:row>
      <xdr:rowOff>142920</xdr:rowOff>
    </xdr:from>
    <xdr:to>
      <xdr:col>25</xdr:col>
      <xdr:colOff>453600</xdr:colOff>
      <xdr:row>3</xdr:row>
      <xdr:rowOff>475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884360" y="14292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2" activeCellId="0" sqref="K5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customFormat="false" ht="30" hidden="false" customHeight="true" outlineLevel="0" collapsed="false">
      <c r="B2" s="3" t="s">
        <v>0</v>
      </c>
      <c r="F2" s="4"/>
    </row>
    <row r="3" customFormat="false" ht="24.75" hidden="false" customHeight="false" outlineLevel="0" collapsed="false">
      <c r="B3" s="5" t="s">
        <v>1</v>
      </c>
    </row>
    <row r="6" customFormat="false" ht="25.5" hidden="false" customHeight="false" outlineLevel="0" collapsed="false">
      <c r="B6" s="6" t="s">
        <v>2</v>
      </c>
    </row>
    <row r="8" customFormat="false" ht="20.1" hidden="false" customHeight="true" outlineLevel="0" collapsed="false">
      <c r="A8" s="7"/>
      <c r="B8" s="7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0.1" hidden="false" customHeight="true" outlineLevel="0" collapsed="false">
      <c r="A9" s="7"/>
      <c r="B9" s="7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9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9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0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9.5" hidden="false" customHeight="false" outlineLevel="0" collapsed="false">
      <c r="A12" s="7"/>
      <c r="B12" s="7"/>
      <c r="C12" s="11"/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s="12" customFormat="true" ht="37.5" hidden="false" customHeight="true" outlineLevel="0" collapsed="false">
      <c r="A13" s="7"/>
      <c r="B13" s="7"/>
      <c r="C13" s="7"/>
      <c r="D13" s="7"/>
      <c r="E13" s="13" t="s">
        <v>5</v>
      </c>
      <c r="F13" s="14" t="s">
        <v>6</v>
      </c>
      <c r="G13" s="14"/>
      <c r="H13" s="14"/>
      <c r="I13" s="14"/>
      <c r="J13" s="14"/>
      <c r="K13" s="14"/>
      <c r="L13" s="14"/>
      <c r="M13" s="14"/>
      <c r="N13" s="14"/>
      <c r="O13" s="15" t="s">
        <v>7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2" customFormat="true" ht="37.5" hidden="false" customHeight="true" outlineLevel="0" collapsed="false">
      <c r="A14" s="7"/>
      <c r="B14" s="7"/>
      <c r="C14" s="7"/>
      <c r="D14" s="7"/>
      <c r="E14" s="13" t="s">
        <v>8</v>
      </c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5" t="s">
        <v>1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2" customFormat="true" ht="37.5" hidden="false" customHeight="true" outlineLevel="0" collapsed="false">
      <c r="A15" s="7"/>
      <c r="B15" s="7"/>
      <c r="C15" s="7"/>
      <c r="D15" s="7"/>
      <c r="E15" s="13" t="s">
        <v>11</v>
      </c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5" t="s">
        <v>13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2" customFormat="true" ht="37.5" hidden="false" customHeight="true" outlineLevel="0" collapsed="false">
      <c r="A16" s="7"/>
      <c r="B16" s="7"/>
      <c r="C16" s="7"/>
      <c r="D16" s="7"/>
      <c r="E16" s="13" t="s">
        <v>14</v>
      </c>
      <c r="F16" s="14" t="s">
        <v>15</v>
      </c>
      <c r="G16" s="14"/>
      <c r="H16" s="14"/>
      <c r="I16" s="14"/>
      <c r="J16" s="14"/>
      <c r="K16" s="14"/>
      <c r="L16" s="14"/>
      <c r="M16" s="14"/>
      <c r="N16" s="14"/>
      <c r="O16" s="15" t="s">
        <v>16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2" customFormat="true" ht="37.5" hidden="false" customHeight="true" outlineLevel="0" collapsed="false">
      <c r="A17" s="7"/>
      <c r="B17" s="7"/>
      <c r="C17" s="7"/>
      <c r="D17" s="7"/>
      <c r="E17" s="13" t="s">
        <v>17</v>
      </c>
      <c r="F17" s="14" t="s">
        <v>18</v>
      </c>
      <c r="G17" s="14"/>
      <c r="H17" s="14"/>
      <c r="I17" s="14"/>
      <c r="J17" s="14"/>
      <c r="K17" s="14"/>
      <c r="L17" s="14"/>
      <c r="M17" s="14"/>
      <c r="N17" s="14"/>
      <c r="O17" s="15" t="s">
        <v>19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s="12" customFormat="true" ht="37.5" hidden="false" customHeight="true" outlineLevel="0" collapsed="false">
      <c r="A18" s="7"/>
      <c r="B18" s="7"/>
      <c r="C18" s="7"/>
      <c r="D18" s="7"/>
      <c r="E18" s="13" t="s">
        <v>20</v>
      </c>
      <c r="F18" s="14" t="s">
        <v>21</v>
      </c>
      <c r="G18" s="14"/>
      <c r="H18" s="14"/>
      <c r="I18" s="14"/>
      <c r="J18" s="14"/>
      <c r="K18" s="14"/>
      <c r="L18" s="14"/>
      <c r="M18" s="14"/>
      <c r="N18" s="14"/>
      <c r="O18" s="15" t="s">
        <v>22</v>
      </c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s="12" customFormat="true" ht="30" hidden="false" customHeight="true" outlineLevel="0" collapsed="false">
      <c r="A19" s="7"/>
      <c r="B19" s="7"/>
      <c r="C19" s="7"/>
      <c r="D19" s="7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30" hidden="false" customHeight="true" outlineLevel="0" collapsed="false">
      <c r="A20" s="7"/>
      <c r="B20" s="7"/>
      <c r="C20" s="7"/>
      <c r="D20" s="7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30" hidden="false" customHeight="true" outlineLevel="0" collapsed="false">
      <c r="A21" s="7"/>
      <c r="B21" s="7"/>
      <c r="C21" s="7"/>
      <c r="D21" s="7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9.5" hidden="false" customHeight="false" outlineLevel="0" collapsed="false">
      <c r="A22" s="7"/>
      <c r="B22" s="7"/>
      <c r="C22" s="7"/>
      <c r="D22" s="7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9.5" hidden="false" customHeight="false" outlineLevel="0" collapsed="false">
      <c r="A23" s="7"/>
      <c r="B23" s="7"/>
      <c r="C23" s="7"/>
      <c r="D23" s="7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9.5" hidden="false" customHeight="false" outlineLevel="0" collapsed="false">
      <c r="A24" s="7"/>
      <c r="B24" s="7"/>
      <c r="C24" s="7"/>
      <c r="D24" s="7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8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9.5" hidden="false" customHeight="false" outlineLevel="0" collapsed="false">
      <c r="A25" s="7"/>
      <c r="B25" s="7"/>
      <c r="C25" s="7"/>
      <c r="D25" s="7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9.5" hidden="false" customHeight="false" outlineLevel="0" collapsed="false">
      <c r="A26" s="7"/>
      <c r="B26" s="7"/>
      <c r="C26" s="7"/>
      <c r="D26" s="7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8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9.5" hidden="false" customHeight="false" outlineLevel="0" collapsed="false">
      <c r="A27" s="7"/>
      <c r="B27" s="7"/>
      <c r="C27" s="7"/>
      <c r="D27" s="7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8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9.5" hidden="false" customHeight="false" outlineLevel="0" collapsed="false">
      <c r="A28" s="7"/>
      <c r="B28" s="7"/>
      <c r="C28" s="7"/>
      <c r="D28" s="7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8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9.5" hidden="false" customHeight="false" outlineLevel="0" collapsed="false">
      <c r="A29" s="7"/>
      <c r="B29" s="7"/>
      <c r="C29" s="7"/>
      <c r="D29" s="7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8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9.5" hidden="false" customHeight="false" outlineLevel="0" collapsed="false">
      <c r="A30" s="7"/>
      <c r="B30" s="7"/>
      <c r="C30" s="7"/>
      <c r="D30" s="7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8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9.5" hidden="false" customHeight="false" outlineLevel="0" collapsed="false">
      <c r="A31" s="7"/>
      <c r="B31" s="7"/>
      <c r="C31" s="7"/>
      <c r="D31" s="7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8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9.5" hidden="false" customHeight="false" outlineLevel="0" collapsed="false">
      <c r="A32" s="7"/>
      <c r="B32" s="7"/>
      <c r="C32" s="7"/>
      <c r="D32" s="7"/>
      <c r="E32" s="16"/>
      <c r="F32" s="14"/>
      <c r="G32" s="14"/>
      <c r="H32" s="14"/>
      <c r="I32" s="14"/>
      <c r="J32" s="14"/>
      <c r="K32" s="14"/>
      <c r="L32" s="14"/>
      <c r="M32" s="14"/>
      <c r="N32" s="14"/>
      <c r="O32" s="18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9.5" hidden="false" customHeight="false" outlineLevel="0" collapsed="false">
      <c r="A33" s="7"/>
      <c r="B33" s="7"/>
      <c r="C33" s="7"/>
      <c r="D33" s="7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9.5" hidden="false" customHeight="false" outlineLevel="0" collapsed="false">
      <c r="A34" s="7"/>
      <c r="B34" s="7"/>
      <c r="C34" s="7"/>
      <c r="D34" s="7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9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10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</sheetData>
  <mergeCells count="12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28"/>
    <col collapsed="false" customWidth="true" hidden="false" outlineLevel="0" max="26" min="3" style="19" width="9.7"/>
    <col collapsed="false" customWidth="true" hidden="false" outlineLevel="0" max="27" min="27" style="19" width="3.14"/>
    <col collapsed="false" customWidth="false" hidden="false" outlineLevel="0" max="257" min="28" style="19" width="11.56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6.5" hidden="false" customHeight="true" outlineLevel="0" collapsed="false">
      <c r="A4" s="24"/>
    </row>
    <row r="5" s="21" customFormat="true" ht="16.5" hidden="false" customHeight="true" outlineLevel="0" collapsed="false">
      <c r="A5" s="24"/>
    </row>
    <row r="6" s="27" customFormat="true" ht="16.5" hidden="false" customHeight="false" outlineLevel="0" collapsed="false">
      <c r="A6" s="25"/>
      <c r="B6" s="26" t="s">
        <v>3</v>
      </c>
      <c r="Y6" s="28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34" customFormat="true" ht="40.15" hidden="false" customHeight="true" outlineLevel="0" collapsed="false">
      <c r="A9" s="31"/>
      <c r="B9" s="32" t="s">
        <v>2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s="35" customFormat="true" ht="18.75" hidden="false" customHeight="true" outlineLevel="0" collapsed="false">
      <c r="B10" s="36"/>
      <c r="C10" s="37" t="s">
        <v>25</v>
      </c>
      <c r="D10" s="37"/>
      <c r="E10" s="37"/>
      <c r="F10" s="37"/>
      <c r="G10" s="37"/>
      <c r="H10" s="37"/>
      <c r="I10" s="37" t="s">
        <v>26</v>
      </c>
      <c r="J10" s="37"/>
      <c r="K10" s="37"/>
      <c r="L10" s="37"/>
      <c r="M10" s="37"/>
      <c r="N10" s="37"/>
      <c r="O10" s="37" t="s">
        <v>27</v>
      </c>
      <c r="P10" s="37"/>
      <c r="Q10" s="37"/>
      <c r="R10" s="37"/>
      <c r="S10" s="37"/>
      <c r="T10" s="37"/>
      <c r="U10" s="37" t="s">
        <v>28</v>
      </c>
      <c r="V10" s="37"/>
      <c r="W10" s="37"/>
      <c r="X10" s="37"/>
      <c r="Y10" s="37"/>
      <c r="Z10" s="37"/>
    </row>
    <row r="11" s="35" customFormat="true" ht="18.75" hidden="false" customHeight="true" outlineLevel="0" collapsed="false">
      <c r="B11" s="36"/>
      <c r="C11" s="38" t="s">
        <v>29</v>
      </c>
      <c r="D11" s="38"/>
      <c r="E11" s="38"/>
      <c r="F11" s="38" t="s">
        <v>30</v>
      </c>
      <c r="G11" s="38"/>
      <c r="H11" s="38"/>
      <c r="I11" s="38" t="s">
        <v>29</v>
      </c>
      <c r="J11" s="38"/>
      <c r="K11" s="38"/>
      <c r="L11" s="38" t="s">
        <v>30</v>
      </c>
      <c r="M11" s="38"/>
      <c r="N11" s="38"/>
      <c r="O11" s="38" t="s">
        <v>29</v>
      </c>
      <c r="P11" s="38"/>
      <c r="Q11" s="38"/>
      <c r="R11" s="38" t="s">
        <v>30</v>
      </c>
      <c r="S11" s="38"/>
      <c r="T11" s="38"/>
      <c r="U11" s="38" t="s">
        <v>29</v>
      </c>
      <c r="V11" s="38"/>
      <c r="W11" s="38"/>
      <c r="X11" s="38" t="s">
        <v>30</v>
      </c>
      <c r="Y11" s="38"/>
      <c r="Z11" s="38"/>
    </row>
    <row r="12" customFormat="false" ht="18.75" hidden="false" customHeight="true" outlineLevel="0" collapsed="false">
      <c r="B12" s="36"/>
      <c r="C12" s="39" t="s">
        <v>31</v>
      </c>
      <c r="D12" s="39" t="s">
        <v>32</v>
      </c>
      <c r="E12" s="40" t="s">
        <v>33</v>
      </c>
      <c r="F12" s="39" t="s">
        <v>31</v>
      </c>
      <c r="G12" s="39" t="s">
        <v>32</v>
      </c>
      <c r="H12" s="40" t="s">
        <v>33</v>
      </c>
      <c r="I12" s="39" t="s">
        <v>31</v>
      </c>
      <c r="J12" s="39" t="s">
        <v>32</v>
      </c>
      <c r="K12" s="40" t="s">
        <v>33</v>
      </c>
      <c r="L12" s="39" t="s">
        <v>31</v>
      </c>
      <c r="M12" s="39" t="s">
        <v>32</v>
      </c>
      <c r="N12" s="40" t="s">
        <v>33</v>
      </c>
      <c r="O12" s="39" t="s">
        <v>31</v>
      </c>
      <c r="P12" s="39" t="s">
        <v>32</v>
      </c>
      <c r="Q12" s="40" t="s">
        <v>33</v>
      </c>
      <c r="R12" s="39" t="s">
        <v>31</v>
      </c>
      <c r="S12" s="39" t="s">
        <v>32</v>
      </c>
      <c r="T12" s="40" t="s">
        <v>33</v>
      </c>
      <c r="U12" s="39" t="s">
        <v>31</v>
      </c>
      <c r="V12" s="39" t="s">
        <v>32</v>
      </c>
      <c r="W12" s="40" t="s">
        <v>33</v>
      </c>
      <c r="X12" s="39" t="s">
        <v>31</v>
      </c>
      <c r="Y12" s="39" t="s">
        <v>32</v>
      </c>
      <c r="Z12" s="40" t="s">
        <v>33</v>
      </c>
    </row>
    <row r="13" s="34" customFormat="true" ht="12.75" hidden="false" customHeight="true" outlineLevel="0" collapsed="false">
      <c r="B13" s="41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s="34" customFormat="true" ht="12.75" hidden="false" customHeight="true" outlineLevel="0" collapsed="false">
      <c r="B14" s="43" t="s">
        <v>35</v>
      </c>
      <c r="C14" s="44" t="n">
        <v>3679</v>
      </c>
      <c r="D14" s="44" t="n">
        <v>3559</v>
      </c>
      <c r="E14" s="45" t="n">
        <v>7238</v>
      </c>
      <c r="F14" s="44" t="n">
        <v>815</v>
      </c>
      <c r="G14" s="44" t="n">
        <v>485</v>
      </c>
      <c r="H14" s="45" t="n">
        <v>1300</v>
      </c>
      <c r="I14" s="44" t="n">
        <v>3341</v>
      </c>
      <c r="J14" s="44" t="n">
        <v>3248</v>
      </c>
      <c r="K14" s="45" t="n">
        <v>6589</v>
      </c>
      <c r="L14" s="44" t="n">
        <v>992</v>
      </c>
      <c r="M14" s="44" t="n">
        <v>631</v>
      </c>
      <c r="N14" s="45" t="n">
        <v>1623</v>
      </c>
      <c r="O14" s="44" t="n">
        <v>2816</v>
      </c>
      <c r="P14" s="44" t="n">
        <v>3063</v>
      </c>
      <c r="Q14" s="45" t="n">
        <v>5879</v>
      </c>
      <c r="R14" s="44" t="n">
        <v>874</v>
      </c>
      <c r="S14" s="44" t="n">
        <v>590</v>
      </c>
      <c r="T14" s="45" t="n">
        <v>1464</v>
      </c>
      <c r="U14" s="44" t="n">
        <v>2371</v>
      </c>
      <c r="V14" s="44" t="n">
        <v>2668</v>
      </c>
      <c r="W14" s="45" t="n">
        <v>5039</v>
      </c>
      <c r="X14" s="44" t="n">
        <v>589</v>
      </c>
      <c r="Y14" s="44" t="n">
        <v>469</v>
      </c>
      <c r="Z14" s="45" t="n">
        <v>1058</v>
      </c>
    </row>
    <row r="15" s="34" customFormat="true" ht="12.75" hidden="false" customHeight="true" outlineLevel="0" collapsed="false">
      <c r="B15" s="43" t="s">
        <v>36</v>
      </c>
      <c r="C15" s="44" t="n">
        <v>416</v>
      </c>
      <c r="D15" s="44" t="n">
        <v>406</v>
      </c>
      <c r="E15" s="45" t="n">
        <v>822</v>
      </c>
      <c r="F15" s="44" t="n">
        <v>38</v>
      </c>
      <c r="G15" s="44" t="n">
        <v>31</v>
      </c>
      <c r="H15" s="45" t="n">
        <v>69</v>
      </c>
      <c r="I15" s="44" t="n">
        <v>371</v>
      </c>
      <c r="J15" s="44" t="n">
        <v>379</v>
      </c>
      <c r="K15" s="45" t="n">
        <v>750</v>
      </c>
      <c r="L15" s="44" t="n">
        <v>68</v>
      </c>
      <c r="M15" s="44" t="n">
        <v>56</v>
      </c>
      <c r="N15" s="45" t="n">
        <v>124</v>
      </c>
      <c r="O15" s="44" t="n">
        <v>343</v>
      </c>
      <c r="P15" s="44" t="n">
        <v>389</v>
      </c>
      <c r="Q15" s="45" t="n">
        <v>732</v>
      </c>
      <c r="R15" s="44" t="n">
        <v>63</v>
      </c>
      <c r="S15" s="44" t="n">
        <v>41</v>
      </c>
      <c r="T15" s="45" t="n">
        <v>104</v>
      </c>
      <c r="U15" s="44" t="n">
        <v>352</v>
      </c>
      <c r="V15" s="44" t="n">
        <v>357</v>
      </c>
      <c r="W15" s="45" t="n">
        <v>709</v>
      </c>
      <c r="X15" s="44" t="n">
        <v>36</v>
      </c>
      <c r="Y15" s="44" t="n">
        <v>36</v>
      </c>
      <c r="Z15" s="45" t="n">
        <v>72</v>
      </c>
    </row>
    <row r="16" s="34" customFormat="true" ht="12.75" hidden="false" customHeight="true" outlineLevel="0" collapsed="false">
      <c r="B16" s="43" t="s">
        <v>37</v>
      </c>
      <c r="C16" s="44" t="n">
        <v>191</v>
      </c>
      <c r="D16" s="44" t="n">
        <v>186</v>
      </c>
      <c r="E16" s="45" t="n">
        <v>377</v>
      </c>
      <c r="F16" s="44" t="n">
        <v>2</v>
      </c>
      <c r="G16" s="44" t="n">
        <v>0</v>
      </c>
      <c r="H16" s="45" t="n">
        <v>2</v>
      </c>
      <c r="I16" s="44" t="n">
        <v>158</v>
      </c>
      <c r="J16" s="44" t="n">
        <v>183</v>
      </c>
      <c r="K16" s="45" t="n">
        <v>341</v>
      </c>
      <c r="L16" s="44" t="n">
        <v>1</v>
      </c>
      <c r="M16" s="44" t="n">
        <v>0</v>
      </c>
      <c r="N16" s="45" t="n">
        <v>1</v>
      </c>
      <c r="O16" s="44" t="n">
        <v>167</v>
      </c>
      <c r="P16" s="44" t="n">
        <v>222</v>
      </c>
      <c r="Q16" s="45" t="n">
        <v>389</v>
      </c>
      <c r="R16" s="44" t="n">
        <v>3</v>
      </c>
      <c r="S16" s="44" t="n">
        <v>2</v>
      </c>
      <c r="T16" s="45" t="n">
        <v>5</v>
      </c>
      <c r="U16" s="44" t="n">
        <v>154</v>
      </c>
      <c r="V16" s="44" t="n">
        <v>160</v>
      </c>
      <c r="W16" s="45" t="n">
        <v>314</v>
      </c>
      <c r="X16" s="44" t="n">
        <v>0</v>
      </c>
      <c r="Y16" s="44" t="n">
        <v>2</v>
      </c>
      <c r="Z16" s="45" t="n">
        <v>2</v>
      </c>
    </row>
    <row r="17" s="34" customFormat="true" ht="12.75" hidden="false" customHeight="true" outlineLevel="0" collapsed="false">
      <c r="B17" s="46" t="s">
        <v>33</v>
      </c>
      <c r="C17" s="47" t="n">
        <v>4286</v>
      </c>
      <c r="D17" s="47" t="n">
        <v>4151</v>
      </c>
      <c r="E17" s="47" t="n">
        <v>8437</v>
      </c>
      <c r="F17" s="47" t="n">
        <v>855</v>
      </c>
      <c r="G17" s="47" t="n">
        <v>516</v>
      </c>
      <c r="H17" s="47" t="n">
        <v>1371</v>
      </c>
      <c r="I17" s="47" t="n">
        <v>3870</v>
      </c>
      <c r="J17" s="47" t="n">
        <v>3810</v>
      </c>
      <c r="K17" s="47" t="n">
        <v>7680</v>
      </c>
      <c r="L17" s="47" t="n">
        <v>1061</v>
      </c>
      <c r="M17" s="47" t="n">
        <v>687</v>
      </c>
      <c r="N17" s="47" t="n">
        <v>1748</v>
      </c>
      <c r="O17" s="47" t="n">
        <v>3326</v>
      </c>
      <c r="P17" s="47" t="n">
        <v>3674</v>
      </c>
      <c r="Q17" s="47" t="n">
        <v>7000</v>
      </c>
      <c r="R17" s="47" t="n">
        <v>940</v>
      </c>
      <c r="S17" s="47" t="n">
        <v>633</v>
      </c>
      <c r="T17" s="47" t="n">
        <v>1573</v>
      </c>
      <c r="U17" s="47" t="n">
        <v>2877</v>
      </c>
      <c r="V17" s="47" t="n">
        <v>3185</v>
      </c>
      <c r="W17" s="47" t="n">
        <v>6062</v>
      </c>
      <c r="X17" s="47" t="n">
        <v>625</v>
      </c>
      <c r="Y17" s="47" t="n">
        <v>507</v>
      </c>
      <c r="Z17" s="47" t="n">
        <v>1132</v>
      </c>
    </row>
    <row r="18" s="34" customFormat="true" ht="12.75" hidden="false" customHeight="true" outlineLevel="0" collapsed="false">
      <c r="B18" s="41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4"/>
      <c r="S18" s="44"/>
      <c r="T18" s="45"/>
      <c r="U18" s="44"/>
      <c r="V18" s="44"/>
      <c r="W18" s="45"/>
      <c r="X18" s="44"/>
      <c r="Y18" s="44"/>
      <c r="Z18" s="45"/>
    </row>
    <row r="19" s="34" customFormat="true" ht="12.75" hidden="false" customHeight="true" outlineLevel="0" collapsed="false">
      <c r="B19" s="43" t="s">
        <v>35</v>
      </c>
      <c r="C19" s="44" t="n">
        <v>5497</v>
      </c>
      <c r="D19" s="44" t="n">
        <v>5317</v>
      </c>
      <c r="E19" s="45" t="n">
        <v>10814</v>
      </c>
      <c r="F19" s="44" t="n">
        <v>905</v>
      </c>
      <c r="G19" s="44" t="n">
        <v>586</v>
      </c>
      <c r="H19" s="45" t="n">
        <v>1491</v>
      </c>
      <c r="I19" s="44" t="n">
        <v>5477</v>
      </c>
      <c r="J19" s="44" t="n">
        <v>5383</v>
      </c>
      <c r="K19" s="45" t="n">
        <v>10860</v>
      </c>
      <c r="L19" s="44" t="n">
        <v>1286</v>
      </c>
      <c r="M19" s="44" t="n">
        <v>826</v>
      </c>
      <c r="N19" s="45" t="n">
        <v>2112</v>
      </c>
      <c r="O19" s="44" t="n">
        <v>4953</v>
      </c>
      <c r="P19" s="44" t="n">
        <v>4891</v>
      </c>
      <c r="Q19" s="45" t="n">
        <v>9844</v>
      </c>
      <c r="R19" s="44" t="n">
        <v>1323</v>
      </c>
      <c r="S19" s="44" t="n">
        <v>937</v>
      </c>
      <c r="T19" s="45" t="n">
        <v>2260</v>
      </c>
      <c r="U19" s="44" t="n">
        <v>4395</v>
      </c>
      <c r="V19" s="44" t="n">
        <v>4482</v>
      </c>
      <c r="W19" s="45" t="n">
        <v>8877</v>
      </c>
      <c r="X19" s="44" t="n">
        <v>915</v>
      </c>
      <c r="Y19" s="44" t="n">
        <v>648</v>
      </c>
      <c r="Z19" s="45" t="n">
        <v>1563</v>
      </c>
    </row>
    <row r="20" s="34" customFormat="true" ht="12.75" hidden="false" customHeight="true" outlineLevel="0" collapsed="false">
      <c r="B20" s="43" t="s">
        <v>36</v>
      </c>
      <c r="C20" s="44" t="n">
        <v>1666</v>
      </c>
      <c r="D20" s="44" t="n">
        <v>1611</v>
      </c>
      <c r="E20" s="45" t="n">
        <v>3277</v>
      </c>
      <c r="F20" s="44" t="n">
        <v>144</v>
      </c>
      <c r="G20" s="44" t="n">
        <v>127</v>
      </c>
      <c r="H20" s="45" t="n">
        <v>271</v>
      </c>
      <c r="I20" s="44" t="n">
        <v>1512</v>
      </c>
      <c r="J20" s="44" t="n">
        <v>1591</v>
      </c>
      <c r="K20" s="45" t="n">
        <v>3103</v>
      </c>
      <c r="L20" s="44" t="n">
        <v>325</v>
      </c>
      <c r="M20" s="44" t="n">
        <v>167</v>
      </c>
      <c r="N20" s="45" t="n">
        <v>492</v>
      </c>
      <c r="O20" s="44" t="n">
        <v>1513</v>
      </c>
      <c r="P20" s="44" t="n">
        <v>1564</v>
      </c>
      <c r="Q20" s="45" t="n">
        <v>3077</v>
      </c>
      <c r="R20" s="44" t="n">
        <v>234</v>
      </c>
      <c r="S20" s="44" t="n">
        <v>148</v>
      </c>
      <c r="T20" s="45" t="n">
        <v>382</v>
      </c>
      <c r="U20" s="44" t="n">
        <v>1462</v>
      </c>
      <c r="V20" s="44" t="n">
        <v>1503</v>
      </c>
      <c r="W20" s="45" t="n">
        <v>2965</v>
      </c>
      <c r="X20" s="44" t="n">
        <v>173</v>
      </c>
      <c r="Y20" s="44" t="n">
        <v>116</v>
      </c>
      <c r="Z20" s="45" t="n">
        <v>289</v>
      </c>
    </row>
    <row r="21" s="34" customFormat="true" ht="12.75" hidden="false" customHeight="true" outlineLevel="0" collapsed="false">
      <c r="B21" s="43" t="s">
        <v>37</v>
      </c>
      <c r="C21" s="44" t="n">
        <v>175</v>
      </c>
      <c r="D21" s="44" t="n">
        <v>168</v>
      </c>
      <c r="E21" s="45" t="n">
        <v>343</v>
      </c>
      <c r="F21" s="44" t="n">
        <v>0</v>
      </c>
      <c r="G21" s="44" t="n">
        <v>0</v>
      </c>
      <c r="H21" s="45" t="n">
        <v>0</v>
      </c>
      <c r="I21" s="44" t="n">
        <v>170</v>
      </c>
      <c r="J21" s="44" t="n">
        <v>181</v>
      </c>
      <c r="K21" s="45" t="n">
        <v>351</v>
      </c>
      <c r="L21" s="44" t="n">
        <v>3</v>
      </c>
      <c r="M21" s="44" t="n">
        <v>1</v>
      </c>
      <c r="N21" s="45" t="n">
        <v>4</v>
      </c>
      <c r="O21" s="44" t="n">
        <v>169</v>
      </c>
      <c r="P21" s="44" t="n">
        <v>186</v>
      </c>
      <c r="Q21" s="45" t="n">
        <v>355</v>
      </c>
      <c r="R21" s="44" t="n">
        <v>0</v>
      </c>
      <c r="S21" s="44" t="n">
        <v>2</v>
      </c>
      <c r="T21" s="45" t="n">
        <v>2</v>
      </c>
      <c r="U21" s="44" t="n">
        <v>162</v>
      </c>
      <c r="V21" s="44" t="n">
        <v>144</v>
      </c>
      <c r="W21" s="45" t="n">
        <v>306</v>
      </c>
      <c r="X21" s="44" t="n">
        <v>1</v>
      </c>
      <c r="Y21" s="44" t="n">
        <v>0</v>
      </c>
      <c r="Z21" s="45" t="n">
        <v>1</v>
      </c>
    </row>
    <row r="22" s="34" customFormat="true" ht="12.75" hidden="false" customHeight="true" outlineLevel="0" collapsed="false">
      <c r="B22" s="46" t="s">
        <v>33</v>
      </c>
      <c r="C22" s="47" t="n">
        <v>7338</v>
      </c>
      <c r="D22" s="47" t="n">
        <v>7096</v>
      </c>
      <c r="E22" s="47" t="n">
        <v>14434</v>
      </c>
      <c r="F22" s="47" t="n">
        <v>1049</v>
      </c>
      <c r="G22" s="47" t="n">
        <v>713</v>
      </c>
      <c r="H22" s="47" t="n">
        <v>1762</v>
      </c>
      <c r="I22" s="47" t="n">
        <v>7159</v>
      </c>
      <c r="J22" s="47" t="n">
        <v>7155</v>
      </c>
      <c r="K22" s="47" t="n">
        <v>14314</v>
      </c>
      <c r="L22" s="47" t="n">
        <v>1614</v>
      </c>
      <c r="M22" s="47" t="n">
        <v>994</v>
      </c>
      <c r="N22" s="47" t="n">
        <v>2608</v>
      </c>
      <c r="O22" s="47" t="n">
        <v>6635</v>
      </c>
      <c r="P22" s="47" t="n">
        <v>6641</v>
      </c>
      <c r="Q22" s="47" t="n">
        <v>13276</v>
      </c>
      <c r="R22" s="47" t="n">
        <v>1557</v>
      </c>
      <c r="S22" s="47" t="n">
        <v>1087</v>
      </c>
      <c r="T22" s="47" t="n">
        <v>2644</v>
      </c>
      <c r="U22" s="47" t="n">
        <v>6019</v>
      </c>
      <c r="V22" s="47" t="n">
        <v>6129</v>
      </c>
      <c r="W22" s="47" t="n">
        <v>12148</v>
      </c>
      <c r="X22" s="47" t="n">
        <v>1089</v>
      </c>
      <c r="Y22" s="47" t="n">
        <v>764</v>
      </c>
      <c r="Z22" s="47" t="n">
        <v>1853</v>
      </c>
    </row>
    <row r="23" s="34" customFormat="true" ht="12.75" hidden="false" customHeight="true" outlineLevel="0" collapsed="false">
      <c r="B23" s="41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  <c r="O23" s="44"/>
      <c r="P23" s="44"/>
      <c r="Q23" s="45"/>
      <c r="R23" s="44"/>
      <c r="S23" s="44"/>
      <c r="T23" s="45"/>
      <c r="U23" s="44"/>
      <c r="V23" s="44"/>
      <c r="W23" s="45"/>
      <c r="X23" s="44"/>
      <c r="Y23" s="44"/>
      <c r="Z23" s="45"/>
    </row>
    <row r="24" s="34" customFormat="true" ht="12.75" hidden="false" customHeight="true" outlineLevel="0" collapsed="false">
      <c r="B24" s="43" t="s">
        <v>35</v>
      </c>
      <c r="C24" s="44" t="n">
        <v>3184</v>
      </c>
      <c r="D24" s="44" t="n">
        <v>2929</v>
      </c>
      <c r="E24" s="45" t="n">
        <v>6113</v>
      </c>
      <c r="F24" s="44" t="n">
        <v>473</v>
      </c>
      <c r="G24" s="44" t="n">
        <v>275</v>
      </c>
      <c r="H24" s="45" t="n">
        <v>748</v>
      </c>
      <c r="I24" s="44" t="n">
        <v>3020</v>
      </c>
      <c r="J24" s="44" t="n">
        <v>2840</v>
      </c>
      <c r="K24" s="45" t="n">
        <v>5860</v>
      </c>
      <c r="L24" s="44" t="n">
        <v>650</v>
      </c>
      <c r="M24" s="44" t="n">
        <v>413</v>
      </c>
      <c r="N24" s="45" t="n">
        <v>1063</v>
      </c>
      <c r="O24" s="44" t="n">
        <v>2599</v>
      </c>
      <c r="P24" s="44" t="n">
        <v>2717</v>
      </c>
      <c r="Q24" s="45" t="n">
        <v>5316</v>
      </c>
      <c r="R24" s="44" t="n">
        <v>577</v>
      </c>
      <c r="S24" s="44" t="n">
        <v>423</v>
      </c>
      <c r="T24" s="45" t="n">
        <v>1000</v>
      </c>
      <c r="U24" s="44" t="n">
        <v>2472</v>
      </c>
      <c r="V24" s="44" t="n">
        <v>2576</v>
      </c>
      <c r="W24" s="45" t="n">
        <v>5048</v>
      </c>
      <c r="X24" s="44" t="n">
        <v>285</v>
      </c>
      <c r="Y24" s="44" t="n">
        <v>227</v>
      </c>
      <c r="Z24" s="45" t="n">
        <v>512</v>
      </c>
    </row>
    <row r="25" s="34" customFormat="true" ht="12.75" hidden="false" customHeight="true" outlineLevel="0" collapsed="false">
      <c r="B25" s="43" t="s">
        <v>36</v>
      </c>
      <c r="C25" s="44" t="n">
        <v>1025</v>
      </c>
      <c r="D25" s="44" t="n">
        <v>977</v>
      </c>
      <c r="E25" s="45" t="n">
        <v>2002</v>
      </c>
      <c r="F25" s="44" t="n">
        <v>79</v>
      </c>
      <c r="G25" s="44" t="n">
        <v>50</v>
      </c>
      <c r="H25" s="45" t="n">
        <v>129</v>
      </c>
      <c r="I25" s="44" t="n">
        <v>966</v>
      </c>
      <c r="J25" s="44" t="n">
        <v>975</v>
      </c>
      <c r="K25" s="45" t="n">
        <v>1941</v>
      </c>
      <c r="L25" s="44" t="n">
        <v>143</v>
      </c>
      <c r="M25" s="44" t="n">
        <v>87</v>
      </c>
      <c r="N25" s="45" t="n">
        <v>230</v>
      </c>
      <c r="O25" s="44" t="n">
        <v>925</v>
      </c>
      <c r="P25" s="44" t="n">
        <v>966</v>
      </c>
      <c r="Q25" s="45" t="n">
        <v>1891</v>
      </c>
      <c r="R25" s="44" t="n">
        <v>109</v>
      </c>
      <c r="S25" s="44" t="n">
        <v>55</v>
      </c>
      <c r="T25" s="45" t="n">
        <v>164</v>
      </c>
      <c r="U25" s="44" t="n">
        <v>891</v>
      </c>
      <c r="V25" s="44" t="n">
        <v>962</v>
      </c>
      <c r="W25" s="45" t="n">
        <v>1853</v>
      </c>
      <c r="X25" s="44" t="n">
        <v>90</v>
      </c>
      <c r="Y25" s="44" t="n">
        <v>57</v>
      </c>
      <c r="Z25" s="45" t="n">
        <v>147</v>
      </c>
    </row>
    <row r="26" s="34" customFormat="true" ht="12.75" hidden="false" customHeight="true" outlineLevel="0" collapsed="false">
      <c r="B26" s="43" t="s">
        <v>37</v>
      </c>
      <c r="C26" s="44" t="n">
        <v>87</v>
      </c>
      <c r="D26" s="44" t="n">
        <v>59</v>
      </c>
      <c r="E26" s="45" t="n">
        <v>146</v>
      </c>
      <c r="F26" s="44" t="n">
        <v>2</v>
      </c>
      <c r="G26" s="44" t="n">
        <v>0</v>
      </c>
      <c r="H26" s="45" t="n">
        <v>2</v>
      </c>
      <c r="I26" s="44" t="n">
        <v>90</v>
      </c>
      <c r="J26" s="44" t="n">
        <v>54</v>
      </c>
      <c r="K26" s="45" t="n">
        <v>144</v>
      </c>
      <c r="L26" s="44" t="n">
        <v>4</v>
      </c>
      <c r="M26" s="44" t="n">
        <v>1</v>
      </c>
      <c r="N26" s="45" t="n">
        <v>5</v>
      </c>
      <c r="O26" s="44" t="n">
        <v>82</v>
      </c>
      <c r="P26" s="44" t="n">
        <v>57</v>
      </c>
      <c r="Q26" s="45" t="n">
        <v>139</v>
      </c>
      <c r="R26" s="44" t="n">
        <v>4</v>
      </c>
      <c r="S26" s="44" t="n">
        <v>0</v>
      </c>
      <c r="T26" s="45" t="n">
        <v>4</v>
      </c>
      <c r="U26" s="44" t="n">
        <v>82</v>
      </c>
      <c r="V26" s="44" t="n">
        <v>55</v>
      </c>
      <c r="W26" s="45" t="n">
        <v>137</v>
      </c>
      <c r="X26" s="44" t="n">
        <v>2</v>
      </c>
      <c r="Y26" s="44" t="n">
        <v>1</v>
      </c>
      <c r="Z26" s="45" t="n">
        <v>3</v>
      </c>
    </row>
    <row r="27" s="34" customFormat="true" ht="12.75" hidden="false" customHeight="true" outlineLevel="0" collapsed="false">
      <c r="B27" s="46" t="s">
        <v>33</v>
      </c>
      <c r="C27" s="47" t="n">
        <v>4296</v>
      </c>
      <c r="D27" s="47" t="n">
        <v>3965</v>
      </c>
      <c r="E27" s="47" t="n">
        <v>8261</v>
      </c>
      <c r="F27" s="47" t="n">
        <v>554</v>
      </c>
      <c r="G27" s="47" t="n">
        <v>325</v>
      </c>
      <c r="H27" s="47" t="n">
        <v>879</v>
      </c>
      <c r="I27" s="47" t="n">
        <v>4076</v>
      </c>
      <c r="J27" s="47" t="n">
        <v>3869</v>
      </c>
      <c r="K27" s="47" t="n">
        <v>7945</v>
      </c>
      <c r="L27" s="47" t="n">
        <v>797</v>
      </c>
      <c r="M27" s="47" t="n">
        <v>501</v>
      </c>
      <c r="N27" s="47" t="n">
        <v>1298</v>
      </c>
      <c r="O27" s="47" t="n">
        <v>3606</v>
      </c>
      <c r="P27" s="47" t="n">
        <v>3740</v>
      </c>
      <c r="Q27" s="47" t="n">
        <v>7346</v>
      </c>
      <c r="R27" s="47" t="n">
        <v>690</v>
      </c>
      <c r="S27" s="47" t="n">
        <v>478</v>
      </c>
      <c r="T27" s="47" t="n">
        <v>1168</v>
      </c>
      <c r="U27" s="47" t="n">
        <v>3445</v>
      </c>
      <c r="V27" s="47" t="n">
        <v>3593</v>
      </c>
      <c r="W27" s="47" t="n">
        <v>7038</v>
      </c>
      <c r="X27" s="47" t="n">
        <v>377</v>
      </c>
      <c r="Y27" s="47" t="n">
        <v>285</v>
      </c>
      <c r="Z27" s="47" t="n">
        <v>662</v>
      </c>
    </row>
    <row r="28" s="34" customFormat="true" ht="12.75" hidden="false" customHeight="true" outlineLevel="0" collapsed="false">
      <c r="B28" s="41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  <c r="O28" s="44"/>
      <c r="P28" s="44"/>
      <c r="Q28" s="45"/>
      <c r="R28" s="44"/>
      <c r="S28" s="44"/>
      <c r="T28" s="45"/>
      <c r="U28" s="44"/>
      <c r="V28" s="44"/>
      <c r="W28" s="45"/>
      <c r="X28" s="44"/>
      <c r="Y28" s="44"/>
      <c r="Z28" s="45"/>
    </row>
    <row r="29" s="34" customFormat="true" ht="12.75" hidden="false" customHeight="true" outlineLevel="0" collapsed="false">
      <c r="B29" s="43" t="s">
        <v>35</v>
      </c>
      <c r="C29" s="44" t="n">
        <v>3775</v>
      </c>
      <c r="D29" s="44" t="n">
        <v>3453</v>
      </c>
      <c r="E29" s="45" t="n">
        <v>7228</v>
      </c>
      <c r="F29" s="44" t="n">
        <v>538</v>
      </c>
      <c r="G29" s="44" t="n">
        <v>366</v>
      </c>
      <c r="H29" s="45" t="n">
        <v>904</v>
      </c>
      <c r="I29" s="44" t="n">
        <v>3478</v>
      </c>
      <c r="J29" s="44" t="n">
        <v>3477</v>
      </c>
      <c r="K29" s="45" t="n">
        <v>6955</v>
      </c>
      <c r="L29" s="44" t="n">
        <v>797</v>
      </c>
      <c r="M29" s="44" t="n">
        <v>469</v>
      </c>
      <c r="N29" s="45" t="n">
        <v>1266</v>
      </c>
      <c r="O29" s="44" t="n">
        <v>2975</v>
      </c>
      <c r="P29" s="44" t="n">
        <v>3091</v>
      </c>
      <c r="Q29" s="45" t="n">
        <v>6066</v>
      </c>
      <c r="R29" s="44" t="n">
        <v>691</v>
      </c>
      <c r="S29" s="44" t="n">
        <v>516</v>
      </c>
      <c r="T29" s="45" t="n">
        <v>1207</v>
      </c>
      <c r="U29" s="44" t="n">
        <v>2749</v>
      </c>
      <c r="V29" s="44" t="n">
        <v>3042</v>
      </c>
      <c r="W29" s="45" t="n">
        <v>5791</v>
      </c>
      <c r="X29" s="44" t="n">
        <v>462</v>
      </c>
      <c r="Y29" s="44" t="n">
        <v>326</v>
      </c>
      <c r="Z29" s="45" t="n">
        <v>788</v>
      </c>
    </row>
    <row r="30" s="34" customFormat="true" ht="12.75" hidden="false" customHeight="true" outlineLevel="0" collapsed="false">
      <c r="B30" s="43" t="s">
        <v>36</v>
      </c>
      <c r="C30" s="44" t="n">
        <v>1370</v>
      </c>
      <c r="D30" s="44" t="n">
        <v>1307</v>
      </c>
      <c r="E30" s="45" t="n">
        <v>2677</v>
      </c>
      <c r="F30" s="44" t="n">
        <v>117</v>
      </c>
      <c r="G30" s="44" t="n">
        <v>71</v>
      </c>
      <c r="H30" s="45" t="n">
        <v>188</v>
      </c>
      <c r="I30" s="44" t="n">
        <v>1313</v>
      </c>
      <c r="J30" s="44" t="n">
        <v>1338</v>
      </c>
      <c r="K30" s="45" t="n">
        <v>2651</v>
      </c>
      <c r="L30" s="44" t="n">
        <v>166</v>
      </c>
      <c r="M30" s="44" t="n">
        <v>121</v>
      </c>
      <c r="N30" s="45" t="n">
        <v>287</v>
      </c>
      <c r="O30" s="44" t="n">
        <v>1257</v>
      </c>
      <c r="P30" s="44" t="n">
        <v>1289</v>
      </c>
      <c r="Q30" s="45" t="n">
        <v>2546</v>
      </c>
      <c r="R30" s="44" t="n">
        <v>171</v>
      </c>
      <c r="S30" s="44" t="n">
        <v>118</v>
      </c>
      <c r="T30" s="45" t="n">
        <v>289</v>
      </c>
      <c r="U30" s="44" t="n">
        <v>1177</v>
      </c>
      <c r="V30" s="44" t="n">
        <v>1200</v>
      </c>
      <c r="W30" s="45" t="n">
        <v>2377</v>
      </c>
      <c r="X30" s="44" t="n">
        <v>154</v>
      </c>
      <c r="Y30" s="44" t="n">
        <v>115</v>
      </c>
      <c r="Z30" s="45" t="n">
        <v>269</v>
      </c>
    </row>
    <row r="31" s="34" customFormat="true" ht="12.75" hidden="false" customHeight="true" outlineLevel="0" collapsed="false">
      <c r="B31" s="43" t="s">
        <v>37</v>
      </c>
      <c r="C31" s="44" t="n">
        <v>148</v>
      </c>
      <c r="D31" s="44" t="n">
        <v>137</v>
      </c>
      <c r="E31" s="45" t="n">
        <v>285</v>
      </c>
      <c r="F31" s="44" t="n">
        <v>0</v>
      </c>
      <c r="G31" s="44" t="n">
        <v>1</v>
      </c>
      <c r="H31" s="45" t="n">
        <v>1</v>
      </c>
      <c r="I31" s="44" t="n">
        <v>155</v>
      </c>
      <c r="J31" s="44" t="n">
        <v>129</v>
      </c>
      <c r="K31" s="45" t="n">
        <v>284</v>
      </c>
      <c r="L31" s="44" t="n">
        <v>4</v>
      </c>
      <c r="M31" s="44" t="n">
        <v>0</v>
      </c>
      <c r="N31" s="45" t="n">
        <v>4</v>
      </c>
      <c r="O31" s="44" t="n">
        <v>138</v>
      </c>
      <c r="P31" s="44" t="n">
        <v>140</v>
      </c>
      <c r="Q31" s="45" t="n">
        <v>278</v>
      </c>
      <c r="R31" s="44" t="n">
        <v>1</v>
      </c>
      <c r="S31" s="44" t="n">
        <v>4</v>
      </c>
      <c r="T31" s="45" t="n">
        <v>5</v>
      </c>
      <c r="U31" s="44" t="n">
        <v>127</v>
      </c>
      <c r="V31" s="44" t="n">
        <v>136</v>
      </c>
      <c r="W31" s="45" t="n">
        <v>263</v>
      </c>
      <c r="X31" s="44" t="n">
        <v>0</v>
      </c>
      <c r="Y31" s="44" t="n">
        <v>0</v>
      </c>
      <c r="Z31" s="45" t="n">
        <v>0</v>
      </c>
    </row>
    <row r="32" s="34" customFormat="true" ht="12.75" hidden="false" customHeight="true" outlineLevel="0" collapsed="false">
      <c r="B32" s="48" t="s">
        <v>33</v>
      </c>
      <c r="C32" s="47" t="n">
        <v>5293</v>
      </c>
      <c r="D32" s="47" t="n">
        <v>4897</v>
      </c>
      <c r="E32" s="47" t="n">
        <v>10190</v>
      </c>
      <c r="F32" s="47" t="n">
        <v>655</v>
      </c>
      <c r="G32" s="47" t="n">
        <v>438</v>
      </c>
      <c r="H32" s="47" t="n">
        <v>1093</v>
      </c>
      <c r="I32" s="47" t="n">
        <v>4946</v>
      </c>
      <c r="J32" s="47" t="n">
        <v>4944</v>
      </c>
      <c r="K32" s="47" t="n">
        <v>9890</v>
      </c>
      <c r="L32" s="47" t="n">
        <v>967</v>
      </c>
      <c r="M32" s="47" t="n">
        <v>590</v>
      </c>
      <c r="N32" s="47" t="n">
        <v>1557</v>
      </c>
      <c r="O32" s="47" t="n">
        <v>4370</v>
      </c>
      <c r="P32" s="47" t="n">
        <v>4520</v>
      </c>
      <c r="Q32" s="47" t="n">
        <v>8890</v>
      </c>
      <c r="R32" s="47" t="n">
        <v>863</v>
      </c>
      <c r="S32" s="47" t="n">
        <v>638</v>
      </c>
      <c r="T32" s="47" t="n">
        <v>1501</v>
      </c>
      <c r="U32" s="47" t="n">
        <v>4053</v>
      </c>
      <c r="V32" s="47" t="n">
        <v>4378</v>
      </c>
      <c r="W32" s="47" t="n">
        <v>8431</v>
      </c>
      <c r="X32" s="47" t="n">
        <v>616</v>
      </c>
      <c r="Y32" s="47" t="n">
        <v>441</v>
      </c>
      <c r="Z32" s="47" t="n">
        <v>1057</v>
      </c>
    </row>
    <row r="33" s="34" customFormat="true" ht="12.75" hidden="false" customHeight="true" outlineLevel="0" collapsed="false">
      <c r="B33" s="41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  <c r="O33" s="44"/>
      <c r="P33" s="44"/>
      <c r="Q33" s="45"/>
      <c r="R33" s="44"/>
      <c r="S33" s="44"/>
      <c r="T33" s="45"/>
      <c r="U33" s="44"/>
      <c r="V33" s="44"/>
      <c r="W33" s="45"/>
      <c r="X33" s="44"/>
      <c r="Y33" s="44"/>
      <c r="Z33" s="45"/>
    </row>
    <row r="34" s="34" customFormat="true" ht="12.75" hidden="false" customHeight="true" outlineLevel="0" collapsed="false">
      <c r="B34" s="43" t="s">
        <v>35</v>
      </c>
      <c r="C34" s="44" t="n">
        <v>2565</v>
      </c>
      <c r="D34" s="44" t="n">
        <v>2380</v>
      </c>
      <c r="E34" s="45" t="n">
        <v>4945</v>
      </c>
      <c r="F34" s="44" t="n">
        <v>547</v>
      </c>
      <c r="G34" s="44" t="n">
        <v>355</v>
      </c>
      <c r="H34" s="45" t="n">
        <v>902</v>
      </c>
      <c r="I34" s="44" t="n">
        <v>2399</v>
      </c>
      <c r="J34" s="44" t="n">
        <v>2276</v>
      </c>
      <c r="K34" s="45" t="n">
        <v>4675</v>
      </c>
      <c r="L34" s="44" t="n">
        <v>689</v>
      </c>
      <c r="M34" s="44" t="n">
        <v>440</v>
      </c>
      <c r="N34" s="45" t="n">
        <v>1129</v>
      </c>
      <c r="O34" s="44" t="n">
        <v>1935</v>
      </c>
      <c r="P34" s="44" t="n">
        <v>2146</v>
      </c>
      <c r="Q34" s="45" t="n">
        <v>4081</v>
      </c>
      <c r="R34" s="44" t="n">
        <v>547</v>
      </c>
      <c r="S34" s="44" t="n">
        <v>421</v>
      </c>
      <c r="T34" s="45" t="n">
        <v>968</v>
      </c>
      <c r="U34" s="44" t="n">
        <v>1747</v>
      </c>
      <c r="V34" s="44" t="n">
        <v>2005</v>
      </c>
      <c r="W34" s="45" t="n">
        <v>3752</v>
      </c>
      <c r="X34" s="44" t="n">
        <v>380</v>
      </c>
      <c r="Y34" s="44" t="n">
        <v>254</v>
      </c>
      <c r="Z34" s="45" t="n">
        <v>634</v>
      </c>
    </row>
    <row r="35" s="34" customFormat="true" ht="12.75" hidden="false" customHeight="true" outlineLevel="0" collapsed="false">
      <c r="B35" s="43" t="s">
        <v>36</v>
      </c>
      <c r="C35" s="44" t="n">
        <v>489</v>
      </c>
      <c r="D35" s="44" t="n">
        <v>436</v>
      </c>
      <c r="E35" s="45" t="n">
        <v>925</v>
      </c>
      <c r="F35" s="44" t="n">
        <v>60</v>
      </c>
      <c r="G35" s="44" t="n">
        <v>46</v>
      </c>
      <c r="H35" s="45" t="n">
        <v>106</v>
      </c>
      <c r="I35" s="44" t="n">
        <v>486</v>
      </c>
      <c r="J35" s="44" t="n">
        <v>419</v>
      </c>
      <c r="K35" s="45" t="n">
        <v>905</v>
      </c>
      <c r="L35" s="44" t="n">
        <v>101</v>
      </c>
      <c r="M35" s="44" t="n">
        <v>62</v>
      </c>
      <c r="N35" s="45" t="n">
        <v>163</v>
      </c>
      <c r="O35" s="44" t="n">
        <v>426</v>
      </c>
      <c r="P35" s="44" t="n">
        <v>410</v>
      </c>
      <c r="Q35" s="45" t="n">
        <v>836</v>
      </c>
      <c r="R35" s="44" t="n">
        <v>100</v>
      </c>
      <c r="S35" s="44" t="n">
        <v>60</v>
      </c>
      <c r="T35" s="45" t="n">
        <v>160</v>
      </c>
      <c r="U35" s="44" t="n">
        <v>399</v>
      </c>
      <c r="V35" s="44" t="n">
        <v>405</v>
      </c>
      <c r="W35" s="45" t="n">
        <v>804</v>
      </c>
      <c r="X35" s="44" t="n">
        <v>81</v>
      </c>
      <c r="Y35" s="44" t="n">
        <v>50</v>
      </c>
      <c r="Z35" s="45" t="n">
        <v>131</v>
      </c>
    </row>
    <row r="36" s="34" customFormat="true" ht="12.75" hidden="false" customHeight="true" outlineLevel="0" collapsed="false">
      <c r="B36" s="43" t="s">
        <v>37</v>
      </c>
      <c r="C36" s="44" t="n">
        <v>28</v>
      </c>
      <c r="D36" s="44" t="n">
        <v>30</v>
      </c>
      <c r="E36" s="45" t="n">
        <v>58</v>
      </c>
      <c r="F36" s="44" t="n">
        <v>1</v>
      </c>
      <c r="G36" s="44" t="n">
        <v>0</v>
      </c>
      <c r="H36" s="45" t="n">
        <v>1</v>
      </c>
      <c r="I36" s="44" t="n">
        <v>23</v>
      </c>
      <c r="J36" s="44" t="n">
        <v>28</v>
      </c>
      <c r="K36" s="45" t="n">
        <v>51</v>
      </c>
      <c r="L36" s="44" t="n">
        <v>2</v>
      </c>
      <c r="M36" s="44" t="n">
        <v>0</v>
      </c>
      <c r="N36" s="45" t="n">
        <v>2</v>
      </c>
      <c r="O36" s="44" t="n">
        <v>24</v>
      </c>
      <c r="P36" s="44" t="n">
        <v>25</v>
      </c>
      <c r="Q36" s="45" t="n">
        <v>49</v>
      </c>
      <c r="R36" s="44" t="n">
        <v>1</v>
      </c>
      <c r="S36" s="44" t="n">
        <v>1</v>
      </c>
      <c r="T36" s="45" t="n">
        <v>2</v>
      </c>
      <c r="U36" s="44" t="n">
        <v>21</v>
      </c>
      <c r="V36" s="44" t="n">
        <v>30</v>
      </c>
      <c r="W36" s="45" t="n">
        <v>51</v>
      </c>
      <c r="X36" s="44" t="n">
        <v>2</v>
      </c>
      <c r="Y36" s="44" t="n">
        <v>0</v>
      </c>
      <c r="Z36" s="45" t="n">
        <v>2</v>
      </c>
    </row>
    <row r="37" s="34" customFormat="true" ht="12.75" hidden="false" customHeight="true" outlineLevel="0" collapsed="false">
      <c r="B37" s="46" t="s">
        <v>33</v>
      </c>
      <c r="C37" s="47" t="n">
        <v>3082</v>
      </c>
      <c r="D37" s="47" t="n">
        <v>2846</v>
      </c>
      <c r="E37" s="47" t="n">
        <v>5928</v>
      </c>
      <c r="F37" s="47" t="n">
        <v>608</v>
      </c>
      <c r="G37" s="47" t="n">
        <v>401</v>
      </c>
      <c r="H37" s="47" t="n">
        <v>1009</v>
      </c>
      <c r="I37" s="47" t="n">
        <v>2908</v>
      </c>
      <c r="J37" s="47" t="n">
        <v>2723</v>
      </c>
      <c r="K37" s="47" t="n">
        <v>5631</v>
      </c>
      <c r="L37" s="47" t="n">
        <v>792</v>
      </c>
      <c r="M37" s="47" t="n">
        <v>502</v>
      </c>
      <c r="N37" s="47" t="n">
        <v>1294</v>
      </c>
      <c r="O37" s="47" t="n">
        <v>2385</v>
      </c>
      <c r="P37" s="47" t="n">
        <v>2581</v>
      </c>
      <c r="Q37" s="47" t="n">
        <v>4966</v>
      </c>
      <c r="R37" s="47" t="n">
        <v>648</v>
      </c>
      <c r="S37" s="47" t="n">
        <v>482</v>
      </c>
      <c r="T37" s="47" t="n">
        <v>1130</v>
      </c>
      <c r="U37" s="47" t="n">
        <v>2167</v>
      </c>
      <c r="V37" s="47" t="n">
        <v>2440</v>
      </c>
      <c r="W37" s="47" t="n">
        <v>4607</v>
      </c>
      <c r="X37" s="47" t="n">
        <v>463</v>
      </c>
      <c r="Y37" s="47" t="n">
        <v>304</v>
      </c>
      <c r="Z37" s="47" t="n">
        <v>767</v>
      </c>
    </row>
    <row r="38" s="34" customFormat="true" ht="12.75" hidden="false" customHeight="true" outlineLevel="0" collapsed="false">
      <c r="B38" s="41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  <c r="O38" s="44"/>
      <c r="P38" s="44"/>
      <c r="Q38" s="45"/>
      <c r="R38" s="44"/>
      <c r="S38" s="44"/>
      <c r="T38" s="45"/>
      <c r="U38" s="44"/>
      <c r="V38" s="44"/>
      <c r="W38" s="45"/>
      <c r="X38" s="44"/>
      <c r="Y38" s="44"/>
      <c r="Z38" s="45"/>
    </row>
    <row r="39" s="34" customFormat="true" ht="12.75" hidden="false" customHeight="true" outlineLevel="0" collapsed="false">
      <c r="B39" s="43" t="s">
        <v>35</v>
      </c>
      <c r="C39" s="44" t="n">
        <v>2471</v>
      </c>
      <c r="D39" s="44" t="n">
        <v>2419</v>
      </c>
      <c r="E39" s="45" t="n">
        <v>4890</v>
      </c>
      <c r="F39" s="44" t="n">
        <v>401</v>
      </c>
      <c r="G39" s="44" t="n">
        <v>233</v>
      </c>
      <c r="H39" s="45" t="n">
        <v>634</v>
      </c>
      <c r="I39" s="44" t="n">
        <v>2414</v>
      </c>
      <c r="J39" s="44" t="n">
        <v>2306</v>
      </c>
      <c r="K39" s="45" t="n">
        <v>4720</v>
      </c>
      <c r="L39" s="44" t="n">
        <v>538</v>
      </c>
      <c r="M39" s="44" t="n">
        <v>323</v>
      </c>
      <c r="N39" s="45" t="n">
        <v>861</v>
      </c>
      <c r="O39" s="44" t="n">
        <v>2113</v>
      </c>
      <c r="P39" s="44" t="n">
        <v>2275</v>
      </c>
      <c r="Q39" s="45" t="n">
        <v>4388</v>
      </c>
      <c r="R39" s="44" t="n">
        <v>443</v>
      </c>
      <c r="S39" s="44" t="n">
        <v>282</v>
      </c>
      <c r="T39" s="45" t="n">
        <v>725</v>
      </c>
      <c r="U39" s="44" t="n">
        <v>1969</v>
      </c>
      <c r="V39" s="44" t="n">
        <v>2166</v>
      </c>
      <c r="W39" s="45" t="n">
        <v>4135</v>
      </c>
      <c r="X39" s="44" t="n">
        <v>271</v>
      </c>
      <c r="Y39" s="44" t="n">
        <v>205</v>
      </c>
      <c r="Z39" s="45" t="n">
        <v>476</v>
      </c>
    </row>
    <row r="40" s="34" customFormat="true" ht="12.75" hidden="false" customHeight="true" outlineLevel="0" collapsed="false">
      <c r="B40" s="43" t="s">
        <v>36</v>
      </c>
      <c r="C40" s="44" t="n">
        <v>791</v>
      </c>
      <c r="D40" s="44" t="n">
        <v>752</v>
      </c>
      <c r="E40" s="45" t="n">
        <v>1543</v>
      </c>
      <c r="F40" s="44" t="n">
        <v>68</v>
      </c>
      <c r="G40" s="44" t="n">
        <v>57</v>
      </c>
      <c r="H40" s="45" t="n">
        <v>125</v>
      </c>
      <c r="I40" s="44" t="n">
        <v>777</v>
      </c>
      <c r="J40" s="44" t="n">
        <v>750</v>
      </c>
      <c r="K40" s="45" t="n">
        <v>1527</v>
      </c>
      <c r="L40" s="44" t="n">
        <v>112</v>
      </c>
      <c r="M40" s="44" t="n">
        <v>77</v>
      </c>
      <c r="N40" s="45" t="n">
        <v>189</v>
      </c>
      <c r="O40" s="44" t="n">
        <v>694</v>
      </c>
      <c r="P40" s="44" t="n">
        <v>746</v>
      </c>
      <c r="Q40" s="45" t="n">
        <v>1440</v>
      </c>
      <c r="R40" s="44" t="n">
        <v>105</v>
      </c>
      <c r="S40" s="44" t="n">
        <v>83</v>
      </c>
      <c r="T40" s="45" t="n">
        <v>188</v>
      </c>
      <c r="U40" s="44" t="n">
        <v>744</v>
      </c>
      <c r="V40" s="44" t="n">
        <v>694</v>
      </c>
      <c r="W40" s="45" t="n">
        <v>1438</v>
      </c>
      <c r="X40" s="44" t="n">
        <v>76</v>
      </c>
      <c r="Y40" s="44" t="n">
        <v>50</v>
      </c>
      <c r="Z40" s="45" t="n">
        <v>126</v>
      </c>
    </row>
    <row r="41" s="34" customFormat="true" ht="12.75" hidden="false" customHeight="true" outlineLevel="0" collapsed="false">
      <c r="B41" s="43" t="s">
        <v>37</v>
      </c>
      <c r="C41" s="44" t="n">
        <v>41</v>
      </c>
      <c r="D41" s="44" t="n">
        <v>27</v>
      </c>
      <c r="E41" s="45" t="n">
        <v>68</v>
      </c>
      <c r="F41" s="44" t="n">
        <v>0</v>
      </c>
      <c r="G41" s="44" t="n">
        <v>0</v>
      </c>
      <c r="H41" s="45" t="n">
        <v>0</v>
      </c>
      <c r="I41" s="44" t="n">
        <v>33</v>
      </c>
      <c r="J41" s="44" t="n">
        <v>33</v>
      </c>
      <c r="K41" s="45" t="n">
        <v>66</v>
      </c>
      <c r="L41" s="44" t="n">
        <v>0</v>
      </c>
      <c r="M41" s="44" t="n">
        <v>0</v>
      </c>
      <c r="N41" s="45" t="n">
        <v>0</v>
      </c>
      <c r="O41" s="44" t="n">
        <v>32</v>
      </c>
      <c r="P41" s="44" t="n">
        <v>46</v>
      </c>
      <c r="Q41" s="45" t="n">
        <v>78</v>
      </c>
      <c r="R41" s="44" t="n">
        <v>0</v>
      </c>
      <c r="S41" s="44" t="n">
        <v>0</v>
      </c>
      <c r="T41" s="45" t="n">
        <v>0</v>
      </c>
      <c r="U41" s="44" t="n">
        <v>36</v>
      </c>
      <c r="V41" s="44" t="n">
        <v>29</v>
      </c>
      <c r="W41" s="45" t="n">
        <v>65</v>
      </c>
      <c r="X41" s="44" t="n">
        <v>1</v>
      </c>
      <c r="Y41" s="44" t="n">
        <v>0</v>
      </c>
      <c r="Z41" s="45" t="n">
        <v>1</v>
      </c>
    </row>
    <row r="42" s="34" customFormat="true" ht="12.75" hidden="false" customHeight="true" outlineLevel="0" collapsed="false">
      <c r="B42" s="46" t="s">
        <v>33</v>
      </c>
      <c r="C42" s="47" t="n">
        <v>3303</v>
      </c>
      <c r="D42" s="47" t="n">
        <v>3198</v>
      </c>
      <c r="E42" s="47" t="n">
        <v>6501</v>
      </c>
      <c r="F42" s="47" t="n">
        <v>469</v>
      </c>
      <c r="G42" s="47" t="n">
        <v>290</v>
      </c>
      <c r="H42" s="47" t="n">
        <v>759</v>
      </c>
      <c r="I42" s="47" t="n">
        <v>3224</v>
      </c>
      <c r="J42" s="47" t="n">
        <v>3089</v>
      </c>
      <c r="K42" s="47" t="n">
        <v>6313</v>
      </c>
      <c r="L42" s="47" t="n">
        <v>650</v>
      </c>
      <c r="M42" s="47" t="n">
        <v>400</v>
      </c>
      <c r="N42" s="47" t="n">
        <v>1050</v>
      </c>
      <c r="O42" s="47" t="n">
        <v>2839</v>
      </c>
      <c r="P42" s="47" t="n">
        <v>3067</v>
      </c>
      <c r="Q42" s="47" t="n">
        <v>5906</v>
      </c>
      <c r="R42" s="47" t="n">
        <v>548</v>
      </c>
      <c r="S42" s="47" t="n">
        <v>365</v>
      </c>
      <c r="T42" s="47" t="n">
        <v>913</v>
      </c>
      <c r="U42" s="47" t="n">
        <v>2749</v>
      </c>
      <c r="V42" s="47" t="n">
        <v>2889</v>
      </c>
      <c r="W42" s="47" t="n">
        <v>5638</v>
      </c>
      <c r="X42" s="47" t="n">
        <v>348</v>
      </c>
      <c r="Y42" s="47" t="n">
        <v>255</v>
      </c>
      <c r="Z42" s="47" t="n">
        <v>603</v>
      </c>
    </row>
    <row r="43" s="34" customFormat="true" ht="12.75" hidden="false" customHeight="true" outlineLevel="0" collapsed="false">
      <c r="B43" s="41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  <c r="O43" s="44"/>
      <c r="P43" s="44"/>
      <c r="Q43" s="45"/>
      <c r="R43" s="44"/>
      <c r="S43" s="44"/>
      <c r="T43" s="45"/>
      <c r="U43" s="44"/>
      <c r="V43" s="44"/>
      <c r="W43" s="45"/>
      <c r="X43" s="44"/>
      <c r="Y43" s="44"/>
      <c r="Z43" s="45"/>
    </row>
    <row r="44" s="34" customFormat="true" ht="12.75" hidden="false" customHeight="true" outlineLevel="0" collapsed="false">
      <c r="B44" s="43" t="s">
        <v>35</v>
      </c>
      <c r="C44" s="44" t="n">
        <v>7063</v>
      </c>
      <c r="D44" s="44" t="n">
        <v>6394</v>
      </c>
      <c r="E44" s="45" t="n">
        <v>13457</v>
      </c>
      <c r="F44" s="44" t="n">
        <v>1287</v>
      </c>
      <c r="G44" s="44" t="n">
        <v>862</v>
      </c>
      <c r="H44" s="45" t="n">
        <v>2149</v>
      </c>
      <c r="I44" s="44" t="n">
        <v>6608</v>
      </c>
      <c r="J44" s="44" t="n">
        <v>6518</v>
      </c>
      <c r="K44" s="45" t="n">
        <v>13126</v>
      </c>
      <c r="L44" s="44" t="n">
        <v>1743</v>
      </c>
      <c r="M44" s="44" t="n">
        <v>1169</v>
      </c>
      <c r="N44" s="45" t="n">
        <v>2912</v>
      </c>
      <c r="O44" s="44" t="n">
        <v>5682</v>
      </c>
      <c r="P44" s="44" t="n">
        <v>5859</v>
      </c>
      <c r="Q44" s="45" t="n">
        <v>11541</v>
      </c>
      <c r="R44" s="44" t="n">
        <v>1493</v>
      </c>
      <c r="S44" s="44" t="n">
        <v>1073</v>
      </c>
      <c r="T44" s="45" t="n">
        <v>2566</v>
      </c>
      <c r="U44" s="44" t="n">
        <v>5121</v>
      </c>
      <c r="V44" s="44" t="n">
        <v>5463</v>
      </c>
      <c r="W44" s="45" t="n">
        <v>10584</v>
      </c>
      <c r="X44" s="44" t="n">
        <v>1170</v>
      </c>
      <c r="Y44" s="44" t="n">
        <v>861</v>
      </c>
      <c r="Z44" s="45" t="n">
        <v>2031</v>
      </c>
    </row>
    <row r="45" s="34" customFormat="true" ht="12.75" hidden="false" customHeight="true" outlineLevel="0" collapsed="false">
      <c r="B45" s="43" t="s">
        <v>36</v>
      </c>
      <c r="C45" s="44" t="n">
        <v>1876</v>
      </c>
      <c r="D45" s="44" t="n">
        <v>1866</v>
      </c>
      <c r="E45" s="45" t="n">
        <v>3742</v>
      </c>
      <c r="F45" s="44" t="n">
        <v>187</v>
      </c>
      <c r="G45" s="44" t="n">
        <v>114</v>
      </c>
      <c r="H45" s="45" t="n">
        <v>301</v>
      </c>
      <c r="I45" s="44" t="n">
        <v>1827</v>
      </c>
      <c r="J45" s="44" t="n">
        <v>1767</v>
      </c>
      <c r="K45" s="45" t="n">
        <v>3594</v>
      </c>
      <c r="L45" s="44" t="n">
        <v>280</v>
      </c>
      <c r="M45" s="44" t="n">
        <v>163</v>
      </c>
      <c r="N45" s="45" t="n">
        <v>443</v>
      </c>
      <c r="O45" s="44" t="n">
        <v>1776</v>
      </c>
      <c r="P45" s="44" t="n">
        <v>1757</v>
      </c>
      <c r="Q45" s="45" t="n">
        <v>3533</v>
      </c>
      <c r="R45" s="44" t="n">
        <v>178</v>
      </c>
      <c r="S45" s="44" t="n">
        <v>150</v>
      </c>
      <c r="T45" s="45" t="n">
        <v>328</v>
      </c>
      <c r="U45" s="44" t="n">
        <v>1675</v>
      </c>
      <c r="V45" s="44" t="n">
        <v>1769</v>
      </c>
      <c r="W45" s="45" t="n">
        <v>3444</v>
      </c>
      <c r="X45" s="44" t="n">
        <v>189</v>
      </c>
      <c r="Y45" s="44" t="n">
        <v>141</v>
      </c>
      <c r="Z45" s="45" t="n">
        <v>330</v>
      </c>
    </row>
    <row r="46" s="34" customFormat="true" ht="12.75" hidden="false" customHeight="true" outlineLevel="0" collapsed="false">
      <c r="B46" s="43" t="s">
        <v>37</v>
      </c>
      <c r="C46" s="44" t="n">
        <v>365</v>
      </c>
      <c r="D46" s="44" t="n">
        <v>422</v>
      </c>
      <c r="E46" s="45" t="n">
        <v>787</v>
      </c>
      <c r="F46" s="44" t="n">
        <v>8</v>
      </c>
      <c r="G46" s="44" t="n">
        <v>3</v>
      </c>
      <c r="H46" s="45" t="n">
        <v>11</v>
      </c>
      <c r="I46" s="44" t="n">
        <v>378</v>
      </c>
      <c r="J46" s="44" t="n">
        <v>395</v>
      </c>
      <c r="K46" s="45" t="n">
        <v>773</v>
      </c>
      <c r="L46" s="44" t="n">
        <v>15</v>
      </c>
      <c r="M46" s="44" t="n">
        <v>9</v>
      </c>
      <c r="N46" s="45" t="n">
        <v>24</v>
      </c>
      <c r="O46" s="44" t="n">
        <v>410</v>
      </c>
      <c r="P46" s="44" t="n">
        <v>348</v>
      </c>
      <c r="Q46" s="45" t="n">
        <v>758</v>
      </c>
      <c r="R46" s="44" t="n">
        <v>10</v>
      </c>
      <c r="S46" s="44" t="n">
        <v>5</v>
      </c>
      <c r="T46" s="45" t="n">
        <v>15</v>
      </c>
      <c r="U46" s="44" t="n">
        <v>381</v>
      </c>
      <c r="V46" s="44" t="n">
        <v>367</v>
      </c>
      <c r="W46" s="45" t="n">
        <v>748</v>
      </c>
      <c r="X46" s="44" t="n">
        <v>5</v>
      </c>
      <c r="Y46" s="44" t="n">
        <v>4</v>
      </c>
      <c r="Z46" s="45" t="n">
        <v>9</v>
      </c>
    </row>
    <row r="47" s="34" customFormat="true" ht="12.75" hidden="false" customHeight="true" outlineLevel="0" collapsed="false">
      <c r="B47" s="46" t="s">
        <v>33</v>
      </c>
      <c r="C47" s="47" t="n">
        <v>9304</v>
      </c>
      <c r="D47" s="47" t="n">
        <v>8682</v>
      </c>
      <c r="E47" s="47" t="n">
        <v>17986</v>
      </c>
      <c r="F47" s="47" t="n">
        <v>1482</v>
      </c>
      <c r="G47" s="47" t="n">
        <v>979</v>
      </c>
      <c r="H47" s="47" t="n">
        <v>2461</v>
      </c>
      <c r="I47" s="47" t="n">
        <v>8813</v>
      </c>
      <c r="J47" s="47" t="n">
        <v>8680</v>
      </c>
      <c r="K47" s="47" t="n">
        <v>17493</v>
      </c>
      <c r="L47" s="47" t="n">
        <v>2038</v>
      </c>
      <c r="M47" s="47" t="n">
        <v>1341</v>
      </c>
      <c r="N47" s="47" t="n">
        <v>3379</v>
      </c>
      <c r="O47" s="47" t="n">
        <v>7868</v>
      </c>
      <c r="P47" s="47" t="n">
        <v>7964</v>
      </c>
      <c r="Q47" s="47" t="n">
        <v>15832</v>
      </c>
      <c r="R47" s="47" t="n">
        <v>1681</v>
      </c>
      <c r="S47" s="47" t="n">
        <v>1228</v>
      </c>
      <c r="T47" s="47" t="n">
        <v>2909</v>
      </c>
      <c r="U47" s="47" t="n">
        <v>7177</v>
      </c>
      <c r="V47" s="47" t="n">
        <v>7599</v>
      </c>
      <c r="W47" s="47" t="n">
        <v>14776</v>
      </c>
      <c r="X47" s="47" t="n">
        <v>1364</v>
      </c>
      <c r="Y47" s="47" t="n">
        <v>1006</v>
      </c>
      <c r="Z47" s="47" t="n">
        <v>2370</v>
      </c>
    </row>
    <row r="48" s="34" customFormat="true" ht="12.75" hidden="false" customHeight="true" outlineLevel="0" collapsed="false">
      <c r="B48" s="41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  <c r="O48" s="44"/>
      <c r="P48" s="44"/>
      <c r="Q48" s="45"/>
      <c r="R48" s="44"/>
      <c r="S48" s="44"/>
      <c r="T48" s="45"/>
      <c r="U48" s="44"/>
      <c r="V48" s="44"/>
      <c r="W48" s="45"/>
      <c r="X48" s="44"/>
      <c r="Y48" s="44"/>
      <c r="Z48" s="45"/>
    </row>
    <row r="49" s="34" customFormat="true" ht="12.75" hidden="false" customHeight="true" outlineLevel="0" collapsed="false">
      <c r="B49" s="43" t="s">
        <v>35</v>
      </c>
      <c r="C49" s="44" t="n">
        <v>9321</v>
      </c>
      <c r="D49" s="44" t="n">
        <v>8705</v>
      </c>
      <c r="E49" s="45" t="n">
        <v>18026</v>
      </c>
      <c r="F49" s="44" t="n">
        <v>1473</v>
      </c>
      <c r="G49" s="44" t="n">
        <v>1015</v>
      </c>
      <c r="H49" s="45" t="n">
        <v>2488</v>
      </c>
      <c r="I49" s="44" t="n">
        <v>8681</v>
      </c>
      <c r="J49" s="44" t="n">
        <v>8356</v>
      </c>
      <c r="K49" s="45" t="n">
        <v>17037</v>
      </c>
      <c r="L49" s="44" t="n">
        <v>2204</v>
      </c>
      <c r="M49" s="44" t="n">
        <v>1379</v>
      </c>
      <c r="N49" s="45" t="n">
        <v>3583</v>
      </c>
      <c r="O49" s="44" t="n">
        <v>7619</v>
      </c>
      <c r="P49" s="44" t="n">
        <v>7531</v>
      </c>
      <c r="Q49" s="45" t="n">
        <v>15150</v>
      </c>
      <c r="R49" s="44" t="n">
        <v>1841</v>
      </c>
      <c r="S49" s="44" t="n">
        <v>1381</v>
      </c>
      <c r="T49" s="45" t="n">
        <v>3222</v>
      </c>
      <c r="U49" s="44" t="n">
        <v>6654</v>
      </c>
      <c r="V49" s="44" t="n">
        <v>7015</v>
      </c>
      <c r="W49" s="45" t="n">
        <v>13669</v>
      </c>
      <c r="X49" s="44" t="n">
        <v>1292</v>
      </c>
      <c r="Y49" s="44" t="n">
        <v>875</v>
      </c>
      <c r="Z49" s="45" t="n">
        <v>2167</v>
      </c>
    </row>
    <row r="50" s="34" customFormat="true" ht="12.75" hidden="false" customHeight="true" outlineLevel="0" collapsed="false">
      <c r="B50" s="43" t="s">
        <v>36</v>
      </c>
      <c r="C50" s="44" t="n">
        <v>2445</v>
      </c>
      <c r="D50" s="44" t="n">
        <v>2478</v>
      </c>
      <c r="E50" s="45" t="n">
        <v>4923</v>
      </c>
      <c r="F50" s="44" t="n">
        <v>175</v>
      </c>
      <c r="G50" s="44" t="n">
        <v>112</v>
      </c>
      <c r="H50" s="45" t="n">
        <v>287</v>
      </c>
      <c r="I50" s="44" t="n">
        <v>2427</v>
      </c>
      <c r="J50" s="44" t="n">
        <v>2361</v>
      </c>
      <c r="K50" s="45" t="n">
        <v>4788</v>
      </c>
      <c r="L50" s="44" t="n">
        <v>278</v>
      </c>
      <c r="M50" s="44" t="n">
        <v>181</v>
      </c>
      <c r="N50" s="45" t="n">
        <v>459</v>
      </c>
      <c r="O50" s="44" t="n">
        <v>2275</v>
      </c>
      <c r="P50" s="44" t="n">
        <v>2416</v>
      </c>
      <c r="Q50" s="45" t="n">
        <v>4691</v>
      </c>
      <c r="R50" s="44" t="n">
        <v>255</v>
      </c>
      <c r="S50" s="44" t="n">
        <v>164</v>
      </c>
      <c r="T50" s="45" t="n">
        <v>419</v>
      </c>
      <c r="U50" s="44" t="n">
        <v>2149</v>
      </c>
      <c r="V50" s="44" t="n">
        <v>2316</v>
      </c>
      <c r="W50" s="45" t="n">
        <v>4465</v>
      </c>
      <c r="X50" s="44" t="n">
        <v>193</v>
      </c>
      <c r="Y50" s="44" t="n">
        <v>144</v>
      </c>
      <c r="Z50" s="45" t="n">
        <v>337</v>
      </c>
    </row>
    <row r="51" s="34" customFormat="true" ht="12.75" hidden="false" customHeight="true" outlineLevel="0" collapsed="false">
      <c r="B51" s="43" t="s">
        <v>37</v>
      </c>
      <c r="C51" s="44" t="n">
        <v>475</v>
      </c>
      <c r="D51" s="44" t="n">
        <v>463</v>
      </c>
      <c r="E51" s="45" t="n">
        <v>938</v>
      </c>
      <c r="F51" s="44" t="n">
        <v>4</v>
      </c>
      <c r="G51" s="44" t="n">
        <v>2</v>
      </c>
      <c r="H51" s="45" t="n">
        <v>6</v>
      </c>
      <c r="I51" s="44" t="n">
        <v>466</v>
      </c>
      <c r="J51" s="44" t="n">
        <v>453</v>
      </c>
      <c r="K51" s="45" t="n">
        <v>919</v>
      </c>
      <c r="L51" s="44" t="n">
        <v>10</v>
      </c>
      <c r="M51" s="44" t="n">
        <v>3</v>
      </c>
      <c r="N51" s="45" t="n">
        <v>13</v>
      </c>
      <c r="O51" s="44" t="n">
        <v>419</v>
      </c>
      <c r="P51" s="44" t="n">
        <v>421</v>
      </c>
      <c r="Q51" s="45" t="n">
        <v>840</v>
      </c>
      <c r="R51" s="44" t="n">
        <v>18</v>
      </c>
      <c r="S51" s="44" t="n">
        <v>5</v>
      </c>
      <c r="T51" s="45" t="n">
        <v>23</v>
      </c>
      <c r="U51" s="44" t="n">
        <v>406</v>
      </c>
      <c r="V51" s="44" t="n">
        <v>427</v>
      </c>
      <c r="W51" s="45" t="n">
        <v>833</v>
      </c>
      <c r="X51" s="44" t="n">
        <v>16</v>
      </c>
      <c r="Y51" s="44" t="n">
        <v>11</v>
      </c>
      <c r="Z51" s="45" t="n">
        <v>27</v>
      </c>
    </row>
    <row r="52" s="34" customFormat="true" ht="12.75" hidden="false" customHeight="true" outlineLevel="0" collapsed="false">
      <c r="B52" s="46" t="s">
        <v>33</v>
      </c>
      <c r="C52" s="47" t="n">
        <v>12241</v>
      </c>
      <c r="D52" s="47" t="n">
        <v>11646</v>
      </c>
      <c r="E52" s="47" t="n">
        <v>23887</v>
      </c>
      <c r="F52" s="47" t="n">
        <v>1652</v>
      </c>
      <c r="G52" s="47" t="n">
        <v>1129</v>
      </c>
      <c r="H52" s="47" t="n">
        <v>2781</v>
      </c>
      <c r="I52" s="47" t="n">
        <v>11574</v>
      </c>
      <c r="J52" s="47" t="n">
        <v>11170</v>
      </c>
      <c r="K52" s="47" t="n">
        <v>22744</v>
      </c>
      <c r="L52" s="47" t="n">
        <v>2492</v>
      </c>
      <c r="M52" s="47" t="n">
        <v>1563</v>
      </c>
      <c r="N52" s="47" t="n">
        <v>4055</v>
      </c>
      <c r="O52" s="47" t="n">
        <v>10313</v>
      </c>
      <c r="P52" s="47" t="n">
        <v>10368</v>
      </c>
      <c r="Q52" s="47" t="n">
        <v>20681</v>
      </c>
      <c r="R52" s="47" t="n">
        <v>2114</v>
      </c>
      <c r="S52" s="47" t="n">
        <v>1550</v>
      </c>
      <c r="T52" s="47" t="n">
        <v>3664</v>
      </c>
      <c r="U52" s="47" t="n">
        <v>9209</v>
      </c>
      <c r="V52" s="47" t="n">
        <v>9758</v>
      </c>
      <c r="W52" s="47" t="n">
        <v>18967</v>
      </c>
      <c r="X52" s="47" t="n">
        <v>1501</v>
      </c>
      <c r="Y52" s="47" t="n">
        <v>1030</v>
      </c>
      <c r="Z52" s="47" t="n">
        <v>2531</v>
      </c>
    </row>
    <row r="53" s="34" customFormat="true" ht="12.75" hidden="false" customHeight="true" outlineLevel="0" collapsed="false">
      <c r="B53" s="41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  <c r="O53" s="44"/>
      <c r="P53" s="44"/>
      <c r="Q53" s="45"/>
      <c r="R53" s="44"/>
      <c r="S53" s="44"/>
      <c r="T53" s="45"/>
      <c r="U53" s="44"/>
      <c r="V53" s="44"/>
      <c r="W53" s="45"/>
      <c r="X53" s="44"/>
      <c r="Y53" s="44"/>
      <c r="Z53" s="45"/>
    </row>
    <row r="54" s="34" customFormat="true" ht="12.75" hidden="false" customHeight="true" outlineLevel="0" collapsed="false">
      <c r="B54" s="43" t="s">
        <v>35</v>
      </c>
      <c r="C54" s="44" t="n">
        <v>37555</v>
      </c>
      <c r="D54" s="44" t="n">
        <v>35156</v>
      </c>
      <c r="E54" s="45" t="n">
        <v>72711</v>
      </c>
      <c r="F54" s="44" t="n">
        <v>6439</v>
      </c>
      <c r="G54" s="44" t="n">
        <v>4177</v>
      </c>
      <c r="H54" s="45" t="n">
        <v>10616</v>
      </c>
      <c r="I54" s="44" t="n">
        <v>35418</v>
      </c>
      <c r="J54" s="44" t="n">
        <v>34404</v>
      </c>
      <c r="K54" s="45" t="n">
        <v>69822</v>
      </c>
      <c r="L54" s="44" t="n">
        <v>8899</v>
      </c>
      <c r="M54" s="44" t="n">
        <v>5650</v>
      </c>
      <c r="N54" s="45" t="n">
        <v>14549</v>
      </c>
      <c r="O54" s="44" t="n">
        <v>30692</v>
      </c>
      <c r="P54" s="44" t="n">
        <v>31573</v>
      </c>
      <c r="Q54" s="45" t="n">
        <v>62265</v>
      </c>
      <c r="R54" s="44" t="n">
        <v>7789</v>
      </c>
      <c r="S54" s="44" t="n">
        <v>5623</v>
      </c>
      <c r="T54" s="45" t="n">
        <v>13412</v>
      </c>
      <c r="U54" s="44" t="n">
        <v>27478</v>
      </c>
      <c r="V54" s="44" t="n">
        <v>29417</v>
      </c>
      <c r="W54" s="45" t="n">
        <v>56895</v>
      </c>
      <c r="X54" s="44" t="n">
        <v>5364</v>
      </c>
      <c r="Y54" s="44" t="n">
        <v>3865</v>
      </c>
      <c r="Z54" s="45" t="n">
        <v>9229</v>
      </c>
    </row>
    <row r="55" s="34" customFormat="true" ht="12.75" hidden="false" customHeight="true" outlineLevel="0" collapsed="false">
      <c r="B55" s="43" t="s">
        <v>36</v>
      </c>
      <c r="C55" s="44" t="n">
        <v>10078</v>
      </c>
      <c r="D55" s="44" t="n">
        <v>9833</v>
      </c>
      <c r="E55" s="45" t="n">
        <v>19911</v>
      </c>
      <c r="F55" s="44" t="n">
        <v>868</v>
      </c>
      <c r="G55" s="44" t="n">
        <v>608</v>
      </c>
      <c r="H55" s="45" t="n">
        <v>1476</v>
      </c>
      <c r="I55" s="44" t="n">
        <v>9679</v>
      </c>
      <c r="J55" s="44" t="n">
        <v>9580</v>
      </c>
      <c r="K55" s="45" t="n">
        <v>19259</v>
      </c>
      <c r="L55" s="44" t="n">
        <v>1473</v>
      </c>
      <c r="M55" s="44" t="n">
        <v>914</v>
      </c>
      <c r="N55" s="45" t="n">
        <v>2387</v>
      </c>
      <c r="O55" s="44" t="n">
        <v>9209</v>
      </c>
      <c r="P55" s="44" t="n">
        <v>9537</v>
      </c>
      <c r="Q55" s="45" t="n">
        <v>18746</v>
      </c>
      <c r="R55" s="44" t="n">
        <v>1215</v>
      </c>
      <c r="S55" s="44" t="n">
        <v>819</v>
      </c>
      <c r="T55" s="45" t="n">
        <v>2034</v>
      </c>
      <c r="U55" s="44" t="n">
        <v>8849</v>
      </c>
      <c r="V55" s="44" t="n">
        <v>9206</v>
      </c>
      <c r="W55" s="45" t="n">
        <v>18055</v>
      </c>
      <c r="X55" s="44" t="n">
        <v>992</v>
      </c>
      <c r="Y55" s="44" t="n">
        <v>709</v>
      </c>
      <c r="Z55" s="45" t="n">
        <v>1701</v>
      </c>
    </row>
    <row r="56" s="34" customFormat="true" ht="12.75" hidden="false" customHeight="true" outlineLevel="0" collapsed="false">
      <c r="B56" s="43" t="s">
        <v>37</v>
      </c>
      <c r="C56" s="44" t="n">
        <v>1510</v>
      </c>
      <c r="D56" s="44" t="n">
        <v>1492</v>
      </c>
      <c r="E56" s="45" t="n">
        <v>3002</v>
      </c>
      <c r="F56" s="44" t="n">
        <v>17</v>
      </c>
      <c r="G56" s="44" t="n">
        <v>6</v>
      </c>
      <c r="H56" s="45" t="n">
        <v>23</v>
      </c>
      <c r="I56" s="44" t="n">
        <v>1473</v>
      </c>
      <c r="J56" s="44" t="n">
        <v>1456</v>
      </c>
      <c r="K56" s="45" t="n">
        <v>2929</v>
      </c>
      <c r="L56" s="44" t="n">
        <v>39</v>
      </c>
      <c r="M56" s="44" t="n">
        <v>14</v>
      </c>
      <c r="N56" s="45" t="n">
        <v>53</v>
      </c>
      <c r="O56" s="44" t="n">
        <v>1441</v>
      </c>
      <c r="P56" s="44" t="n">
        <v>1445</v>
      </c>
      <c r="Q56" s="45" t="n">
        <v>2886</v>
      </c>
      <c r="R56" s="44" t="n">
        <v>37</v>
      </c>
      <c r="S56" s="44" t="n">
        <v>19</v>
      </c>
      <c r="T56" s="45" t="n">
        <v>56</v>
      </c>
      <c r="U56" s="44" t="n">
        <v>1369</v>
      </c>
      <c r="V56" s="44" t="n">
        <v>1348</v>
      </c>
      <c r="W56" s="45" t="n">
        <v>2717</v>
      </c>
      <c r="X56" s="44" t="n">
        <v>27</v>
      </c>
      <c r="Y56" s="44" t="n">
        <v>18</v>
      </c>
      <c r="Z56" s="45" t="n">
        <v>45</v>
      </c>
    </row>
    <row r="57" s="34" customFormat="true" ht="12.75" hidden="false" customHeight="true" outlineLevel="0" collapsed="false">
      <c r="B57" s="49" t="s">
        <v>33</v>
      </c>
      <c r="C57" s="50" t="n">
        <v>49143</v>
      </c>
      <c r="D57" s="50" t="n">
        <v>46481</v>
      </c>
      <c r="E57" s="50" t="n">
        <v>95624</v>
      </c>
      <c r="F57" s="50" t="n">
        <v>7324</v>
      </c>
      <c r="G57" s="50" t="n">
        <v>4791</v>
      </c>
      <c r="H57" s="50" t="n">
        <v>12115</v>
      </c>
      <c r="I57" s="50" t="n">
        <v>46570</v>
      </c>
      <c r="J57" s="50" t="n">
        <v>45440</v>
      </c>
      <c r="K57" s="50" t="n">
        <v>92010</v>
      </c>
      <c r="L57" s="50" t="n">
        <v>10411</v>
      </c>
      <c r="M57" s="50" t="n">
        <v>6578</v>
      </c>
      <c r="N57" s="50" t="n">
        <v>16989</v>
      </c>
      <c r="O57" s="50" t="n">
        <v>41342</v>
      </c>
      <c r="P57" s="50" t="n">
        <v>42555</v>
      </c>
      <c r="Q57" s="50" t="n">
        <v>83897</v>
      </c>
      <c r="R57" s="50" t="n">
        <v>9041</v>
      </c>
      <c r="S57" s="50" t="n">
        <v>6461</v>
      </c>
      <c r="T57" s="50" t="n">
        <v>15502</v>
      </c>
      <c r="U57" s="50" t="n">
        <v>37696</v>
      </c>
      <c r="V57" s="50" t="n">
        <v>39971</v>
      </c>
      <c r="W57" s="50" t="n">
        <v>77667</v>
      </c>
      <c r="X57" s="50" t="n">
        <v>6383</v>
      </c>
      <c r="Y57" s="50" t="n">
        <v>4592</v>
      </c>
      <c r="Z57" s="50" t="n">
        <v>10975</v>
      </c>
    </row>
    <row r="58" customFormat="false" ht="16.5" hidden="false" customHeight="fals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3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6.5" hidden="false" customHeight="false" outlineLevel="0" collapsed="false">
      <c r="B59" s="51" t="s">
        <v>46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3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6.5" hidden="false" customHeight="false" outlineLevel="0" collapsed="false">
      <c r="B60" s="54" t="s">
        <v>4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</sheetData>
  <mergeCells count="13">
    <mergeCell ref="B10:B12"/>
    <mergeCell ref="C10:H10"/>
    <mergeCell ref="I10:N10"/>
    <mergeCell ref="O10:T10"/>
    <mergeCell ref="U10:Z10"/>
    <mergeCell ref="C11:E11"/>
    <mergeCell ref="F11:H11"/>
    <mergeCell ref="I11:K11"/>
    <mergeCell ref="L11:N11"/>
    <mergeCell ref="O11:Q11"/>
    <mergeCell ref="R11:T11"/>
    <mergeCell ref="U11:W11"/>
    <mergeCell ref="X11:Z11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99"/>
    <col collapsed="false" customWidth="true" hidden="false" outlineLevel="0" max="14" min="3" style="19" width="10.71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  <c r="B4" s="5"/>
    </row>
    <row r="5" s="21" customFormat="true" ht="15" hidden="false" customHeight="true" outlineLevel="0" collapsed="false">
      <c r="A5" s="24"/>
      <c r="B5" s="5"/>
    </row>
    <row r="6" s="27" customFormat="true" ht="16.5" hidden="false" customHeight="true" outlineLevel="0" collapsed="false">
      <c r="A6" s="25"/>
      <c r="B6" s="26" t="s">
        <v>3</v>
      </c>
      <c r="M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40.15" hidden="false" customHeight="true" outlineLevel="0" collapsed="false">
      <c r="A9" s="31"/>
      <c r="B9" s="56" t="s">
        <v>48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57" customFormat="true" ht="30" hidden="false" customHeight="true" outlineLevel="0" collapsed="false">
      <c r="B10" s="36"/>
      <c r="C10" s="37" t="s">
        <v>25</v>
      </c>
      <c r="D10" s="37"/>
      <c r="E10" s="37"/>
      <c r="F10" s="37" t="s">
        <v>26</v>
      </c>
      <c r="G10" s="37"/>
      <c r="H10" s="37"/>
      <c r="I10" s="37" t="s">
        <v>27</v>
      </c>
      <c r="J10" s="37"/>
      <c r="K10" s="37"/>
      <c r="L10" s="58" t="s">
        <v>28</v>
      </c>
      <c r="M10" s="58"/>
      <c r="N10" s="58"/>
    </row>
    <row r="11" customFormat="false" ht="30" hidden="false" customHeight="true" outlineLevel="0" collapsed="false">
      <c r="B11" s="36"/>
      <c r="C11" s="39" t="s">
        <v>31</v>
      </c>
      <c r="D11" s="39" t="s">
        <v>32</v>
      </c>
      <c r="E11" s="39" t="s">
        <v>33</v>
      </c>
      <c r="F11" s="39" t="s">
        <v>31</v>
      </c>
      <c r="G11" s="39" t="s">
        <v>32</v>
      </c>
      <c r="H11" s="39" t="s">
        <v>33</v>
      </c>
      <c r="I11" s="39" t="s">
        <v>31</v>
      </c>
      <c r="J11" s="39" t="s">
        <v>32</v>
      </c>
      <c r="K11" s="39" t="s">
        <v>33</v>
      </c>
      <c r="L11" s="39" t="s">
        <v>31</v>
      </c>
      <c r="M11" s="39" t="s">
        <v>32</v>
      </c>
      <c r="N11" s="39" t="s">
        <v>33</v>
      </c>
    </row>
    <row r="12" s="34" customFormat="true" ht="15" hidden="false" customHeight="true" outlineLevel="0" collapsed="false">
      <c r="B12" s="41" t="s">
        <v>3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s="34" customFormat="true" ht="15" hidden="false" customHeight="true" outlineLevel="0" collapsed="false">
      <c r="B13" s="43" t="s">
        <v>35</v>
      </c>
      <c r="C13" s="59" t="n">
        <v>0.8186</v>
      </c>
      <c r="D13" s="59" t="n">
        <v>0.8801</v>
      </c>
      <c r="E13" s="60" t="n">
        <v>0.8477</v>
      </c>
      <c r="F13" s="59" t="n">
        <v>0.7711</v>
      </c>
      <c r="G13" s="59" t="n">
        <v>0.8373</v>
      </c>
      <c r="H13" s="60" t="n">
        <v>0.8024</v>
      </c>
      <c r="I13" s="59" t="n">
        <v>0.7631</v>
      </c>
      <c r="J13" s="59" t="n">
        <v>0.8385</v>
      </c>
      <c r="K13" s="60" t="n">
        <v>0.8006</v>
      </c>
      <c r="L13" s="59" t="n">
        <v>0.801</v>
      </c>
      <c r="M13" s="59" t="n">
        <v>0.8505</v>
      </c>
      <c r="N13" s="60" t="n">
        <v>0.8265</v>
      </c>
    </row>
    <row r="14" s="34" customFormat="true" ht="15" hidden="false" customHeight="true" outlineLevel="0" collapsed="false">
      <c r="B14" s="43" t="s">
        <v>36</v>
      </c>
      <c r="C14" s="59" t="n">
        <v>0.9163</v>
      </c>
      <c r="D14" s="59" t="n">
        <v>0.9291</v>
      </c>
      <c r="E14" s="60" t="n">
        <v>0.9226</v>
      </c>
      <c r="F14" s="59" t="n">
        <v>0.8451</v>
      </c>
      <c r="G14" s="59" t="n">
        <v>0.8713</v>
      </c>
      <c r="H14" s="60" t="n">
        <v>0.8581</v>
      </c>
      <c r="I14" s="59" t="n">
        <v>0.8448</v>
      </c>
      <c r="J14" s="59" t="n">
        <v>0.9047</v>
      </c>
      <c r="K14" s="60" t="n">
        <v>0.8756</v>
      </c>
      <c r="L14" s="59" t="n">
        <v>0.9072</v>
      </c>
      <c r="M14" s="59" t="n">
        <v>0.9084</v>
      </c>
      <c r="N14" s="60" t="n">
        <v>0.9078</v>
      </c>
    </row>
    <row r="15" s="34" customFormat="true" ht="15" hidden="false" customHeight="true" outlineLevel="0" collapsed="false">
      <c r="B15" s="43" t="s">
        <v>37</v>
      </c>
      <c r="C15" s="59" t="n">
        <v>0.9896</v>
      </c>
      <c r="D15" s="59" t="n">
        <v>1</v>
      </c>
      <c r="E15" s="60" t="n">
        <v>0.9947</v>
      </c>
      <c r="F15" s="59" t="n">
        <v>0.9937</v>
      </c>
      <c r="G15" s="59" t="n">
        <v>1</v>
      </c>
      <c r="H15" s="60" t="n">
        <v>0.9971</v>
      </c>
      <c r="I15" s="59" t="n">
        <v>0.9824</v>
      </c>
      <c r="J15" s="59" t="n">
        <v>0.9911</v>
      </c>
      <c r="K15" s="60" t="n">
        <v>0.9873</v>
      </c>
      <c r="L15" s="59" t="n">
        <v>1</v>
      </c>
      <c r="M15" s="59" t="n">
        <v>0.9877</v>
      </c>
      <c r="N15" s="60" t="n">
        <v>0.9937</v>
      </c>
    </row>
    <row r="16" s="34" customFormat="true" ht="15" hidden="false" customHeight="true" outlineLevel="0" collapsed="false">
      <c r="B16" s="46" t="s">
        <v>33</v>
      </c>
      <c r="C16" s="61" t="n">
        <v>0.8337</v>
      </c>
      <c r="D16" s="61" t="n">
        <v>0.8894</v>
      </c>
      <c r="E16" s="61" t="n">
        <v>0.8602</v>
      </c>
      <c r="F16" s="61" t="n">
        <v>0.7848</v>
      </c>
      <c r="G16" s="61" t="n">
        <v>0.8472</v>
      </c>
      <c r="H16" s="61" t="n">
        <v>0.8146</v>
      </c>
      <c r="I16" s="61" t="n">
        <v>0.7797</v>
      </c>
      <c r="J16" s="61" t="n">
        <v>0.853</v>
      </c>
      <c r="K16" s="61" t="n">
        <v>0.8165</v>
      </c>
      <c r="L16" s="61" t="n">
        <v>0.8215</v>
      </c>
      <c r="M16" s="61" t="n">
        <v>0.8627</v>
      </c>
      <c r="N16" s="61" t="n">
        <v>0.8426</v>
      </c>
    </row>
    <row r="17" s="34" customFormat="true" ht="15" hidden="false" customHeight="true" outlineLevel="0" collapsed="false">
      <c r="B17" s="41" t="s">
        <v>38</v>
      </c>
      <c r="C17" s="59" t="n">
        <v>0</v>
      </c>
      <c r="D17" s="59" t="n">
        <v>0</v>
      </c>
      <c r="E17" s="60" t="n">
        <v>0</v>
      </c>
      <c r="F17" s="59" t="n">
        <v>0</v>
      </c>
      <c r="G17" s="59" t="n">
        <v>0</v>
      </c>
      <c r="H17" s="60" t="n">
        <v>0</v>
      </c>
      <c r="I17" s="59" t="n">
        <v>0</v>
      </c>
      <c r="J17" s="59" t="n">
        <v>0</v>
      </c>
      <c r="K17" s="60" t="n">
        <v>0</v>
      </c>
      <c r="L17" s="59" t="n">
        <v>0</v>
      </c>
      <c r="M17" s="59" t="n">
        <v>0</v>
      </c>
      <c r="N17" s="60" t="n">
        <v>0</v>
      </c>
    </row>
    <row r="18" s="34" customFormat="true" ht="15" hidden="false" customHeight="true" outlineLevel="0" collapsed="false">
      <c r="B18" s="43" t="s">
        <v>35</v>
      </c>
      <c r="C18" s="59" t="n">
        <v>0.8586</v>
      </c>
      <c r="D18" s="59" t="n">
        <v>0.9007</v>
      </c>
      <c r="E18" s="60" t="n">
        <v>0.8788</v>
      </c>
      <c r="F18" s="59" t="n">
        <v>0.8098</v>
      </c>
      <c r="G18" s="59" t="n">
        <v>0.867</v>
      </c>
      <c r="H18" s="60" t="n">
        <v>0.8372</v>
      </c>
      <c r="I18" s="59" t="n">
        <v>0.7892</v>
      </c>
      <c r="J18" s="59" t="n">
        <v>0.8392</v>
      </c>
      <c r="K18" s="60" t="n">
        <v>0.8133</v>
      </c>
      <c r="L18" s="59" t="n">
        <v>0.8277</v>
      </c>
      <c r="M18" s="59" t="n">
        <v>0.8737</v>
      </c>
      <c r="N18" s="60" t="n">
        <v>0.8503</v>
      </c>
    </row>
    <row r="19" s="34" customFormat="true" ht="15" hidden="false" customHeight="true" outlineLevel="0" collapsed="false">
      <c r="B19" s="43" t="s">
        <v>36</v>
      </c>
      <c r="C19" s="59" t="n">
        <v>0.9204</v>
      </c>
      <c r="D19" s="59" t="n">
        <v>0.9269</v>
      </c>
      <c r="E19" s="60" t="n">
        <v>0.9236</v>
      </c>
      <c r="F19" s="59" t="n">
        <v>0.8231</v>
      </c>
      <c r="G19" s="59" t="n">
        <v>0.905</v>
      </c>
      <c r="H19" s="60" t="n">
        <v>0.8631</v>
      </c>
      <c r="I19" s="59" t="n">
        <v>0.8661</v>
      </c>
      <c r="J19" s="59" t="n">
        <v>0.9136</v>
      </c>
      <c r="K19" s="60" t="n">
        <v>0.8896</v>
      </c>
      <c r="L19" s="59" t="n">
        <v>0.8942</v>
      </c>
      <c r="M19" s="59" t="n">
        <v>0.9284</v>
      </c>
      <c r="N19" s="60" t="n">
        <v>0.9112</v>
      </c>
    </row>
    <row r="20" s="34" customFormat="true" ht="15" hidden="false" customHeight="true" outlineLevel="0" collapsed="false">
      <c r="B20" s="43" t="s">
        <v>37</v>
      </c>
      <c r="C20" s="59" t="n">
        <v>1</v>
      </c>
      <c r="D20" s="59" t="n">
        <v>1</v>
      </c>
      <c r="E20" s="60" t="n">
        <v>1</v>
      </c>
      <c r="F20" s="59" t="n">
        <v>0.9827</v>
      </c>
      <c r="G20" s="59" t="n">
        <v>0.9945</v>
      </c>
      <c r="H20" s="60" t="n">
        <v>0.9887</v>
      </c>
      <c r="I20" s="59" t="n">
        <v>1</v>
      </c>
      <c r="J20" s="59" t="n">
        <v>0.9894</v>
      </c>
      <c r="K20" s="60" t="n">
        <v>0.9944</v>
      </c>
      <c r="L20" s="59" t="n">
        <v>0.9939</v>
      </c>
      <c r="M20" s="59" t="n">
        <v>1</v>
      </c>
      <c r="N20" s="60" t="n">
        <v>0.9967</v>
      </c>
    </row>
    <row r="21" s="34" customFormat="true" ht="15" hidden="false" customHeight="true" outlineLevel="0" collapsed="false">
      <c r="B21" s="46" t="s">
        <v>33</v>
      </c>
      <c r="C21" s="61" t="n">
        <v>0.8749</v>
      </c>
      <c r="D21" s="61" t="n">
        <v>0.9087</v>
      </c>
      <c r="E21" s="61" t="n">
        <v>0.8912</v>
      </c>
      <c r="F21" s="61" t="n">
        <v>0.816</v>
      </c>
      <c r="G21" s="61" t="n">
        <v>0.878</v>
      </c>
      <c r="H21" s="61" t="n">
        <v>0.8459</v>
      </c>
      <c r="I21" s="61" t="n">
        <v>0.8099</v>
      </c>
      <c r="J21" s="61" t="n">
        <v>0.8593</v>
      </c>
      <c r="K21" s="61" t="n">
        <v>0.8339</v>
      </c>
      <c r="L21" s="61" t="n">
        <v>0.8468</v>
      </c>
      <c r="M21" s="61" t="n">
        <v>0.8892</v>
      </c>
      <c r="N21" s="61" t="n">
        <v>0.8677</v>
      </c>
    </row>
    <row r="22" s="34" customFormat="true" ht="15" hidden="false" customHeight="true" outlineLevel="0" collapsed="false">
      <c r="B22" s="41" t="s">
        <v>39</v>
      </c>
      <c r="C22" s="59" t="n">
        <v>0</v>
      </c>
      <c r="D22" s="59" t="n">
        <v>0</v>
      </c>
      <c r="E22" s="60" t="n">
        <v>0</v>
      </c>
      <c r="F22" s="59" t="n">
        <v>0</v>
      </c>
      <c r="G22" s="59" t="n">
        <v>0</v>
      </c>
      <c r="H22" s="60" t="n">
        <v>0</v>
      </c>
      <c r="I22" s="59" t="n">
        <v>0</v>
      </c>
      <c r="J22" s="59" t="n">
        <v>0</v>
      </c>
      <c r="K22" s="60" t="n">
        <v>0</v>
      </c>
      <c r="L22" s="59" t="n">
        <v>0</v>
      </c>
      <c r="M22" s="59" t="n">
        <v>0</v>
      </c>
      <c r="N22" s="60" t="n">
        <v>0</v>
      </c>
    </row>
    <row r="23" s="34" customFormat="true" ht="15" hidden="false" customHeight="true" outlineLevel="0" collapsed="false">
      <c r="B23" s="43" t="s">
        <v>35</v>
      </c>
      <c r="C23" s="59" t="n">
        <v>0.8707</v>
      </c>
      <c r="D23" s="59" t="n">
        <v>0.9142</v>
      </c>
      <c r="E23" s="60" t="n">
        <v>0.891</v>
      </c>
      <c r="F23" s="59" t="n">
        <v>0.8229</v>
      </c>
      <c r="G23" s="59" t="n">
        <v>0.873</v>
      </c>
      <c r="H23" s="60" t="n">
        <v>0.8465</v>
      </c>
      <c r="I23" s="59" t="n">
        <v>0.8183</v>
      </c>
      <c r="J23" s="59" t="n">
        <v>0.8653</v>
      </c>
      <c r="K23" s="60" t="n">
        <v>0.8417</v>
      </c>
      <c r="L23" s="59" t="n">
        <v>0.8966</v>
      </c>
      <c r="M23" s="59" t="n">
        <v>0.919</v>
      </c>
      <c r="N23" s="60" t="n">
        <v>0.9079</v>
      </c>
    </row>
    <row r="24" s="34" customFormat="true" ht="15" hidden="false" customHeight="true" outlineLevel="0" collapsed="false">
      <c r="B24" s="43" t="s">
        <v>36</v>
      </c>
      <c r="C24" s="59" t="n">
        <v>0.9284</v>
      </c>
      <c r="D24" s="59" t="n">
        <v>0.9513</v>
      </c>
      <c r="E24" s="60" t="n">
        <v>0.9395</v>
      </c>
      <c r="F24" s="59" t="n">
        <v>0.8711</v>
      </c>
      <c r="G24" s="59" t="n">
        <v>0.9181</v>
      </c>
      <c r="H24" s="60" t="n">
        <v>0.8941</v>
      </c>
      <c r="I24" s="59" t="n">
        <v>0.8946</v>
      </c>
      <c r="J24" s="59" t="n">
        <v>0.9461</v>
      </c>
      <c r="K24" s="60" t="n">
        <v>0.9202</v>
      </c>
      <c r="L24" s="59" t="n">
        <v>0.9083</v>
      </c>
      <c r="M24" s="59" t="n">
        <v>0.9441</v>
      </c>
      <c r="N24" s="60" t="n">
        <v>0.9265</v>
      </c>
    </row>
    <row r="25" s="34" customFormat="true" ht="15" hidden="false" customHeight="true" outlineLevel="0" collapsed="false">
      <c r="B25" s="43" t="s">
        <v>37</v>
      </c>
      <c r="C25" s="59" t="n">
        <v>0.9775</v>
      </c>
      <c r="D25" s="59" t="n">
        <v>1</v>
      </c>
      <c r="E25" s="60" t="n">
        <v>0.9865</v>
      </c>
      <c r="F25" s="59" t="n">
        <v>0.9574</v>
      </c>
      <c r="G25" s="59" t="n">
        <v>0.9818</v>
      </c>
      <c r="H25" s="60" t="n">
        <v>0.9664</v>
      </c>
      <c r="I25" s="59" t="n">
        <v>0.9535</v>
      </c>
      <c r="J25" s="59" t="n">
        <v>1</v>
      </c>
      <c r="K25" s="60" t="n">
        <v>0.972</v>
      </c>
      <c r="L25" s="59" t="n">
        <v>0.9762</v>
      </c>
      <c r="M25" s="59" t="n">
        <v>0.9821</v>
      </c>
      <c r="N25" s="60" t="n">
        <v>0.9786</v>
      </c>
    </row>
    <row r="26" s="34" customFormat="true" ht="15" hidden="false" customHeight="true" outlineLevel="0" collapsed="false">
      <c r="B26" s="46" t="s">
        <v>33</v>
      </c>
      <c r="C26" s="61" t="n">
        <v>0.8858</v>
      </c>
      <c r="D26" s="61" t="n">
        <v>0.9242</v>
      </c>
      <c r="E26" s="61" t="n">
        <v>0.9038</v>
      </c>
      <c r="F26" s="61" t="n">
        <v>0.8364</v>
      </c>
      <c r="G26" s="61" t="n">
        <v>0.8854</v>
      </c>
      <c r="H26" s="61" t="n">
        <v>0.8596</v>
      </c>
      <c r="I26" s="61" t="n">
        <v>0.8394</v>
      </c>
      <c r="J26" s="61" t="n">
        <v>0.8867</v>
      </c>
      <c r="K26" s="61" t="n">
        <v>0.8628</v>
      </c>
      <c r="L26" s="61" t="n">
        <v>0.9014</v>
      </c>
      <c r="M26" s="61" t="n">
        <v>0.9265</v>
      </c>
      <c r="N26" s="61" t="n">
        <v>0.914</v>
      </c>
    </row>
    <row r="27" s="34" customFormat="true" ht="15" hidden="false" customHeight="true" outlineLevel="0" collapsed="false">
      <c r="B27" s="41" t="s">
        <v>40</v>
      </c>
      <c r="C27" s="59" t="n">
        <v>0</v>
      </c>
      <c r="D27" s="59" t="n">
        <v>0</v>
      </c>
      <c r="E27" s="60" t="n">
        <v>0</v>
      </c>
      <c r="F27" s="59" t="n">
        <v>0</v>
      </c>
      <c r="G27" s="59" t="n">
        <v>0</v>
      </c>
      <c r="H27" s="60" t="n">
        <v>0</v>
      </c>
      <c r="I27" s="59" t="n">
        <v>0</v>
      </c>
      <c r="J27" s="59" t="n">
        <v>0</v>
      </c>
      <c r="K27" s="60" t="n">
        <v>0</v>
      </c>
      <c r="L27" s="59" t="n">
        <v>0</v>
      </c>
      <c r="M27" s="59" t="n">
        <v>0</v>
      </c>
      <c r="N27" s="60" t="n">
        <v>0</v>
      </c>
    </row>
    <row r="28" s="34" customFormat="true" ht="15" hidden="false" customHeight="true" outlineLevel="0" collapsed="false">
      <c r="B28" s="43" t="s">
        <v>35</v>
      </c>
      <c r="C28" s="59" t="n">
        <v>0.8753</v>
      </c>
      <c r="D28" s="59" t="n">
        <v>0.9042</v>
      </c>
      <c r="E28" s="60" t="n">
        <v>0.8888</v>
      </c>
      <c r="F28" s="59" t="n">
        <v>0.8136</v>
      </c>
      <c r="G28" s="59" t="n">
        <v>0.8811</v>
      </c>
      <c r="H28" s="60" t="n">
        <v>0.846</v>
      </c>
      <c r="I28" s="59" t="n">
        <v>0.8115</v>
      </c>
      <c r="J28" s="59" t="n">
        <v>0.8569</v>
      </c>
      <c r="K28" s="60" t="n">
        <v>0.834</v>
      </c>
      <c r="L28" s="59" t="n">
        <v>0.8561</v>
      </c>
      <c r="M28" s="59" t="n">
        <v>0.9032</v>
      </c>
      <c r="N28" s="60" t="n">
        <v>0.8802</v>
      </c>
    </row>
    <row r="29" s="34" customFormat="true" ht="15" hidden="false" customHeight="true" outlineLevel="0" collapsed="false">
      <c r="B29" s="43" t="s">
        <v>36</v>
      </c>
      <c r="C29" s="59" t="n">
        <v>0.9213</v>
      </c>
      <c r="D29" s="59" t="n">
        <v>0.9485</v>
      </c>
      <c r="E29" s="60" t="n">
        <v>0.9344</v>
      </c>
      <c r="F29" s="59" t="n">
        <v>0.8878</v>
      </c>
      <c r="G29" s="59" t="n">
        <v>0.9171</v>
      </c>
      <c r="H29" s="60" t="n">
        <v>0.9023</v>
      </c>
      <c r="I29" s="59" t="n">
        <v>0.8803</v>
      </c>
      <c r="J29" s="59" t="n">
        <v>0.9161</v>
      </c>
      <c r="K29" s="60" t="n">
        <v>0.8981</v>
      </c>
      <c r="L29" s="59" t="n">
        <v>0.8843</v>
      </c>
      <c r="M29" s="59" t="n">
        <v>0.9125</v>
      </c>
      <c r="N29" s="60" t="n">
        <v>0.8983</v>
      </c>
    </row>
    <row r="30" s="34" customFormat="true" ht="15" hidden="false" customHeight="true" outlineLevel="0" collapsed="false">
      <c r="B30" s="43" t="s">
        <v>37</v>
      </c>
      <c r="C30" s="59" t="n">
        <v>1</v>
      </c>
      <c r="D30" s="59" t="n">
        <v>0.9928</v>
      </c>
      <c r="E30" s="60" t="n">
        <v>0.9965</v>
      </c>
      <c r="F30" s="59" t="n">
        <v>0.9748</v>
      </c>
      <c r="G30" s="59" t="n">
        <v>1</v>
      </c>
      <c r="H30" s="60" t="n">
        <v>0.9861</v>
      </c>
      <c r="I30" s="59" t="n">
        <v>0.9928</v>
      </c>
      <c r="J30" s="59" t="n">
        <v>0.9722</v>
      </c>
      <c r="K30" s="60" t="n">
        <v>0.9823</v>
      </c>
      <c r="L30" s="59" t="n">
        <v>1</v>
      </c>
      <c r="M30" s="59" t="n">
        <v>1</v>
      </c>
      <c r="N30" s="60" t="n">
        <v>1</v>
      </c>
    </row>
    <row r="31" s="34" customFormat="true" ht="15" hidden="false" customHeight="true" outlineLevel="0" collapsed="false">
      <c r="B31" s="48" t="s">
        <v>33</v>
      </c>
      <c r="C31" s="61" t="n">
        <v>0.8899</v>
      </c>
      <c r="D31" s="61" t="n">
        <v>0.9179</v>
      </c>
      <c r="E31" s="61" t="n">
        <v>0.9031</v>
      </c>
      <c r="F31" s="61" t="n">
        <v>0.8365</v>
      </c>
      <c r="G31" s="61" t="n">
        <v>0.8934</v>
      </c>
      <c r="H31" s="61" t="n">
        <v>0.864</v>
      </c>
      <c r="I31" s="61" t="n">
        <v>0.8351</v>
      </c>
      <c r="J31" s="61" t="n">
        <v>0.8763</v>
      </c>
      <c r="K31" s="61" t="n">
        <v>0.8555</v>
      </c>
      <c r="L31" s="61" t="n">
        <v>0.8681</v>
      </c>
      <c r="M31" s="61" t="n">
        <v>0.9085</v>
      </c>
      <c r="N31" s="61" t="n">
        <v>0.8886</v>
      </c>
    </row>
    <row r="32" s="34" customFormat="true" ht="15" hidden="false" customHeight="true" outlineLevel="0" collapsed="false">
      <c r="B32" s="41" t="s">
        <v>41</v>
      </c>
      <c r="C32" s="59" t="n">
        <v>0</v>
      </c>
      <c r="D32" s="59" t="n">
        <v>0</v>
      </c>
      <c r="E32" s="60" t="n">
        <v>0</v>
      </c>
      <c r="F32" s="59" t="n">
        <v>0</v>
      </c>
      <c r="G32" s="59" t="n">
        <v>0</v>
      </c>
      <c r="H32" s="60" t="n">
        <v>0</v>
      </c>
      <c r="I32" s="59" t="n">
        <v>0</v>
      </c>
      <c r="J32" s="59" t="n">
        <v>0</v>
      </c>
      <c r="K32" s="60" t="n">
        <v>0</v>
      </c>
      <c r="L32" s="59" t="n">
        <v>0</v>
      </c>
      <c r="M32" s="59" t="n">
        <v>0</v>
      </c>
      <c r="N32" s="60" t="n">
        <v>0</v>
      </c>
    </row>
    <row r="33" s="34" customFormat="true" ht="15" hidden="false" customHeight="true" outlineLevel="0" collapsed="false">
      <c r="B33" s="43" t="s">
        <v>35</v>
      </c>
      <c r="C33" s="59" t="n">
        <v>0.8242</v>
      </c>
      <c r="D33" s="59" t="n">
        <v>0.8702</v>
      </c>
      <c r="E33" s="60" t="n">
        <v>0.8457</v>
      </c>
      <c r="F33" s="59" t="n">
        <v>0.7769</v>
      </c>
      <c r="G33" s="59" t="n">
        <v>0.838</v>
      </c>
      <c r="H33" s="60" t="n">
        <v>0.8055</v>
      </c>
      <c r="I33" s="59" t="n">
        <v>0.7796</v>
      </c>
      <c r="J33" s="59" t="n">
        <v>0.836</v>
      </c>
      <c r="K33" s="60" t="n">
        <v>0.8083</v>
      </c>
      <c r="L33" s="59" t="n">
        <v>0.8213</v>
      </c>
      <c r="M33" s="59" t="n">
        <v>0.8876</v>
      </c>
      <c r="N33" s="60" t="n">
        <v>0.8554</v>
      </c>
    </row>
    <row r="34" s="34" customFormat="true" ht="15" hidden="false" customHeight="true" outlineLevel="0" collapsed="false">
      <c r="B34" s="43" t="s">
        <v>36</v>
      </c>
      <c r="C34" s="59" t="n">
        <v>0.8907</v>
      </c>
      <c r="D34" s="59" t="n">
        <v>0.9046</v>
      </c>
      <c r="E34" s="60" t="n">
        <v>0.8972</v>
      </c>
      <c r="F34" s="59" t="n">
        <v>0.8279</v>
      </c>
      <c r="G34" s="59" t="n">
        <v>0.8711</v>
      </c>
      <c r="H34" s="60" t="n">
        <v>0.8474</v>
      </c>
      <c r="I34" s="59" t="n">
        <v>0.8099</v>
      </c>
      <c r="J34" s="59" t="n">
        <v>0.8723</v>
      </c>
      <c r="K34" s="60" t="n">
        <v>0.8394</v>
      </c>
      <c r="L34" s="59" t="n">
        <v>0.8312</v>
      </c>
      <c r="M34" s="59" t="n">
        <v>0.8901</v>
      </c>
      <c r="N34" s="60" t="n">
        <v>0.8599</v>
      </c>
    </row>
    <row r="35" s="34" customFormat="true" ht="15" hidden="false" customHeight="true" outlineLevel="0" collapsed="false">
      <c r="B35" s="43" t="s">
        <v>37</v>
      </c>
      <c r="C35" s="59" t="n">
        <v>0.9655</v>
      </c>
      <c r="D35" s="59" t="n">
        <v>1</v>
      </c>
      <c r="E35" s="60" t="n">
        <v>0.9831</v>
      </c>
      <c r="F35" s="59" t="n">
        <v>0.92</v>
      </c>
      <c r="G35" s="59" t="n">
        <v>1</v>
      </c>
      <c r="H35" s="60" t="n">
        <v>0.9623</v>
      </c>
      <c r="I35" s="59" t="n">
        <v>0.96</v>
      </c>
      <c r="J35" s="59" t="n">
        <v>0.9615</v>
      </c>
      <c r="K35" s="60" t="n">
        <v>0.9608</v>
      </c>
      <c r="L35" s="59" t="n">
        <v>0.913</v>
      </c>
      <c r="M35" s="59" t="n">
        <v>1</v>
      </c>
      <c r="N35" s="60" t="n">
        <v>0.9623</v>
      </c>
    </row>
    <row r="36" s="34" customFormat="true" ht="15" hidden="false" customHeight="true" outlineLevel="0" collapsed="false">
      <c r="B36" s="46" t="s">
        <v>33</v>
      </c>
      <c r="C36" s="61" t="n">
        <v>0.8352</v>
      </c>
      <c r="D36" s="61" t="n">
        <v>0.8765</v>
      </c>
      <c r="E36" s="61" t="n">
        <v>0.8545</v>
      </c>
      <c r="F36" s="61" t="n">
        <v>0.7859</v>
      </c>
      <c r="G36" s="61" t="n">
        <v>0.8443</v>
      </c>
      <c r="H36" s="61" t="n">
        <v>0.8131</v>
      </c>
      <c r="I36" s="61" t="n">
        <v>0.7864</v>
      </c>
      <c r="J36" s="61" t="n">
        <v>0.8426</v>
      </c>
      <c r="K36" s="61" t="n">
        <v>0.8146</v>
      </c>
      <c r="L36" s="61" t="n">
        <v>0.824</v>
      </c>
      <c r="M36" s="61" t="n">
        <v>0.8892</v>
      </c>
      <c r="N36" s="61" t="n">
        <v>0.8573</v>
      </c>
    </row>
    <row r="37" s="34" customFormat="true" ht="15" hidden="false" customHeight="true" outlineLevel="0" collapsed="false">
      <c r="B37" s="41" t="s">
        <v>42</v>
      </c>
      <c r="C37" s="59" t="n">
        <v>0</v>
      </c>
      <c r="D37" s="59" t="n">
        <v>0</v>
      </c>
      <c r="E37" s="60" t="n">
        <v>0</v>
      </c>
      <c r="F37" s="59" t="n">
        <v>0</v>
      </c>
      <c r="G37" s="59" t="n">
        <v>0</v>
      </c>
      <c r="H37" s="60" t="n">
        <v>0</v>
      </c>
      <c r="I37" s="59" t="n">
        <v>0</v>
      </c>
      <c r="J37" s="59" t="n">
        <v>0</v>
      </c>
      <c r="K37" s="60" t="n">
        <v>0</v>
      </c>
      <c r="L37" s="59" t="n">
        <v>0</v>
      </c>
      <c r="M37" s="59" t="n">
        <v>0</v>
      </c>
      <c r="N37" s="60" t="n">
        <v>0</v>
      </c>
    </row>
    <row r="38" s="34" customFormat="true" ht="15" hidden="false" customHeight="true" outlineLevel="0" collapsed="false">
      <c r="B38" s="43" t="s">
        <v>35</v>
      </c>
      <c r="C38" s="59" t="n">
        <v>0.8604</v>
      </c>
      <c r="D38" s="59" t="n">
        <v>0.9121</v>
      </c>
      <c r="E38" s="60" t="n">
        <v>0.8852</v>
      </c>
      <c r="F38" s="59" t="n">
        <v>0.8178</v>
      </c>
      <c r="G38" s="59" t="n">
        <v>0.8771</v>
      </c>
      <c r="H38" s="60" t="n">
        <v>0.8457</v>
      </c>
      <c r="I38" s="59" t="n">
        <v>0.8267</v>
      </c>
      <c r="J38" s="59" t="n">
        <v>0.8897</v>
      </c>
      <c r="K38" s="60" t="n">
        <v>0.8582</v>
      </c>
      <c r="L38" s="59" t="n">
        <v>0.879</v>
      </c>
      <c r="M38" s="59" t="n">
        <v>0.9135</v>
      </c>
      <c r="N38" s="60" t="n">
        <v>0.8968</v>
      </c>
    </row>
    <row r="39" s="34" customFormat="true" ht="15" hidden="false" customHeight="true" outlineLevel="0" collapsed="false">
      <c r="B39" s="43" t="s">
        <v>36</v>
      </c>
      <c r="C39" s="59" t="n">
        <v>0.9208</v>
      </c>
      <c r="D39" s="59" t="n">
        <v>0.9295</v>
      </c>
      <c r="E39" s="60" t="n">
        <v>0.9251</v>
      </c>
      <c r="F39" s="59" t="n">
        <v>0.874</v>
      </c>
      <c r="G39" s="59" t="n">
        <v>0.9069</v>
      </c>
      <c r="H39" s="60" t="n">
        <v>0.8899</v>
      </c>
      <c r="I39" s="59" t="n">
        <v>0.8686</v>
      </c>
      <c r="J39" s="59" t="n">
        <v>0.8999</v>
      </c>
      <c r="K39" s="60" t="n">
        <v>0.8845</v>
      </c>
      <c r="L39" s="59" t="n">
        <v>0.9073</v>
      </c>
      <c r="M39" s="59" t="n">
        <v>0.9328</v>
      </c>
      <c r="N39" s="60" t="n">
        <v>0.9194</v>
      </c>
    </row>
    <row r="40" s="34" customFormat="true" ht="15" hidden="false" customHeight="true" outlineLevel="0" collapsed="false">
      <c r="B40" s="43" t="s">
        <v>37</v>
      </c>
      <c r="C40" s="59" t="n">
        <v>1</v>
      </c>
      <c r="D40" s="59" t="n">
        <v>1</v>
      </c>
      <c r="E40" s="60" t="n">
        <v>1</v>
      </c>
      <c r="F40" s="59" t="n">
        <v>1</v>
      </c>
      <c r="G40" s="59" t="n">
        <v>1</v>
      </c>
      <c r="H40" s="60" t="n">
        <v>1</v>
      </c>
      <c r="I40" s="59" t="n">
        <v>1</v>
      </c>
      <c r="J40" s="59" t="n">
        <v>1</v>
      </c>
      <c r="K40" s="60" t="n">
        <v>1</v>
      </c>
      <c r="L40" s="59" t="n">
        <v>0.973</v>
      </c>
      <c r="M40" s="59" t="n">
        <v>1</v>
      </c>
      <c r="N40" s="60" t="n">
        <v>0.9848</v>
      </c>
    </row>
    <row r="41" s="34" customFormat="true" ht="15" hidden="false" customHeight="true" outlineLevel="0" collapsed="false">
      <c r="B41" s="46" t="s">
        <v>33</v>
      </c>
      <c r="C41" s="61" t="n">
        <v>0.8757</v>
      </c>
      <c r="D41" s="61" t="n">
        <v>0.9169</v>
      </c>
      <c r="E41" s="61" t="n">
        <v>0.8955</v>
      </c>
      <c r="F41" s="61" t="n">
        <v>0.8322</v>
      </c>
      <c r="G41" s="61" t="n">
        <v>0.8854</v>
      </c>
      <c r="H41" s="61" t="n">
        <v>0.8574</v>
      </c>
      <c r="I41" s="61" t="n">
        <v>0.8382</v>
      </c>
      <c r="J41" s="61" t="n">
        <v>0.8936</v>
      </c>
      <c r="K41" s="61" t="n">
        <v>0.8661</v>
      </c>
      <c r="L41" s="61" t="n">
        <v>0.8876</v>
      </c>
      <c r="M41" s="61" t="n">
        <v>0.9189</v>
      </c>
      <c r="N41" s="61" t="n">
        <v>0.9034</v>
      </c>
    </row>
    <row r="42" s="34" customFormat="true" ht="15" hidden="false" customHeight="true" outlineLevel="0" collapsed="false">
      <c r="B42" s="41" t="s">
        <v>43</v>
      </c>
      <c r="C42" s="59" t="n">
        <v>0</v>
      </c>
      <c r="D42" s="59" t="n">
        <v>0</v>
      </c>
      <c r="E42" s="60" t="n">
        <v>0</v>
      </c>
      <c r="F42" s="59" t="n">
        <v>0</v>
      </c>
      <c r="G42" s="59" t="n">
        <v>0</v>
      </c>
      <c r="H42" s="60" t="n">
        <v>0</v>
      </c>
      <c r="I42" s="59" t="n">
        <v>0</v>
      </c>
      <c r="J42" s="59" t="n">
        <v>0</v>
      </c>
      <c r="K42" s="60" t="n">
        <v>0</v>
      </c>
      <c r="L42" s="59" t="n">
        <v>0</v>
      </c>
      <c r="M42" s="59" t="n">
        <v>0</v>
      </c>
      <c r="N42" s="60" t="n">
        <v>0</v>
      </c>
    </row>
    <row r="43" s="34" customFormat="true" ht="15" hidden="false" customHeight="true" outlineLevel="0" collapsed="false">
      <c r="B43" s="43" t="s">
        <v>35</v>
      </c>
      <c r="C43" s="59" t="n">
        <v>0.8459</v>
      </c>
      <c r="D43" s="59" t="n">
        <v>0.8812</v>
      </c>
      <c r="E43" s="60" t="n">
        <v>0.8623</v>
      </c>
      <c r="F43" s="59" t="n">
        <v>0.7913</v>
      </c>
      <c r="G43" s="59" t="n">
        <v>0.8479</v>
      </c>
      <c r="H43" s="60" t="n">
        <v>0.8184</v>
      </c>
      <c r="I43" s="59" t="n">
        <v>0.7919</v>
      </c>
      <c r="J43" s="59" t="n">
        <v>0.8452</v>
      </c>
      <c r="K43" s="60" t="n">
        <v>0.8181</v>
      </c>
      <c r="L43" s="59" t="n">
        <v>0.814</v>
      </c>
      <c r="M43" s="59" t="n">
        <v>0.8639</v>
      </c>
      <c r="N43" s="60" t="n">
        <v>0.839</v>
      </c>
    </row>
    <row r="44" s="34" customFormat="true" ht="15" hidden="false" customHeight="true" outlineLevel="0" collapsed="false">
      <c r="B44" s="43" t="s">
        <v>36</v>
      </c>
      <c r="C44" s="59" t="n">
        <v>0.9094</v>
      </c>
      <c r="D44" s="59" t="n">
        <v>0.9424</v>
      </c>
      <c r="E44" s="60" t="n">
        <v>0.9256</v>
      </c>
      <c r="F44" s="59" t="n">
        <v>0.8671</v>
      </c>
      <c r="G44" s="59" t="n">
        <v>0.9155</v>
      </c>
      <c r="H44" s="60" t="n">
        <v>0.8903</v>
      </c>
      <c r="I44" s="59" t="n">
        <v>0.9089</v>
      </c>
      <c r="J44" s="59" t="n">
        <v>0.9213</v>
      </c>
      <c r="K44" s="60" t="n">
        <v>0.915</v>
      </c>
      <c r="L44" s="59" t="n">
        <v>0.8986</v>
      </c>
      <c r="M44" s="59" t="n">
        <v>0.9262</v>
      </c>
      <c r="N44" s="60" t="n">
        <v>0.9126</v>
      </c>
    </row>
    <row r="45" s="34" customFormat="true" ht="15" hidden="false" customHeight="true" outlineLevel="0" collapsed="false">
      <c r="B45" s="43" t="s">
        <v>37</v>
      </c>
      <c r="C45" s="59" t="n">
        <v>0.9786</v>
      </c>
      <c r="D45" s="59" t="n">
        <v>0.9929</v>
      </c>
      <c r="E45" s="60" t="n">
        <v>0.9862</v>
      </c>
      <c r="F45" s="59" t="n">
        <v>0.9618</v>
      </c>
      <c r="G45" s="59" t="n">
        <v>0.9777</v>
      </c>
      <c r="H45" s="60" t="n">
        <v>0.9699</v>
      </c>
      <c r="I45" s="59" t="n">
        <v>0.9762</v>
      </c>
      <c r="J45" s="59" t="n">
        <v>0.9858</v>
      </c>
      <c r="K45" s="60" t="n">
        <v>0.9806</v>
      </c>
      <c r="L45" s="59" t="n">
        <v>0.987</v>
      </c>
      <c r="M45" s="59" t="n">
        <v>0.9892</v>
      </c>
      <c r="N45" s="60" t="n">
        <v>0.9881</v>
      </c>
    </row>
    <row r="46" s="34" customFormat="true" ht="15" hidden="false" customHeight="true" outlineLevel="0" collapsed="false">
      <c r="B46" s="46" t="s">
        <v>33</v>
      </c>
      <c r="C46" s="61" t="n">
        <v>0.8626</v>
      </c>
      <c r="D46" s="61" t="n">
        <v>0.8987</v>
      </c>
      <c r="E46" s="61" t="n">
        <v>0.8796</v>
      </c>
      <c r="F46" s="61" t="n">
        <v>0.8122</v>
      </c>
      <c r="G46" s="61" t="n">
        <v>0.8662</v>
      </c>
      <c r="H46" s="61" t="n">
        <v>0.8381</v>
      </c>
      <c r="I46" s="61" t="n">
        <v>0.824</v>
      </c>
      <c r="J46" s="61" t="n">
        <v>0.8664</v>
      </c>
      <c r="K46" s="61" t="n">
        <v>0.8448</v>
      </c>
      <c r="L46" s="61" t="n">
        <v>0.8403</v>
      </c>
      <c r="M46" s="61" t="n">
        <v>0.8831</v>
      </c>
      <c r="N46" s="61" t="n">
        <v>0.8618</v>
      </c>
    </row>
    <row r="47" s="34" customFormat="true" ht="15" hidden="false" customHeight="true" outlineLevel="0" collapsed="false">
      <c r="B47" s="41" t="s">
        <v>44</v>
      </c>
      <c r="C47" s="59" t="n">
        <v>0</v>
      </c>
      <c r="D47" s="59" t="n">
        <v>0</v>
      </c>
      <c r="E47" s="60" t="n">
        <v>0</v>
      </c>
      <c r="F47" s="59" t="n">
        <v>0</v>
      </c>
      <c r="G47" s="59" t="n">
        <v>0</v>
      </c>
      <c r="H47" s="60" t="n">
        <v>0</v>
      </c>
      <c r="I47" s="59" t="n">
        <v>0</v>
      </c>
      <c r="J47" s="59" t="n">
        <v>0</v>
      </c>
      <c r="K47" s="60" t="n">
        <v>0</v>
      </c>
      <c r="L47" s="59" t="n">
        <v>0</v>
      </c>
      <c r="M47" s="59" t="n">
        <v>0</v>
      </c>
      <c r="N47" s="60" t="n">
        <v>0</v>
      </c>
    </row>
    <row r="48" s="34" customFormat="true" ht="15" hidden="false" customHeight="true" outlineLevel="0" collapsed="false">
      <c r="B48" s="43" t="s">
        <v>35</v>
      </c>
      <c r="C48" s="59" t="n">
        <v>0.8635</v>
      </c>
      <c r="D48" s="59" t="n">
        <v>0.8956</v>
      </c>
      <c r="E48" s="60" t="n">
        <v>0.8787</v>
      </c>
      <c r="F48" s="59" t="n">
        <v>0.7975</v>
      </c>
      <c r="G48" s="59" t="n">
        <v>0.8583</v>
      </c>
      <c r="H48" s="60" t="n">
        <v>0.8262</v>
      </c>
      <c r="I48" s="59" t="n">
        <v>0.8054</v>
      </c>
      <c r="J48" s="59" t="n">
        <v>0.845</v>
      </c>
      <c r="K48" s="60" t="n">
        <v>0.8246</v>
      </c>
      <c r="L48" s="59" t="n">
        <v>0.8374</v>
      </c>
      <c r="M48" s="59" t="n">
        <v>0.8891</v>
      </c>
      <c r="N48" s="60" t="n">
        <v>0.8632</v>
      </c>
    </row>
    <row r="49" s="34" customFormat="true" ht="15" hidden="false" customHeight="true" outlineLevel="0" collapsed="false">
      <c r="B49" s="43" t="s">
        <v>36</v>
      </c>
      <c r="C49" s="59" t="n">
        <v>0.9332</v>
      </c>
      <c r="D49" s="59" t="n">
        <v>0.9568</v>
      </c>
      <c r="E49" s="60" t="n">
        <v>0.9449</v>
      </c>
      <c r="F49" s="59" t="n">
        <v>0.8972</v>
      </c>
      <c r="G49" s="59" t="n">
        <v>0.9288</v>
      </c>
      <c r="H49" s="60" t="n">
        <v>0.9125</v>
      </c>
      <c r="I49" s="59" t="n">
        <v>0.8992</v>
      </c>
      <c r="J49" s="59" t="n">
        <v>0.9364</v>
      </c>
      <c r="K49" s="60" t="n">
        <v>0.918</v>
      </c>
      <c r="L49" s="59" t="n">
        <v>0.9176</v>
      </c>
      <c r="M49" s="59" t="n">
        <v>0.9415</v>
      </c>
      <c r="N49" s="60" t="n">
        <v>0.9298</v>
      </c>
    </row>
    <row r="50" s="34" customFormat="true" ht="15" hidden="false" customHeight="true" outlineLevel="0" collapsed="false">
      <c r="B50" s="43" t="s">
        <v>37</v>
      </c>
      <c r="C50" s="59" t="n">
        <v>0.9916</v>
      </c>
      <c r="D50" s="59" t="n">
        <v>0.9957</v>
      </c>
      <c r="E50" s="60" t="n">
        <v>0.9936</v>
      </c>
      <c r="F50" s="59" t="n">
        <v>0.979</v>
      </c>
      <c r="G50" s="59" t="n">
        <v>0.9934</v>
      </c>
      <c r="H50" s="60" t="n">
        <v>0.9861</v>
      </c>
      <c r="I50" s="59" t="n">
        <v>0.9588</v>
      </c>
      <c r="J50" s="59" t="n">
        <v>0.9883</v>
      </c>
      <c r="K50" s="60" t="n">
        <v>0.9733</v>
      </c>
      <c r="L50" s="59" t="n">
        <v>0.9621</v>
      </c>
      <c r="M50" s="59" t="n">
        <v>0.9749</v>
      </c>
      <c r="N50" s="60" t="n">
        <v>0.9686</v>
      </c>
    </row>
    <row r="51" s="34" customFormat="true" ht="15" hidden="false" customHeight="true" outlineLevel="0" collapsed="false">
      <c r="B51" s="46" t="s">
        <v>33</v>
      </c>
      <c r="C51" s="61" t="n">
        <v>0.8811</v>
      </c>
      <c r="D51" s="61" t="n">
        <v>0.9116</v>
      </c>
      <c r="E51" s="61" t="n">
        <v>0.8957</v>
      </c>
      <c r="F51" s="61" t="n">
        <v>0.8228</v>
      </c>
      <c r="G51" s="61" t="n">
        <v>0.8772</v>
      </c>
      <c r="H51" s="61" t="n">
        <v>0.8487</v>
      </c>
      <c r="I51" s="61" t="n">
        <v>0.8299</v>
      </c>
      <c r="J51" s="61" t="n">
        <v>0.8699</v>
      </c>
      <c r="K51" s="61" t="n">
        <v>0.8495</v>
      </c>
      <c r="L51" s="61" t="n">
        <v>0.8599</v>
      </c>
      <c r="M51" s="61" t="n">
        <v>0.9045</v>
      </c>
      <c r="N51" s="61" t="n">
        <v>0.8823</v>
      </c>
    </row>
    <row r="52" s="34" customFormat="true" ht="15" hidden="false" customHeight="true" outlineLevel="0" collapsed="false">
      <c r="B52" s="41" t="s">
        <v>45</v>
      </c>
      <c r="C52" s="59" t="n">
        <v>0</v>
      </c>
      <c r="D52" s="59" t="n">
        <v>0</v>
      </c>
      <c r="E52" s="60" t="n">
        <v>0</v>
      </c>
      <c r="F52" s="59" t="n">
        <v>0</v>
      </c>
      <c r="G52" s="59" t="n">
        <v>0</v>
      </c>
      <c r="H52" s="60" t="n">
        <v>0</v>
      </c>
      <c r="I52" s="59" t="n">
        <v>0</v>
      </c>
      <c r="J52" s="59" t="n">
        <v>0</v>
      </c>
      <c r="K52" s="60" t="n">
        <v>0</v>
      </c>
      <c r="L52" s="59" t="n">
        <v>0</v>
      </c>
      <c r="M52" s="59" t="n">
        <v>0</v>
      </c>
      <c r="N52" s="60" t="n">
        <v>0</v>
      </c>
    </row>
    <row r="53" s="34" customFormat="true" ht="15" hidden="false" customHeight="true" outlineLevel="0" collapsed="false">
      <c r="B53" s="43" t="s">
        <v>35</v>
      </c>
      <c r="C53" s="59" t="n">
        <v>0.8536</v>
      </c>
      <c r="D53" s="59" t="n">
        <v>0.8938</v>
      </c>
      <c r="E53" s="60" t="n">
        <v>0.8726</v>
      </c>
      <c r="F53" s="59" t="n">
        <v>0.7992</v>
      </c>
      <c r="G53" s="59" t="n">
        <v>0.8589</v>
      </c>
      <c r="H53" s="60" t="n">
        <v>0.8276</v>
      </c>
      <c r="I53" s="59" t="n">
        <v>0.7976</v>
      </c>
      <c r="J53" s="59" t="n">
        <v>0.8488</v>
      </c>
      <c r="K53" s="60" t="n">
        <v>0.8228</v>
      </c>
      <c r="L53" s="59" t="n">
        <v>0.8367</v>
      </c>
      <c r="M53" s="59" t="n">
        <v>0.8839</v>
      </c>
      <c r="N53" s="60" t="n">
        <v>0.8604</v>
      </c>
    </row>
    <row r="54" s="34" customFormat="true" ht="15" hidden="false" customHeight="true" outlineLevel="0" collapsed="false">
      <c r="B54" s="43" t="s">
        <v>36</v>
      </c>
      <c r="C54" s="59" t="n">
        <v>0.9207</v>
      </c>
      <c r="D54" s="59" t="n">
        <v>0.9418</v>
      </c>
      <c r="E54" s="60" t="n">
        <v>0.931</v>
      </c>
      <c r="F54" s="59" t="n">
        <v>0.8679</v>
      </c>
      <c r="G54" s="59" t="n">
        <v>0.9129</v>
      </c>
      <c r="H54" s="60" t="n">
        <v>0.8897</v>
      </c>
      <c r="I54" s="59" t="n">
        <v>0.8834</v>
      </c>
      <c r="J54" s="59" t="n">
        <v>0.9209</v>
      </c>
      <c r="K54" s="60" t="n">
        <v>0.9021</v>
      </c>
      <c r="L54" s="59" t="n">
        <v>0.8992</v>
      </c>
      <c r="M54" s="59" t="n">
        <v>0.9285</v>
      </c>
      <c r="N54" s="60" t="n">
        <v>0.9139</v>
      </c>
    </row>
    <row r="55" s="34" customFormat="true" ht="15" hidden="false" customHeight="true" outlineLevel="0" collapsed="false">
      <c r="B55" s="43" t="s">
        <v>37</v>
      </c>
      <c r="C55" s="59" t="n">
        <v>0.9889</v>
      </c>
      <c r="D55" s="59" t="n">
        <v>0.996</v>
      </c>
      <c r="E55" s="60" t="n">
        <v>0.9924</v>
      </c>
      <c r="F55" s="59" t="n">
        <v>0.9742</v>
      </c>
      <c r="G55" s="59" t="n">
        <v>0.9905</v>
      </c>
      <c r="H55" s="60" t="n">
        <v>0.9822</v>
      </c>
      <c r="I55" s="59" t="n">
        <v>0.975</v>
      </c>
      <c r="J55" s="59" t="n">
        <v>0.987</v>
      </c>
      <c r="K55" s="60" t="n">
        <v>0.981</v>
      </c>
      <c r="L55" s="59" t="n">
        <v>0.9807</v>
      </c>
      <c r="M55" s="59" t="n">
        <v>0.9868</v>
      </c>
      <c r="N55" s="60" t="n">
        <v>0.9837</v>
      </c>
    </row>
    <row r="56" s="34" customFormat="true" ht="15" hidden="false" customHeight="true" outlineLevel="0" collapsed="false">
      <c r="B56" s="49" t="s">
        <v>33</v>
      </c>
      <c r="C56" s="62" t="n">
        <v>0.8703</v>
      </c>
      <c r="D56" s="62" t="n">
        <v>0.9066</v>
      </c>
      <c r="E56" s="62" t="n">
        <v>0.8876</v>
      </c>
      <c r="F56" s="62" t="n">
        <v>0.8173</v>
      </c>
      <c r="G56" s="62" t="n">
        <v>0.8735</v>
      </c>
      <c r="H56" s="62" t="n">
        <v>0.8441</v>
      </c>
      <c r="I56" s="62" t="n">
        <v>0.8206</v>
      </c>
      <c r="J56" s="62" t="n">
        <v>0.8682</v>
      </c>
      <c r="K56" s="62" t="n">
        <v>0.844</v>
      </c>
      <c r="L56" s="62" t="n">
        <v>0.8552</v>
      </c>
      <c r="M56" s="62" t="n">
        <v>0.897</v>
      </c>
      <c r="N56" s="62" t="n">
        <v>0.8762</v>
      </c>
    </row>
    <row r="57" customFormat="false" ht="1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3"/>
    </row>
    <row r="58" customFormat="false" ht="15" hidden="false" customHeight="true" outlineLevel="0" collapsed="false">
      <c r="B58" s="54" t="s">
        <v>47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true" outlineLevel="0" collapsed="false"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21.7"/>
    <col collapsed="false" customWidth="true" hidden="false" outlineLevel="0" max="17" min="3" style="63" width="11.7"/>
    <col collapsed="false" customWidth="true" hidden="false" outlineLevel="0" max="18" min="18" style="63" width="6.28"/>
    <col collapsed="false" customWidth="false" hidden="false" outlineLevel="0" max="257" min="19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P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19" customFormat="true" ht="40.15" hidden="false" customHeight="true" outlineLevel="0" collapsed="false">
      <c r="A9" s="31"/>
      <c r="B9" s="56" t="s">
        <v>49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64"/>
      <c r="N9" s="64"/>
      <c r="O9" s="64"/>
      <c r="P9" s="64"/>
      <c r="Q9" s="64"/>
    </row>
    <row r="10" customFormat="false" ht="30.75" hidden="false" customHeight="true" outlineLevel="0" collapsed="false">
      <c r="B10" s="36"/>
      <c r="C10" s="65" t="s">
        <v>50</v>
      </c>
      <c r="D10" s="65"/>
      <c r="E10" s="65"/>
      <c r="F10" s="65" t="s">
        <v>51</v>
      </c>
      <c r="G10" s="65"/>
      <c r="H10" s="65"/>
      <c r="I10" s="65" t="s">
        <v>52</v>
      </c>
      <c r="J10" s="65"/>
      <c r="K10" s="65"/>
      <c r="L10" s="65" t="s">
        <v>53</v>
      </c>
      <c r="M10" s="65"/>
      <c r="N10" s="65"/>
      <c r="O10" s="66" t="s">
        <v>54</v>
      </c>
      <c r="P10" s="66"/>
      <c r="Q10" s="6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67" t="s">
        <v>33</v>
      </c>
      <c r="F11" s="67" t="s">
        <v>31</v>
      </c>
      <c r="G11" s="67" t="s">
        <v>32</v>
      </c>
      <c r="H11" s="67" t="s">
        <v>33</v>
      </c>
      <c r="I11" s="67" t="s">
        <v>31</v>
      </c>
      <c r="J11" s="67" t="s">
        <v>32</v>
      </c>
      <c r="K11" s="67" t="s">
        <v>33</v>
      </c>
      <c r="L11" s="67" t="s">
        <v>31</v>
      </c>
      <c r="M11" s="67" t="s">
        <v>32</v>
      </c>
      <c r="N11" s="67" t="s">
        <v>33</v>
      </c>
      <c r="O11" s="67" t="s">
        <v>31</v>
      </c>
      <c r="P11" s="67" t="s">
        <v>32</v>
      </c>
      <c r="Q11" s="67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</row>
    <row r="13" s="68" customFormat="true" ht="15" hidden="false" customHeight="true" outlineLevel="0" collapsed="false">
      <c r="B13" s="43" t="s">
        <v>35</v>
      </c>
      <c r="C13" s="71" t="n">
        <v>0.7198</v>
      </c>
      <c r="D13" s="71" t="n">
        <v>0.8091</v>
      </c>
      <c r="E13" s="72" t="n">
        <v>0.7621</v>
      </c>
      <c r="F13" s="71" t="n">
        <v>0.7018</v>
      </c>
      <c r="G13" s="71" t="n">
        <v>0.7866</v>
      </c>
      <c r="H13" s="72" t="n">
        <v>0.742</v>
      </c>
      <c r="I13" s="71" t="n">
        <v>0.7007</v>
      </c>
      <c r="J13" s="71" t="n">
        <v>0.8111</v>
      </c>
      <c r="K13" s="72" t="n">
        <v>0.753</v>
      </c>
      <c r="L13" s="71" t="n">
        <v>0.6676</v>
      </c>
      <c r="M13" s="71" t="n">
        <v>0.7334</v>
      </c>
      <c r="N13" s="72" t="n">
        <v>0.6988</v>
      </c>
      <c r="O13" s="71" t="n">
        <v>0.6727</v>
      </c>
      <c r="P13" s="71" t="n">
        <v>0.7868</v>
      </c>
      <c r="Q13" s="72" t="n">
        <v>0.7268</v>
      </c>
    </row>
    <row r="14" s="68" customFormat="true" ht="15" hidden="false" customHeight="true" outlineLevel="0" collapsed="false">
      <c r="B14" s="43" t="s">
        <v>36</v>
      </c>
      <c r="C14" s="71" t="n">
        <v>0.8656</v>
      </c>
      <c r="D14" s="71" t="n">
        <v>0.8993</v>
      </c>
      <c r="E14" s="72" t="n">
        <v>0.8822</v>
      </c>
      <c r="F14" s="71" t="n">
        <v>0.8678</v>
      </c>
      <c r="G14" s="71" t="n">
        <v>0.9039</v>
      </c>
      <c r="H14" s="72" t="n">
        <v>0.8855</v>
      </c>
      <c r="I14" s="71" t="n">
        <v>0.8282</v>
      </c>
      <c r="J14" s="71" t="n">
        <v>0.8856</v>
      </c>
      <c r="K14" s="72" t="n">
        <v>0.8563</v>
      </c>
      <c r="L14" s="71" t="n">
        <v>0.8458</v>
      </c>
      <c r="M14" s="71" t="n">
        <v>0.8627</v>
      </c>
      <c r="N14" s="72" t="n">
        <v>0.8541</v>
      </c>
      <c r="O14" s="71" t="n">
        <v>0.8326</v>
      </c>
      <c r="P14" s="71" t="n">
        <v>0.897</v>
      </c>
      <c r="Q14" s="72" t="n">
        <v>0.8642</v>
      </c>
    </row>
    <row r="15" s="68" customFormat="true" ht="15" hidden="false" customHeight="true" outlineLevel="0" collapsed="false">
      <c r="B15" s="43" t="s">
        <v>37</v>
      </c>
      <c r="C15" s="71" t="n">
        <v>0.9845</v>
      </c>
      <c r="D15" s="71" t="n">
        <v>1</v>
      </c>
      <c r="E15" s="72" t="n">
        <v>0.9921</v>
      </c>
      <c r="F15" s="71" t="n">
        <v>0.9845</v>
      </c>
      <c r="G15" s="71" t="n">
        <v>0.9946</v>
      </c>
      <c r="H15" s="72" t="n">
        <v>0.9894</v>
      </c>
      <c r="I15" s="71" t="n">
        <v>0.9637</v>
      </c>
      <c r="J15" s="71" t="n">
        <v>0.9946</v>
      </c>
      <c r="K15" s="72" t="n">
        <v>0.9789</v>
      </c>
      <c r="L15" s="71" t="n">
        <v>0.9793</v>
      </c>
      <c r="M15" s="71" t="n">
        <v>1</v>
      </c>
      <c r="N15" s="72" t="n">
        <v>0.9894</v>
      </c>
      <c r="O15" s="71" t="n">
        <v>0.9741</v>
      </c>
      <c r="P15" s="71" t="n">
        <v>0.9946</v>
      </c>
      <c r="Q15" s="72" t="n">
        <v>0.9842</v>
      </c>
    </row>
    <row r="16" s="68" customFormat="true" ht="15" hidden="false" customHeight="true" outlineLevel="0" collapsed="false">
      <c r="B16" s="46" t="s">
        <v>33</v>
      </c>
      <c r="C16" s="73" t="n">
        <v>0.7427</v>
      </c>
      <c r="D16" s="73" t="n">
        <v>0.8252</v>
      </c>
      <c r="E16" s="73" t="n">
        <v>0.7819</v>
      </c>
      <c r="F16" s="73" t="n">
        <v>0.7271</v>
      </c>
      <c r="G16" s="73" t="n">
        <v>0.8059</v>
      </c>
      <c r="H16" s="73" t="n">
        <v>0.7646</v>
      </c>
      <c r="I16" s="73" t="n">
        <v>0.7218</v>
      </c>
      <c r="J16" s="73" t="n">
        <v>0.8254</v>
      </c>
      <c r="K16" s="73" t="n">
        <v>0.7711</v>
      </c>
      <c r="L16" s="73" t="n">
        <v>0.695</v>
      </c>
      <c r="M16" s="73" t="n">
        <v>0.7562</v>
      </c>
      <c r="N16" s="73" t="n">
        <v>0.7241</v>
      </c>
      <c r="O16" s="73" t="n">
        <v>0.6981</v>
      </c>
      <c r="P16" s="73" t="n">
        <v>0.8054</v>
      </c>
      <c r="Q16" s="73" t="n">
        <v>0.7492</v>
      </c>
    </row>
    <row r="17" s="68" customFormat="true" ht="12.9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2" t="n">
        <v>0</v>
      </c>
      <c r="P17" s="71" t="n">
        <v>0</v>
      </c>
      <c r="Q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657</v>
      </c>
      <c r="D18" s="71" t="n">
        <v>0.8233</v>
      </c>
      <c r="E18" s="72" t="n">
        <v>0.7933</v>
      </c>
      <c r="F18" s="71" t="n">
        <v>0.7548</v>
      </c>
      <c r="G18" s="71" t="n">
        <v>0.8096</v>
      </c>
      <c r="H18" s="72" t="n">
        <v>0.7811</v>
      </c>
      <c r="I18" s="71" t="n">
        <v>0.7576</v>
      </c>
      <c r="J18" s="71" t="n">
        <v>0.8343</v>
      </c>
      <c r="K18" s="72" t="n">
        <v>0.7944</v>
      </c>
      <c r="L18" s="71" t="n">
        <v>0.7391</v>
      </c>
      <c r="M18" s="71" t="n">
        <v>0.7744</v>
      </c>
      <c r="N18" s="72" t="n">
        <v>0.756</v>
      </c>
      <c r="O18" s="71" t="n">
        <v>0.7272</v>
      </c>
      <c r="P18" s="71" t="n">
        <v>0.7969</v>
      </c>
      <c r="Q18" s="72" t="n">
        <v>0.7606</v>
      </c>
    </row>
    <row r="19" s="68" customFormat="true" ht="15" hidden="false" customHeight="true" outlineLevel="0" collapsed="false">
      <c r="B19" s="43" t="s">
        <v>36</v>
      </c>
      <c r="C19" s="71" t="n">
        <v>0.8945</v>
      </c>
      <c r="D19" s="71" t="n">
        <v>0.8964</v>
      </c>
      <c r="E19" s="72" t="n">
        <v>0.8954</v>
      </c>
      <c r="F19" s="71" t="n">
        <v>0.8845</v>
      </c>
      <c r="G19" s="71" t="n">
        <v>0.8843</v>
      </c>
      <c r="H19" s="72" t="n">
        <v>0.8844</v>
      </c>
      <c r="I19" s="71" t="n">
        <v>0.8569</v>
      </c>
      <c r="J19" s="71" t="n">
        <v>0.8867</v>
      </c>
      <c r="K19" s="72" t="n">
        <v>0.8715</v>
      </c>
      <c r="L19" s="71" t="n">
        <v>0.8713</v>
      </c>
      <c r="M19" s="71" t="n">
        <v>0.8596</v>
      </c>
      <c r="N19" s="72" t="n">
        <v>0.8656</v>
      </c>
      <c r="O19" s="71" t="n">
        <v>0.8662</v>
      </c>
      <c r="P19" s="71" t="n">
        <v>0.878</v>
      </c>
      <c r="Q19" s="72" t="n">
        <v>0.872</v>
      </c>
    </row>
    <row r="20" s="68" customFormat="true" ht="15" hidden="false" customHeight="true" outlineLevel="0" collapsed="false">
      <c r="B20" s="43" t="s">
        <v>37</v>
      </c>
      <c r="C20" s="71" t="n">
        <v>1</v>
      </c>
      <c r="D20" s="71" t="n">
        <v>0.9881</v>
      </c>
      <c r="E20" s="72" t="n">
        <v>0.9942</v>
      </c>
      <c r="F20" s="71" t="n">
        <v>1</v>
      </c>
      <c r="G20" s="71" t="n">
        <v>0.9881</v>
      </c>
      <c r="H20" s="72" t="n">
        <v>0.9942</v>
      </c>
      <c r="I20" s="71" t="n">
        <v>1</v>
      </c>
      <c r="J20" s="71" t="n">
        <v>0.9821</v>
      </c>
      <c r="K20" s="72" t="n">
        <v>0.9913</v>
      </c>
      <c r="L20" s="71" t="n">
        <v>0.9886</v>
      </c>
      <c r="M20" s="71" t="n">
        <v>0.994</v>
      </c>
      <c r="N20" s="72" t="n">
        <v>0.9913</v>
      </c>
      <c r="O20" s="71" t="n">
        <v>0.9886</v>
      </c>
      <c r="P20" s="71" t="n">
        <v>0.9881</v>
      </c>
      <c r="Q20" s="72" t="n">
        <v>0.9883</v>
      </c>
    </row>
    <row r="21" s="68" customFormat="true" ht="15" hidden="false" customHeight="true" outlineLevel="0" collapsed="false">
      <c r="B21" s="46" t="s">
        <v>33</v>
      </c>
      <c r="C21" s="73" t="n">
        <v>0.7984</v>
      </c>
      <c r="D21" s="73" t="n">
        <v>0.8431</v>
      </c>
      <c r="E21" s="73" t="n">
        <v>0.82</v>
      </c>
      <c r="F21" s="73" t="n">
        <v>0.7879</v>
      </c>
      <c r="G21" s="73" t="n">
        <v>0.8301</v>
      </c>
      <c r="H21" s="73" t="n">
        <v>0.8082</v>
      </c>
      <c r="I21" s="73" t="n">
        <v>0.7841</v>
      </c>
      <c r="J21" s="73" t="n">
        <v>0.8491</v>
      </c>
      <c r="K21" s="73" t="n">
        <v>0.8154</v>
      </c>
      <c r="L21" s="73" t="n">
        <v>0.7729</v>
      </c>
      <c r="M21" s="73" t="n">
        <v>0.7981</v>
      </c>
      <c r="N21" s="73" t="n">
        <v>0.785</v>
      </c>
      <c r="O21" s="73" t="n">
        <v>0.7627</v>
      </c>
      <c r="P21" s="73" t="n">
        <v>0.819</v>
      </c>
      <c r="Q21" s="73" t="n">
        <v>0.7898</v>
      </c>
    </row>
    <row r="22" s="68" customFormat="true" ht="12.9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2" t="n">
        <v>0</v>
      </c>
      <c r="P22" s="71" t="n">
        <v>0</v>
      </c>
      <c r="Q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7851</v>
      </c>
      <c r="D23" s="71" t="n">
        <v>0.8461</v>
      </c>
      <c r="E23" s="72" t="n">
        <v>0.8136</v>
      </c>
      <c r="F23" s="71" t="n">
        <v>0.7884</v>
      </c>
      <c r="G23" s="71" t="n">
        <v>0.8433</v>
      </c>
      <c r="H23" s="72" t="n">
        <v>0.814</v>
      </c>
      <c r="I23" s="71" t="n">
        <v>0.7739</v>
      </c>
      <c r="J23" s="71" t="n">
        <v>0.8636</v>
      </c>
      <c r="K23" s="72" t="n">
        <v>0.8158</v>
      </c>
      <c r="L23" s="71" t="n">
        <v>0.7479</v>
      </c>
      <c r="M23" s="71" t="n">
        <v>0.7993</v>
      </c>
      <c r="N23" s="72" t="n">
        <v>0.7719</v>
      </c>
      <c r="O23" s="71" t="n">
        <v>0.7279</v>
      </c>
      <c r="P23" s="71" t="n">
        <v>0.8199</v>
      </c>
      <c r="Q23" s="72" t="n">
        <v>0.7709</v>
      </c>
    </row>
    <row r="24" s="68" customFormat="true" ht="15" hidden="false" customHeight="true" outlineLevel="0" collapsed="false">
      <c r="B24" s="43" t="s">
        <v>36</v>
      </c>
      <c r="C24" s="71" t="n">
        <v>0.9076</v>
      </c>
      <c r="D24" s="71" t="n">
        <v>0.9318</v>
      </c>
      <c r="E24" s="72" t="n">
        <v>0.9193</v>
      </c>
      <c r="F24" s="71" t="n">
        <v>0.8931</v>
      </c>
      <c r="G24" s="71" t="n">
        <v>0.9348</v>
      </c>
      <c r="H24" s="72" t="n">
        <v>0.9132</v>
      </c>
      <c r="I24" s="71" t="n">
        <v>0.8895</v>
      </c>
      <c r="J24" s="71" t="n">
        <v>0.9377</v>
      </c>
      <c r="K24" s="72" t="n">
        <v>0.9127</v>
      </c>
      <c r="L24" s="71" t="n">
        <v>0.865</v>
      </c>
      <c r="M24" s="71" t="n">
        <v>0.9056</v>
      </c>
      <c r="N24" s="72" t="n">
        <v>0.8846</v>
      </c>
      <c r="O24" s="71" t="n">
        <v>0.846</v>
      </c>
      <c r="P24" s="71" t="n">
        <v>0.9104</v>
      </c>
      <c r="Q24" s="72" t="n">
        <v>0.8771</v>
      </c>
    </row>
    <row r="25" s="68" customFormat="true" ht="15" hidden="false" customHeight="true" outlineLevel="0" collapsed="false">
      <c r="B25" s="43" t="s">
        <v>37</v>
      </c>
      <c r="C25" s="71" t="n">
        <v>0.9438</v>
      </c>
      <c r="D25" s="71" t="n">
        <v>1</v>
      </c>
      <c r="E25" s="72" t="n">
        <v>0.9662</v>
      </c>
      <c r="F25" s="71" t="n">
        <v>0.9663</v>
      </c>
      <c r="G25" s="71" t="n">
        <v>1</v>
      </c>
      <c r="H25" s="72" t="n">
        <v>0.9797</v>
      </c>
      <c r="I25" s="71" t="n">
        <v>0.9888</v>
      </c>
      <c r="J25" s="71" t="n">
        <v>1</v>
      </c>
      <c r="K25" s="72" t="n">
        <v>0.9932</v>
      </c>
      <c r="L25" s="71" t="n">
        <v>0.9663</v>
      </c>
      <c r="M25" s="71" t="n">
        <v>0.9661</v>
      </c>
      <c r="N25" s="72" t="n">
        <v>0.9662</v>
      </c>
      <c r="O25" s="71" t="n">
        <v>0.9213</v>
      </c>
      <c r="P25" s="71" t="n">
        <v>0.9831</v>
      </c>
      <c r="Q25" s="72" t="n">
        <v>0.9459</v>
      </c>
    </row>
    <row r="26" s="68" customFormat="true" ht="15" hidden="false" customHeight="true" outlineLevel="0" collapsed="false">
      <c r="B26" s="46" t="s">
        <v>33</v>
      </c>
      <c r="C26" s="73" t="n">
        <v>0.8159</v>
      </c>
      <c r="D26" s="73" t="n">
        <v>0.8688</v>
      </c>
      <c r="E26" s="73" t="n">
        <v>0.8407</v>
      </c>
      <c r="F26" s="73" t="n">
        <v>0.8155</v>
      </c>
      <c r="G26" s="73" t="n">
        <v>0.8674</v>
      </c>
      <c r="H26" s="73" t="n">
        <v>0.8398</v>
      </c>
      <c r="I26" s="73" t="n">
        <v>0.8041</v>
      </c>
      <c r="J26" s="73" t="n">
        <v>0.8832</v>
      </c>
      <c r="K26" s="73" t="n">
        <v>0.8412</v>
      </c>
      <c r="L26" s="73" t="n">
        <v>0.7786</v>
      </c>
      <c r="M26" s="73" t="n">
        <v>0.827</v>
      </c>
      <c r="N26" s="73" t="n">
        <v>0.8013</v>
      </c>
      <c r="O26" s="73" t="n">
        <v>0.7584</v>
      </c>
      <c r="P26" s="73" t="n">
        <v>0.8438</v>
      </c>
      <c r="Q26" s="73" t="n">
        <v>0.7985</v>
      </c>
    </row>
    <row r="27" s="68" customFormat="true" ht="12.9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2" t="n">
        <v>0</v>
      </c>
      <c r="P27" s="71" t="n">
        <v>0</v>
      </c>
      <c r="Q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7876</v>
      </c>
      <c r="D28" s="71" t="n">
        <v>0.8432</v>
      </c>
      <c r="E28" s="72" t="n">
        <v>0.8137</v>
      </c>
      <c r="F28" s="71" t="n">
        <v>0.7846</v>
      </c>
      <c r="G28" s="71" t="n">
        <v>0.8353</v>
      </c>
      <c r="H28" s="72" t="n">
        <v>0.8084</v>
      </c>
      <c r="I28" s="71" t="n">
        <v>0.7897</v>
      </c>
      <c r="J28" s="71" t="n">
        <v>0.864</v>
      </c>
      <c r="K28" s="72" t="n">
        <v>0.8246</v>
      </c>
      <c r="L28" s="71" t="n">
        <v>0.7589</v>
      </c>
      <c r="M28" s="71" t="n">
        <v>0.7929</v>
      </c>
      <c r="N28" s="72" t="n">
        <v>0.7748</v>
      </c>
      <c r="O28" s="71" t="n">
        <v>0.7452</v>
      </c>
      <c r="P28" s="71" t="n">
        <v>0.8221</v>
      </c>
      <c r="Q28" s="72" t="n">
        <v>0.7813</v>
      </c>
    </row>
    <row r="29" s="68" customFormat="true" ht="15" hidden="false" customHeight="true" outlineLevel="0" collapsed="false">
      <c r="B29" s="43" t="s">
        <v>36</v>
      </c>
      <c r="C29" s="71" t="n">
        <v>0.8729</v>
      </c>
      <c r="D29" s="71" t="n">
        <v>0.918</v>
      </c>
      <c r="E29" s="72" t="n">
        <v>0.8946</v>
      </c>
      <c r="F29" s="71" t="n">
        <v>0.8837</v>
      </c>
      <c r="G29" s="71" t="n">
        <v>0.9151</v>
      </c>
      <c r="H29" s="72" t="n">
        <v>0.8988</v>
      </c>
      <c r="I29" s="71" t="n">
        <v>0.8601</v>
      </c>
      <c r="J29" s="71" t="n">
        <v>0.9187</v>
      </c>
      <c r="K29" s="72" t="n">
        <v>0.8883</v>
      </c>
      <c r="L29" s="71" t="n">
        <v>0.8399</v>
      </c>
      <c r="M29" s="71" t="n">
        <v>0.8795</v>
      </c>
      <c r="N29" s="72" t="n">
        <v>0.859</v>
      </c>
      <c r="O29" s="71" t="n">
        <v>0.8594</v>
      </c>
      <c r="P29" s="71" t="n">
        <v>0.9013</v>
      </c>
      <c r="Q29" s="72" t="n">
        <v>0.8796</v>
      </c>
    </row>
    <row r="30" s="68" customFormat="true" ht="15" hidden="false" customHeight="true" outlineLevel="0" collapsed="false">
      <c r="B30" s="43" t="s">
        <v>37</v>
      </c>
      <c r="C30" s="71" t="n">
        <v>1</v>
      </c>
      <c r="D30" s="71" t="n">
        <v>0.9855</v>
      </c>
      <c r="E30" s="72" t="n">
        <v>0.993</v>
      </c>
      <c r="F30" s="71" t="n">
        <v>0.973</v>
      </c>
      <c r="G30" s="71" t="n">
        <v>0.9783</v>
      </c>
      <c r="H30" s="72" t="n">
        <v>0.9755</v>
      </c>
      <c r="I30" s="71" t="n">
        <v>0.9865</v>
      </c>
      <c r="J30" s="71" t="n">
        <v>0.9928</v>
      </c>
      <c r="K30" s="72" t="n">
        <v>0.9895</v>
      </c>
      <c r="L30" s="71" t="n">
        <v>0.9932</v>
      </c>
      <c r="M30" s="71" t="n">
        <v>0.9855</v>
      </c>
      <c r="N30" s="72" t="n">
        <v>0.9895</v>
      </c>
      <c r="O30" s="71" t="n">
        <v>0.9662</v>
      </c>
      <c r="P30" s="71" t="n">
        <v>0.9928</v>
      </c>
      <c r="Q30" s="72" t="n">
        <v>0.979</v>
      </c>
    </row>
    <row r="31" s="68" customFormat="true" ht="15" hidden="false" customHeight="true" outlineLevel="0" collapsed="false">
      <c r="B31" s="48" t="s">
        <v>33</v>
      </c>
      <c r="C31" s="73" t="n">
        <v>0.8142</v>
      </c>
      <c r="D31" s="73" t="n">
        <v>0.8662</v>
      </c>
      <c r="E31" s="73" t="n">
        <v>0.8388</v>
      </c>
      <c r="F31" s="73" t="n">
        <v>0.8141</v>
      </c>
      <c r="G31" s="73" t="n">
        <v>0.8596</v>
      </c>
      <c r="H31" s="73" t="n">
        <v>0.8356</v>
      </c>
      <c r="I31" s="73" t="n">
        <v>0.8122</v>
      </c>
      <c r="J31" s="73" t="n">
        <v>0.8815</v>
      </c>
      <c r="K31" s="73" t="n">
        <v>0.8449</v>
      </c>
      <c r="L31" s="73" t="n">
        <v>0.785</v>
      </c>
      <c r="M31" s="73" t="n">
        <v>0.8202</v>
      </c>
      <c r="N31" s="73" t="n">
        <v>0.8016</v>
      </c>
      <c r="O31" s="73" t="n">
        <v>0.7792</v>
      </c>
      <c r="P31" s="73" t="n">
        <v>0.8469</v>
      </c>
      <c r="Q31" s="73" t="n">
        <v>0.8112</v>
      </c>
    </row>
    <row r="32" s="68" customFormat="true" ht="12.9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2" t="n">
        <v>0</v>
      </c>
      <c r="P32" s="71" t="n">
        <v>0</v>
      </c>
      <c r="Q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7304</v>
      </c>
      <c r="D33" s="71" t="n">
        <v>0.8121</v>
      </c>
      <c r="E33" s="72" t="n">
        <v>0.7686</v>
      </c>
      <c r="F33" s="71" t="n">
        <v>0.7307</v>
      </c>
      <c r="G33" s="71" t="n">
        <v>0.8143</v>
      </c>
      <c r="H33" s="72" t="n">
        <v>0.7698</v>
      </c>
      <c r="I33" s="71" t="n">
        <v>0.7188</v>
      </c>
      <c r="J33" s="71" t="n">
        <v>0.8278</v>
      </c>
      <c r="K33" s="72" t="n">
        <v>0.7698</v>
      </c>
      <c r="L33" s="71" t="n">
        <v>0.6957</v>
      </c>
      <c r="M33" s="71" t="n">
        <v>0.7587</v>
      </c>
      <c r="N33" s="72" t="n">
        <v>0.7252</v>
      </c>
      <c r="O33" s="71" t="n">
        <v>0.6797</v>
      </c>
      <c r="P33" s="71" t="n">
        <v>0.7783</v>
      </c>
      <c r="Q33" s="72" t="n">
        <v>0.7258</v>
      </c>
    </row>
    <row r="34" s="68" customFormat="true" ht="15" hidden="false" customHeight="true" outlineLevel="0" collapsed="false">
      <c r="B34" s="43" t="s">
        <v>36</v>
      </c>
      <c r="C34" s="71" t="n">
        <v>0.7905</v>
      </c>
      <c r="D34" s="71" t="n">
        <v>0.8423</v>
      </c>
      <c r="E34" s="72" t="n">
        <v>0.8147</v>
      </c>
      <c r="F34" s="71" t="n">
        <v>0.8324</v>
      </c>
      <c r="G34" s="71" t="n">
        <v>0.8485</v>
      </c>
      <c r="H34" s="72" t="n">
        <v>0.84</v>
      </c>
      <c r="I34" s="71" t="n">
        <v>0.8033</v>
      </c>
      <c r="J34" s="71" t="n">
        <v>0.8942</v>
      </c>
      <c r="K34" s="72" t="n">
        <v>0.8458</v>
      </c>
      <c r="L34" s="71" t="n">
        <v>0.796</v>
      </c>
      <c r="M34" s="71" t="n">
        <v>0.8299</v>
      </c>
      <c r="N34" s="72" t="n">
        <v>0.8118</v>
      </c>
      <c r="O34" s="71" t="n">
        <v>0.7905</v>
      </c>
      <c r="P34" s="71" t="n">
        <v>0.8755</v>
      </c>
      <c r="Q34" s="72" t="n">
        <v>0.8303</v>
      </c>
    </row>
    <row r="35" s="68" customFormat="true" ht="15" hidden="false" customHeight="true" outlineLevel="0" collapsed="false">
      <c r="B35" s="43" t="s">
        <v>37</v>
      </c>
      <c r="C35" s="71" t="n">
        <v>0.9655</v>
      </c>
      <c r="D35" s="71" t="n">
        <v>1</v>
      </c>
      <c r="E35" s="72" t="n">
        <v>0.9831</v>
      </c>
      <c r="F35" s="71" t="n">
        <v>0.931</v>
      </c>
      <c r="G35" s="71" t="n">
        <v>1</v>
      </c>
      <c r="H35" s="72" t="n">
        <v>0.9661</v>
      </c>
      <c r="I35" s="71" t="n">
        <v>0.9655</v>
      </c>
      <c r="J35" s="71" t="n">
        <v>1</v>
      </c>
      <c r="K35" s="72" t="n">
        <v>0.9831</v>
      </c>
      <c r="L35" s="71" t="n">
        <v>0.9655</v>
      </c>
      <c r="M35" s="71" t="n">
        <v>1</v>
      </c>
      <c r="N35" s="72" t="n">
        <v>0.9831</v>
      </c>
      <c r="O35" s="71" t="n">
        <v>0.8621</v>
      </c>
      <c r="P35" s="71" t="n">
        <v>0.9667</v>
      </c>
      <c r="Q35" s="72" t="n">
        <v>0.9153</v>
      </c>
    </row>
    <row r="36" s="68" customFormat="true" ht="15" hidden="false" customHeight="true" outlineLevel="0" collapsed="false">
      <c r="B36" s="46" t="s">
        <v>33</v>
      </c>
      <c r="C36" s="73" t="n">
        <v>0.7412</v>
      </c>
      <c r="D36" s="73" t="n">
        <v>0.8183</v>
      </c>
      <c r="E36" s="73" t="n">
        <v>0.7773</v>
      </c>
      <c r="F36" s="73" t="n">
        <v>0.7474</v>
      </c>
      <c r="G36" s="73" t="n">
        <v>0.8211</v>
      </c>
      <c r="H36" s="73" t="n">
        <v>0.7819</v>
      </c>
      <c r="I36" s="73" t="n">
        <v>0.7333</v>
      </c>
      <c r="J36" s="73" t="n">
        <v>0.8392</v>
      </c>
      <c r="K36" s="73" t="n">
        <v>0.7829</v>
      </c>
      <c r="L36" s="73" t="n">
        <v>0.7127</v>
      </c>
      <c r="M36" s="73" t="n">
        <v>0.7715</v>
      </c>
      <c r="N36" s="73" t="n">
        <v>0.7402</v>
      </c>
      <c r="O36" s="73" t="n">
        <v>0.6976</v>
      </c>
      <c r="P36" s="73" t="n">
        <v>0.7944</v>
      </c>
      <c r="Q36" s="73" t="n">
        <v>0.7429</v>
      </c>
    </row>
    <row r="37" s="68" customFormat="true" ht="12.9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2" t="n">
        <v>0</v>
      </c>
      <c r="P37" s="71" t="n">
        <v>0</v>
      </c>
      <c r="Q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7681</v>
      </c>
      <c r="D38" s="71" t="n">
        <v>0.836</v>
      </c>
      <c r="E38" s="72" t="n">
        <v>0.8007</v>
      </c>
      <c r="F38" s="71" t="n">
        <v>0.7611</v>
      </c>
      <c r="G38" s="71" t="n">
        <v>0.8299</v>
      </c>
      <c r="H38" s="72" t="n">
        <v>0.7942</v>
      </c>
      <c r="I38" s="71" t="n">
        <v>0.7688</v>
      </c>
      <c r="J38" s="71" t="n">
        <v>0.8548</v>
      </c>
      <c r="K38" s="72" t="n">
        <v>0.8101</v>
      </c>
      <c r="L38" s="71" t="n">
        <v>0.7427</v>
      </c>
      <c r="M38" s="71" t="n">
        <v>0.8024</v>
      </c>
      <c r="N38" s="72" t="n">
        <v>0.7714</v>
      </c>
      <c r="O38" s="71" t="n">
        <v>0.7413</v>
      </c>
      <c r="P38" s="71" t="n">
        <v>0.8141</v>
      </c>
      <c r="Q38" s="72" t="n">
        <v>0.7762</v>
      </c>
    </row>
    <row r="39" s="68" customFormat="true" ht="15" hidden="false" customHeight="true" outlineLevel="0" collapsed="false">
      <c r="B39" s="43" t="s">
        <v>36</v>
      </c>
      <c r="C39" s="71" t="n">
        <v>0.8858</v>
      </c>
      <c r="D39" s="71" t="n">
        <v>0.9098</v>
      </c>
      <c r="E39" s="72" t="n">
        <v>0.8974</v>
      </c>
      <c r="F39" s="71" t="n">
        <v>0.8462</v>
      </c>
      <c r="G39" s="71" t="n">
        <v>0.8912</v>
      </c>
      <c r="H39" s="72" t="n">
        <v>0.868</v>
      </c>
      <c r="I39" s="71" t="n">
        <v>0.8556</v>
      </c>
      <c r="J39" s="71" t="n">
        <v>0.9061</v>
      </c>
      <c r="K39" s="72" t="n">
        <v>0.8801</v>
      </c>
      <c r="L39" s="71" t="n">
        <v>0.8487</v>
      </c>
      <c r="M39" s="71" t="n">
        <v>0.8665</v>
      </c>
      <c r="N39" s="72" t="n">
        <v>0.8573</v>
      </c>
      <c r="O39" s="71" t="n">
        <v>0.8487</v>
      </c>
      <c r="P39" s="71" t="n">
        <v>0.9073</v>
      </c>
      <c r="Q39" s="72" t="n">
        <v>0.8771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0.878</v>
      </c>
      <c r="M40" s="71" t="n">
        <v>1</v>
      </c>
      <c r="N40" s="72" t="n">
        <v>0.9265</v>
      </c>
      <c r="O40" s="71" t="n">
        <v>1</v>
      </c>
      <c r="P40" s="71" t="n">
        <v>1</v>
      </c>
      <c r="Q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7974</v>
      </c>
      <c r="D41" s="73" t="n">
        <v>0.8544</v>
      </c>
      <c r="E41" s="73" t="n">
        <v>0.8248</v>
      </c>
      <c r="F41" s="73" t="n">
        <v>0.7831</v>
      </c>
      <c r="G41" s="73" t="n">
        <v>0.8455</v>
      </c>
      <c r="H41" s="73" t="n">
        <v>0.8131</v>
      </c>
      <c r="I41" s="73" t="n">
        <v>0.7911</v>
      </c>
      <c r="J41" s="73" t="n">
        <v>0.8678</v>
      </c>
      <c r="K41" s="73" t="n">
        <v>0.828</v>
      </c>
      <c r="L41" s="73" t="n">
        <v>0.7683</v>
      </c>
      <c r="M41" s="73" t="n">
        <v>0.8188</v>
      </c>
      <c r="N41" s="73" t="n">
        <v>0.7926</v>
      </c>
      <c r="O41" s="73" t="n">
        <v>0.7686</v>
      </c>
      <c r="P41" s="73" t="n">
        <v>0.8372</v>
      </c>
      <c r="Q41" s="73" t="n">
        <v>0.8015</v>
      </c>
    </row>
    <row r="42" s="68" customFormat="true" ht="12.9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2" t="n">
        <v>0</v>
      </c>
      <c r="P42" s="71" t="n">
        <v>0</v>
      </c>
      <c r="Q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485</v>
      </c>
      <c r="D43" s="71" t="n">
        <v>0.8124</v>
      </c>
      <c r="E43" s="72" t="n">
        <v>0.7782</v>
      </c>
      <c r="F43" s="71" t="n">
        <v>0.7489</v>
      </c>
      <c r="G43" s="71" t="n">
        <v>0.8051</v>
      </c>
      <c r="H43" s="72" t="n">
        <v>0.775</v>
      </c>
      <c r="I43" s="71" t="n">
        <v>0.7473</v>
      </c>
      <c r="J43" s="71" t="n">
        <v>0.821</v>
      </c>
      <c r="K43" s="72" t="n">
        <v>0.7816</v>
      </c>
      <c r="L43" s="71" t="n">
        <v>0.7101</v>
      </c>
      <c r="M43" s="71" t="n">
        <v>0.7461</v>
      </c>
      <c r="N43" s="72" t="n">
        <v>0.7268</v>
      </c>
      <c r="O43" s="71" t="n">
        <v>0.7098</v>
      </c>
      <c r="P43" s="71" t="n">
        <v>0.7865</v>
      </c>
      <c r="Q43" s="72" t="n">
        <v>0.7455</v>
      </c>
    </row>
    <row r="44" s="68" customFormat="true" ht="15" hidden="false" customHeight="true" outlineLevel="0" collapsed="false">
      <c r="B44" s="43" t="s">
        <v>36</v>
      </c>
      <c r="C44" s="71" t="n">
        <v>0.8749</v>
      </c>
      <c r="D44" s="71" t="n">
        <v>0.9106</v>
      </c>
      <c r="E44" s="72" t="n">
        <v>0.8924</v>
      </c>
      <c r="F44" s="71" t="n">
        <v>0.8536</v>
      </c>
      <c r="G44" s="71" t="n">
        <v>0.8955</v>
      </c>
      <c r="H44" s="72" t="n">
        <v>0.8741</v>
      </c>
      <c r="I44" s="71" t="n">
        <v>0.8594</v>
      </c>
      <c r="J44" s="71" t="n">
        <v>0.9187</v>
      </c>
      <c r="K44" s="72" t="n">
        <v>0.8884</v>
      </c>
      <c r="L44" s="71" t="n">
        <v>0.8502</v>
      </c>
      <c r="M44" s="71" t="n">
        <v>0.8616</v>
      </c>
      <c r="N44" s="72" t="n">
        <v>0.8558</v>
      </c>
      <c r="O44" s="71" t="n">
        <v>0.8473</v>
      </c>
      <c r="P44" s="71" t="n">
        <v>0.8955</v>
      </c>
      <c r="Q44" s="72" t="n">
        <v>0.8709</v>
      </c>
    </row>
    <row r="45" s="68" customFormat="true" ht="15" hidden="false" customHeight="true" outlineLevel="0" collapsed="false">
      <c r="B45" s="43" t="s">
        <v>37</v>
      </c>
      <c r="C45" s="71" t="n">
        <v>0.9625</v>
      </c>
      <c r="D45" s="71" t="n">
        <v>0.9788</v>
      </c>
      <c r="E45" s="72" t="n">
        <v>0.9712</v>
      </c>
      <c r="F45" s="71" t="n">
        <v>0.9678</v>
      </c>
      <c r="G45" s="71" t="n">
        <v>0.9741</v>
      </c>
      <c r="H45" s="72" t="n">
        <v>0.9712</v>
      </c>
      <c r="I45" s="71" t="n">
        <v>0.9491</v>
      </c>
      <c r="J45" s="71" t="n">
        <v>0.9788</v>
      </c>
      <c r="K45" s="72" t="n">
        <v>0.9649</v>
      </c>
      <c r="L45" s="71" t="n">
        <v>0.9678</v>
      </c>
      <c r="M45" s="71" t="n">
        <v>0.9671</v>
      </c>
      <c r="N45" s="72" t="n">
        <v>0.9674</v>
      </c>
      <c r="O45" s="71" t="n">
        <v>0.9759</v>
      </c>
      <c r="P45" s="71" t="n">
        <v>0.9765</v>
      </c>
      <c r="Q45" s="72" t="n">
        <v>0.9762</v>
      </c>
    </row>
    <row r="46" s="68" customFormat="true" ht="15" hidden="false" customHeight="true" outlineLevel="0" collapsed="false">
      <c r="B46" s="46" t="s">
        <v>33</v>
      </c>
      <c r="C46" s="73" t="n">
        <v>0.7801</v>
      </c>
      <c r="D46" s="73" t="n">
        <v>0.8399</v>
      </c>
      <c r="E46" s="73" t="n">
        <v>0.8083</v>
      </c>
      <c r="F46" s="73" t="n">
        <v>0.7765</v>
      </c>
      <c r="G46" s="73" t="n">
        <v>0.8311</v>
      </c>
      <c r="H46" s="73" t="n">
        <v>0.8023</v>
      </c>
      <c r="I46" s="73" t="n">
        <v>0.7757</v>
      </c>
      <c r="J46" s="73" t="n">
        <v>0.8479</v>
      </c>
      <c r="K46" s="73" t="n">
        <v>0.8098</v>
      </c>
      <c r="L46" s="73" t="n">
        <v>0.7458</v>
      </c>
      <c r="M46" s="73" t="n">
        <v>0.7795</v>
      </c>
      <c r="N46" s="73" t="n">
        <v>0.7617</v>
      </c>
      <c r="O46" s="73" t="n">
        <v>0.7453</v>
      </c>
      <c r="P46" s="73" t="n">
        <v>0.8172</v>
      </c>
      <c r="Q46" s="73" t="n">
        <v>0.7793</v>
      </c>
    </row>
    <row r="47" s="68" customFormat="true" ht="12.9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2" t="n">
        <v>0</v>
      </c>
      <c r="P47" s="71" t="n">
        <v>0</v>
      </c>
      <c r="Q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771</v>
      </c>
      <c r="D48" s="71" t="n">
        <v>0.8286</v>
      </c>
      <c r="E48" s="72" t="n">
        <v>0.8015</v>
      </c>
      <c r="F48" s="71" t="n">
        <v>0.7616</v>
      </c>
      <c r="G48" s="71" t="n">
        <v>0.8099</v>
      </c>
      <c r="H48" s="72" t="n">
        <v>0.7845</v>
      </c>
      <c r="I48" s="71" t="n">
        <v>0.7701</v>
      </c>
      <c r="J48" s="71" t="n">
        <v>0.8397</v>
      </c>
      <c r="K48" s="72" t="n">
        <v>0.8031</v>
      </c>
      <c r="L48" s="71" t="n">
        <v>0.7329</v>
      </c>
      <c r="M48" s="71" t="n">
        <v>0.7755</v>
      </c>
      <c r="N48" s="72" t="n">
        <v>0.7531</v>
      </c>
      <c r="O48" s="71" t="n">
        <v>0.7315</v>
      </c>
      <c r="P48" s="71" t="n">
        <v>0.7984</v>
      </c>
      <c r="Q48" s="72" t="n">
        <v>0.7632</v>
      </c>
    </row>
    <row r="49" s="68" customFormat="true" ht="15" hidden="false" customHeight="true" outlineLevel="0" collapsed="false">
      <c r="B49" s="43" t="s">
        <v>36</v>
      </c>
      <c r="C49" s="71" t="n">
        <v>0.9057</v>
      </c>
      <c r="D49" s="71" t="n">
        <v>0.9355</v>
      </c>
      <c r="E49" s="72" t="n">
        <v>0.9205</v>
      </c>
      <c r="F49" s="71" t="n">
        <v>0.9095</v>
      </c>
      <c r="G49" s="71" t="n">
        <v>0.9317</v>
      </c>
      <c r="H49" s="72" t="n">
        <v>0.9205</v>
      </c>
      <c r="I49" s="71" t="n">
        <v>0.8905</v>
      </c>
      <c r="J49" s="71" t="n">
        <v>0.9301</v>
      </c>
      <c r="K49" s="72" t="n">
        <v>0.9102</v>
      </c>
      <c r="L49" s="71" t="n">
        <v>0.8698</v>
      </c>
      <c r="M49" s="71" t="n">
        <v>0.8969</v>
      </c>
      <c r="N49" s="72" t="n">
        <v>0.8833</v>
      </c>
      <c r="O49" s="71" t="n">
        <v>0.8878</v>
      </c>
      <c r="P49" s="71" t="n">
        <v>0.9266</v>
      </c>
      <c r="Q49" s="72" t="n">
        <v>0.9071</v>
      </c>
    </row>
    <row r="50" s="68" customFormat="true" ht="15" hidden="false" customHeight="true" outlineLevel="0" collapsed="false">
      <c r="B50" s="43" t="s">
        <v>37</v>
      </c>
      <c r="C50" s="71" t="n">
        <v>0.9916</v>
      </c>
      <c r="D50" s="71" t="n">
        <v>1</v>
      </c>
      <c r="E50" s="72" t="n">
        <v>0.9958</v>
      </c>
      <c r="F50" s="71" t="n">
        <v>0.9854</v>
      </c>
      <c r="G50" s="71" t="n">
        <v>0.9785</v>
      </c>
      <c r="H50" s="72" t="n">
        <v>0.982</v>
      </c>
      <c r="I50" s="71" t="n">
        <v>0.9791</v>
      </c>
      <c r="J50" s="71" t="n">
        <v>0.9957</v>
      </c>
      <c r="K50" s="72" t="n">
        <v>0.9873</v>
      </c>
      <c r="L50" s="71" t="n">
        <v>0.9812</v>
      </c>
      <c r="M50" s="71" t="n">
        <v>0.9613</v>
      </c>
      <c r="N50" s="72" t="n">
        <v>0.9714</v>
      </c>
      <c r="O50" s="71" t="n">
        <v>0.9708</v>
      </c>
      <c r="P50" s="71" t="n">
        <v>0.9871</v>
      </c>
      <c r="Q50" s="72" t="n">
        <v>0.9788</v>
      </c>
    </row>
    <row r="51" s="68" customFormat="true" ht="15" hidden="false" customHeight="true" outlineLevel="0" collapsed="false">
      <c r="B51" s="46" t="s">
        <v>33</v>
      </c>
      <c r="C51" s="73" t="n">
        <v>0.8088</v>
      </c>
      <c r="D51" s="73" t="n">
        <v>0.8565</v>
      </c>
      <c r="E51" s="73" t="n">
        <v>0.8316</v>
      </c>
      <c r="F51" s="73" t="n">
        <v>0.7972</v>
      </c>
      <c r="G51" s="73" t="n">
        <v>0.8407</v>
      </c>
      <c r="H51" s="73" t="n">
        <v>0.8181</v>
      </c>
      <c r="I51" s="73" t="n">
        <v>0.8</v>
      </c>
      <c r="J51" s="73" t="n">
        <v>0.8637</v>
      </c>
      <c r="K51" s="73" t="n">
        <v>0.8305</v>
      </c>
      <c r="L51" s="73" t="n">
        <v>0.7673</v>
      </c>
      <c r="M51" s="73" t="n">
        <v>0.8069</v>
      </c>
      <c r="N51" s="73" t="n">
        <v>0.7863</v>
      </c>
      <c r="O51" s="73" t="n">
        <v>0.7692</v>
      </c>
      <c r="P51" s="73" t="n">
        <v>0.8313</v>
      </c>
      <c r="Q51" s="73" t="n">
        <v>0.799</v>
      </c>
    </row>
    <row r="52" s="68" customFormat="true" ht="12.9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2" t="n">
        <v>0</v>
      </c>
      <c r="P52" s="71" t="n">
        <v>0</v>
      </c>
      <c r="Q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62</v>
      </c>
      <c r="D53" s="71" t="n">
        <v>0.825</v>
      </c>
      <c r="E53" s="72" t="n">
        <v>0.7917</v>
      </c>
      <c r="F53" s="71" t="n">
        <v>0.7544</v>
      </c>
      <c r="G53" s="71" t="n">
        <v>0.8134</v>
      </c>
      <c r="H53" s="72" t="n">
        <v>0.7822</v>
      </c>
      <c r="I53" s="71" t="n">
        <v>0.7554</v>
      </c>
      <c r="J53" s="71" t="n">
        <v>0.837</v>
      </c>
      <c r="K53" s="72" t="n">
        <v>0.7939</v>
      </c>
      <c r="L53" s="71" t="n">
        <v>0.7246</v>
      </c>
      <c r="M53" s="71" t="n">
        <v>0.7699</v>
      </c>
      <c r="N53" s="72" t="n">
        <v>0.746</v>
      </c>
      <c r="O53" s="71" t="n">
        <v>0.7188</v>
      </c>
      <c r="P53" s="71" t="n">
        <v>0.7985</v>
      </c>
      <c r="Q53" s="72" t="n">
        <v>0.7564</v>
      </c>
    </row>
    <row r="54" s="68" customFormat="true" ht="15" hidden="false" customHeight="true" outlineLevel="0" collapsed="false">
      <c r="B54" s="43" t="s">
        <v>36</v>
      </c>
      <c r="C54" s="71" t="n">
        <v>0.8848</v>
      </c>
      <c r="D54" s="71" t="n">
        <v>0.9138</v>
      </c>
      <c r="E54" s="72" t="n">
        <v>0.899</v>
      </c>
      <c r="F54" s="71" t="n">
        <v>0.8791</v>
      </c>
      <c r="G54" s="71" t="n">
        <v>0.9069</v>
      </c>
      <c r="H54" s="72" t="n">
        <v>0.8927</v>
      </c>
      <c r="I54" s="71" t="n">
        <v>0.8652</v>
      </c>
      <c r="J54" s="71" t="n">
        <v>0.9146</v>
      </c>
      <c r="K54" s="72" t="n">
        <v>0.8893</v>
      </c>
      <c r="L54" s="71" t="n">
        <v>0.8555</v>
      </c>
      <c r="M54" s="71" t="n">
        <v>0.8757</v>
      </c>
      <c r="N54" s="72" t="n">
        <v>0.8653</v>
      </c>
      <c r="O54" s="71" t="n">
        <v>0.8583</v>
      </c>
      <c r="P54" s="71" t="n">
        <v>0.9026</v>
      </c>
      <c r="Q54" s="72" t="n">
        <v>0.8799</v>
      </c>
    </row>
    <row r="55" s="68" customFormat="true" ht="15" hidden="false" customHeight="true" outlineLevel="0" collapsed="false">
      <c r="B55" s="43" t="s">
        <v>37</v>
      </c>
      <c r="C55" s="71" t="n">
        <v>0.9823</v>
      </c>
      <c r="D55" s="71" t="n">
        <v>0.9913</v>
      </c>
      <c r="E55" s="72" t="n">
        <v>0.9868</v>
      </c>
      <c r="F55" s="71" t="n">
        <v>0.9797</v>
      </c>
      <c r="G55" s="71" t="n">
        <v>0.982</v>
      </c>
      <c r="H55" s="72" t="n">
        <v>0.9808</v>
      </c>
      <c r="I55" s="71" t="n">
        <v>0.9738</v>
      </c>
      <c r="J55" s="71" t="n">
        <v>0.9893</v>
      </c>
      <c r="K55" s="72" t="n">
        <v>0.9815</v>
      </c>
      <c r="L55" s="71" t="n">
        <v>0.9758</v>
      </c>
      <c r="M55" s="71" t="n">
        <v>0.9753</v>
      </c>
      <c r="N55" s="72" t="n">
        <v>0.9755</v>
      </c>
      <c r="O55" s="71" t="n">
        <v>0.9699</v>
      </c>
      <c r="P55" s="71" t="n">
        <v>0.9853</v>
      </c>
      <c r="Q55" s="72" t="n">
        <v>0.9775</v>
      </c>
    </row>
    <row r="56" s="68" customFormat="true" ht="15" hidden="false" customHeight="true" outlineLevel="0" collapsed="false">
      <c r="B56" s="49" t="s">
        <v>33</v>
      </c>
      <c r="C56" s="74" t="n">
        <v>0.7917</v>
      </c>
      <c r="D56" s="74" t="n">
        <v>0.8479</v>
      </c>
      <c r="E56" s="74" t="n">
        <v>0.8185</v>
      </c>
      <c r="F56" s="74" t="n">
        <v>0.7846</v>
      </c>
      <c r="G56" s="74" t="n">
        <v>0.8374</v>
      </c>
      <c r="H56" s="74" t="n">
        <v>0.8097</v>
      </c>
      <c r="I56" s="74" t="n">
        <v>0.7826</v>
      </c>
      <c r="J56" s="74" t="n">
        <v>0.8572</v>
      </c>
      <c r="K56" s="74" t="n">
        <v>0.8181</v>
      </c>
      <c r="L56" s="74" t="n">
        <v>0.7568</v>
      </c>
      <c r="M56" s="74" t="n">
        <v>0.7974</v>
      </c>
      <c r="N56" s="74" t="n">
        <v>0.7761</v>
      </c>
      <c r="O56" s="74" t="n">
        <v>0.7526</v>
      </c>
      <c r="P56" s="74" t="n">
        <v>0.8252</v>
      </c>
      <c r="Q56" s="74" t="n">
        <v>0.7871</v>
      </c>
      <c r="R56" s="75"/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customFormat="false" ht="15" hidden="false" customHeight="tru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</sheetData>
  <mergeCells count="7">
    <mergeCell ref="B9:L9"/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22.85"/>
    <col collapsed="false" customWidth="true" hidden="false" outlineLevel="0" max="20" min="3" style="63" width="11.7"/>
    <col collapsed="false" customWidth="true" hidden="false" outlineLevel="0" max="21" min="21" style="63" width="7.14"/>
    <col collapsed="false" customWidth="false" hidden="false" outlineLevel="0" max="257" min="22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S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s="19" customFormat="true" ht="40.15" hidden="false" customHeight="true" outlineLevel="0" collapsed="false">
      <c r="A9" s="31"/>
      <c r="B9" s="32" t="s">
        <v>55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30.75" hidden="false" customHeight="true" outlineLevel="0" collapsed="false">
      <c r="B10" s="36"/>
      <c r="C10" s="66" t="s">
        <v>56</v>
      </c>
      <c r="D10" s="66"/>
      <c r="E10" s="66"/>
      <c r="F10" s="66" t="s">
        <v>51</v>
      </c>
      <c r="G10" s="66"/>
      <c r="H10" s="66"/>
      <c r="I10" s="66" t="s">
        <v>57</v>
      </c>
      <c r="J10" s="66"/>
      <c r="K10" s="66"/>
      <c r="L10" s="66" t="s">
        <v>53</v>
      </c>
      <c r="M10" s="66"/>
      <c r="N10" s="66"/>
      <c r="O10" s="66" t="s">
        <v>54</v>
      </c>
      <c r="P10" s="66"/>
      <c r="Q10" s="66"/>
      <c r="R10" s="66" t="s">
        <v>58</v>
      </c>
      <c r="S10" s="66"/>
      <c r="T10" s="66"/>
      <c r="U10" s="7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76"/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79"/>
    </row>
    <row r="13" s="68" customFormat="true" ht="15" hidden="false" customHeight="true" outlineLevel="0" collapsed="false">
      <c r="B13" s="43" t="s">
        <v>35</v>
      </c>
      <c r="C13" s="71" t="n">
        <v>0.6648</v>
      </c>
      <c r="D13" s="71" t="n">
        <v>0.7599</v>
      </c>
      <c r="E13" s="72" t="n">
        <v>0.7102</v>
      </c>
      <c r="F13" s="71" t="n">
        <v>0.6809</v>
      </c>
      <c r="G13" s="71" t="n">
        <v>0.783</v>
      </c>
      <c r="H13" s="72" t="n">
        <v>0.7295</v>
      </c>
      <c r="I13" s="71" t="n">
        <v>0.6761</v>
      </c>
      <c r="J13" s="71" t="n">
        <v>0.792</v>
      </c>
      <c r="K13" s="72" t="n">
        <v>0.7314</v>
      </c>
      <c r="L13" s="71" t="n">
        <v>0.6218</v>
      </c>
      <c r="M13" s="71" t="n">
        <v>0.708</v>
      </c>
      <c r="N13" s="72" t="n">
        <v>0.6629</v>
      </c>
      <c r="O13" s="71" t="n">
        <v>0.6343</v>
      </c>
      <c r="P13" s="71" t="n">
        <v>0.7407</v>
      </c>
      <c r="Q13" s="72" t="n">
        <v>0.6848</v>
      </c>
      <c r="R13" s="71" t="n">
        <v>0.7269</v>
      </c>
      <c r="S13" s="71" t="n">
        <v>0.8091</v>
      </c>
      <c r="T13" s="72" t="n">
        <v>0.7657</v>
      </c>
      <c r="U13" s="79"/>
    </row>
    <row r="14" s="68" customFormat="true" ht="15" hidden="false" customHeight="true" outlineLevel="0" collapsed="false">
      <c r="B14" s="43" t="s">
        <v>36</v>
      </c>
      <c r="C14" s="71" t="n">
        <v>0.7813</v>
      </c>
      <c r="D14" s="71" t="n">
        <v>0.8322</v>
      </c>
      <c r="E14" s="72" t="n">
        <v>0.8066</v>
      </c>
      <c r="F14" s="71" t="n">
        <v>0.8178</v>
      </c>
      <c r="G14" s="71" t="n">
        <v>0.8506</v>
      </c>
      <c r="H14" s="72" t="n">
        <v>0.8341</v>
      </c>
      <c r="I14" s="71" t="n">
        <v>0.8132</v>
      </c>
      <c r="J14" s="71" t="n">
        <v>0.8851</v>
      </c>
      <c r="K14" s="72" t="n">
        <v>0.849</v>
      </c>
      <c r="L14" s="71" t="n">
        <v>0.7699</v>
      </c>
      <c r="M14" s="71" t="n">
        <v>0.7793</v>
      </c>
      <c r="N14" s="72" t="n">
        <v>0.7746</v>
      </c>
      <c r="O14" s="71" t="n">
        <v>0.779</v>
      </c>
      <c r="P14" s="71" t="n">
        <v>0.8368</v>
      </c>
      <c r="Q14" s="72" t="n">
        <v>0.8078</v>
      </c>
      <c r="R14" s="71" t="n">
        <v>0.8474</v>
      </c>
      <c r="S14" s="71" t="n">
        <v>0.9103</v>
      </c>
      <c r="T14" s="72" t="n">
        <v>0.8787</v>
      </c>
      <c r="U14" s="79"/>
    </row>
    <row r="15" s="68" customFormat="true" ht="15" hidden="false" customHeight="true" outlineLevel="0" collapsed="false">
      <c r="B15" s="43" t="s">
        <v>37</v>
      </c>
      <c r="C15" s="71" t="n">
        <v>0.9811</v>
      </c>
      <c r="D15" s="71" t="n">
        <v>1</v>
      </c>
      <c r="E15" s="72" t="n">
        <v>0.9912</v>
      </c>
      <c r="F15" s="71" t="n">
        <v>0.9811</v>
      </c>
      <c r="G15" s="71" t="n">
        <v>0.9945</v>
      </c>
      <c r="H15" s="72" t="n">
        <v>0.9883</v>
      </c>
      <c r="I15" s="71" t="n">
        <v>0.9371</v>
      </c>
      <c r="J15" s="71" t="n">
        <v>0.9727</v>
      </c>
      <c r="K15" s="72" t="n">
        <v>0.9561</v>
      </c>
      <c r="L15" s="71" t="n">
        <v>0.9874</v>
      </c>
      <c r="M15" s="71" t="n">
        <v>0.9891</v>
      </c>
      <c r="N15" s="72" t="n">
        <v>0.9883</v>
      </c>
      <c r="O15" s="71" t="n">
        <v>0.956</v>
      </c>
      <c r="P15" s="71" t="n">
        <v>0.9945</v>
      </c>
      <c r="Q15" s="72" t="n">
        <v>0.9766</v>
      </c>
      <c r="R15" s="71" t="n">
        <v>1</v>
      </c>
      <c r="S15" s="71" t="n">
        <v>1</v>
      </c>
      <c r="T15" s="72" t="n">
        <v>1</v>
      </c>
      <c r="U15" s="79"/>
    </row>
    <row r="16" s="68" customFormat="true" ht="15" hidden="false" customHeight="true" outlineLevel="0" collapsed="false">
      <c r="B16" s="46" t="s">
        <v>33</v>
      </c>
      <c r="C16" s="73" t="n">
        <v>0.6869</v>
      </c>
      <c r="D16" s="73" t="n">
        <v>0.7776</v>
      </c>
      <c r="E16" s="73" t="n">
        <v>0.7305</v>
      </c>
      <c r="F16" s="73" t="n">
        <v>0.7043</v>
      </c>
      <c r="G16" s="73" t="n">
        <v>0.799</v>
      </c>
      <c r="H16" s="73" t="n">
        <v>0.7499</v>
      </c>
      <c r="I16" s="73" t="n">
        <v>0.6982</v>
      </c>
      <c r="J16" s="73" t="n">
        <v>0.8093</v>
      </c>
      <c r="K16" s="73" t="n">
        <v>0.7517</v>
      </c>
      <c r="L16" s="73" t="n">
        <v>0.6486</v>
      </c>
      <c r="M16" s="73" t="n">
        <v>0.7273</v>
      </c>
      <c r="N16" s="73" t="n">
        <v>0.6865</v>
      </c>
      <c r="O16" s="73" t="n">
        <v>0.6584</v>
      </c>
      <c r="P16" s="73" t="n">
        <v>0.7609</v>
      </c>
      <c r="Q16" s="73" t="n">
        <v>0.7076</v>
      </c>
      <c r="R16" s="73" t="n">
        <v>0.7467</v>
      </c>
      <c r="S16" s="73" t="n">
        <v>0.8269</v>
      </c>
      <c r="T16" s="73" t="n">
        <v>0.785</v>
      </c>
      <c r="U16" s="79"/>
    </row>
    <row r="17" s="68" customFormat="true" ht="1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9"/>
    </row>
    <row r="18" s="68" customFormat="true" ht="15" hidden="false" customHeight="true" outlineLevel="0" collapsed="false">
      <c r="B18" s="43" t="s">
        <v>35</v>
      </c>
      <c r="C18" s="71" t="n">
        <v>0.7147</v>
      </c>
      <c r="D18" s="71" t="n">
        <v>0.7931</v>
      </c>
      <c r="E18" s="72" t="n">
        <v>0.7523</v>
      </c>
      <c r="F18" s="71" t="n">
        <v>0.7363</v>
      </c>
      <c r="G18" s="71" t="n">
        <v>0.8054</v>
      </c>
      <c r="H18" s="72" t="n">
        <v>0.7694</v>
      </c>
      <c r="I18" s="71" t="n">
        <v>0.7323</v>
      </c>
      <c r="J18" s="71" t="n">
        <v>0.8277</v>
      </c>
      <c r="K18" s="72" t="n">
        <v>0.778</v>
      </c>
      <c r="L18" s="71" t="n">
        <v>0.6791</v>
      </c>
      <c r="M18" s="71" t="n">
        <v>0.7505</v>
      </c>
      <c r="N18" s="72" t="n">
        <v>0.7133</v>
      </c>
      <c r="O18" s="71" t="n">
        <v>0.6966</v>
      </c>
      <c r="P18" s="71" t="n">
        <v>0.7848</v>
      </c>
      <c r="Q18" s="72" t="n">
        <v>0.7388</v>
      </c>
      <c r="R18" s="71" t="n">
        <v>0.772</v>
      </c>
      <c r="S18" s="71" t="n">
        <v>0.8423</v>
      </c>
      <c r="T18" s="72" t="n">
        <v>0.8056</v>
      </c>
      <c r="U18" s="79"/>
    </row>
    <row r="19" s="68" customFormat="true" ht="15" hidden="false" customHeight="true" outlineLevel="0" collapsed="false">
      <c r="B19" s="43" t="s">
        <v>36</v>
      </c>
      <c r="C19" s="71" t="n">
        <v>0.7797</v>
      </c>
      <c r="D19" s="71" t="n">
        <v>0.8724</v>
      </c>
      <c r="E19" s="72" t="n">
        <v>0.825</v>
      </c>
      <c r="F19" s="71" t="n">
        <v>0.7802</v>
      </c>
      <c r="G19" s="71" t="n">
        <v>0.8793</v>
      </c>
      <c r="H19" s="72" t="n">
        <v>0.8286</v>
      </c>
      <c r="I19" s="71" t="n">
        <v>0.7627</v>
      </c>
      <c r="J19" s="71" t="n">
        <v>0.877</v>
      </c>
      <c r="K19" s="72" t="n">
        <v>0.8186</v>
      </c>
      <c r="L19" s="71" t="n">
        <v>0.7458</v>
      </c>
      <c r="M19" s="71" t="n">
        <v>0.8272</v>
      </c>
      <c r="N19" s="72" t="n">
        <v>0.7856</v>
      </c>
      <c r="O19" s="71" t="n">
        <v>0.7589</v>
      </c>
      <c r="P19" s="71" t="n">
        <v>0.8647</v>
      </c>
      <c r="Q19" s="72" t="n">
        <v>0.8107</v>
      </c>
      <c r="R19" s="71" t="n">
        <v>0.8529</v>
      </c>
      <c r="S19" s="71" t="n">
        <v>0.9164</v>
      </c>
      <c r="T19" s="72" t="n">
        <v>0.884</v>
      </c>
      <c r="U19" s="79"/>
    </row>
    <row r="20" s="68" customFormat="true" ht="15" hidden="false" customHeight="true" outlineLevel="0" collapsed="false">
      <c r="B20" s="43" t="s">
        <v>37</v>
      </c>
      <c r="C20" s="71" t="n">
        <v>0.9942</v>
      </c>
      <c r="D20" s="71" t="n">
        <v>0.9945</v>
      </c>
      <c r="E20" s="72" t="n">
        <v>0.9944</v>
      </c>
      <c r="F20" s="71" t="n">
        <v>0.9942</v>
      </c>
      <c r="G20" s="71" t="n">
        <v>1</v>
      </c>
      <c r="H20" s="72" t="n">
        <v>0.9972</v>
      </c>
      <c r="I20" s="71" t="n">
        <v>0.9711</v>
      </c>
      <c r="J20" s="71" t="n">
        <v>0.9945</v>
      </c>
      <c r="K20" s="72" t="n">
        <v>0.9831</v>
      </c>
      <c r="L20" s="71" t="n">
        <v>0.9364</v>
      </c>
      <c r="M20" s="71" t="n">
        <v>0.978</v>
      </c>
      <c r="N20" s="72" t="n">
        <v>0.9577</v>
      </c>
      <c r="O20" s="71" t="n">
        <v>0.9538</v>
      </c>
      <c r="P20" s="71" t="n">
        <v>1</v>
      </c>
      <c r="Q20" s="72" t="n">
        <v>0.9775</v>
      </c>
      <c r="R20" s="71" t="n">
        <v>0.9942</v>
      </c>
      <c r="S20" s="71" t="n">
        <v>1</v>
      </c>
      <c r="T20" s="72" t="n">
        <v>0.9972</v>
      </c>
      <c r="U20" s="79"/>
    </row>
    <row r="21" s="68" customFormat="true" ht="15" hidden="false" customHeight="true" outlineLevel="0" collapsed="false">
      <c r="B21" s="46" t="s">
        <v>33</v>
      </c>
      <c r="C21" s="73" t="n">
        <v>0.735</v>
      </c>
      <c r="D21" s="73" t="n">
        <v>0.8159</v>
      </c>
      <c r="E21" s="73" t="n">
        <v>0.774</v>
      </c>
      <c r="F21" s="73" t="n">
        <v>0.7515</v>
      </c>
      <c r="G21" s="73" t="n">
        <v>0.8268</v>
      </c>
      <c r="H21" s="73" t="n">
        <v>0.7878</v>
      </c>
      <c r="I21" s="73" t="n">
        <v>0.7441</v>
      </c>
      <c r="J21" s="73" t="n">
        <v>0.8428</v>
      </c>
      <c r="K21" s="73" t="n">
        <v>0.7917</v>
      </c>
      <c r="L21" s="73" t="n">
        <v>0.6992</v>
      </c>
      <c r="M21" s="73" t="n">
        <v>0.7734</v>
      </c>
      <c r="N21" s="73" t="n">
        <v>0.735</v>
      </c>
      <c r="O21" s="73" t="n">
        <v>0.7154</v>
      </c>
      <c r="P21" s="73" t="n">
        <v>0.8077</v>
      </c>
      <c r="Q21" s="73" t="n">
        <v>0.7599</v>
      </c>
      <c r="R21" s="73" t="n">
        <v>0.7936</v>
      </c>
      <c r="S21" s="73" t="n">
        <v>0.8621</v>
      </c>
      <c r="T21" s="73" t="n">
        <v>0.8266</v>
      </c>
      <c r="U21" s="79"/>
    </row>
    <row r="22" s="68" customFormat="true" ht="1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9"/>
    </row>
    <row r="23" s="68" customFormat="true" ht="15" hidden="false" customHeight="true" outlineLevel="0" collapsed="false">
      <c r="B23" s="43" t="s">
        <v>35</v>
      </c>
      <c r="C23" s="71" t="n">
        <v>0.7493</v>
      </c>
      <c r="D23" s="71" t="n">
        <v>0.8002</v>
      </c>
      <c r="E23" s="72" t="n">
        <v>0.7732</v>
      </c>
      <c r="F23" s="71" t="n">
        <v>0.7887</v>
      </c>
      <c r="G23" s="71" t="n">
        <v>0.8445</v>
      </c>
      <c r="H23" s="72" t="n">
        <v>0.815</v>
      </c>
      <c r="I23" s="71" t="n">
        <v>0.7706</v>
      </c>
      <c r="J23" s="71" t="n">
        <v>0.8585</v>
      </c>
      <c r="K23" s="72" t="n">
        <v>0.812</v>
      </c>
      <c r="L23" s="71" t="n">
        <v>0.7152</v>
      </c>
      <c r="M23" s="71" t="n">
        <v>0.7666</v>
      </c>
      <c r="N23" s="72" t="n">
        <v>0.7394</v>
      </c>
      <c r="O23" s="71" t="n">
        <v>0.7389</v>
      </c>
      <c r="P23" s="71" t="n">
        <v>0.8053</v>
      </c>
      <c r="Q23" s="72" t="n">
        <v>0.7702</v>
      </c>
      <c r="R23" s="71" t="n">
        <v>0.8007</v>
      </c>
      <c r="S23" s="71" t="n">
        <v>0.8608</v>
      </c>
      <c r="T23" s="72" t="n">
        <v>0.829</v>
      </c>
      <c r="U23" s="79"/>
    </row>
    <row r="24" s="68" customFormat="true" ht="15" hidden="false" customHeight="true" outlineLevel="0" collapsed="false">
      <c r="B24" s="43" t="s">
        <v>36</v>
      </c>
      <c r="C24" s="71" t="n">
        <v>0.8486</v>
      </c>
      <c r="D24" s="71" t="n">
        <v>0.8974</v>
      </c>
      <c r="E24" s="72" t="n">
        <v>0.8725</v>
      </c>
      <c r="F24" s="71" t="n">
        <v>0.8667</v>
      </c>
      <c r="G24" s="71" t="n">
        <v>0.9077</v>
      </c>
      <c r="H24" s="72" t="n">
        <v>0.8868</v>
      </c>
      <c r="I24" s="71" t="n">
        <v>0.854</v>
      </c>
      <c r="J24" s="71" t="n">
        <v>0.9228</v>
      </c>
      <c r="K24" s="72" t="n">
        <v>0.8878</v>
      </c>
      <c r="L24" s="71" t="n">
        <v>0.8169</v>
      </c>
      <c r="M24" s="71" t="n">
        <v>0.8559</v>
      </c>
      <c r="N24" s="72" t="n">
        <v>0.836</v>
      </c>
      <c r="O24" s="71" t="n">
        <v>0.8161</v>
      </c>
      <c r="P24" s="71" t="n">
        <v>0.8588</v>
      </c>
      <c r="Q24" s="72" t="n">
        <v>0.8369</v>
      </c>
      <c r="R24" s="71" t="n">
        <v>0.9044</v>
      </c>
      <c r="S24" s="71" t="n">
        <v>0.9454</v>
      </c>
      <c r="T24" s="72" t="n">
        <v>0.9245</v>
      </c>
      <c r="U24" s="79"/>
    </row>
    <row r="25" s="68" customFormat="true" ht="15" hidden="false" customHeight="true" outlineLevel="0" collapsed="false">
      <c r="B25" s="43" t="s">
        <v>37</v>
      </c>
      <c r="C25" s="71" t="n">
        <v>0.8936</v>
      </c>
      <c r="D25" s="71" t="n">
        <v>0.9818</v>
      </c>
      <c r="E25" s="72" t="n">
        <v>0.9262</v>
      </c>
      <c r="F25" s="71" t="n">
        <v>0.9468</v>
      </c>
      <c r="G25" s="71" t="n">
        <v>0.9636</v>
      </c>
      <c r="H25" s="72" t="n">
        <v>0.953</v>
      </c>
      <c r="I25" s="71" t="n">
        <v>0.9681</v>
      </c>
      <c r="J25" s="71" t="n">
        <v>1</v>
      </c>
      <c r="K25" s="72" t="n">
        <v>0.9799</v>
      </c>
      <c r="L25" s="71" t="n">
        <v>0.8404</v>
      </c>
      <c r="M25" s="71" t="n">
        <v>0.9273</v>
      </c>
      <c r="N25" s="72" t="n">
        <v>0.8725</v>
      </c>
      <c r="O25" s="71" t="n">
        <v>0.9149</v>
      </c>
      <c r="P25" s="71" t="n">
        <v>0.9273</v>
      </c>
      <c r="Q25" s="72" t="n">
        <v>0.9195</v>
      </c>
      <c r="R25" s="71" t="n">
        <v>0.9574</v>
      </c>
      <c r="S25" s="71" t="n">
        <v>1</v>
      </c>
      <c r="T25" s="72" t="n">
        <v>0.9732</v>
      </c>
      <c r="U25" s="79"/>
    </row>
    <row r="26" s="68" customFormat="true" ht="15" hidden="false" customHeight="true" outlineLevel="0" collapsed="false">
      <c r="B26" s="46" t="s">
        <v>33</v>
      </c>
      <c r="C26" s="73" t="n">
        <v>0.7762</v>
      </c>
      <c r="D26" s="73" t="n">
        <v>0.8277</v>
      </c>
      <c r="E26" s="73" t="n">
        <v>0.8006</v>
      </c>
      <c r="F26" s="73" t="n">
        <v>0.8108</v>
      </c>
      <c r="G26" s="73" t="n">
        <v>0.8624</v>
      </c>
      <c r="H26" s="73" t="n">
        <v>0.8352</v>
      </c>
      <c r="I26" s="73" t="n">
        <v>0.7948</v>
      </c>
      <c r="J26" s="73" t="n">
        <v>0.8769</v>
      </c>
      <c r="K26" s="73" t="n">
        <v>0.8337</v>
      </c>
      <c r="L26" s="73" t="n">
        <v>0.7423</v>
      </c>
      <c r="M26" s="73" t="n">
        <v>0.7917</v>
      </c>
      <c r="N26" s="73" t="n">
        <v>0.7657</v>
      </c>
      <c r="O26" s="73" t="n">
        <v>0.7606</v>
      </c>
      <c r="P26" s="73" t="n">
        <v>0.8203</v>
      </c>
      <c r="Q26" s="73" t="n">
        <v>0.7889</v>
      </c>
      <c r="R26" s="73" t="n">
        <v>0.8278</v>
      </c>
      <c r="S26" s="73" t="n">
        <v>0.8834</v>
      </c>
      <c r="T26" s="73" t="n">
        <v>0.8541</v>
      </c>
      <c r="U26" s="79"/>
    </row>
    <row r="27" s="68" customFormat="true" ht="1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9"/>
    </row>
    <row r="28" s="68" customFormat="true" ht="15" hidden="false" customHeight="true" outlineLevel="0" collapsed="false">
      <c r="B28" s="43" t="s">
        <v>35</v>
      </c>
      <c r="C28" s="71" t="n">
        <v>0.7501</v>
      </c>
      <c r="D28" s="71" t="n">
        <v>0.8303</v>
      </c>
      <c r="E28" s="72" t="n">
        <v>0.789</v>
      </c>
      <c r="F28" s="71" t="n">
        <v>0.76</v>
      </c>
      <c r="G28" s="71" t="n">
        <v>0.8478</v>
      </c>
      <c r="H28" s="72" t="n">
        <v>0.8026</v>
      </c>
      <c r="I28" s="71" t="n">
        <v>0.7762</v>
      </c>
      <c r="J28" s="71" t="n">
        <v>0.8743</v>
      </c>
      <c r="K28" s="72" t="n">
        <v>0.8238</v>
      </c>
      <c r="L28" s="71" t="n">
        <v>0.7004</v>
      </c>
      <c r="M28" s="71" t="n">
        <v>0.7694</v>
      </c>
      <c r="N28" s="72" t="n">
        <v>0.7338</v>
      </c>
      <c r="O28" s="71" t="n">
        <v>0.7268</v>
      </c>
      <c r="P28" s="71" t="n">
        <v>0.8119</v>
      </c>
      <c r="Q28" s="72" t="n">
        <v>0.768</v>
      </c>
      <c r="R28" s="71" t="n">
        <v>0.8011</v>
      </c>
      <c r="S28" s="71" t="n">
        <v>0.8753</v>
      </c>
      <c r="T28" s="72" t="n">
        <v>0.8369</v>
      </c>
      <c r="U28" s="79"/>
    </row>
    <row r="29" s="68" customFormat="true" ht="15" hidden="false" customHeight="true" outlineLevel="0" collapsed="false">
      <c r="B29" s="43" t="s">
        <v>36</v>
      </c>
      <c r="C29" s="71" t="n">
        <v>0.8306</v>
      </c>
      <c r="D29" s="71" t="n">
        <v>0.8809</v>
      </c>
      <c r="E29" s="72" t="n">
        <v>0.8556</v>
      </c>
      <c r="F29" s="71" t="n">
        <v>0.8525</v>
      </c>
      <c r="G29" s="71" t="n">
        <v>0.8981</v>
      </c>
      <c r="H29" s="72" t="n">
        <v>0.8752</v>
      </c>
      <c r="I29" s="71" t="n">
        <v>0.845</v>
      </c>
      <c r="J29" s="71" t="n">
        <v>0.8919</v>
      </c>
      <c r="K29" s="72" t="n">
        <v>0.8683</v>
      </c>
      <c r="L29" s="71" t="n">
        <v>0.7887</v>
      </c>
      <c r="M29" s="71" t="n">
        <v>0.8453</v>
      </c>
      <c r="N29" s="72" t="n">
        <v>0.8168</v>
      </c>
      <c r="O29" s="71" t="n">
        <v>0.8316</v>
      </c>
      <c r="P29" s="71" t="n">
        <v>0.8617</v>
      </c>
      <c r="Q29" s="72" t="n">
        <v>0.8465</v>
      </c>
      <c r="R29" s="71" t="n">
        <v>0.8762</v>
      </c>
      <c r="S29" s="71" t="n">
        <v>0.9225</v>
      </c>
      <c r="T29" s="72" t="n">
        <v>0.8992</v>
      </c>
      <c r="U29" s="79"/>
    </row>
    <row r="30" s="68" customFormat="true" ht="15" hidden="false" customHeight="true" outlineLevel="0" collapsed="false">
      <c r="B30" s="43" t="s">
        <v>37</v>
      </c>
      <c r="C30" s="71" t="n">
        <v>0.9748</v>
      </c>
      <c r="D30" s="71" t="n">
        <v>1</v>
      </c>
      <c r="E30" s="72" t="n">
        <v>0.9861</v>
      </c>
      <c r="F30" s="71" t="n">
        <v>0.9497</v>
      </c>
      <c r="G30" s="71" t="n">
        <v>0.9767</v>
      </c>
      <c r="H30" s="72" t="n">
        <v>0.9618</v>
      </c>
      <c r="I30" s="71" t="n">
        <v>0.9497</v>
      </c>
      <c r="J30" s="71" t="n">
        <v>1</v>
      </c>
      <c r="K30" s="72" t="n">
        <v>0.9722</v>
      </c>
      <c r="L30" s="71" t="n">
        <v>0.9497</v>
      </c>
      <c r="M30" s="71" t="n">
        <v>0.9767</v>
      </c>
      <c r="N30" s="72" t="n">
        <v>0.9618</v>
      </c>
      <c r="O30" s="71" t="n">
        <v>0.9748</v>
      </c>
      <c r="P30" s="71" t="n">
        <v>0.9922</v>
      </c>
      <c r="Q30" s="72" t="n">
        <v>0.9826</v>
      </c>
      <c r="R30" s="71" t="n">
        <v>1</v>
      </c>
      <c r="S30" s="71" t="n">
        <v>1</v>
      </c>
      <c r="T30" s="72" t="n">
        <v>1</v>
      </c>
      <c r="U30" s="79"/>
    </row>
    <row r="31" s="68" customFormat="true" ht="15" hidden="false" customHeight="true" outlineLevel="0" collapsed="false">
      <c r="B31" s="48" t="s">
        <v>33</v>
      </c>
      <c r="C31" s="73" t="n">
        <v>0.778</v>
      </c>
      <c r="D31" s="73" t="n">
        <v>0.8485</v>
      </c>
      <c r="E31" s="73" t="n">
        <v>0.8124</v>
      </c>
      <c r="F31" s="73" t="n">
        <v>0.7901</v>
      </c>
      <c r="G31" s="73" t="n">
        <v>0.8649</v>
      </c>
      <c r="H31" s="73" t="n">
        <v>0.8266</v>
      </c>
      <c r="I31" s="73" t="n">
        <v>0.7996</v>
      </c>
      <c r="J31" s="73" t="n">
        <v>0.8823</v>
      </c>
      <c r="K31" s="73" t="n">
        <v>0.8399</v>
      </c>
      <c r="L31" s="73" t="n">
        <v>0.7311</v>
      </c>
      <c r="M31" s="73" t="n">
        <v>0.7955</v>
      </c>
      <c r="N31" s="73" t="n">
        <v>0.7625</v>
      </c>
      <c r="O31" s="73" t="n">
        <v>0.7611</v>
      </c>
      <c r="P31" s="73" t="n">
        <v>0.8298</v>
      </c>
      <c r="Q31" s="73" t="n">
        <v>0.7945</v>
      </c>
      <c r="R31" s="73" t="n">
        <v>0.8257</v>
      </c>
      <c r="S31" s="73" t="n">
        <v>0.8908</v>
      </c>
      <c r="T31" s="73" t="n">
        <v>0.8573</v>
      </c>
      <c r="U31" s="79"/>
    </row>
    <row r="32" s="68" customFormat="true" ht="1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9"/>
    </row>
    <row r="33" s="68" customFormat="true" ht="15" hidden="false" customHeight="true" outlineLevel="0" collapsed="false">
      <c r="B33" s="43" t="s">
        <v>35</v>
      </c>
      <c r="C33" s="71" t="n">
        <v>0.6887</v>
      </c>
      <c r="D33" s="71" t="n">
        <v>0.7768</v>
      </c>
      <c r="E33" s="72" t="n">
        <v>0.7304</v>
      </c>
      <c r="F33" s="71" t="n">
        <v>0.7122</v>
      </c>
      <c r="G33" s="71" t="n">
        <v>0.7934</v>
      </c>
      <c r="H33" s="72" t="n">
        <v>0.7507</v>
      </c>
      <c r="I33" s="71" t="n">
        <v>0.7161</v>
      </c>
      <c r="J33" s="71" t="n">
        <v>0.829</v>
      </c>
      <c r="K33" s="72" t="n">
        <v>0.7696</v>
      </c>
      <c r="L33" s="71" t="n">
        <v>0.6709</v>
      </c>
      <c r="M33" s="71" t="n">
        <v>0.7341</v>
      </c>
      <c r="N33" s="72" t="n">
        <v>0.7008</v>
      </c>
      <c r="O33" s="71" t="n">
        <v>0.6661</v>
      </c>
      <c r="P33" s="71" t="n">
        <v>0.7688</v>
      </c>
      <c r="Q33" s="72" t="n">
        <v>0.7146</v>
      </c>
      <c r="R33" s="71" t="n">
        <v>0.7491</v>
      </c>
      <c r="S33" s="71" t="n">
        <v>0.8433</v>
      </c>
      <c r="T33" s="72" t="n">
        <v>0.7934</v>
      </c>
      <c r="U33" s="79"/>
    </row>
    <row r="34" s="68" customFormat="true" ht="15" hidden="false" customHeight="true" outlineLevel="0" collapsed="false">
      <c r="B34" s="43" t="s">
        <v>36</v>
      </c>
      <c r="C34" s="71" t="n">
        <v>0.7257</v>
      </c>
      <c r="D34" s="71" t="n">
        <v>0.7859</v>
      </c>
      <c r="E34" s="72" t="n">
        <v>0.7528</v>
      </c>
      <c r="F34" s="71" t="n">
        <v>0.7819</v>
      </c>
      <c r="G34" s="71" t="n">
        <v>0.8378</v>
      </c>
      <c r="H34" s="72" t="n">
        <v>0.8071</v>
      </c>
      <c r="I34" s="71" t="n">
        <v>0.7462</v>
      </c>
      <c r="J34" s="71" t="n">
        <v>0.842</v>
      </c>
      <c r="K34" s="72" t="n">
        <v>0.7893</v>
      </c>
      <c r="L34" s="71" t="n">
        <v>0.7104</v>
      </c>
      <c r="M34" s="71" t="n">
        <v>0.7859</v>
      </c>
      <c r="N34" s="72" t="n">
        <v>0.7444</v>
      </c>
      <c r="O34" s="71" t="n">
        <v>0.7257</v>
      </c>
      <c r="P34" s="71" t="n">
        <v>0.815</v>
      </c>
      <c r="Q34" s="72" t="n">
        <v>0.7659</v>
      </c>
      <c r="R34" s="71" t="n">
        <v>0.8092</v>
      </c>
      <c r="S34" s="71" t="n">
        <v>0.8815</v>
      </c>
      <c r="T34" s="72" t="n">
        <v>0.8418</v>
      </c>
      <c r="U34" s="79"/>
    </row>
    <row r="35" s="68" customFormat="true" ht="15" hidden="false" customHeight="true" outlineLevel="0" collapsed="false">
      <c r="B35" s="43" t="s">
        <v>37</v>
      </c>
      <c r="C35" s="71" t="n">
        <v>0.84</v>
      </c>
      <c r="D35" s="71" t="n">
        <v>1</v>
      </c>
      <c r="E35" s="72" t="n">
        <v>0.9245</v>
      </c>
      <c r="F35" s="71" t="n">
        <v>0.92</v>
      </c>
      <c r="G35" s="71" t="n">
        <v>1</v>
      </c>
      <c r="H35" s="72" t="n">
        <v>0.9623</v>
      </c>
      <c r="I35" s="71" t="n">
        <v>0.84</v>
      </c>
      <c r="J35" s="71" t="n">
        <v>1</v>
      </c>
      <c r="K35" s="72" t="n">
        <v>0.9245</v>
      </c>
      <c r="L35" s="71" t="n">
        <v>0.92</v>
      </c>
      <c r="M35" s="71" t="n">
        <v>1</v>
      </c>
      <c r="N35" s="72" t="n">
        <v>0.9623</v>
      </c>
      <c r="O35" s="71" t="n">
        <v>0.84</v>
      </c>
      <c r="P35" s="71" t="n">
        <v>0.9643</v>
      </c>
      <c r="Q35" s="72" t="n">
        <v>0.9057</v>
      </c>
      <c r="R35" s="71" t="n">
        <v>1</v>
      </c>
      <c r="S35" s="71" t="n">
        <v>1</v>
      </c>
      <c r="T35" s="72" t="n">
        <v>1</v>
      </c>
      <c r="U35" s="79"/>
    </row>
    <row r="36" s="68" customFormat="true" ht="15" hidden="false" customHeight="true" outlineLevel="0" collapsed="false">
      <c r="B36" s="46" t="s">
        <v>33</v>
      </c>
      <c r="C36" s="73" t="n">
        <v>0.6962</v>
      </c>
      <c r="D36" s="73" t="n">
        <v>0.7803</v>
      </c>
      <c r="E36" s="73" t="n">
        <v>0.7357</v>
      </c>
      <c r="F36" s="73" t="n">
        <v>0.7257</v>
      </c>
      <c r="G36" s="73" t="n">
        <v>0.8024</v>
      </c>
      <c r="H36" s="73" t="n">
        <v>0.7617</v>
      </c>
      <c r="I36" s="73" t="n">
        <v>0.7222</v>
      </c>
      <c r="J36" s="73" t="n">
        <v>0.8327</v>
      </c>
      <c r="K36" s="73" t="n">
        <v>0.7741</v>
      </c>
      <c r="L36" s="73" t="n">
        <v>0.6795</v>
      </c>
      <c r="M36" s="73" t="n">
        <v>0.7447</v>
      </c>
      <c r="N36" s="73" t="n">
        <v>0.7102</v>
      </c>
      <c r="O36" s="73" t="n">
        <v>0.6772</v>
      </c>
      <c r="P36" s="73" t="n">
        <v>0.7777</v>
      </c>
      <c r="Q36" s="73" t="n">
        <v>0.7243</v>
      </c>
      <c r="R36" s="73" t="n">
        <v>0.7605</v>
      </c>
      <c r="S36" s="73" t="n">
        <v>0.8504</v>
      </c>
      <c r="T36" s="73" t="n">
        <v>0.8026</v>
      </c>
      <c r="U36" s="79"/>
    </row>
    <row r="37" s="68" customFormat="true" ht="1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9"/>
    </row>
    <row r="38" s="68" customFormat="true" ht="15" hidden="false" customHeight="true" outlineLevel="0" collapsed="false">
      <c r="B38" s="43" t="s">
        <v>35</v>
      </c>
      <c r="C38" s="71" t="n">
        <v>0.7398</v>
      </c>
      <c r="D38" s="71" t="n">
        <v>0.8228</v>
      </c>
      <c r="E38" s="72" t="n">
        <v>0.7793</v>
      </c>
      <c r="F38" s="71" t="n">
        <v>0.7671</v>
      </c>
      <c r="G38" s="71" t="n">
        <v>0.8423</v>
      </c>
      <c r="H38" s="72" t="n">
        <v>0.8029</v>
      </c>
      <c r="I38" s="71" t="n">
        <v>0.7686</v>
      </c>
      <c r="J38" s="71" t="n">
        <v>0.8596</v>
      </c>
      <c r="K38" s="72" t="n">
        <v>0.8119</v>
      </c>
      <c r="L38" s="71" t="n">
        <v>0.7265</v>
      </c>
      <c r="M38" s="71" t="n">
        <v>0.7946</v>
      </c>
      <c r="N38" s="72" t="n">
        <v>0.7589</v>
      </c>
      <c r="O38" s="71" t="n">
        <v>0.7224</v>
      </c>
      <c r="P38" s="71" t="n">
        <v>0.8093</v>
      </c>
      <c r="Q38" s="72" t="n">
        <v>0.7636</v>
      </c>
      <c r="R38" s="71" t="n">
        <v>0.8107</v>
      </c>
      <c r="S38" s="71" t="n">
        <v>0.8586</v>
      </c>
      <c r="T38" s="72" t="n">
        <v>0.8333</v>
      </c>
      <c r="U38" s="79"/>
    </row>
    <row r="39" s="68" customFormat="true" ht="15" hidden="false" customHeight="true" outlineLevel="0" collapsed="false">
      <c r="B39" s="43" t="s">
        <v>36</v>
      </c>
      <c r="C39" s="71" t="n">
        <v>0.8007</v>
      </c>
      <c r="D39" s="71" t="n">
        <v>0.8578</v>
      </c>
      <c r="E39" s="72" t="n">
        <v>0.8282</v>
      </c>
      <c r="F39" s="71" t="n">
        <v>0.8292</v>
      </c>
      <c r="G39" s="71" t="n">
        <v>0.8748</v>
      </c>
      <c r="H39" s="72" t="n">
        <v>0.8512</v>
      </c>
      <c r="I39" s="71" t="n">
        <v>0.8269</v>
      </c>
      <c r="J39" s="71" t="n">
        <v>0.8837</v>
      </c>
      <c r="K39" s="72" t="n">
        <v>0.8543</v>
      </c>
      <c r="L39" s="71" t="n">
        <v>0.7916</v>
      </c>
      <c r="M39" s="71" t="n">
        <v>0.8458</v>
      </c>
      <c r="N39" s="72" t="n">
        <v>0.8177</v>
      </c>
      <c r="O39" s="71" t="n">
        <v>0.8362</v>
      </c>
      <c r="P39" s="71" t="n">
        <v>0.8756</v>
      </c>
      <c r="Q39" s="72" t="n">
        <v>0.8552</v>
      </c>
      <c r="R39" s="71" t="n">
        <v>0.8668</v>
      </c>
      <c r="S39" s="71" t="n">
        <v>0.9126</v>
      </c>
      <c r="T39" s="72" t="n">
        <v>0.8889</v>
      </c>
      <c r="U39" s="79"/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0.9697</v>
      </c>
      <c r="P40" s="71" t="n">
        <v>0.9697</v>
      </c>
      <c r="Q40" s="72" t="n">
        <v>0.9697</v>
      </c>
      <c r="R40" s="71" t="n">
        <v>1</v>
      </c>
      <c r="S40" s="71" t="n">
        <v>1</v>
      </c>
      <c r="T40" s="72" t="n">
        <v>1</v>
      </c>
      <c r="U40" s="79"/>
    </row>
    <row r="41" s="68" customFormat="true" ht="15" hidden="false" customHeight="true" outlineLevel="0" collapsed="false">
      <c r="B41" s="46" t="s">
        <v>33</v>
      </c>
      <c r="C41" s="73" t="n">
        <v>0.7571</v>
      </c>
      <c r="D41" s="73" t="n">
        <v>0.8334</v>
      </c>
      <c r="E41" s="73" t="n">
        <v>0.7935</v>
      </c>
      <c r="F41" s="73" t="n">
        <v>0.7845</v>
      </c>
      <c r="G41" s="73" t="n">
        <v>0.852</v>
      </c>
      <c r="H41" s="73" t="n">
        <v>0.8167</v>
      </c>
      <c r="I41" s="73" t="n">
        <v>0.7851</v>
      </c>
      <c r="J41" s="73" t="n">
        <v>0.8671</v>
      </c>
      <c r="K41" s="73" t="n">
        <v>0.8242</v>
      </c>
      <c r="L41" s="73" t="n">
        <v>0.745</v>
      </c>
      <c r="M41" s="73" t="n">
        <v>0.8095</v>
      </c>
      <c r="N41" s="73" t="n">
        <v>0.7758</v>
      </c>
      <c r="O41" s="73" t="n">
        <v>0.7517</v>
      </c>
      <c r="P41" s="73" t="n">
        <v>0.827</v>
      </c>
      <c r="Q41" s="73" t="n">
        <v>0.7876</v>
      </c>
      <c r="R41" s="73" t="n">
        <v>0.8254</v>
      </c>
      <c r="S41" s="73" t="n">
        <v>0.873</v>
      </c>
      <c r="T41" s="73" t="n">
        <v>0.848</v>
      </c>
      <c r="U41" s="79"/>
    </row>
    <row r="42" s="68" customFormat="true" ht="1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9"/>
    </row>
    <row r="43" s="68" customFormat="true" ht="15" hidden="false" customHeight="true" outlineLevel="0" collapsed="false">
      <c r="B43" s="43" t="s">
        <v>35</v>
      </c>
      <c r="C43" s="71" t="n">
        <v>0.6913</v>
      </c>
      <c r="D43" s="71" t="n">
        <v>0.7704</v>
      </c>
      <c r="E43" s="72" t="n">
        <v>0.7296</v>
      </c>
      <c r="F43" s="71" t="n">
        <v>0.6944</v>
      </c>
      <c r="G43" s="71" t="n">
        <v>0.7807</v>
      </c>
      <c r="H43" s="72" t="n">
        <v>0.7362</v>
      </c>
      <c r="I43" s="71" t="n">
        <v>0.7086</v>
      </c>
      <c r="J43" s="71" t="n">
        <v>0.8135</v>
      </c>
      <c r="K43" s="72" t="n">
        <v>0.7593</v>
      </c>
      <c r="L43" s="71" t="n">
        <v>0.6456</v>
      </c>
      <c r="M43" s="71" t="n">
        <v>0.7159</v>
      </c>
      <c r="N43" s="72" t="n">
        <v>0.6796</v>
      </c>
      <c r="O43" s="71" t="n">
        <v>0.6689</v>
      </c>
      <c r="P43" s="71" t="n">
        <v>0.7573</v>
      </c>
      <c r="Q43" s="72" t="n">
        <v>0.7115</v>
      </c>
      <c r="R43" s="71" t="n">
        <v>0.7414</v>
      </c>
      <c r="S43" s="71" t="n">
        <v>0.8294</v>
      </c>
      <c r="T43" s="72" t="n">
        <v>0.7836</v>
      </c>
      <c r="U43" s="79"/>
    </row>
    <row r="44" s="68" customFormat="true" ht="15" hidden="false" customHeight="true" outlineLevel="0" collapsed="false">
      <c r="B44" s="43" t="s">
        <v>36</v>
      </c>
      <c r="C44" s="71" t="n">
        <v>0.8194</v>
      </c>
      <c r="D44" s="71" t="n">
        <v>0.8817</v>
      </c>
      <c r="E44" s="72" t="n">
        <v>0.8492</v>
      </c>
      <c r="F44" s="71" t="n">
        <v>0.849</v>
      </c>
      <c r="G44" s="71" t="n">
        <v>0.8916</v>
      </c>
      <c r="H44" s="72" t="n">
        <v>0.8694</v>
      </c>
      <c r="I44" s="71" t="n">
        <v>0.8261</v>
      </c>
      <c r="J44" s="71" t="n">
        <v>0.8906</v>
      </c>
      <c r="K44" s="72" t="n">
        <v>0.8569</v>
      </c>
      <c r="L44" s="71" t="n">
        <v>0.7898</v>
      </c>
      <c r="M44" s="71" t="n">
        <v>0.8348</v>
      </c>
      <c r="N44" s="72" t="n">
        <v>0.8113</v>
      </c>
      <c r="O44" s="71" t="n">
        <v>0.8119</v>
      </c>
      <c r="P44" s="71" t="n">
        <v>0.8632</v>
      </c>
      <c r="Q44" s="72" t="n">
        <v>0.8364</v>
      </c>
      <c r="R44" s="71" t="n">
        <v>0.8695</v>
      </c>
      <c r="S44" s="71" t="n">
        <v>0.9241</v>
      </c>
      <c r="T44" s="72" t="n">
        <v>0.8956</v>
      </c>
      <c r="U44" s="79"/>
    </row>
    <row r="45" s="68" customFormat="true" ht="15" hidden="false" customHeight="true" outlineLevel="0" collapsed="false">
      <c r="B45" s="43" t="s">
        <v>37</v>
      </c>
      <c r="C45" s="71" t="n">
        <v>0.9364</v>
      </c>
      <c r="D45" s="71" t="n">
        <v>0.9604</v>
      </c>
      <c r="E45" s="72" t="n">
        <v>0.9486</v>
      </c>
      <c r="F45" s="71" t="n">
        <v>0.9567</v>
      </c>
      <c r="G45" s="71" t="n">
        <v>0.9728</v>
      </c>
      <c r="H45" s="72" t="n">
        <v>0.9649</v>
      </c>
      <c r="I45" s="71" t="n">
        <v>0.9517</v>
      </c>
      <c r="J45" s="71" t="n">
        <v>0.9653</v>
      </c>
      <c r="K45" s="72" t="n">
        <v>0.9586</v>
      </c>
      <c r="L45" s="71" t="n">
        <v>0.9338</v>
      </c>
      <c r="M45" s="71" t="n">
        <v>0.9653</v>
      </c>
      <c r="N45" s="72" t="n">
        <v>0.9498</v>
      </c>
      <c r="O45" s="71" t="n">
        <v>0.9517</v>
      </c>
      <c r="P45" s="71" t="n">
        <v>0.9851</v>
      </c>
      <c r="Q45" s="72" t="n">
        <v>0.9686</v>
      </c>
      <c r="R45" s="71" t="n">
        <v>0.9873</v>
      </c>
      <c r="S45" s="71" t="n">
        <v>0.9926</v>
      </c>
      <c r="T45" s="72" t="n">
        <v>0.99</v>
      </c>
      <c r="U45" s="79"/>
    </row>
    <row r="46" s="68" customFormat="true" ht="15" hidden="false" customHeight="true" outlineLevel="0" collapsed="false">
      <c r="B46" s="46" t="s">
        <v>33</v>
      </c>
      <c r="C46" s="73" t="n">
        <v>0.7269</v>
      </c>
      <c r="D46" s="73" t="n">
        <v>0.8007</v>
      </c>
      <c r="E46" s="73" t="n">
        <v>0.7626</v>
      </c>
      <c r="F46" s="73" t="n">
        <v>0.7361</v>
      </c>
      <c r="G46" s="73" t="n">
        <v>0.811</v>
      </c>
      <c r="H46" s="73" t="n">
        <v>0.7723</v>
      </c>
      <c r="I46" s="73" t="n">
        <v>0.7419</v>
      </c>
      <c r="J46" s="73" t="n">
        <v>0.8353</v>
      </c>
      <c r="K46" s="73" t="n">
        <v>0.7871</v>
      </c>
      <c r="L46" s="73" t="n">
        <v>0.6861</v>
      </c>
      <c r="M46" s="73" t="n">
        <v>0.7502</v>
      </c>
      <c r="N46" s="73" t="n">
        <v>0.7171</v>
      </c>
      <c r="O46" s="73" t="n">
        <v>0.708</v>
      </c>
      <c r="P46" s="73" t="n">
        <v>0.7875</v>
      </c>
      <c r="Q46" s="73" t="n">
        <v>0.7463</v>
      </c>
      <c r="R46" s="73" t="n">
        <v>0.7754</v>
      </c>
      <c r="S46" s="73" t="n">
        <v>0.8543</v>
      </c>
      <c r="T46" s="73" t="n">
        <v>0.8133</v>
      </c>
      <c r="U46" s="79"/>
    </row>
    <row r="47" s="68" customFormat="true" ht="1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9"/>
    </row>
    <row r="48" s="68" customFormat="true" ht="15" hidden="false" customHeight="true" outlineLevel="0" collapsed="false">
      <c r="B48" s="43" t="s">
        <v>35</v>
      </c>
      <c r="C48" s="71" t="n">
        <v>0.7061</v>
      </c>
      <c r="D48" s="71" t="n">
        <v>0.7882</v>
      </c>
      <c r="E48" s="72" t="n">
        <v>0.7452</v>
      </c>
      <c r="F48" s="71" t="n">
        <v>0.7296</v>
      </c>
      <c r="G48" s="71" t="n">
        <v>0.8114</v>
      </c>
      <c r="H48" s="72" t="n">
        <v>0.7685</v>
      </c>
      <c r="I48" s="71" t="n">
        <v>0.7143</v>
      </c>
      <c r="J48" s="71" t="n">
        <v>0.8231</v>
      </c>
      <c r="K48" s="72" t="n">
        <v>0.7661</v>
      </c>
      <c r="L48" s="71" t="n">
        <v>0.677</v>
      </c>
      <c r="M48" s="71" t="n">
        <v>0.747</v>
      </c>
      <c r="N48" s="72" t="n">
        <v>0.7103</v>
      </c>
      <c r="O48" s="71" t="n">
        <v>0.6735</v>
      </c>
      <c r="P48" s="71" t="n">
        <v>0.7763</v>
      </c>
      <c r="Q48" s="72" t="n">
        <v>0.7223</v>
      </c>
      <c r="R48" s="71" t="n">
        <v>0.7499</v>
      </c>
      <c r="S48" s="71" t="n">
        <v>0.8308</v>
      </c>
      <c r="T48" s="72" t="n">
        <v>0.7881</v>
      </c>
      <c r="U48" s="79"/>
    </row>
    <row r="49" s="68" customFormat="true" ht="15" hidden="false" customHeight="true" outlineLevel="0" collapsed="false">
      <c r="B49" s="43" t="s">
        <v>36</v>
      </c>
      <c r="C49" s="71" t="n">
        <v>0.8468</v>
      </c>
      <c r="D49" s="71" t="n">
        <v>0.8938</v>
      </c>
      <c r="E49" s="72" t="n">
        <v>0.8696</v>
      </c>
      <c r="F49" s="71" t="n">
        <v>0.8687</v>
      </c>
      <c r="G49" s="71" t="n">
        <v>0.9096</v>
      </c>
      <c r="H49" s="72" t="n">
        <v>0.8885</v>
      </c>
      <c r="I49" s="71" t="n">
        <v>0.8497</v>
      </c>
      <c r="J49" s="71" t="n">
        <v>0.9068</v>
      </c>
      <c r="K49" s="72" t="n">
        <v>0.8774</v>
      </c>
      <c r="L49" s="71" t="n">
        <v>0.8312</v>
      </c>
      <c r="M49" s="71" t="n">
        <v>0.8701</v>
      </c>
      <c r="N49" s="72" t="n">
        <v>0.85</v>
      </c>
      <c r="O49" s="71" t="n">
        <v>0.8388</v>
      </c>
      <c r="P49" s="71" t="n">
        <v>0.8838</v>
      </c>
      <c r="Q49" s="72" t="n">
        <v>0.8606</v>
      </c>
      <c r="R49" s="71" t="n">
        <v>0.9114</v>
      </c>
      <c r="S49" s="71" t="n">
        <v>0.9393</v>
      </c>
      <c r="T49" s="72" t="n">
        <v>0.925</v>
      </c>
      <c r="U49" s="79"/>
    </row>
    <row r="50" s="68" customFormat="true" ht="15" hidden="false" customHeight="true" outlineLevel="0" collapsed="false">
      <c r="B50" s="43" t="s">
        <v>37</v>
      </c>
      <c r="C50" s="71" t="n">
        <v>0.9622</v>
      </c>
      <c r="D50" s="71" t="n">
        <v>0.9825</v>
      </c>
      <c r="E50" s="72" t="n">
        <v>0.9721</v>
      </c>
      <c r="F50" s="71" t="n">
        <v>0.9643</v>
      </c>
      <c r="G50" s="71" t="n">
        <v>0.9737</v>
      </c>
      <c r="H50" s="72" t="n">
        <v>0.9689</v>
      </c>
      <c r="I50" s="71" t="n">
        <v>0.9727</v>
      </c>
      <c r="J50" s="71" t="n">
        <v>0.989</v>
      </c>
      <c r="K50" s="72" t="n">
        <v>0.9807</v>
      </c>
      <c r="L50" s="71" t="n">
        <v>0.9601</v>
      </c>
      <c r="M50" s="71" t="n">
        <v>0.9671</v>
      </c>
      <c r="N50" s="72" t="n">
        <v>0.9635</v>
      </c>
      <c r="O50" s="71" t="n">
        <v>0.9517</v>
      </c>
      <c r="P50" s="71" t="n">
        <v>0.9825</v>
      </c>
      <c r="Q50" s="72" t="n">
        <v>0.9667</v>
      </c>
      <c r="R50" s="71" t="n">
        <v>0.9853</v>
      </c>
      <c r="S50" s="71" t="n">
        <v>0.9956</v>
      </c>
      <c r="T50" s="72" t="n">
        <v>0.9903</v>
      </c>
      <c r="U50" s="79"/>
    </row>
    <row r="51" s="68" customFormat="true" ht="15" hidden="false" customHeight="true" outlineLevel="0" collapsed="false">
      <c r="B51" s="46" t="s">
        <v>33</v>
      </c>
      <c r="C51" s="73" t="n">
        <v>0.7442</v>
      </c>
      <c r="D51" s="73" t="n">
        <v>0.8178</v>
      </c>
      <c r="E51" s="73" t="n">
        <v>0.7794</v>
      </c>
      <c r="F51" s="73" t="n">
        <v>0.7665</v>
      </c>
      <c r="G51" s="73" t="n">
        <v>0.8382</v>
      </c>
      <c r="H51" s="73" t="n">
        <v>0.8008</v>
      </c>
      <c r="I51" s="73" t="n">
        <v>0.7514</v>
      </c>
      <c r="J51" s="73" t="n">
        <v>0.847</v>
      </c>
      <c r="K51" s="73" t="n">
        <v>0.7971</v>
      </c>
      <c r="L51" s="73" t="n">
        <v>0.7188</v>
      </c>
      <c r="M51" s="73" t="n">
        <v>0.7812</v>
      </c>
      <c r="N51" s="73" t="n">
        <v>0.7486</v>
      </c>
      <c r="O51" s="73" t="n">
        <v>0.7164</v>
      </c>
      <c r="P51" s="73" t="n">
        <v>0.8061</v>
      </c>
      <c r="Q51" s="73" t="n">
        <v>0.7592</v>
      </c>
      <c r="R51" s="73" t="n">
        <v>0.7894</v>
      </c>
      <c r="S51" s="73" t="n">
        <v>0.8587</v>
      </c>
      <c r="T51" s="73" t="n">
        <v>0.8224</v>
      </c>
      <c r="U51" s="79"/>
    </row>
    <row r="52" s="68" customFormat="true" ht="1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9"/>
    </row>
    <row r="53" s="68" customFormat="true" ht="15" hidden="false" customHeight="true" outlineLevel="0" collapsed="false">
      <c r="B53" s="43" t="s">
        <v>35</v>
      </c>
      <c r="C53" s="71" t="n">
        <v>0.7093</v>
      </c>
      <c r="D53" s="71" t="n">
        <v>0.7893</v>
      </c>
      <c r="E53" s="72" t="n">
        <v>0.7476</v>
      </c>
      <c r="F53" s="71" t="n">
        <v>0.7282</v>
      </c>
      <c r="G53" s="71" t="n">
        <v>0.8087</v>
      </c>
      <c r="H53" s="72" t="n">
        <v>0.7667</v>
      </c>
      <c r="I53" s="71" t="n">
        <v>0.7265</v>
      </c>
      <c r="J53" s="71" t="n">
        <v>0.8295</v>
      </c>
      <c r="K53" s="72" t="n">
        <v>0.7758</v>
      </c>
      <c r="L53" s="71" t="n">
        <v>0.6741</v>
      </c>
      <c r="M53" s="71" t="n">
        <v>0.7436</v>
      </c>
      <c r="N53" s="72" t="n">
        <v>0.7074</v>
      </c>
      <c r="O53" s="71" t="n">
        <v>0.6855</v>
      </c>
      <c r="P53" s="71" t="n">
        <v>0.7779</v>
      </c>
      <c r="Q53" s="72" t="n">
        <v>0.7296</v>
      </c>
      <c r="R53" s="71" t="n">
        <v>0.7625</v>
      </c>
      <c r="S53" s="71" t="n">
        <v>0.8397</v>
      </c>
      <c r="T53" s="72" t="n">
        <v>0.7992</v>
      </c>
      <c r="U53" s="79"/>
    </row>
    <row r="54" s="68" customFormat="true" ht="15" hidden="false" customHeight="true" outlineLevel="0" collapsed="false">
      <c r="B54" s="43" t="s">
        <v>36</v>
      </c>
      <c r="C54" s="71" t="n">
        <v>0.8159</v>
      </c>
      <c r="D54" s="71" t="n">
        <v>0.8762</v>
      </c>
      <c r="E54" s="72" t="n">
        <v>0.8452</v>
      </c>
      <c r="F54" s="71" t="n">
        <v>0.8383</v>
      </c>
      <c r="G54" s="71" t="n">
        <v>0.891</v>
      </c>
      <c r="H54" s="72" t="n">
        <v>0.8638</v>
      </c>
      <c r="I54" s="71" t="n">
        <v>0.822</v>
      </c>
      <c r="J54" s="71" t="n">
        <v>0.8927</v>
      </c>
      <c r="K54" s="72" t="n">
        <v>0.8563</v>
      </c>
      <c r="L54" s="71" t="n">
        <v>0.7903</v>
      </c>
      <c r="M54" s="71" t="n">
        <v>0.842</v>
      </c>
      <c r="N54" s="72" t="n">
        <v>0.8153</v>
      </c>
      <c r="O54" s="71" t="n">
        <v>0.8088</v>
      </c>
      <c r="P54" s="71" t="n">
        <v>0.8655</v>
      </c>
      <c r="Q54" s="72" t="n">
        <v>0.8363</v>
      </c>
      <c r="R54" s="71" t="n">
        <v>0.877</v>
      </c>
      <c r="S54" s="71" t="n">
        <v>0.925</v>
      </c>
      <c r="T54" s="72" t="n">
        <v>0.9003</v>
      </c>
      <c r="U54" s="79"/>
    </row>
    <row r="55" s="68" customFormat="true" ht="15" hidden="false" customHeight="true" outlineLevel="0" collapsed="false">
      <c r="B55" s="43" t="s">
        <v>37</v>
      </c>
      <c r="C55" s="71" t="n">
        <v>0.957</v>
      </c>
      <c r="D55" s="71" t="n">
        <v>0.9823</v>
      </c>
      <c r="E55" s="72" t="n">
        <v>0.9695</v>
      </c>
      <c r="F55" s="71" t="n">
        <v>0.9649</v>
      </c>
      <c r="G55" s="71" t="n">
        <v>0.9803</v>
      </c>
      <c r="H55" s="72" t="n">
        <v>0.9725</v>
      </c>
      <c r="I55" s="71" t="n">
        <v>0.959</v>
      </c>
      <c r="J55" s="71" t="n">
        <v>0.983</v>
      </c>
      <c r="K55" s="72" t="n">
        <v>0.9708</v>
      </c>
      <c r="L55" s="71" t="n">
        <v>0.9451</v>
      </c>
      <c r="M55" s="71" t="n">
        <v>0.9714</v>
      </c>
      <c r="N55" s="72" t="n">
        <v>0.9581</v>
      </c>
      <c r="O55" s="71" t="n">
        <v>0.9511</v>
      </c>
      <c r="P55" s="71" t="n">
        <v>0.985</v>
      </c>
      <c r="Q55" s="72" t="n">
        <v>0.9678</v>
      </c>
      <c r="R55" s="71" t="n">
        <v>0.9888</v>
      </c>
      <c r="S55" s="71" t="n">
        <v>0.9966</v>
      </c>
      <c r="T55" s="72" t="n">
        <v>0.9926</v>
      </c>
      <c r="U55" s="79"/>
    </row>
    <row r="56" s="68" customFormat="true" ht="15" hidden="false" customHeight="true" outlineLevel="0" collapsed="false">
      <c r="B56" s="49" t="s">
        <v>33</v>
      </c>
      <c r="C56" s="74" t="n">
        <v>0.7385</v>
      </c>
      <c r="D56" s="74" t="n">
        <v>0.8135</v>
      </c>
      <c r="E56" s="74" t="n">
        <v>0.7745</v>
      </c>
      <c r="F56" s="74" t="n">
        <v>0.7578</v>
      </c>
      <c r="G56" s="74" t="n">
        <v>0.8313</v>
      </c>
      <c r="H56" s="74" t="n">
        <v>0.7931</v>
      </c>
      <c r="I56" s="74" t="n">
        <v>0.7529</v>
      </c>
      <c r="J56" s="74" t="n">
        <v>0.8475</v>
      </c>
      <c r="K56" s="74" t="n">
        <v>0.7984</v>
      </c>
      <c r="L56" s="74" t="n">
        <v>0.706</v>
      </c>
      <c r="M56" s="74" t="n">
        <v>0.7713</v>
      </c>
      <c r="N56" s="74" t="n">
        <v>0.7373</v>
      </c>
      <c r="O56" s="74" t="n">
        <v>0.7179</v>
      </c>
      <c r="P56" s="74" t="n">
        <v>0.8022</v>
      </c>
      <c r="Q56" s="74" t="n">
        <v>0.7583</v>
      </c>
      <c r="R56" s="74" t="n">
        <v>0.7913</v>
      </c>
      <c r="S56" s="74" t="n">
        <v>0.8616</v>
      </c>
      <c r="T56" s="74" t="n">
        <v>0.8249</v>
      </c>
      <c r="U56" s="80"/>
    </row>
    <row r="57" customFormat="false" ht="8.2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</row>
    <row r="58" customFormat="false" ht="15" hidden="false" customHeight="true" outlineLevel="0" collapsed="false">
      <c r="B58" s="51" t="s">
        <v>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6"/>
    </row>
    <row r="59" customFormat="false" ht="16.5" hidden="false" customHeight="false" outlineLevel="0" collapsed="false">
      <c r="B59" s="54" t="s">
        <v>47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21.13"/>
    <col collapsed="false" customWidth="true" hidden="false" outlineLevel="0" max="19" min="3" style="63" width="8.85"/>
    <col collapsed="false" customWidth="true" hidden="false" outlineLevel="0" max="20" min="20" style="63" width="9.56"/>
    <col collapsed="false" customWidth="true" hidden="false" outlineLevel="0" max="26" min="21" style="63" width="8.85"/>
    <col collapsed="false" customWidth="true" hidden="false" outlineLevel="0" max="27" min="27" style="63" width="2.99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6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0</v>
      </c>
      <c r="D10" s="66"/>
      <c r="E10" s="66"/>
      <c r="F10" s="66" t="s">
        <v>56</v>
      </c>
      <c r="G10" s="66"/>
      <c r="H10" s="66"/>
      <c r="I10" s="66" t="s">
        <v>51</v>
      </c>
      <c r="J10" s="66"/>
      <c r="K10" s="66"/>
      <c r="L10" s="66" t="s">
        <v>57</v>
      </c>
      <c r="M10" s="66"/>
      <c r="N10" s="66"/>
      <c r="O10" s="66" t="s">
        <v>54</v>
      </c>
      <c r="P10" s="66"/>
      <c r="Q10" s="66"/>
      <c r="R10" s="66" t="s">
        <v>61</v>
      </c>
      <c r="S10" s="66"/>
      <c r="T10" s="66"/>
      <c r="U10" s="66" t="s">
        <v>62</v>
      </c>
      <c r="V10" s="66"/>
      <c r="W10" s="66"/>
      <c r="X10" s="66" t="s">
        <v>58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744</v>
      </c>
      <c r="D13" s="71" t="n">
        <v>0.838</v>
      </c>
      <c r="E13" s="72" t="n">
        <v>0.7915</v>
      </c>
      <c r="F13" s="71" t="n">
        <v>0.6882</v>
      </c>
      <c r="G13" s="71" t="n">
        <v>0.7952</v>
      </c>
      <c r="H13" s="72" t="n">
        <v>0.7422</v>
      </c>
      <c r="I13" s="71" t="n">
        <v>0.749</v>
      </c>
      <c r="J13" s="71" t="n">
        <v>0.8383</v>
      </c>
      <c r="K13" s="72" t="n">
        <v>0.7941</v>
      </c>
      <c r="L13" s="71" t="n">
        <v>0.682</v>
      </c>
      <c r="M13" s="71" t="n">
        <v>0.8143</v>
      </c>
      <c r="N13" s="72" t="n">
        <v>0.7488</v>
      </c>
      <c r="O13" s="71" t="n">
        <v>0.6835</v>
      </c>
      <c r="P13" s="71" t="n">
        <v>0.8071</v>
      </c>
      <c r="Q13" s="72" t="n">
        <v>0.7454</v>
      </c>
      <c r="R13" s="71" t="n">
        <v>0.7556</v>
      </c>
      <c r="S13" s="71" t="n">
        <v>0.8084</v>
      </c>
      <c r="T13" s="72" t="n">
        <v>0.7842</v>
      </c>
      <c r="U13" s="71" t="n">
        <v>0.4521</v>
      </c>
      <c r="V13" s="71" t="n">
        <v>0.5471</v>
      </c>
      <c r="W13" s="72" t="n">
        <v>0.492</v>
      </c>
      <c r="X13" s="71" t="n">
        <v>0.7589</v>
      </c>
      <c r="Y13" s="71" t="n">
        <v>0.8362</v>
      </c>
      <c r="Z13" s="72" t="n">
        <v>0.7976</v>
      </c>
    </row>
    <row r="14" s="68" customFormat="true" ht="15" hidden="false" customHeight="true" outlineLevel="0" collapsed="false">
      <c r="B14" s="43" t="s">
        <v>36</v>
      </c>
      <c r="C14" s="71" t="n">
        <v>0.8596</v>
      </c>
      <c r="D14" s="71" t="n">
        <v>0.886</v>
      </c>
      <c r="E14" s="72" t="n">
        <v>0.8732</v>
      </c>
      <c r="F14" s="71" t="n">
        <v>0.7611</v>
      </c>
      <c r="G14" s="71" t="n">
        <v>0.8442</v>
      </c>
      <c r="H14" s="72" t="n">
        <v>0.8038</v>
      </c>
      <c r="I14" s="71" t="n">
        <v>0.8867</v>
      </c>
      <c r="J14" s="71" t="n">
        <v>0.9093</v>
      </c>
      <c r="K14" s="72" t="n">
        <v>0.8983</v>
      </c>
      <c r="L14" s="71" t="n">
        <v>0.8473</v>
      </c>
      <c r="M14" s="71" t="n">
        <v>0.907</v>
      </c>
      <c r="N14" s="72" t="n">
        <v>0.878</v>
      </c>
      <c r="O14" s="71" t="n">
        <v>0.8005</v>
      </c>
      <c r="P14" s="71" t="n">
        <v>0.8442</v>
      </c>
      <c r="Q14" s="72" t="n">
        <v>0.823</v>
      </c>
      <c r="R14" s="71" t="n">
        <v>0.776</v>
      </c>
      <c r="S14" s="71" t="n">
        <v>0.837</v>
      </c>
      <c r="T14" s="72" t="n">
        <v>0.8079</v>
      </c>
      <c r="U14" s="71" t="n">
        <v>0.5484</v>
      </c>
      <c r="V14" s="71" t="n">
        <v>0.6316</v>
      </c>
      <c r="W14" s="72" t="n">
        <v>0.58</v>
      </c>
      <c r="X14" s="71" t="n">
        <v>0.8768</v>
      </c>
      <c r="Y14" s="71" t="n">
        <v>0.9186</v>
      </c>
      <c r="Z14" s="72" t="n">
        <v>0.8983</v>
      </c>
    </row>
    <row r="15" s="68" customFormat="true" ht="15" hidden="false" customHeight="true" outlineLevel="0" collapsed="false">
      <c r="B15" s="43" t="s">
        <v>37</v>
      </c>
      <c r="C15" s="71" t="n">
        <v>1</v>
      </c>
      <c r="D15" s="71" t="n">
        <v>0.9866</v>
      </c>
      <c r="E15" s="72" t="n">
        <v>0.9924</v>
      </c>
      <c r="F15" s="71" t="n">
        <v>0.9647</v>
      </c>
      <c r="G15" s="71" t="n">
        <v>0.9866</v>
      </c>
      <c r="H15" s="72" t="n">
        <v>0.9772</v>
      </c>
      <c r="I15" s="71" t="n">
        <v>0.9882</v>
      </c>
      <c r="J15" s="71" t="n">
        <v>0.9821</v>
      </c>
      <c r="K15" s="72" t="n">
        <v>0.9848</v>
      </c>
      <c r="L15" s="71" t="n">
        <v>0.9118</v>
      </c>
      <c r="M15" s="71" t="n">
        <v>0.9821</v>
      </c>
      <c r="N15" s="72" t="n">
        <v>0.9518</v>
      </c>
      <c r="O15" s="71" t="n">
        <v>0.9529</v>
      </c>
      <c r="P15" s="71" t="n">
        <v>0.9955</v>
      </c>
      <c r="Q15" s="72" t="n">
        <v>0.9772</v>
      </c>
      <c r="R15" s="71" t="n">
        <v>0.9353</v>
      </c>
      <c r="S15" s="71" t="n">
        <v>0.9598</v>
      </c>
      <c r="T15" s="72" t="n">
        <v>0.9492</v>
      </c>
      <c r="U15" s="71" t="n">
        <v>0</v>
      </c>
      <c r="V15" s="71" t="n">
        <v>0</v>
      </c>
      <c r="W15" s="72" t="n">
        <v>0</v>
      </c>
      <c r="X15" s="71" t="n">
        <v>1</v>
      </c>
      <c r="Y15" s="71" t="n">
        <v>0.9911</v>
      </c>
      <c r="Z15" s="72" t="n">
        <v>0.9949</v>
      </c>
    </row>
    <row r="16" s="68" customFormat="true" ht="15" hidden="false" customHeight="true" outlineLevel="0" collapsed="false">
      <c r="B16" s="46" t="s">
        <v>33</v>
      </c>
      <c r="C16" s="73" t="n">
        <v>0.7678</v>
      </c>
      <c r="D16" s="73" t="n">
        <v>0.8517</v>
      </c>
      <c r="E16" s="73" t="n">
        <v>0.8106</v>
      </c>
      <c r="F16" s="73" t="n">
        <v>0.7083</v>
      </c>
      <c r="G16" s="73" t="n">
        <v>0.8114</v>
      </c>
      <c r="H16" s="73" t="n">
        <v>0.7608</v>
      </c>
      <c r="I16" s="73" t="n">
        <v>0.7744</v>
      </c>
      <c r="J16" s="73" t="n">
        <v>0.8542</v>
      </c>
      <c r="K16" s="73" t="n">
        <v>0.8151</v>
      </c>
      <c r="L16" s="73" t="n">
        <v>0.7099</v>
      </c>
      <c r="M16" s="73" t="n">
        <v>0.834</v>
      </c>
      <c r="N16" s="73" t="n">
        <v>0.7731</v>
      </c>
      <c r="O16" s="73" t="n">
        <v>0.7067</v>
      </c>
      <c r="P16" s="73" t="n">
        <v>0.8212</v>
      </c>
      <c r="Q16" s="73" t="n">
        <v>0.7646</v>
      </c>
      <c r="R16" s="73" t="n">
        <v>0.7701</v>
      </c>
      <c r="S16" s="73" t="n">
        <v>0.8231</v>
      </c>
      <c r="T16" s="73" t="n">
        <v>0.7987</v>
      </c>
      <c r="U16" s="73" t="n">
        <v>0.4547</v>
      </c>
      <c r="V16" s="73" t="n">
        <v>0.549</v>
      </c>
      <c r="W16" s="73" t="n">
        <v>0.4942</v>
      </c>
      <c r="X16" s="73" t="n">
        <v>0.7804</v>
      </c>
      <c r="Y16" s="73" t="n">
        <v>0.8528</v>
      </c>
      <c r="Z16" s="73" t="n">
        <v>0.817</v>
      </c>
    </row>
    <row r="17" s="68" customFormat="true" ht="12.9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1" t="n">
        <v>0</v>
      </c>
      <c r="V17" s="71" t="n">
        <v>0</v>
      </c>
      <c r="W17" s="72" t="n">
        <v>0</v>
      </c>
      <c r="X17" s="72" t="n">
        <v>0</v>
      </c>
      <c r="Y17" s="71" t="n">
        <v>0</v>
      </c>
      <c r="Z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845</v>
      </c>
      <c r="D18" s="71" t="n">
        <v>0.8544</v>
      </c>
      <c r="E18" s="72" t="n">
        <v>0.8182</v>
      </c>
      <c r="F18" s="71" t="n">
        <v>0.7252</v>
      </c>
      <c r="G18" s="71" t="n">
        <v>0.7936</v>
      </c>
      <c r="H18" s="72" t="n">
        <v>0.7582</v>
      </c>
      <c r="I18" s="71" t="n">
        <v>0.8022</v>
      </c>
      <c r="J18" s="71" t="n">
        <v>0.8483</v>
      </c>
      <c r="K18" s="72" t="n">
        <v>0.8244</v>
      </c>
      <c r="L18" s="71" t="n">
        <v>0.7445</v>
      </c>
      <c r="M18" s="71" t="n">
        <v>0.8303</v>
      </c>
      <c r="N18" s="72" t="n">
        <v>0.7859</v>
      </c>
      <c r="O18" s="71" t="n">
        <v>0.7489</v>
      </c>
      <c r="P18" s="71" t="n">
        <v>0.8038</v>
      </c>
      <c r="Q18" s="72" t="n">
        <v>0.7753</v>
      </c>
      <c r="R18" s="71" t="n">
        <v>0.7877</v>
      </c>
      <c r="S18" s="71" t="n">
        <v>0.8323</v>
      </c>
      <c r="T18" s="72" t="n">
        <v>0.8099</v>
      </c>
      <c r="U18" s="71" t="n">
        <v>0.5354</v>
      </c>
      <c r="V18" s="71" t="n">
        <v>0.5806</v>
      </c>
      <c r="W18" s="72" t="n">
        <v>0.5554</v>
      </c>
      <c r="X18" s="71" t="n">
        <v>0.7878</v>
      </c>
      <c r="Y18" s="71" t="n">
        <v>0.8355</v>
      </c>
      <c r="Z18" s="72" t="n">
        <v>0.8107</v>
      </c>
    </row>
    <row r="19" s="68" customFormat="true" ht="15" hidden="false" customHeight="true" outlineLevel="0" collapsed="false">
      <c r="B19" s="43" t="s">
        <v>36</v>
      </c>
      <c r="C19" s="71" t="n">
        <v>0.8672</v>
      </c>
      <c r="D19" s="71" t="n">
        <v>0.9083</v>
      </c>
      <c r="E19" s="72" t="n">
        <v>0.8876</v>
      </c>
      <c r="F19" s="71" t="n">
        <v>0.8371</v>
      </c>
      <c r="G19" s="71" t="n">
        <v>0.8847</v>
      </c>
      <c r="H19" s="72" t="n">
        <v>0.8607</v>
      </c>
      <c r="I19" s="71" t="n">
        <v>0.8788</v>
      </c>
      <c r="J19" s="71" t="n">
        <v>0.9148</v>
      </c>
      <c r="K19" s="72" t="n">
        <v>0.8967</v>
      </c>
      <c r="L19" s="71" t="n">
        <v>0.8</v>
      </c>
      <c r="M19" s="71" t="n">
        <v>0.8848</v>
      </c>
      <c r="N19" s="72" t="n">
        <v>0.8421</v>
      </c>
      <c r="O19" s="71" t="n">
        <v>0.8424</v>
      </c>
      <c r="P19" s="71" t="n">
        <v>0.8811</v>
      </c>
      <c r="Q19" s="72" t="n">
        <v>0.8616</v>
      </c>
      <c r="R19" s="71" t="n">
        <v>0.825</v>
      </c>
      <c r="S19" s="71" t="n">
        <v>0.8532</v>
      </c>
      <c r="T19" s="72" t="n">
        <v>0.8392</v>
      </c>
      <c r="U19" s="71" t="n">
        <v>0.728</v>
      </c>
      <c r="V19" s="71" t="n">
        <v>0.7368</v>
      </c>
      <c r="W19" s="72" t="n">
        <v>0.7321</v>
      </c>
      <c r="X19" s="71" t="n">
        <v>0.9066</v>
      </c>
      <c r="Y19" s="71" t="n">
        <v>0.9334</v>
      </c>
      <c r="Z19" s="72" t="n">
        <v>0.9199</v>
      </c>
    </row>
    <row r="20" s="68" customFormat="true" ht="15" hidden="false" customHeight="true" outlineLevel="0" collapsed="false">
      <c r="B20" s="43" t="s">
        <v>37</v>
      </c>
      <c r="C20" s="71" t="n">
        <v>0.9941</v>
      </c>
      <c r="D20" s="71" t="n">
        <v>1</v>
      </c>
      <c r="E20" s="72" t="n">
        <v>0.9972</v>
      </c>
      <c r="F20" s="71" t="n">
        <v>0.9882</v>
      </c>
      <c r="G20" s="71" t="n">
        <v>0.9947</v>
      </c>
      <c r="H20" s="72" t="n">
        <v>0.9916</v>
      </c>
      <c r="I20" s="71" t="n">
        <v>1</v>
      </c>
      <c r="J20" s="71" t="n">
        <v>1</v>
      </c>
      <c r="K20" s="72" t="n">
        <v>1</v>
      </c>
      <c r="L20" s="71" t="n">
        <v>0.9941</v>
      </c>
      <c r="M20" s="71" t="n">
        <v>0.9947</v>
      </c>
      <c r="N20" s="72" t="n">
        <v>0.9944</v>
      </c>
      <c r="O20" s="71" t="n">
        <v>1</v>
      </c>
      <c r="P20" s="71" t="n">
        <v>0.9894</v>
      </c>
      <c r="Q20" s="72" t="n">
        <v>0.9944</v>
      </c>
      <c r="R20" s="71" t="n">
        <v>0.9822</v>
      </c>
      <c r="S20" s="71" t="n">
        <v>0.9628</v>
      </c>
      <c r="T20" s="72" t="n">
        <v>0.972</v>
      </c>
      <c r="U20" s="71" t="n">
        <v>0</v>
      </c>
      <c r="V20" s="71" t="n">
        <v>0</v>
      </c>
      <c r="W20" s="72" t="n">
        <v>0</v>
      </c>
      <c r="X20" s="71" t="n">
        <v>1</v>
      </c>
      <c r="Y20" s="71" t="n">
        <v>1</v>
      </c>
      <c r="Z20" s="72" t="n">
        <v>1</v>
      </c>
    </row>
    <row r="21" s="68" customFormat="true" ht="15" hidden="false" customHeight="true" outlineLevel="0" collapsed="false">
      <c r="B21" s="46" t="s">
        <v>33</v>
      </c>
      <c r="C21" s="73" t="n">
        <v>0.8084</v>
      </c>
      <c r="D21" s="73" t="n">
        <v>0.8713</v>
      </c>
      <c r="E21" s="73" t="n">
        <v>0.839</v>
      </c>
      <c r="F21" s="73" t="n">
        <v>0.7571</v>
      </c>
      <c r="G21" s="73" t="n">
        <v>0.8209</v>
      </c>
      <c r="H21" s="73" t="n">
        <v>0.7881</v>
      </c>
      <c r="I21" s="73" t="n">
        <v>0.8244</v>
      </c>
      <c r="J21" s="73" t="n">
        <v>0.8683</v>
      </c>
      <c r="K21" s="73" t="n">
        <v>0.8458</v>
      </c>
      <c r="L21" s="73" t="n">
        <v>0.763</v>
      </c>
      <c r="M21" s="73" t="n">
        <v>0.8478</v>
      </c>
      <c r="N21" s="73" t="n">
        <v>0.8043</v>
      </c>
      <c r="O21" s="73" t="n">
        <v>0.7756</v>
      </c>
      <c r="P21" s="73" t="n">
        <v>0.8268</v>
      </c>
      <c r="Q21" s="73" t="n">
        <v>0.8005</v>
      </c>
      <c r="R21" s="73" t="n">
        <v>0.8037</v>
      </c>
      <c r="S21" s="73" t="n">
        <v>0.8424</v>
      </c>
      <c r="T21" s="73" t="n">
        <v>0.8231</v>
      </c>
      <c r="U21" s="73" t="n">
        <v>0.5591</v>
      </c>
      <c r="V21" s="73" t="n">
        <v>0.6014</v>
      </c>
      <c r="W21" s="73" t="n">
        <v>0.578</v>
      </c>
      <c r="X21" s="73" t="n">
        <v>0.8182</v>
      </c>
      <c r="Y21" s="73" t="n">
        <v>0.8619</v>
      </c>
      <c r="Z21" s="73" t="n">
        <v>0.8394</v>
      </c>
    </row>
    <row r="22" s="68" customFormat="true" ht="12.9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1" t="n">
        <v>0</v>
      </c>
      <c r="V22" s="71" t="n">
        <v>0</v>
      </c>
      <c r="W22" s="72" t="n">
        <v>0</v>
      </c>
      <c r="X22" s="72" t="n">
        <v>0</v>
      </c>
      <c r="Y22" s="71" t="n">
        <v>0</v>
      </c>
      <c r="Z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8398</v>
      </c>
      <c r="D23" s="71" t="n">
        <v>0.8961</v>
      </c>
      <c r="E23" s="72" t="n">
        <v>0.8678</v>
      </c>
      <c r="F23" s="71" t="n">
        <v>0.7841</v>
      </c>
      <c r="G23" s="71" t="n">
        <v>0.8394</v>
      </c>
      <c r="H23" s="72" t="n">
        <v>0.8117</v>
      </c>
      <c r="I23" s="71" t="n">
        <v>0.848</v>
      </c>
      <c r="J23" s="71" t="n">
        <v>0.8964</v>
      </c>
      <c r="K23" s="72" t="n">
        <v>0.8721</v>
      </c>
      <c r="L23" s="71" t="n">
        <v>0.8076</v>
      </c>
      <c r="M23" s="71" t="n">
        <v>0.8753</v>
      </c>
      <c r="N23" s="72" t="n">
        <v>0.8414</v>
      </c>
      <c r="O23" s="71" t="n">
        <v>0.782</v>
      </c>
      <c r="P23" s="71" t="n">
        <v>0.8434</v>
      </c>
      <c r="Q23" s="72" t="n">
        <v>0.8126</v>
      </c>
      <c r="R23" s="71" t="n">
        <v>0.8324</v>
      </c>
      <c r="S23" s="71" t="n">
        <v>0.8611</v>
      </c>
      <c r="T23" s="72" t="n">
        <v>0.8471</v>
      </c>
      <c r="U23" s="71" t="n">
        <v>0.5958</v>
      </c>
      <c r="V23" s="71" t="n">
        <v>0.638</v>
      </c>
      <c r="W23" s="72" t="n">
        <v>0.6153</v>
      </c>
      <c r="X23" s="71" t="n">
        <v>0.853</v>
      </c>
      <c r="Y23" s="71" t="n">
        <v>0.8732</v>
      </c>
      <c r="Z23" s="72" t="n">
        <v>0.863</v>
      </c>
    </row>
    <row r="24" s="68" customFormat="true" ht="15" hidden="false" customHeight="true" outlineLevel="0" collapsed="false">
      <c r="B24" s="43" t="s">
        <v>36</v>
      </c>
      <c r="C24" s="71" t="n">
        <v>0.9107</v>
      </c>
      <c r="D24" s="71" t="n">
        <v>0.9635</v>
      </c>
      <c r="E24" s="72" t="n">
        <v>0.937</v>
      </c>
      <c r="F24" s="71" t="n">
        <v>0.8705</v>
      </c>
      <c r="G24" s="71" t="n">
        <v>0.9122</v>
      </c>
      <c r="H24" s="72" t="n">
        <v>0.8913</v>
      </c>
      <c r="I24" s="71" t="n">
        <v>0.9068</v>
      </c>
      <c r="J24" s="71" t="n">
        <v>0.9566</v>
      </c>
      <c r="K24" s="72" t="n">
        <v>0.9316</v>
      </c>
      <c r="L24" s="71" t="n">
        <v>0.8665</v>
      </c>
      <c r="M24" s="71" t="n">
        <v>0.9398</v>
      </c>
      <c r="N24" s="72" t="n">
        <v>0.9031</v>
      </c>
      <c r="O24" s="71" t="n">
        <v>0.8446</v>
      </c>
      <c r="P24" s="71" t="n">
        <v>0.8967</v>
      </c>
      <c r="Q24" s="72" t="n">
        <v>0.8705</v>
      </c>
      <c r="R24" s="71" t="n">
        <v>0.839</v>
      </c>
      <c r="S24" s="71" t="n">
        <v>0.8911</v>
      </c>
      <c r="T24" s="72" t="n">
        <v>0.8653</v>
      </c>
      <c r="U24" s="71" t="n">
        <v>0.75</v>
      </c>
      <c r="V24" s="71" t="n">
        <v>0.7143</v>
      </c>
      <c r="W24" s="72" t="n">
        <v>0.7345</v>
      </c>
      <c r="X24" s="71" t="n">
        <v>0.9168</v>
      </c>
      <c r="Y24" s="71" t="n">
        <v>0.9452</v>
      </c>
      <c r="Z24" s="72" t="n">
        <v>0.9309</v>
      </c>
    </row>
    <row r="25" s="68" customFormat="true" ht="15" hidden="false" customHeight="true" outlineLevel="0" collapsed="false">
      <c r="B25" s="43" t="s">
        <v>37</v>
      </c>
      <c r="C25" s="71" t="n">
        <v>0.9651</v>
      </c>
      <c r="D25" s="71" t="n">
        <v>1</v>
      </c>
      <c r="E25" s="72" t="n">
        <v>0.979</v>
      </c>
      <c r="F25" s="71" t="n">
        <v>0.907</v>
      </c>
      <c r="G25" s="71" t="n">
        <v>0.9649</v>
      </c>
      <c r="H25" s="72" t="n">
        <v>0.9301</v>
      </c>
      <c r="I25" s="71" t="n">
        <v>0.9535</v>
      </c>
      <c r="J25" s="71" t="n">
        <v>1</v>
      </c>
      <c r="K25" s="72" t="n">
        <v>0.972</v>
      </c>
      <c r="L25" s="71" t="n">
        <v>0.9535</v>
      </c>
      <c r="M25" s="71" t="n">
        <v>1</v>
      </c>
      <c r="N25" s="72" t="n">
        <v>0.972</v>
      </c>
      <c r="O25" s="71" t="n">
        <v>0.9186</v>
      </c>
      <c r="P25" s="71" t="n">
        <v>0.9649</v>
      </c>
      <c r="Q25" s="72" t="n">
        <v>0.9371</v>
      </c>
      <c r="R25" s="71" t="n">
        <v>0.8941</v>
      </c>
      <c r="S25" s="71" t="n">
        <v>0.9474</v>
      </c>
      <c r="T25" s="72" t="n">
        <v>0.9155</v>
      </c>
      <c r="U25" s="71" t="n">
        <v>1</v>
      </c>
      <c r="V25" s="71" t="n">
        <v>0</v>
      </c>
      <c r="W25" s="72" t="n">
        <v>1</v>
      </c>
      <c r="X25" s="71" t="n">
        <v>0.9535</v>
      </c>
      <c r="Y25" s="71" t="n">
        <v>1</v>
      </c>
      <c r="Z25" s="72" t="n">
        <v>0.972</v>
      </c>
    </row>
    <row r="26" s="68" customFormat="true" ht="15" hidden="false" customHeight="true" outlineLevel="0" collapsed="false">
      <c r="B26" s="46" t="s">
        <v>33</v>
      </c>
      <c r="C26" s="73" t="n">
        <v>0.861</v>
      </c>
      <c r="D26" s="73" t="n">
        <v>0.9153</v>
      </c>
      <c r="E26" s="73" t="n">
        <v>0.888</v>
      </c>
      <c r="F26" s="73" t="n">
        <v>0.8093</v>
      </c>
      <c r="G26" s="73" t="n">
        <v>0.8604</v>
      </c>
      <c r="H26" s="73" t="n">
        <v>0.8347</v>
      </c>
      <c r="I26" s="73" t="n">
        <v>0.8656</v>
      </c>
      <c r="J26" s="73" t="n">
        <v>0.9138</v>
      </c>
      <c r="K26" s="73" t="n">
        <v>0.8895</v>
      </c>
      <c r="L26" s="73" t="n">
        <v>0.8262</v>
      </c>
      <c r="M26" s="73" t="n">
        <v>0.8941</v>
      </c>
      <c r="N26" s="73" t="n">
        <v>0.8599</v>
      </c>
      <c r="O26" s="73" t="n">
        <v>0.8005</v>
      </c>
      <c r="P26" s="73" t="n">
        <v>0.8585</v>
      </c>
      <c r="Q26" s="73" t="n">
        <v>0.8293</v>
      </c>
      <c r="R26" s="73" t="n">
        <v>0.8361</v>
      </c>
      <c r="S26" s="73" t="n">
        <v>0.8716</v>
      </c>
      <c r="T26" s="73" t="n">
        <v>0.8541</v>
      </c>
      <c r="U26" s="73" t="n">
        <v>0.6141</v>
      </c>
      <c r="V26" s="73" t="n">
        <v>0.6461</v>
      </c>
      <c r="W26" s="73" t="n">
        <v>0.6288</v>
      </c>
      <c r="X26" s="73" t="n">
        <v>0.8708</v>
      </c>
      <c r="Y26" s="73" t="n">
        <v>0.8928</v>
      </c>
      <c r="Z26" s="73" t="n">
        <v>0.8817</v>
      </c>
    </row>
    <row r="27" s="68" customFormat="true" ht="12.9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1" t="n">
        <v>0</v>
      </c>
      <c r="V27" s="71" t="n">
        <v>0</v>
      </c>
      <c r="W27" s="72" t="n">
        <v>0</v>
      </c>
      <c r="X27" s="72" t="n">
        <v>0</v>
      </c>
      <c r="Y27" s="71" t="n">
        <v>0</v>
      </c>
      <c r="Z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8134</v>
      </c>
      <c r="D28" s="71" t="n">
        <v>0.8728</v>
      </c>
      <c r="E28" s="72" t="n">
        <v>0.8434</v>
      </c>
      <c r="F28" s="71" t="n">
        <v>0.7799</v>
      </c>
      <c r="G28" s="71" t="n">
        <v>0.8375</v>
      </c>
      <c r="H28" s="72" t="n">
        <v>0.809</v>
      </c>
      <c r="I28" s="71" t="n">
        <v>0.843</v>
      </c>
      <c r="J28" s="71" t="n">
        <v>0.8807</v>
      </c>
      <c r="K28" s="72" t="n">
        <v>0.862</v>
      </c>
      <c r="L28" s="71" t="n">
        <v>0.7731</v>
      </c>
      <c r="M28" s="71" t="n">
        <v>0.858</v>
      </c>
      <c r="N28" s="72" t="n">
        <v>0.816</v>
      </c>
      <c r="O28" s="71" t="n">
        <v>0.7668</v>
      </c>
      <c r="P28" s="71" t="n">
        <v>0.8224</v>
      </c>
      <c r="Q28" s="72" t="n">
        <v>0.7948</v>
      </c>
      <c r="R28" s="71" t="n">
        <v>0.8027</v>
      </c>
      <c r="S28" s="71" t="n">
        <v>0.8311</v>
      </c>
      <c r="T28" s="72" t="n">
        <v>0.8174</v>
      </c>
      <c r="U28" s="71" t="n">
        <v>0.5659</v>
      </c>
      <c r="V28" s="71" t="n">
        <v>0.6269</v>
      </c>
      <c r="W28" s="72" t="n">
        <v>0.5946</v>
      </c>
      <c r="X28" s="71" t="n">
        <v>0.8311</v>
      </c>
      <c r="Y28" s="71" t="n">
        <v>0.8699</v>
      </c>
      <c r="Z28" s="72" t="n">
        <v>0.8506</v>
      </c>
    </row>
    <row r="29" s="68" customFormat="true" ht="15" hidden="false" customHeight="true" outlineLevel="0" collapsed="false">
      <c r="B29" s="43" t="s">
        <v>36</v>
      </c>
      <c r="C29" s="71" t="n">
        <v>0.8624</v>
      </c>
      <c r="D29" s="71" t="n">
        <v>0.9119</v>
      </c>
      <c r="E29" s="72" t="n">
        <v>0.887</v>
      </c>
      <c r="F29" s="71" t="n">
        <v>0.8109</v>
      </c>
      <c r="G29" s="71" t="n">
        <v>0.8668</v>
      </c>
      <c r="H29" s="72" t="n">
        <v>0.8386</v>
      </c>
      <c r="I29" s="71" t="n">
        <v>0.8729</v>
      </c>
      <c r="J29" s="71" t="n">
        <v>0.9176</v>
      </c>
      <c r="K29" s="72" t="n">
        <v>0.8951</v>
      </c>
      <c r="L29" s="71" t="n">
        <v>0.8264</v>
      </c>
      <c r="M29" s="71" t="n">
        <v>0.9054</v>
      </c>
      <c r="N29" s="72" t="n">
        <v>0.8656</v>
      </c>
      <c r="O29" s="71" t="n">
        <v>0.8216</v>
      </c>
      <c r="P29" s="71" t="n">
        <v>0.8884</v>
      </c>
      <c r="Q29" s="72" t="n">
        <v>0.8548</v>
      </c>
      <c r="R29" s="71" t="n">
        <v>0.848</v>
      </c>
      <c r="S29" s="71" t="n">
        <v>0.8768</v>
      </c>
      <c r="T29" s="72" t="n">
        <v>0.8627</v>
      </c>
      <c r="U29" s="71" t="n">
        <v>0.6096</v>
      </c>
      <c r="V29" s="71" t="n">
        <v>0.6895</v>
      </c>
      <c r="W29" s="72" t="n">
        <v>0.6438</v>
      </c>
      <c r="X29" s="71" t="n">
        <v>0.8829</v>
      </c>
      <c r="Y29" s="71" t="n">
        <v>0.9252</v>
      </c>
      <c r="Z29" s="72" t="n">
        <v>0.9039</v>
      </c>
    </row>
    <row r="30" s="68" customFormat="true" ht="15" hidden="false" customHeight="true" outlineLevel="0" collapsed="false">
      <c r="B30" s="43" t="s">
        <v>37</v>
      </c>
      <c r="C30" s="71" t="n">
        <v>0.9928</v>
      </c>
      <c r="D30" s="71" t="n">
        <v>0.9722</v>
      </c>
      <c r="E30" s="72" t="n">
        <v>0.9823</v>
      </c>
      <c r="F30" s="71" t="n">
        <v>0.9928</v>
      </c>
      <c r="G30" s="71" t="n">
        <v>0.9861</v>
      </c>
      <c r="H30" s="72" t="n">
        <v>0.9894</v>
      </c>
      <c r="I30" s="71" t="n">
        <v>1</v>
      </c>
      <c r="J30" s="71" t="n">
        <v>0.9861</v>
      </c>
      <c r="K30" s="72" t="n">
        <v>0.9929</v>
      </c>
      <c r="L30" s="71" t="n">
        <v>0.9856</v>
      </c>
      <c r="M30" s="71" t="n">
        <v>0.9861</v>
      </c>
      <c r="N30" s="72" t="n">
        <v>0.9859</v>
      </c>
      <c r="O30" s="71" t="n">
        <v>0.9568</v>
      </c>
      <c r="P30" s="71" t="n">
        <v>0.9931</v>
      </c>
      <c r="Q30" s="72" t="n">
        <v>0.9753</v>
      </c>
      <c r="R30" s="71" t="n">
        <v>0.9712</v>
      </c>
      <c r="S30" s="71" t="n">
        <v>0.9514</v>
      </c>
      <c r="T30" s="72" t="n">
        <v>0.9611</v>
      </c>
      <c r="U30" s="71" t="n">
        <v>0</v>
      </c>
      <c r="V30" s="71" t="n">
        <v>0</v>
      </c>
      <c r="W30" s="72" t="n">
        <v>0</v>
      </c>
      <c r="X30" s="71" t="n">
        <v>1</v>
      </c>
      <c r="Y30" s="71" t="n">
        <v>0.9861</v>
      </c>
      <c r="Z30" s="72" t="n">
        <v>0.9929</v>
      </c>
    </row>
    <row r="31" s="68" customFormat="true" ht="15" hidden="false" customHeight="true" outlineLevel="0" collapsed="false">
      <c r="B31" s="48" t="s">
        <v>33</v>
      </c>
      <c r="C31" s="73" t="n">
        <v>0.8331</v>
      </c>
      <c r="D31" s="73" t="n">
        <v>0.887</v>
      </c>
      <c r="E31" s="73" t="n">
        <v>0.8602</v>
      </c>
      <c r="F31" s="73" t="n">
        <v>0.7952</v>
      </c>
      <c r="G31" s="73" t="n">
        <v>0.8503</v>
      </c>
      <c r="H31" s="73" t="n">
        <v>0.8229</v>
      </c>
      <c r="I31" s="73" t="n">
        <v>0.8563</v>
      </c>
      <c r="J31" s="73" t="n">
        <v>0.8945</v>
      </c>
      <c r="K31" s="73" t="n">
        <v>0.8755</v>
      </c>
      <c r="L31" s="73" t="n">
        <v>0.795</v>
      </c>
      <c r="M31" s="73" t="n">
        <v>0.8755</v>
      </c>
      <c r="N31" s="73" t="n">
        <v>0.8354</v>
      </c>
      <c r="O31" s="73" t="n">
        <v>0.788</v>
      </c>
      <c r="P31" s="73" t="n">
        <v>0.846</v>
      </c>
      <c r="Q31" s="73" t="n">
        <v>0.8171</v>
      </c>
      <c r="R31" s="73" t="n">
        <v>0.8229</v>
      </c>
      <c r="S31" s="73" t="n">
        <v>0.8493</v>
      </c>
      <c r="T31" s="73" t="n">
        <v>0.8365</v>
      </c>
      <c r="U31" s="73" t="n">
        <v>0.5773</v>
      </c>
      <c r="V31" s="73" t="n">
        <v>0.6414</v>
      </c>
      <c r="W31" s="73" t="n">
        <v>0.6068</v>
      </c>
      <c r="X31" s="73" t="n">
        <v>0.8504</v>
      </c>
      <c r="Y31" s="73" t="n">
        <v>0.8885</v>
      </c>
      <c r="Z31" s="73" t="n">
        <v>0.8695</v>
      </c>
    </row>
    <row r="32" s="68" customFormat="true" ht="12.9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1" t="n">
        <v>0</v>
      </c>
      <c r="V32" s="71" t="n">
        <v>0</v>
      </c>
      <c r="W32" s="72" t="n">
        <v>0</v>
      </c>
      <c r="X32" s="72" t="n">
        <v>0</v>
      </c>
      <c r="Y32" s="71" t="n">
        <v>0</v>
      </c>
      <c r="Z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7851</v>
      </c>
      <c r="D33" s="71" t="n">
        <v>0.858</v>
      </c>
      <c r="E33" s="72" t="n">
        <v>0.8221</v>
      </c>
      <c r="F33" s="71" t="n">
        <v>0.7127</v>
      </c>
      <c r="G33" s="71" t="n">
        <v>0.7809</v>
      </c>
      <c r="H33" s="72" t="n">
        <v>0.7473</v>
      </c>
      <c r="I33" s="71" t="n">
        <v>0.8119</v>
      </c>
      <c r="J33" s="71" t="n">
        <v>0.866</v>
      </c>
      <c r="K33" s="72" t="n">
        <v>0.8394</v>
      </c>
      <c r="L33" s="71" t="n">
        <v>0.7473</v>
      </c>
      <c r="M33" s="71" t="n">
        <v>0.8444</v>
      </c>
      <c r="N33" s="72" t="n">
        <v>0.7966</v>
      </c>
      <c r="O33" s="71" t="n">
        <v>0.7213</v>
      </c>
      <c r="P33" s="71" t="n">
        <v>0.8023</v>
      </c>
      <c r="Q33" s="72" t="n">
        <v>0.7623</v>
      </c>
      <c r="R33" s="71" t="n">
        <v>0.7934</v>
      </c>
      <c r="S33" s="71" t="n">
        <v>0.8096</v>
      </c>
      <c r="T33" s="72" t="n">
        <v>0.8019</v>
      </c>
      <c r="U33" s="71" t="n">
        <v>0.5599</v>
      </c>
      <c r="V33" s="71" t="n">
        <v>0.6651</v>
      </c>
      <c r="W33" s="72" t="n">
        <v>0.6091</v>
      </c>
      <c r="X33" s="71" t="n">
        <v>0.788</v>
      </c>
      <c r="Y33" s="71" t="n">
        <v>0.8419</v>
      </c>
      <c r="Z33" s="72" t="n">
        <v>0.8152</v>
      </c>
    </row>
    <row r="34" s="68" customFormat="true" ht="15" hidden="false" customHeight="true" outlineLevel="0" collapsed="false">
      <c r="B34" s="43" t="s">
        <v>36</v>
      </c>
      <c r="C34" s="71" t="n">
        <v>0.7653</v>
      </c>
      <c r="D34" s="71" t="n">
        <v>0.8188</v>
      </c>
      <c r="E34" s="72" t="n">
        <v>0.7905</v>
      </c>
      <c r="F34" s="71" t="n">
        <v>0.7405</v>
      </c>
      <c r="G34" s="71" t="n">
        <v>0.7974</v>
      </c>
      <c r="H34" s="72" t="n">
        <v>0.7674</v>
      </c>
      <c r="I34" s="71" t="n">
        <v>0.8397</v>
      </c>
      <c r="J34" s="71" t="n">
        <v>0.8699</v>
      </c>
      <c r="K34" s="72" t="n">
        <v>0.854</v>
      </c>
      <c r="L34" s="71" t="n">
        <v>0.7615</v>
      </c>
      <c r="M34" s="71" t="n">
        <v>0.8145</v>
      </c>
      <c r="N34" s="72" t="n">
        <v>0.7865</v>
      </c>
      <c r="O34" s="71" t="n">
        <v>0.7529</v>
      </c>
      <c r="P34" s="71" t="n">
        <v>0.7915</v>
      </c>
      <c r="Q34" s="72" t="n">
        <v>0.7711</v>
      </c>
      <c r="R34" s="71" t="n">
        <v>0.799</v>
      </c>
      <c r="S34" s="71" t="n">
        <v>0.8372</v>
      </c>
      <c r="T34" s="72" t="n">
        <v>0.8179</v>
      </c>
      <c r="U34" s="71" t="n">
        <v>0.5267</v>
      </c>
      <c r="V34" s="71" t="n">
        <v>0.4146</v>
      </c>
      <c r="W34" s="72" t="n">
        <v>0.4836</v>
      </c>
      <c r="X34" s="71" t="n">
        <v>0.8137</v>
      </c>
      <c r="Y34" s="71" t="n">
        <v>0.8426</v>
      </c>
      <c r="Z34" s="72" t="n">
        <v>0.8273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1</v>
      </c>
      <c r="G35" s="71" t="n">
        <v>0.9615</v>
      </c>
      <c r="H35" s="72" t="n">
        <v>0.9804</v>
      </c>
      <c r="I35" s="71" t="n">
        <v>1</v>
      </c>
      <c r="J35" s="71" t="n">
        <v>1</v>
      </c>
      <c r="K35" s="72" t="n">
        <v>1</v>
      </c>
      <c r="L35" s="71" t="n">
        <v>0.88</v>
      </c>
      <c r="M35" s="71" t="n">
        <v>1</v>
      </c>
      <c r="N35" s="72" t="n">
        <v>0.9412</v>
      </c>
      <c r="O35" s="71" t="n">
        <v>0.92</v>
      </c>
      <c r="P35" s="71" t="n">
        <v>0.9615</v>
      </c>
      <c r="Q35" s="72" t="n">
        <v>0.9412</v>
      </c>
      <c r="R35" s="71" t="n">
        <v>0.96</v>
      </c>
      <c r="S35" s="71" t="n">
        <v>0.9615</v>
      </c>
      <c r="T35" s="72" t="n">
        <v>0.9608</v>
      </c>
      <c r="U35" s="71" t="n">
        <v>0</v>
      </c>
      <c r="V35" s="71" t="n">
        <v>0</v>
      </c>
      <c r="W35" s="72" t="n">
        <v>0</v>
      </c>
      <c r="X35" s="71" t="n">
        <v>1</v>
      </c>
      <c r="Y35" s="71" t="n">
        <v>1</v>
      </c>
      <c r="Z35" s="72" t="n">
        <v>1</v>
      </c>
    </row>
    <row r="36" s="68" customFormat="true" ht="15" hidden="false" customHeight="true" outlineLevel="0" collapsed="false">
      <c r="B36" s="46" t="s">
        <v>33</v>
      </c>
      <c r="C36" s="73" t="n">
        <v>0.7832</v>
      </c>
      <c r="D36" s="73" t="n">
        <v>0.8527</v>
      </c>
      <c r="E36" s="73" t="n">
        <v>0.8181</v>
      </c>
      <c r="F36" s="73" t="n">
        <v>0.7206</v>
      </c>
      <c r="G36" s="73" t="n">
        <v>0.7854</v>
      </c>
      <c r="H36" s="73" t="n">
        <v>0.7531</v>
      </c>
      <c r="I36" s="73" t="n">
        <v>0.8189</v>
      </c>
      <c r="J36" s="73" t="n">
        <v>0.8679</v>
      </c>
      <c r="K36" s="73" t="n">
        <v>0.8435</v>
      </c>
      <c r="L36" s="73" t="n">
        <v>0.7512</v>
      </c>
      <c r="M36" s="73" t="n">
        <v>0.8408</v>
      </c>
      <c r="N36" s="73" t="n">
        <v>0.7961</v>
      </c>
      <c r="O36" s="73" t="n">
        <v>0.7288</v>
      </c>
      <c r="P36" s="73" t="n">
        <v>0.8019</v>
      </c>
      <c r="Q36" s="73" t="n">
        <v>0.7654</v>
      </c>
      <c r="R36" s="73" t="n">
        <v>0.7968</v>
      </c>
      <c r="S36" s="73" t="n">
        <v>0.8168</v>
      </c>
      <c r="T36" s="73" t="n">
        <v>0.8072</v>
      </c>
      <c r="U36" s="73" t="n">
        <v>0.5549</v>
      </c>
      <c r="V36" s="73" t="n">
        <v>0.6369</v>
      </c>
      <c r="W36" s="73" t="n">
        <v>0.5923</v>
      </c>
      <c r="X36" s="73" t="n">
        <v>0.7943</v>
      </c>
      <c r="Y36" s="73" t="n">
        <v>0.8434</v>
      </c>
      <c r="Z36" s="73" t="n">
        <v>0.8188</v>
      </c>
    </row>
    <row r="37" s="68" customFormat="true" ht="12.9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1" t="n">
        <v>0</v>
      </c>
      <c r="V37" s="71" t="n">
        <v>0</v>
      </c>
      <c r="W37" s="72" t="n">
        <v>0</v>
      </c>
      <c r="X37" s="72" t="n">
        <v>0</v>
      </c>
      <c r="Y37" s="71" t="n">
        <v>0</v>
      </c>
      <c r="Z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8271</v>
      </c>
      <c r="D38" s="71" t="n">
        <v>0.904</v>
      </c>
      <c r="E38" s="72" t="n">
        <v>0.866</v>
      </c>
      <c r="F38" s="71" t="n">
        <v>0.7794</v>
      </c>
      <c r="G38" s="71" t="n">
        <v>0.8617</v>
      </c>
      <c r="H38" s="72" t="n">
        <v>0.821</v>
      </c>
      <c r="I38" s="71" t="n">
        <v>0.8546</v>
      </c>
      <c r="J38" s="71" t="n">
        <v>0.9088</v>
      </c>
      <c r="K38" s="72" t="n">
        <v>0.882</v>
      </c>
      <c r="L38" s="71" t="n">
        <v>0.7978</v>
      </c>
      <c r="M38" s="71" t="n">
        <v>0.8846</v>
      </c>
      <c r="N38" s="72" t="n">
        <v>0.8417</v>
      </c>
      <c r="O38" s="71" t="n">
        <v>0.7892</v>
      </c>
      <c r="P38" s="71" t="n">
        <v>0.87</v>
      </c>
      <c r="Q38" s="72" t="n">
        <v>0.8298</v>
      </c>
      <c r="R38" s="71" t="n">
        <v>0.837</v>
      </c>
      <c r="S38" s="71" t="n">
        <v>0.8752</v>
      </c>
      <c r="T38" s="72" t="n">
        <v>0.8573</v>
      </c>
      <c r="U38" s="71" t="n">
        <v>0.6139</v>
      </c>
      <c r="V38" s="71" t="n">
        <v>0.703</v>
      </c>
      <c r="W38" s="72" t="n">
        <v>0.6518</v>
      </c>
      <c r="X38" s="71" t="n">
        <v>0.8378</v>
      </c>
      <c r="Y38" s="71" t="n">
        <v>0.8923</v>
      </c>
      <c r="Z38" s="72" t="n">
        <v>0.865</v>
      </c>
    </row>
    <row r="39" s="68" customFormat="true" ht="15" hidden="false" customHeight="true" outlineLevel="0" collapsed="false">
      <c r="B39" s="43" t="s">
        <v>36</v>
      </c>
      <c r="C39" s="71" t="n">
        <v>0.8613</v>
      </c>
      <c r="D39" s="71" t="n">
        <v>0.9061</v>
      </c>
      <c r="E39" s="72" t="n">
        <v>0.8843</v>
      </c>
      <c r="F39" s="71" t="n">
        <v>0.8283</v>
      </c>
      <c r="G39" s="71" t="n">
        <v>0.8564</v>
      </c>
      <c r="H39" s="72" t="n">
        <v>0.8428</v>
      </c>
      <c r="I39" s="71" t="n">
        <v>0.8848</v>
      </c>
      <c r="J39" s="71" t="n">
        <v>0.8986</v>
      </c>
      <c r="K39" s="72" t="n">
        <v>0.8919</v>
      </c>
      <c r="L39" s="71" t="n">
        <v>0.8429</v>
      </c>
      <c r="M39" s="71" t="n">
        <v>0.89</v>
      </c>
      <c r="N39" s="72" t="n">
        <v>0.8671</v>
      </c>
      <c r="O39" s="71" t="n">
        <v>0.8231</v>
      </c>
      <c r="P39" s="71" t="n">
        <v>0.873</v>
      </c>
      <c r="Q39" s="72" t="n">
        <v>0.8487</v>
      </c>
      <c r="R39" s="71" t="n">
        <v>0.8621</v>
      </c>
      <c r="S39" s="71" t="n">
        <v>0.8714</v>
      </c>
      <c r="T39" s="72" t="n">
        <v>0.867</v>
      </c>
      <c r="U39" s="71" t="n">
        <v>0.619</v>
      </c>
      <c r="V39" s="71" t="n">
        <v>0.6514</v>
      </c>
      <c r="W39" s="72" t="n">
        <v>0.634</v>
      </c>
      <c r="X39" s="71" t="n">
        <v>0.8799</v>
      </c>
      <c r="Y39" s="71" t="n">
        <v>0.9294</v>
      </c>
      <c r="Z39" s="72" t="n">
        <v>0.9051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  <c r="R40" s="71" t="n">
        <v>1</v>
      </c>
      <c r="S40" s="71" t="n">
        <v>0.9783</v>
      </c>
      <c r="T40" s="72" t="n">
        <v>0.9872</v>
      </c>
      <c r="U40" s="71" t="n">
        <v>0</v>
      </c>
      <c r="V40" s="71" t="n">
        <v>0</v>
      </c>
      <c r="W40" s="72" t="n">
        <v>0</v>
      </c>
      <c r="X40" s="71" t="n">
        <v>1</v>
      </c>
      <c r="Y40" s="71" t="n">
        <v>1</v>
      </c>
      <c r="Z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8376</v>
      </c>
      <c r="D41" s="73" t="n">
        <v>0.9059</v>
      </c>
      <c r="E41" s="73" t="n">
        <v>0.8724</v>
      </c>
      <c r="F41" s="73" t="n">
        <v>0.7941</v>
      </c>
      <c r="G41" s="73" t="n">
        <v>0.8624</v>
      </c>
      <c r="H41" s="73" t="n">
        <v>0.8288</v>
      </c>
      <c r="I41" s="73" t="n">
        <v>0.8638</v>
      </c>
      <c r="J41" s="73" t="n">
        <v>0.9075</v>
      </c>
      <c r="K41" s="73" t="n">
        <v>0.886</v>
      </c>
      <c r="L41" s="73" t="n">
        <v>0.8114</v>
      </c>
      <c r="M41" s="73" t="n">
        <v>0.8877</v>
      </c>
      <c r="N41" s="73" t="n">
        <v>0.8502</v>
      </c>
      <c r="O41" s="73" t="n">
        <v>0.7997</v>
      </c>
      <c r="P41" s="73" t="n">
        <v>0.8726</v>
      </c>
      <c r="Q41" s="73" t="n">
        <v>0.8366</v>
      </c>
      <c r="R41" s="73" t="n">
        <v>0.8464</v>
      </c>
      <c r="S41" s="73" t="n">
        <v>0.876</v>
      </c>
      <c r="T41" s="73" t="n">
        <v>0.8621</v>
      </c>
      <c r="U41" s="73" t="n">
        <v>0.6148</v>
      </c>
      <c r="V41" s="73" t="n">
        <v>0.6932</v>
      </c>
      <c r="W41" s="73" t="n">
        <v>0.6487</v>
      </c>
      <c r="X41" s="73" t="n">
        <v>0.8495</v>
      </c>
      <c r="Y41" s="73" t="n">
        <v>0.9029</v>
      </c>
      <c r="Z41" s="73" t="n">
        <v>0.8764</v>
      </c>
    </row>
    <row r="42" s="68" customFormat="true" ht="12.9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1" t="n">
        <v>0</v>
      </c>
      <c r="V42" s="71" t="n">
        <v>0</v>
      </c>
      <c r="W42" s="72" t="n">
        <v>0</v>
      </c>
      <c r="X42" s="72" t="n">
        <v>0</v>
      </c>
      <c r="Y42" s="71" t="n">
        <v>0</v>
      </c>
      <c r="Z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759</v>
      </c>
      <c r="D43" s="71" t="n">
        <v>0.8571</v>
      </c>
      <c r="E43" s="72" t="n">
        <v>0.8159</v>
      </c>
      <c r="F43" s="71" t="n">
        <v>0.7459</v>
      </c>
      <c r="G43" s="71" t="n">
        <v>0.8158</v>
      </c>
      <c r="H43" s="72" t="n">
        <v>0.7803</v>
      </c>
      <c r="I43" s="71" t="n">
        <v>0.8033</v>
      </c>
      <c r="J43" s="71" t="n">
        <v>0.8651</v>
      </c>
      <c r="K43" s="72" t="n">
        <v>0.8337</v>
      </c>
      <c r="L43" s="71" t="n">
        <v>0.742</v>
      </c>
      <c r="M43" s="71" t="n">
        <v>0.8384</v>
      </c>
      <c r="N43" s="72" t="n">
        <v>0.7894</v>
      </c>
      <c r="O43" s="71" t="n">
        <v>0.7429</v>
      </c>
      <c r="P43" s="71" t="n">
        <v>0.8139</v>
      </c>
      <c r="Q43" s="72" t="n">
        <v>0.7777</v>
      </c>
      <c r="R43" s="71" t="n">
        <v>0.7582</v>
      </c>
      <c r="S43" s="71" t="n">
        <v>0.8055</v>
      </c>
      <c r="T43" s="72" t="n">
        <v>0.7822</v>
      </c>
      <c r="U43" s="71" t="n">
        <v>0.56</v>
      </c>
      <c r="V43" s="71" t="n">
        <v>0.5868</v>
      </c>
      <c r="W43" s="72" t="n">
        <v>0.572</v>
      </c>
      <c r="X43" s="71" t="n">
        <v>0.7838</v>
      </c>
      <c r="Y43" s="71" t="n">
        <v>0.8353</v>
      </c>
      <c r="Z43" s="72" t="n">
        <v>0.8091</v>
      </c>
    </row>
    <row r="44" s="68" customFormat="true" ht="15" hidden="false" customHeight="true" outlineLevel="0" collapsed="false">
      <c r="B44" s="43" t="s">
        <v>36</v>
      </c>
      <c r="C44" s="71" t="n">
        <v>0.9021</v>
      </c>
      <c r="D44" s="71" t="n">
        <v>0.9184</v>
      </c>
      <c r="E44" s="72" t="n">
        <v>0.9101</v>
      </c>
      <c r="F44" s="71" t="n">
        <v>0.8784</v>
      </c>
      <c r="G44" s="71" t="n">
        <v>0.8924</v>
      </c>
      <c r="H44" s="72" t="n">
        <v>0.8853</v>
      </c>
      <c r="I44" s="71" t="n">
        <v>0.9207</v>
      </c>
      <c r="J44" s="71" t="n">
        <v>0.9353</v>
      </c>
      <c r="K44" s="72" t="n">
        <v>0.9279</v>
      </c>
      <c r="L44" s="71" t="n">
        <v>0.8764</v>
      </c>
      <c r="M44" s="71" t="n">
        <v>0.911</v>
      </c>
      <c r="N44" s="72" t="n">
        <v>0.8934</v>
      </c>
      <c r="O44" s="71" t="n">
        <v>0.8804</v>
      </c>
      <c r="P44" s="71" t="n">
        <v>0.8814</v>
      </c>
      <c r="Q44" s="72" t="n">
        <v>0.8809</v>
      </c>
      <c r="R44" s="71" t="n">
        <v>0.8566</v>
      </c>
      <c r="S44" s="71" t="n">
        <v>0.8613</v>
      </c>
      <c r="T44" s="72" t="n">
        <v>0.8589</v>
      </c>
      <c r="U44" s="71" t="n">
        <v>0.6303</v>
      </c>
      <c r="V44" s="71" t="n">
        <v>0.6892</v>
      </c>
      <c r="W44" s="72" t="n">
        <v>0.6605</v>
      </c>
      <c r="X44" s="71" t="n">
        <v>0.9198</v>
      </c>
      <c r="Y44" s="71" t="n">
        <v>0.9207</v>
      </c>
      <c r="Z44" s="72" t="n">
        <v>0.9203</v>
      </c>
    </row>
    <row r="45" s="68" customFormat="true" ht="15" hidden="false" customHeight="true" outlineLevel="0" collapsed="false">
      <c r="B45" s="43" t="s">
        <v>37</v>
      </c>
      <c r="C45" s="71" t="n">
        <v>0.9643</v>
      </c>
      <c r="D45" s="71" t="n">
        <v>0.9858</v>
      </c>
      <c r="E45" s="72" t="n">
        <v>0.9741</v>
      </c>
      <c r="F45" s="71" t="n">
        <v>0.9571</v>
      </c>
      <c r="G45" s="71" t="n">
        <v>0.9603</v>
      </c>
      <c r="H45" s="72" t="n">
        <v>0.9586</v>
      </c>
      <c r="I45" s="71" t="n">
        <v>0.9738</v>
      </c>
      <c r="J45" s="71" t="n">
        <v>0.983</v>
      </c>
      <c r="K45" s="72" t="n">
        <v>0.978</v>
      </c>
      <c r="L45" s="71" t="n">
        <v>0.9548</v>
      </c>
      <c r="M45" s="71" t="n">
        <v>0.966</v>
      </c>
      <c r="N45" s="72" t="n">
        <v>0.9599</v>
      </c>
      <c r="O45" s="71" t="n">
        <v>0.9548</v>
      </c>
      <c r="P45" s="71" t="n">
        <v>0.9802</v>
      </c>
      <c r="Q45" s="72" t="n">
        <v>0.9664</v>
      </c>
      <c r="R45" s="71" t="n">
        <v>0.9048</v>
      </c>
      <c r="S45" s="71" t="n">
        <v>0.932</v>
      </c>
      <c r="T45" s="72" t="n">
        <v>0.9172</v>
      </c>
      <c r="U45" s="71" t="n">
        <v>0</v>
      </c>
      <c r="V45" s="71" t="n">
        <v>0</v>
      </c>
      <c r="W45" s="72" t="n">
        <v>0</v>
      </c>
      <c r="X45" s="71" t="n">
        <v>0.9952</v>
      </c>
      <c r="Y45" s="71" t="n">
        <v>0.9972</v>
      </c>
      <c r="Z45" s="72" t="n">
        <v>0.9961</v>
      </c>
    </row>
    <row r="46" s="68" customFormat="true" ht="15" hidden="false" customHeight="true" outlineLevel="0" collapsed="false">
      <c r="B46" s="46" t="s">
        <v>33</v>
      </c>
      <c r="C46" s="73" t="n">
        <v>0.8129</v>
      </c>
      <c r="D46" s="73" t="n">
        <v>0.8762</v>
      </c>
      <c r="E46" s="73" t="n">
        <v>0.844</v>
      </c>
      <c r="F46" s="73" t="n">
        <v>0.7854</v>
      </c>
      <c r="G46" s="73" t="n">
        <v>0.839</v>
      </c>
      <c r="H46" s="73" t="n">
        <v>0.8117</v>
      </c>
      <c r="I46" s="73" t="n">
        <v>0.8375</v>
      </c>
      <c r="J46" s="73" t="n">
        <v>0.8857</v>
      </c>
      <c r="K46" s="73" t="n">
        <v>0.8611</v>
      </c>
      <c r="L46" s="73" t="n">
        <v>0.782</v>
      </c>
      <c r="M46" s="73" t="n">
        <v>0.86</v>
      </c>
      <c r="N46" s="73" t="n">
        <v>0.8202</v>
      </c>
      <c r="O46" s="73" t="n">
        <v>0.7821</v>
      </c>
      <c r="P46" s="73" t="n">
        <v>0.8353</v>
      </c>
      <c r="Q46" s="73" t="n">
        <v>0.8082</v>
      </c>
      <c r="R46" s="73" t="n">
        <v>0.7932</v>
      </c>
      <c r="S46" s="73" t="n">
        <v>0.8262</v>
      </c>
      <c r="T46" s="73" t="n">
        <v>0.8097</v>
      </c>
      <c r="U46" s="73" t="n">
        <v>0.567</v>
      </c>
      <c r="V46" s="73" t="n">
        <v>0.5996</v>
      </c>
      <c r="W46" s="73" t="n">
        <v>0.5818</v>
      </c>
      <c r="X46" s="73" t="n">
        <v>0.8216</v>
      </c>
      <c r="Y46" s="73" t="n">
        <v>0.8596</v>
      </c>
      <c r="Z46" s="73" t="n">
        <v>0.8402</v>
      </c>
    </row>
    <row r="47" s="68" customFormat="true" ht="12.9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1" t="n">
        <v>0</v>
      </c>
      <c r="V47" s="71" t="n">
        <v>0</v>
      </c>
      <c r="W47" s="72" t="n">
        <v>0</v>
      </c>
      <c r="X47" s="72" t="n">
        <v>0</v>
      </c>
      <c r="Y47" s="71" t="n">
        <v>0</v>
      </c>
      <c r="Z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894</v>
      </c>
      <c r="D48" s="71" t="n">
        <v>0.8543</v>
      </c>
      <c r="E48" s="72" t="n">
        <v>0.821</v>
      </c>
      <c r="F48" s="71" t="n">
        <v>0.7516</v>
      </c>
      <c r="G48" s="71" t="n">
        <v>0.8086</v>
      </c>
      <c r="H48" s="72" t="n">
        <v>0.7793</v>
      </c>
      <c r="I48" s="71" t="n">
        <v>0.8036</v>
      </c>
      <c r="J48" s="71" t="n">
        <v>0.8537</v>
      </c>
      <c r="K48" s="72" t="n">
        <v>0.8279</v>
      </c>
      <c r="L48" s="71" t="n">
        <v>0.7599</v>
      </c>
      <c r="M48" s="71" t="n">
        <v>0.8398</v>
      </c>
      <c r="N48" s="72" t="n">
        <v>0.7988</v>
      </c>
      <c r="O48" s="71" t="n">
        <v>0.7482</v>
      </c>
      <c r="P48" s="71" t="n">
        <v>0.8075</v>
      </c>
      <c r="Q48" s="72" t="n">
        <v>0.777</v>
      </c>
      <c r="R48" s="71" t="n">
        <v>0.7966</v>
      </c>
      <c r="S48" s="71" t="n">
        <v>0.8229</v>
      </c>
      <c r="T48" s="72" t="n">
        <v>0.8098</v>
      </c>
      <c r="U48" s="71" t="n">
        <v>0.5757</v>
      </c>
      <c r="V48" s="71" t="n">
        <v>0.6061</v>
      </c>
      <c r="W48" s="72" t="n">
        <v>0.5891</v>
      </c>
      <c r="X48" s="71" t="n">
        <v>0.801</v>
      </c>
      <c r="Y48" s="71" t="n">
        <v>0.8445</v>
      </c>
      <c r="Z48" s="72" t="n">
        <v>0.8221</v>
      </c>
    </row>
    <row r="49" s="68" customFormat="true" ht="15" hidden="false" customHeight="true" outlineLevel="0" collapsed="false">
      <c r="B49" s="43" t="s">
        <v>36</v>
      </c>
      <c r="C49" s="71" t="n">
        <v>0.8804</v>
      </c>
      <c r="D49" s="71" t="n">
        <v>0.9274</v>
      </c>
      <c r="E49" s="72" t="n">
        <v>0.9041</v>
      </c>
      <c r="F49" s="71" t="n">
        <v>0.8447</v>
      </c>
      <c r="G49" s="71" t="n">
        <v>0.8968</v>
      </c>
      <c r="H49" s="72" t="n">
        <v>0.871</v>
      </c>
      <c r="I49" s="71" t="n">
        <v>0.9008</v>
      </c>
      <c r="J49" s="71" t="n">
        <v>0.9423</v>
      </c>
      <c r="K49" s="72" t="n">
        <v>0.9218</v>
      </c>
      <c r="L49" s="71" t="n">
        <v>0.8539</v>
      </c>
      <c r="M49" s="71" t="n">
        <v>0.9117</v>
      </c>
      <c r="N49" s="72" t="n">
        <v>0.8831</v>
      </c>
      <c r="O49" s="71" t="n">
        <v>0.8425</v>
      </c>
      <c r="P49" s="71" t="n">
        <v>0.8958</v>
      </c>
      <c r="Q49" s="72" t="n">
        <v>0.8694</v>
      </c>
      <c r="R49" s="71" t="n">
        <v>0.8517</v>
      </c>
      <c r="S49" s="71" t="n">
        <v>0.8808</v>
      </c>
      <c r="T49" s="72" t="n">
        <v>0.8665</v>
      </c>
      <c r="U49" s="71" t="n">
        <v>0.6561</v>
      </c>
      <c r="V49" s="71" t="n">
        <v>0.7289</v>
      </c>
      <c r="W49" s="72" t="n">
        <v>0.6906</v>
      </c>
      <c r="X49" s="71" t="n">
        <v>0.9176</v>
      </c>
      <c r="Y49" s="71" t="n">
        <v>0.9456</v>
      </c>
      <c r="Z49" s="72" t="n">
        <v>0.9318</v>
      </c>
    </row>
    <row r="50" s="68" customFormat="true" ht="15" hidden="false" customHeight="true" outlineLevel="0" collapsed="false">
      <c r="B50" s="43" t="s">
        <v>37</v>
      </c>
      <c r="C50" s="71" t="n">
        <v>0.968</v>
      </c>
      <c r="D50" s="71" t="n">
        <v>0.9906</v>
      </c>
      <c r="E50" s="72" t="n">
        <v>0.9791</v>
      </c>
      <c r="F50" s="71" t="n">
        <v>0.9222</v>
      </c>
      <c r="G50" s="71" t="n">
        <v>0.9765</v>
      </c>
      <c r="H50" s="72" t="n">
        <v>0.949</v>
      </c>
      <c r="I50" s="71" t="n">
        <v>0.9611</v>
      </c>
      <c r="J50" s="71" t="n">
        <v>0.9812</v>
      </c>
      <c r="K50" s="72" t="n">
        <v>0.971</v>
      </c>
      <c r="L50" s="71" t="n">
        <v>0.9542</v>
      </c>
      <c r="M50" s="71" t="n">
        <v>0.9812</v>
      </c>
      <c r="N50" s="72" t="n">
        <v>0.9676</v>
      </c>
      <c r="O50" s="71" t="n">
        <v>0.9497</v>
      </c>
      <c r="P50" s="71" t="n">
        <v>0.974</v>
      </c>
      <c r="Q50" s="72" t="n">
        <v>0.9616</v>
      </c>
      <c r="R50" s="71" t="n">
        <v>0.9268</v>
      </c>
      <c r="S50" s="71" t="n">
        <v>0.9319</v>
      </c>
      <c r="T50" s="72" t="n">
        <v>0.9293</v>
      </c>
      <c r="U50" s="71" t="n">
        <v>0</v>
      </c>
      <c r="V50" s="71" t="n">
        <v>0</v>
      </c>
      <c r="W50" s="72" t="n">
        <v>0</v>
      </c>
      <c r="X50" s="71" t="n">
        <v>0.9908</v>
      </c>
      <c r="Y50" s="71" t="n">
        <v>0.9929</v>
      </c>
      <c r="Z50" s="72" t="n">
        <v>0.9919</v>
      </c>
    </row>
    <row r="51" s="68" customFormat="true" ht="15" hidden="false" customHeight="true" outlineLevel="0" collapsed="false">
      <c r="B51" s="46" t="s">
        <v>33</v>
      </c>
      <c r="C51" s="73" t="n">
        <v>0.8164</v>
      </c>
      <c r="D51" s="73" t="n">
        <v>0.8767</v>
      </c>
      <c r="E51" s="73" t="n">
        <v>0.846</v>
      </c>
      <c r="F51" s="73" t="n">
        <v>0.7787</v>
      </c>
      <c r="G51" s="73" t="n">
        <v>0.8357</v>
      </c>
      <c r="H51" s="73" t="n">
        <v>0.8067</v>
      </c>
      <c r="I51" s="73" t="n">
        <v>0.8311</v>
      </c>
      <c r="J51" s="73" t="n">
        <v>0.8794</v>
      </c>
      <c r="K51" s="73" t="n">
        <v>0.8548</v>
      </c>
      <c r="L51" s="73" t="n">
        <v>0.7882</v>
      </c>
      <c r="M51" s="73" t="n">
        <v>0.8622</v>
      </c>
      <c r="N51" s="73" t="n">
        <v>0.8245</v>
      </c>
      <c r="O51" s="73" t="n">
        <v>0.7758</v>
      </c>
      <c r="P51" s="73" t="n">
        <v>0.8338</v>
      </c>
      <c r="Q51" s="73" t="n">
        <v>0.8043</v>
      </c>
      <c r="R51" s="73" t="n">
        <v>0.8178</v>
      </c>
      <c r="S51" s="73" t="n">
        <v>0.8437</v>
      </c>
      <c r="T51" s="73" t="n">
        <v>0.8309</v>
      </c>
      <c r="U51" s="73" t="n">
        <v>0.5842</v>
      </c>
      <c r="V51" s="73" t="n">
        <v>0.6207</v>
      </c>
      <c r="W51" s="73" t="n">
        <v>0.6005</v>
      </c>
      <c r="X51" s="73" t="n">
        <v>0.832</v>
      </c>
      <c r="Y51" s="73" t="n">
        <v>0.8722</v>
      </c>
      <c r="Z51" s="73" t="n">
        <v>0.8517</v>
      </c>
    </row>
    <row r="52" s="68" customFormat="true" ht="12.9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1" t="n">
        <v>0</v>
      </c>
      <c r="V52" s="71" t="n">
        <v>0</v>
      </c>
      <c r="W52" s="72" t="n">
        <v>0</v>
      </c>
      <c r="X52" s="72" t="n">
        <v>0</v>
      </c>
      <c r="Y52" s="71" t="n">
        <v>0</v>
      </c>
      <c r="Z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904</v>
      </c>
      <c r="D53" s="71" t="n">
        <v>0.8623</v>
      </c>
      <c r="E53" s="72" t="n">
        <v>0.8259</v>
      </c>
      <c r="F53" s="71" t="n">
        <v>0.7449</v>
      </c>
      <c r="G53" s="71" t="n">
        <v>0.8135</v>
      </c>
      <c r="H53" s="72" t="n">
        <v>0.7788</v>
      </c>
      <c r="I53" s="71" t="n">
        <v>0.8094</v>
      </c>
      <c r="J53" s="71" t="n">
        <v>0.8643</v>
      </c>
      <c r="K53" s="72" t="n">
        <v>0.8365</v>
      </c>
      <c r="L53" s="71" t="n">
        <v>0.7535</v>
      </c>
      <c r="M53" s="71" t="n">
        <v>0.8437</v>
      </c>
      <c r="N53" s="72" t="n">
        <v>0.7981</v>
      </c>
      <c r="O53" s="71" t="n">
        <v>0.7466</v>
      </c>
      <c r="P53" s="71" t="n">
        <v>0.8165</v>
      </c>
      <c r="Q53" s="72" t="n">
        <v>0.7811</v>
      </c>
      <c r="R53" s="71" t="n">
        <v>0.7905</v>
      </c>
      <c r="S53" s="71" t="n">
        <v>0.8267</v>
      </c>
      <c r="T53" s="72" t="n">
        <v>0.8091</v>
      </c>
      <c r="U53" s="71" t="n">
        <v>0.5546</v>
      </c>
      <c r="V53" s="71" t="n">
        <v>0.6069</v>
      </c>
      <c r="W53" s="72" t="n">
        <v>0.5779</v>
      </c>
      <c r="X53" s="71" t="n">
        <v>0.8003</v>
      </c>
      <c r="Y53" s="71" t="n">
        <v>0.8486</v>
      </c>
      <c r="Z53" s="72" t="n">
        <v>0.8241</v>
      </c>
    </row>
    <row r="54" s="68" customFormat="true" ht="15" hidden="false" customHeight="true" outlineLevel="0" collapsed="false">
      <c r="B54" s="43" t="s">
        <v>36</v>
      </c>
      <c r="C54" s="71" t="n">
        <v>0.8747</v>
      </c>
      <c r="D54" s="71" t="n">
        <v>0.9157</v>
      </c>
      <c r="E54" s="72" t="n">
        <v>0.8951</v>
      </c>
      <c r="F54" s="71" t="n">
        <v>0.8379</v>
      </c>
      <c r="G54" s="71" t="n">
        <v>0.8815</v>
      </c>
      <c r="H54" s="72" t="n">
        <v>0.8596</v>
      </c>
      <c r="I54" s="71" t="n">
        <v>0.8928</v>
      </c>
      <c r="J54" s="71" t="n">
        <v>0.9264</v>
      </c>
      <c r="K54" s="72" t="n">
        <v>0.9095</v>
      </c>
      <c r="L54" s="71" t="n">
        <v>0.8408</v>
      </c>
      <c r="M54" s="71" t="n">
        <v>0.9027</v>
      </c>
      <c r="N54" s="72" t="n">
        <v>0.8717</v>
      </c>
      <c r="O54" s="71" t="n">
        <v>0.8393</v>
      </c>
      <c r="P54" s="71" t="n">
        <v>0.8811</v>
      </c>
      <c r="Q54" s="72" t="n">
        <v>0.8601</v>
      </c>
      <c r="R54" s="71" t="n">
        <v>0.8416</v>
      </c>
      <c r="S54" s="71" t="n">
        <v>0.8686</v>
      </c>
      <c r="T54" s="72" t="n">
        <v>0.8552</v>
      </c>
      <c r="U54" s="71" t="n">
        <v>0.644</v>
      </c>
      <c r="V54" s="71" t="n">
        <v>0.6855</v>
      </c>
      <c r="W54" s="72" t="n">
        <v>0.663</v>
      </c>
      <c r="X54" s="71" t="n">
        <v>0.9016</v>
      </c>
      <c r="Y54" s="71" t="n">
        <v>0.9291</v>
      </c>
      <c r="Z54" s="72" t="n">
        <v>0.9153</v>
      </c>
    </row>
    <row r="55" s="68" customFormat="true" ht="15" hidden="false" customHeight="true" outlineLevel="0" collapsed="false">
      <c r="B55" s="43" t="s">
        <v>37</v>
      </c>
      <c r="C55" s="71" t="n">
        <v>0.977</v>
      </c>
      <c r="D55" s="71" t="n">
        <v>0.9891</v>
      </c>
      <c r="E55" s="72" t="n">
        <v>0.983</v>
      </c>
      <c r="F55" s="71" t="n">
        <v>0.9533</v>
      </c>
      <c r="G55" s="71" t="n">
        <v>0.9775</v>
      </c>
      <c r="H55" s="72" t="n">
        <v>0.9653</v>
      </c>
      <c r="I55" s="71" t="n">
        <v>0.977</v>
      </c>
      <c r="J55" s="71" t="n">
        <v>0.9863</v>
      </c>
      <c r="K55" s="72" t="n">
        <v>0.9816</v>
      </c>
      <c r="L55" s="71" t="n">
        <v>0.9567</v>
      </c>
      <c r="M55" s="71" t="n">
        <v>0.9816</v>
      </c>
      <c r="N55" s="72" t="n">
        <v>0.9691</v>
      </c>
      <c r="O55" s="71" t="n">
        <v>0.9567</v>
      </c>
      <c r="P55" s="71" t="n">
        <v>0.9829</v>
      </c>
      <c r="Q55" s="72" t="n">
        <v>0.9697</v>
      </c>
      <c r="R55" s="71" t="n">
        <v>0.9323</v>
      </c>
      <c r="S55" s="71" t="n">
        <v>0.9447</v>
      </c>
      <c r="T55" s="72" t="n">
        <v>0.9385</v>
      </c>
      <c r="U55" s="71" t="n">
        <v>1</v>
      </c>
      <c r="V55" s="71" t="n">
        <v>0</v>
      </c>
      <c r="W55" s="72" t="n">
        <v>1</v>
      </c>
      <c r="X55" s="71" t="n">
        <v>0.9932</v>
      </c>
      <c r="Y55" s="71" t="n">
        <v>0.9945</v>
      </c>
      <c r="Z55" s="72" t="n">
        <v>0.9939</v>
      </c>
    </row>
    <row r="56" s="68" customFormat="true" ht="15" hidden="false" customHeight="true" outlineLevel="0" collapsed="false">
      <c r="B56" s="49" t="s">
        <v>33</v>
      </c>
      <c r="C56" s="74" t="n">
        <v>0.8154</v>
      </c>
      <c r="D56" s="74" t="n">
        <v>0.8786</v>
      </c>
      <c r="E56" s="74" t="n">
        <v>0.8467</v>
      </c>
      <c r="F56" s="74" t="n">
        <v>0.7725</v>
      </c>
      <c r="G56" s="74" t="n">
        <v>0.8343</v>
      </c>
      <c r="H56" s="74" t="n">
        <v>0.8031</v>
      </c>
      <c r="I56" s="74" t="n">
        <v>0.8335</v>
      </c>
      <c r="J56" s="74" t="n">
        <v>0.8825</v>
      </c>
      <c r="K56" s="74" t="n">
        <v>0.8578</v>
      </c>
      <c r="L56" s="74" t="n">
        <v>0.7797</v>
      </c>
      <c r="M56" s="74" t="n">
        <v>0.8617</v>
      </c>
      <c r="N56" s="74" t="n">
        <v>0.8203</v>
      </c>
      <c r="O56" s="74" t="n">
        <v>0.7733</v>
      </c>
      <c r="P56" s="74" t="n">
        <v>0.836</v>
      </c>
      <c r="Q56" s="74" t="n">
        <v>0.8043</v>
      </c>
      <c r="R56" s="74" t="n">
        <v>0.8099</v>
      </c>
      <c r="S56" s="74" t="n">
        <v>0.8423</v>
      </c>
      <c r="T56" s="74" t="n">
        <v>0.8264</v>
      </c>
      <c r="U56" s="74" t="n">
        <v>0.5656</v>
      </c>
      <c r="V56" s="74" t="n">
        <v>0.6169</v>
      </c>
      <c r="W56" s="74" t="n">
        <v>0.5886</v>
      </c>
      <c r="X56" s="74" t="n">
        <v>0.8276</v>
      </c>
      <c r="Y56" s="74" t="n">
        <v>0.8704</v>
      </c>
      <c r="Z56" s="74" t="n">
        <v>0.8487</v>
      </c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6.5" hidden="false" customHeight="true" outlineLevel="0" collapsed="false">
      <c r="B58" s="51" t="s">
        <v>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6"/>
      <c r="V58" s="76"/>
      <c r="W58" s="76"/>
      <c r="X58" s="76"/>
      <c r="Y58" s="76"/>
      <c r="Z58" s="76"/>
    </row>
    <row r="59" customFormat="false" ht="16.5" hidden="false" customHeight="false" outlineLevel="0" collapsed="false">
      <c r="B59" s="54" t="s">
        <v>47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21.99"/>
    <col collapsed="false" customWidth="true" hidden="false" outlineLevel="0" max="26" min="3" style="63" width="9.56"/>
    <col collapsed="false" customWidth="true" hidden="false" outlineLevel="0" max="27" min="27" style="63" width="3.56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20/2021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63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1</v>
      </c>
      <c r="D10" s="66"/>
      <c r="E10" s="66"/>
      <c r="F10" s="66" t="s">
        <v>57</v>
      </c>
      <c r="G10" s="66"/>
      <c r="H10" s="66"/>
      <c r="I10" s="66" t="s">
        <v>54</v>
      </c>
      <c r="J10" s="66"/>
      <c r="K10" s="66"/>
      <c r="L10" s="66" t="s">
        <v>61</v>
      </c>
      <c r="M10" s="66"/>
      <c r="N10" s="66"/>
      <c r="O10" s="66" t="s">
        <v>62</v>
      </c>
      <c r="P10" s="66"/>
      <c r="Q10" s="66"/>
      <c r="R10" s="66" t="s">
        <v>50</v>
      </c>
      <c r="S10" s="66"/>
      <c r="T10" s="66"/>
      <c r="U10" s="66" t="s">
        <v>56</v>
      </c>
      <c r="V10" s="66"/>
      <c r="W10" s="66"/>
      <c r="X10" s="66" t="s">
        <v>58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7764</v>
      </c>
      <c r="D13" s="71" t="n">
        <v>0.8403</v>
      </c>
      <c r="E13" s="72" t="n">
        <v>0.8093</v>
      </c>
      <c r="F13" s="71" t="n">
        <v>0.7483</v>
      </c>
      <c r="G13" s="71" t="n">
        <v>0.8349</v>
      </c>
      <c r="H13" s="72" t="n">
        <v>0.7928</v>
      </c>
      <c r="I13" s="71" t="n">
        <v>0.7889</v>
      </c>
      <c r="J13" s="71" t="n">
        <v>0.8358</v>
      </c>
      <c r="K13" s="72" t="n">
        <v>0.813</v>
      </c>
      <c r="L13" s="71" t="n">
        <v>0.7577</v>
      </c>
      <c r="M13" s="71" t="n">
        <v>0.794</v>
      </c>
      <c r="N13" s="72" t="n">
        <v>0.7778</v>
      </c>
      <c r="O13" s="71" t="n">
        <v>0.6691</v>
      </c>
      <c r="P13" s="71" t="n">
        <v>0.6489</v>
      </c>
      <c r="Q13" s="72" t="n">
        <v>0.6604</v>
      </c>
      <c r="R13" s="71" t="n">
        <v>0.8618</v>
      </c>
      <c r="S13" s="71" t="n">
        <v>0.9096</v>
      </c>
      <c r="T13" s="72" t="n">
        <v>0.8862</v>
      </c>
      <c r="U13" s="71" t="n">
        <v>0.8236</v>
      </c>
      <c r="V13" s="71" t="n">
        <v>0.8624</v>
      </c>
      <c r="W13" s="72" t="n">
        <v>0.843</v>
      </c>
      <c r="X13" s="71" t="n">
        <v>0.7936</v>
      </c>
      <c r="Y13" s="71" t="n">
        <v>0.7992</v>
      </c>
      <c r="Z13" s="72" t="n">
        <v>0.7959</v>
      </c>
    </row>
    <row r="14" s="68" customFormat="true" ht="15" hidden="false" customHeight="true" outlineLevel="0" collapsed="false">
      <c r="B14" s="43" t="s">
        <v>36</v>
      </c>
      <c r="C14" s="71" t="n">
        <v>0.8943</v>
      </c>
      <c r="D14" s="71" t="n">
        <v>0.9084</v>
      </c>
      <c r="E14" s="72" t="n">
        <v>0.9014</v>
      </c>
      <c r="F14" s="71" t="n">
        <v>0.8582</v>
      </c>
      <c r="G14" s="71" t="n">
        <v>0.888</v>
      </c>
      <c r="H14" s="72" t="n">
        <v>0.8732</v>
      </c>
      <c r="I14" s="71" t="n">
        <v>0.8711</v>
      </c>
      <c r="J14" s="71" t="n">
        <v>0.883</v>
      </c>
      <c r="K14" s="72" t="n">
        <v>0.8771</v>
      </c>
      <c r="L14" s="71" t="n">
        <v>0.8405</v>
      </c>
      <c r="M14" s="71" t="n">
        <v>0.816</v>
      </c>
      <c r="N14" s="72" t="n">
        <v>0.8282</v>
      </c>
      <c r="O14" s="71" t="n">
        <v>0.4444</v>
      </c>
      <c r="P14" s="71" t="n">
        <v>0.5</v>
      </c>
      <c r="Q14" s="72" t="n">
        <v>0.4722</v>
      </c>
      <c r="R14" s="71" t="n">
        <v>0.9134</v>
      </c>
      <c r="S14" s="71" t="n">
        <v>0.9193</v>
      </c>
      <c r="T14" s="72" t="n">
        <v>0.9161</v>
      </c>
      <c r="U14" s="71" t="n">
        <v>0.8803</v>
      </c>
      <c r="V14" s="71" t="n">
        <v>0.869</v>
      </c>
      <c r="W14" s="72" t="n">
        <v>0.875</v>
      </c>
      <c r="X14" s="71" t="n">
        <v>0.8182</v>
      </c>
      <c r="Y14" s="71" t="n">
        <v>0.9048</v>
      </c>
      <c r="Z14" s="72" t="n">
        <v>0.8519</v>
      </c>
    </row>
    <row r="15" s="68" customFormat="true" ht="15" hidden="false" customHeight="true" outlineLevel="0" collapsed="false">
      <c r="B15" s="43" t="s">
        <v>37</v>
      </c>
      <c r="C15" s="71" t="n">
        <v>0.9935</v>
      </c>
      <c r="D15" s="71" t="n">
        <v>0.9877</v>
      </c>
      <c r="E15" s="72" t="n">
        <v>0.9905</v>
      </c>
      <c r="F15" s="71" t="n">
        <v>1</v>
      </c>
      <c r="G15" s="71" t="n">
        <v>0.9938</v>
      </c>
      <c r="H15" s="72" t="n">
        <v>0.9968</v>
      </c>
      <c r="I15" s="71" t="n">
        <v>0.9935</v>
      </c>
      <c r="J15" s="71" t="n">
        <v>0.9938</v>
      </c>
      <c r="K15" s="72" t="n">
        <v>0.9937</v>
      </c>
      <c r="L15" s="71" t="n">
        <v>0.974</v>
      </c>
      <c r="M15" s="71" t="n">
        <v>1</v>
      </c>
      <c r="N15" s="72" t="n">
        <v>0.9873</v>
      </c>
      <c r="O15" s="71" t="n">
        <v>0</v>
      </c>
      <c r="P15" s="71" t="n">
        <v>0</v>
      </c>
      <c r="Q15" s="72" t="n">
        <v>0</v>
      </c>
      <c r="R15" s="71" t="n">
        <v>1</v>
      </c>
      <c r="S15" s="71" t="n">
        <v>1</v>
      </c>
      <c r="T15" s="72" t="n">
        <v>1</v>
      </c>
      <c r="U15" s="71" t="n">
        <v>0.9744</v>
      </c>
      <c r="V15" s="71" t="n">
        <v>0.9914</v>
      </c>
      <c r="W15" s="72" t="n">
        <v>0.9828</v>
      </c>
      <c r="X15" s="71" t="n">
        <v>1</v>
      </c>
      <c r="Y15" s="71" t="n">
        <v>1</v>
      </c>
      <c r="Z15" s="72" t="n">
        <v>1</v>
      </c>
    </row>
    <row r="16" s="68" customFormat="true" ht="15" hidden="false" customHeight="true" outlineLevel="0" collapsed="false">
      <c r="B16" s="46" t="s">
        <v>33</v>
      </c>
      <c r="C16" s="73" t="n">
        <v>0.799</v>
      </c>
      <c r="D16" s="73" t="n">
        <v>0.854</v>
      </c>
      <c r="E16" s="73" t="n">
        <v>0.8272</v>
      </c>
      <c r="F16" s="73" t="n">
        <v>0.7716</v>
      </c>
      <c r="G16" s="73" t="n">
        <v>0.8475</v>
      </c>
      <c r="H16" s="73" t="n">
        <v>0.8105</v>
      </c>
      <c r="I16" s="73" t="n">
        <v>0.807</v>
      </c>
      <c r="J16" s="73" t="n">
        <v>0.8478</v>
      </c>
      <c r="K16" s="73" t="n">
        <v>0.8279</v>
      </c>
      <c r="L16" s="73" t="n">
        <v>0.7847</v>
      </c>
      <c r="M16" s="73" t="n">
        <v>0.8087</v>
      </c>
      <c r="N16" s="73" t="n">
        <v>0.7978</v>
      </c>
      <c r="O16" s="73" t="n">
        <v>0.6655</v>
      </c>
      <c r="P16" s="73" t="n">
        <v>0.6458</v>
      </c>
      <c r="Q16" s="73" t="n">
        <v>0.657</v>
      </c>
      <c r="R16" s="73" t="n">
        <v>0.88</v>
      </c>
      <c r="S16" s="73" t="n">
        <v>0.9179</v>
      </c>
      <c r="T16" s="73" t="n">
        <v>0.8992</v>
      </c>
      <c r="U16" s="73" t="n">
        <v>0.8431</v>
      </c>
      <c r="V16" s="73" t="n">
        <v>0.8725</v>
      </c>
      <c r="W16" s="73" t="n">
        <v>0.8576</v>
      </c>
      <c r="X16" s="73" t="n">
        <v>0.7967</v>
      </c>
      <c r="Y16" s="73" t="n">
        <v>0.8049</v>
      </c>
      <c r="Z16" s="73" t="n">
        <v>0.8</v>
      </c>
    </row>
    <row r="17" s="68" customFormat="true" ht="15" hidden="false" customHeight="true" outlineLevel="0" collapsed="false">
      <c r="B17" s="41" t="s">
        <v>38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69" t="n">
        <v>0</v>
      </c>
      <c r="M17" s="69" t="n">
        <v>0</v>
      </c>
      <c r="N17" s="70" t="n">
        <v>0</v>
      </c>
      <c r="O17" s="69" t="n">
        <v>0</v>
      </c>
      <c r="P17" s="69" t="n">
        <v>0</v>
      </c>
      <c r="Q17" s="70" t="n">
        <v>0</v>
      </c>
      <c r="R17" s="69" t="n">
        <v>0</v>
      </c>
      <c r="S17" s="69" t="n">
        <v>0</v>
      </c>
      <c r="T17" s="70" t="n">
        <v>0</v>
      </c>
      <c r="U17" s="69" t="n">
        <v>0</v>
      </c>
      <c r="V17" s="69" t="n">
        <v>0</v>
      </c>
      <c r="W17" s="70" t="n">
        <v>0</v>
      </c>
      <c r="X17" s="69" t="n">
        <v>0</v>
      </c>
      <c r="Y17" s="69" t="n">
        <v>0</v>
      </c>
      <c r="Z17" s="70" t="n">
        <v>0</v>
      </c>
    </row>
    <row r="18" s="68" customFormat="true" ht="15" hidden="false" customHeight="true" outlineLevel="0" collapsed="false">
      <c r="B18" s="43" t="s">
        <v>35</v>
      </c>
      <c r="C18" s="71" t="n">
        <v>0.8185</v>
      </c>
      <c r="D18" s="71" t="n">
        <v>0.855</v>
      </c>
      <c r="E18" s="72" t="n">
        <v>0.8364</v>
      </c>
      <c r="F18" s="71" t="n">
        <v>0.796</v>
      </c>
      <c r="G18" s="71" t="n">
        <v>0.8626</v>
      </c>
      <c r="H18" s="72" t="n">
        <v>0.8287</v>
      </c>
      <c r="I18" s="71" t="n">
        <v>0.8124</v>
      </c>
      <c r="J18" s="71" t="n">
        <v>0.852</v>
      </c>
      <c r="K18" s="72" t="n">
        <v>0.8319</v>
      </c>
      <c r="L18" s="71" t="n">
        <v>0.7763</v>
      </c>
      <c r="M18" s="71" t="n">
        <v>0.8039</v>
      </c>
      <c r="N18" s="72" t="n">
        <v>0.7906</v>
      </c>
      <c r="O18" s="71" t="n">
        <v>0.6983</v>
      </c>
      <c r="P18" s="71" t="n">
        <v>0.7081</v>
      </c>
      <c r="Q18" s="72" t="n">
        <v>0.7025</v>
      </c>
      <c r="R18" s="71" t="n">
        <v>0.8911</v>
      </c>
      <c r="S18" s="71" t="n">
        <v>0.9283</v>
      </c>
      <c r="T18" s="72" t="n">
        <v>0.9085</v>
      </c>
      <c r="U18" s="71" t="n">
        <v>0.819</v>
      </c>
      <c r="V18" s="71" t="n">
        <v>0.8659</v>
      </c>
      <c r="W18" s="72" t="n">
        <v>0.8408</v>
      </c>
      <c r="X18" s="71" t="n">
        <v>0.8419</v>
      </c>
      <c r="Y18" s="71" t="n">
        <v>0.8494</v>
      </c>
      <c r="Z18" s="72" t="n">
        <v>0.845</v>
      </c>
    </row>
    <row r="19" s="68" customFormat="true" ht="15" hidden="false" customHeight="true" outlineLevel="0" collapsed="false">
      <c r="B19" s="43" t="s">
        <v>36</v>
      </c>
      <c r="C19" s="71" t="n">
        <v>0.8844</v>
      </c>
      <c r="D19" s="71" t="n">
        <v>0.9246</v>
      </c>
      <c r="E19" s="72" t="n">
        <v>0.9044</v>
      </c>
      <c r="F19" s="71" t="n">
        <v>0.8367</v>
      </c>
      <c r="G19" s="71" t="n">
        <v>0.8993</v>
      </c>
      <c r="H19" s="72" t="n">
        <v>0.8679</v>
      </c>
      <c r="I19" s="71" t="n">
        <v>0.858</v>
      </c>
      <c r="J19" s="71" t="n">
        <v>0.8882</v>
      </c>
      <c r="K19" s="72" t="n">
        <v>0.873</v>
      </c>
      <c r="L19" s="71" t="n">
        <v>0.8352</v>
      </c>
      <c r="M19" s="71" t="n">
        <v>0.8788</v>
      </c>
      <c r="N19" s="72" t="n">
        <v>0.8576</v>
      </c>
      <c r="O19" s="71" t="n">
        <v>0.7994</v>
      </c>
      <c r="P19" s="71" t="n">
        <v>0.751</v>
      </c>
      <c r="Q19" s="72" t="n">
        <v>0.7788</v>
      </c>
      <c r="R19" s="71" t="n">
        <v>0.9212</v>
      </c>
      <c r="S19" s="71" t="n">
        <v>0.9446</v>
      </c>
      <c r="T19" s="72" t="n">
        <v>0.9327</v>
      </c>
      <c r="U19" s="71" t="n">
        <v>0.8821</v>
      </c>
      <c r="V19" s="71" t="n">
        <v>0.8979</v>
      </c>
      <c r="W19" s="72" t="n">
        <v>0.8898</v>
      </c>
      <c r="X19" s="71" t="n">
        <v>0.9266</v>
      </c>
      <c r="Y19" s="71" t="n">
        <v>0.9306</v>
      </c>
      <c r="Z19" s="72" t="n">
        <v>0.9283</v>
      </c>
    </row>
    <row r="20" s="68" customFormat="true" ht="15" hidden="false" customHeight="true" outlineLevel="0" collapsed="false">
      <c r="B20" s="43" t="s">
        <v>37</v>
      </c>
      <c r="C20" s="71" t="n">
        <v>0.9877</v>
      </c>
      <c r="D20" s="71" t="n">
        <v>1</v>
      </c>
      <c r="E20" s="72" t="n">
        <v>0.9935</v>
      </c>
      <c r="F20" s="71" t="n">
        <v>0.9693</v>
      </c>
      <c r="G20" s="71" t="n">
        <v>0.9931</v>
      </c>
      <c r="H20" s="72" t="n">
        <v>0.9805</v>
      </c>
      <c r="I20" s="71" t="n">
        <v>0.9632</v>
      </c>
      <c r="J20" s="71" t="n">
        <v>0.9861</v>
      </c>
      <c r="K20" s="72" t="n">
        <v>0.9739</v>
      </c>
      <c r="L20" s="71" t="n">
        <v>0.9202</v>
      </c>
      <c r="M20" s="71" t="n">
        <v>0.9931</v>
      </c>
      <c r="N20" s="72" t="n">
        <v>0.9544</v>
      </c>
      <c r="O20" s="71" t="n">
        <v>0</v>
      </c>
      <c r="P20" s="71" t="n">
        <v>0</v>
      </c>
      <c r="Q20" s="72" t="n">
        <v>0</v>
      </c>
      <c r="R20" s="71" t="n">
        <v>0.9921</v>
      </c>
      <c r="S20" s="71" t="n">
        <v>1</v>
      </c>
      <c r="T20" s="72" t="n">
        <v>0.996</v>
      </c>
      <c r="U20" s="71" t="n">
        <v>0.9795</v>
      </c>
      <c r="V20" s="71" t="n">
        <v>0.975</v>
      </c>
      <c r="W20" s="72" t="n">
        <v>0.9774</v>
      </c>
      <c r="X20" s="71" t="n">
        <v>1</v>
      </c>
      <c r="Y20" s="71" t="n">
        <v>1</v>
      </c>
      <c r="Z20" s="72" t="n">
        <v>1</v>
      </c>
    </row>
    <row r="21" s="68" customFormat="true" ht="15" hidden="false" customHeight="true" outlineLevel="0" collapsed="false">
      <c r="B21" s="46" t="s">
        <v>33</v>
      </c>
      <c r="C21" s="73" t="n">
        <v>0.8375</v>
      </c>
      <c r="D21" s="73" t="n">
        <v>0.8744</v>
      </c>
      <c r="E21" s="73" t="n">
        <v>0.8557</v>
      </c>
      <c r="F21" s="73" t="n">
        <v>0.8094</v>
      </c>
      <c r="G21" s="73" t="n">
        <v>0.8739</v>
      </c>
      <c r="H21" s="73" t="n">
        <v>0.8412</v>
      </c>
      <c r="I21" s="73" t="n">
        <v>0.8264</v>
      </c>
      <c r="J21" s="73" t="n">
        <v>0.8633</v>
      </c>
      <c r="K21" s="73" t="n">
        <v>0.8446</v>
      </c>
      <c r="L21" s="73" t="n">
        <v>0.7964</v>
      </c>
      <c r="M21" s="73" t="n">
        <v>0.8284</v>
      </c>
      <c r="N21" s="73" t="n">
        <v>0.8129</v>
      </c>
      <c r="O21" s="73" t="n">
        <v>0.7139</v>
      </c>
      <c r="P21" s="73" t="n">
        <v>0.7146</v>
      </c>
      <c r="Q21" s="73" t="n">
        <v>0.7142</v>
      </c>
      <c r="R21" s="73" t="n">
        <v>0.9031</v>
      </c>
      <c r="S21" s="73" t="n">
        <v>0.9359</v>
      </c>
      <c r="T21" s="73" t="n">
        <v>0.9187</v>
      </c>
      <c r="U21" s="73" t="n">
        <v>0.8415</v>
      </c>
      <c r="V21" s="73" t="n">
        <v>0.8788</v>
      </c>
      <c r="W21" s="73" t="n">
        <v>0.859</v>
      </c>
      <c r="X21" s="73" t="n">
        <v>0.8568</v>
      </c>
      <c r="Y21" s="73" t="n">
        <v>0.8692</v>
      </c>
      <c r="Z21" s="73" t="n">
        <v>0.862</v>
      </c>
    </row>
    <row r="22" s="68" customFormat="true" ht="15" hidden="false" customHeight="true" outlineLevel="0" collapsed="false">
      <c r="B22" s="41" t="s">
        <v>39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70" t="n">
        <v>0</v>
      </c>
      <c r="I22" s="69" t="n">
        <v>0</v>
      </c>
      <c r="J22" s="69" t="n">
        <v>0</v>
      </c>
      <c r="K22" s="70" t="n">
        <v>0</v>
      </c>
      <c r="L22" s="69" t="n">
        <v>0</v>
      </c>
      <c r="M22" s="69" t="n">
        <v>0</v>
      </c>
      <c r="N22" s="70" t="n">
        <v>0</v>
      </c>
      <c r="O22" s="69" t="n">
        <v>0</v>
      </c>
      <c r="P22" s="69" t="n">
        <v>0</v>
      </c>
      <c r="Q22" s="70" t="n">
        <v>0</v>
      </c>
      <c r="R22" s="69" t="n">
        <v>0</v>
      </c>
      <c r="S22" s="69" t="n">
        <v>0</v>
      </c>
      <c r="T22" s="70" t="n">
        <v>0</v>
      </c>
      <c r="U22" s="69" t="n">
        <v>0</v>
      </c>
      <c r="V22" s="69" t="n">
        <v>0</v>
      </c>
      <c r="W22" s="70" t="n">
        <v>0</v>
      </c>
      <c r="X22" s="69" t="n">
        <v>0</v>
      </c>
      <c r="Y22" s="69" t="n">
        <v>0</v>
      </c>
      <c r="Z22" s="70" t="n">
        <v>0</v>
      </c>
    </row>
    <row r="23" s="68" customFormat="true" ht="15" hidden="false" customHeight="true" outlineLevel="0" collapsed="false">
      <c r="B23" s="43" t="s">
        <v>35</v>
      </c>
      <c r="C23" s="71" t="n">
        <v>0.8756</v>
      </c>
      <c r="D23" s="71" t="n">
        <v>0.9008</v>
      </c>
      <c r="E23" s="72" t="n">
        <v>0.8883</v>
      </c>
      <c r="F23" s="71" t="n">
        <v>0.8281</v>
      </c>
      <c r="G23" s="71" t="n">
        <v>0.899</v>
      </c>
      <c r="H23" s="72" t="n">
        <v>0.8638</v>
      </c>
      <c r="I23" s="71" t="n">
        <v>0.8382</v>
      </c>
      <c r="J23" s="71" t="n">
        <v>0.8694</v>
      </c>
      <c r="K23" s="72" t="n">
        <v>0.854</v>
      </c>
      <c r="L23" s="71" t="n">
        <v>0.8106</v>
      </c>
      <c r="M23" s="71" t="n">
        <v>0.8465</v>
      </c>
      <c r="N23" s="72" t="n">
        <v>0.83</v>
      </c>
      <c r="O23" s="71" t="n">
        <v>0.7727</v>
      </c>
      <c r="P23" s="71" t="n">
        <v>0.7592</v>
      </c>
      <c r="Q23" s="72" t="n">
        <v>0.7669</v>
      </c>
      <c r="R23" s="71" t="n">
        <v>0.9256</v>
      </c>
      <c r="S23" s="71" t="n">
        <v>0.9539</v>
      </c>
      <c r="T23" s="72" t="n">
        <v>0.9397</v>
      </c>
      <c r="U23" s="71" t="n">
        <v>0.844</v>
      </c>
      <c r="V23" s="71" t="n">
        <v>0.872</v>
      </c>
      <c r="W23" s="72" t="n">
        <v>0.8578</v>
      </c>
      <c r="X23" s="71" t="n">
        <v>0.899</v>
      </c>
      <c r="Y23" s="71" t="n">
        <v>0.8759</v>
      </c>
      <c r="Z23" s="72" t="n">
        <v>0.8901</v>
      </c>
    </row>
    <row r="24" s="68" customFormat="true" ht="15" hidden="false" customHeight="true" outlineLevel="0" collapsed="false">
      <c r="B24" s="43" t="s">
        <v>36</v>
      </c>
      <c r="C24" s="71" t="n">
        <v>0.9174</v>
      </c>
      <c r="D24" s="71" t="n">
        <v>0.9401</v>
      </c>
      <c r="E24" s="72" t="n">
        <v>0.929</v>
      </c>
      <c r="F24" s="71" t="n">
        <v>0.8746</v>
      </c>
      <c r="G24" s="71" t="n">
        <v>0.9362</v>
      </c>
      <c r="H24" s="72" t="n">
        <v>0.906</v>
      </c>
      <c r="I24" s="71" t="n">
        <v>0.844</v>
      </c>
      <c r="J24" s="71" t="n">
        <v>0.9028</v>
      </c>
      <c r="K24" s="72" t="n">
        <v>0.874</v>
      </c>
      <c r="L24" s="71" t="n">
        <v>0.8747</v>
      </c>
      <c r="M24" s="71" t="n">
        <v>0.9058</v>
      </c>
      <c r="N24" s="72" t="n">
        <v>0.8909</v>
      </c>
      <c r="O24" s="71" t="n">
        <v>0.6225</v>
      </c>
      <c r="P24" s="71" t="n">
        <v>0.7521</v>
      </c>
      <c r="Q24" s="72" t="n">
        <v>0.6791</v>
      </c>
      <c r="R24" s="71" t="n">
        <v>0.9496</v>
      </c>
      <c r="S24" s="71" t="n">
        <v>0.9653</v>
      </c>
      <c r="T24" s="72" t="n">
        <v>0.9577</v>
      </c>
      <c r="U24" s="71" t="n">
        <v>0.9062</v>
      </c>
      <c r="V24" s="71" t="n">
        <v>0.9387</v>
      </c>
      <c r="W24" s="72" t="n">
        <v>0.9224</v>
      </c>
      <c r="X24" s="71" t="n">
        <v>0.7632</v>
      </c>
      <c r="Y24" s="71" t="n">
        <v>0.8889</v>
      </c>
      <c r="Z24" s="72" t="n">
        <v>0.8201</v>
      </c>
    </row>
    <row r="25" s="68" customFormat="true" ht="15" hidden="false" customHeight="true" outlineLevel="0" collapsed="false">
      <c r="B25" s="43" t="s">
        <v>37</v>
      </c>
      <c r="C25" s="71" t="n">
        <v>0.881</v>
      </c>
      <c r="D25" s="71" t="n">
        <v>0.9643</v>
      </c>
      <c r="E25" s="72" t="n">
        <v>0.9143</v>
      </c>
      <c r="F25" s="71" t="n">
        <v>0.9524</v>
      </c>
      <c r="G25" s="71" t="n">
        <v>0.9643</v>
      </c>
      <c r="H25" s="72" t="n">
        <v>0.9571</v>
      </c>
      <c r="I25" s="71" t="n">
        <v>0.8929</v>
      </c>
      <c r="J25" s="71" t="n">
        <v>0.9821</v>
      </c>
      <c r="K25" s="72" t="n">
        <v>0.9286</v>
      </c>
      <c r="L25" s="71" t="n">
        <v>0.9157</v>
      </c>
      <c r="M25" s="71" t="n">
        <v>0.9643</v>
      </c>
      <c r="N25" s="72" t="n">
        <v>0.9353</v>
      </c>
      <c r="O25" s="71" t="n">
        <v>1</v>
      </c>
      <c r="P25" s="71" t="n">
        <v>0</v>
      </c>
      <c r="Q25" s="72" t="n">
        <v>1</v>
      </c>
      <c r="R25" s="71" t="n">
        <v>0.9524</v>
      </c>
      <c r="S25" s="71" t="n">
        <v>1</v>
      </c>
      <c r="T25" s="72" t="n">
        <v>0.9748</v>
      </c>
      <c r="U25" s="71" t="n">
        <v>0.9538</v>
      </c>
      <c r="V25" s="71" t="n">
        <v>1</v>
      </c>
      <c r="W25" s="72" t="n">
        <v>0.9717</v>
      </c>
      <c r="X25" s="71" t="n">
        <v>0.9048</v>
      </c>
      <c r="Y25" s="71" t="n">
        <v>1</v>
      </c>
      <c r="Z25" s="72" t="n">
        <v>0.9259</v>
      </c>
    </row>
    <row r="26" s="68" customFormat="true" ht="15" hidden="false" customHeight="true" outlineLevel="0" collapsed="false">
      <c r="B26" s="46" t="s">
        <v>33</v>
      </c>
      <c r="C26" s="73" t="n">
        <v>0.8864</v>
      </c>
      <c r="D26" s="73" t="n">
        <v>0.9121</v>
      </c>
      <c r="E26" s="73" t="n">
        <v>0.8994</v>
      </c>
      <c r="F26" s="73" t="n">
        <v>0.8428</v>
      </c>
      <c r="G26" s="73" t="n">
        <v>0.9097</v>
      </c>
      <c r="H26" s="73" t="n">
        <v>0.8765</v>
      </c>
      <c r="I26" s="73" t="n">
        <v>0.8409</v>
      </c>
      <c r="J26" s="73" t="n">
        <v>0.8798</v>
      </c>
      <c r="K26" s="73" t="n">
        <v>0.8605</v>
      </c>
      <c r="L26" s="73" t="n">
        <v>0.834</v>
      </c>
      <c r="M26" s="73" t="n">
        <v>0.8665</v>
      </c>
      <c r="N26" s="73" t="n">
        <v>0.8513</v>
      </c>
      <c r="O26" s="73" t="n">
        <v>0.7536</v>
      </c>
      <c r="P26" s="73" t="n">
        <v>0.7582</v>
      </c>
      <c r="Q26" s="73" t="n">
        <v>0.7556</v>
      </c>
      <c r="R26" s="73" t="n">
        <v>0.9346</v>
      </c>
      <c r="S26" s="73" t="n">
        <v>0.9592</v>
      </c>
      <c r="T26" s="73" t="n">
        <v>0.947</v>
      </c>
      <c r="U26" s="73" t="n">
        <v>0.8676</v>
      </c>
      <c r="V26" s="73" t="n">
        <v>0.8967</v>
      </c>
      <c r="W26" s="73" t="n">
        <v>0.8819</v>
      </c>
      <c r="X26" s="73" t="n">
        <v>0.8827</v>
      </c>
      <c r="Y26" s="73" t="n">
        <v>0.8798</v>
      </c>
      <c r="Z26" s="73" t="n">
        <v>0.8816</v>
      </c>
    </row>
    <row r="27" s="68" customFormat="true" ht="15" hidden="false" customHeight="true" outlineLevel="0" collapsed="false">
      <c r="B27" s="41" t="s">
        <v>40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69" t="n">
        <v>0</v>
      </c>
      <c r="M27" s="69" t="n">
        <v>0</v>
      </c>
      <c r="N27" s="70" t="n">
        <v>0</v>
      </c>
      <c r="O27" s="69" t="n">
        <v>0</v>
      </c>
      <c r="P27" s="69" t="n">
        <v>0</v>
      </c>
      <c r="Q27" s="70" t="n">
        <v>0</v>
      </c>
      <c r="R27" s="69" t="n">
        <v>0</v>
      </c>
      <c r="S27" s="69" t="n">
        <v>0</v>
      </c>
      <c r="T27" s="70" t="n">
        <v>0</v>
      </c>
      <c r="U27" s="69" t="n">
        <v>0</v>
      </c>
      <c r="V27" s="69" t="n">
        <v>0</v>
      </c>
      <c r="W27" s="70" t="n">
        <v>0</v>
      </c>
      <c r="X27" s="69" t="n">
        <v>0</v>
      </c>
      <c r="Y27" s="69" t="n">
        <v>0</v>
      </c>
      <c r="Z27" s="70" t="n">
        <v>0</v>
      </c>
    </row>
    <row r="28" s="68" customFormat="true" ht="15" hidden="false" customHeight="true" outlineLevel="0" collapsed="false">
      <c r="B28" s="43" t="s">
        <v>35</v>
      </c>
      <c r="C28" s="71" t="n">
        <v>0.8312</v>
      </c>
      <c r="D28" s="71" t="n">
        <v>0.8771</v>
      </c>
      <c r="E28" s="72" t="n">
        <v>0.8547</v>
      </c>
      <c r="F28" s="71" t="n">
        <v>0.8296</v>
      </c>
      <c r="G28" s="71" t="n">
        <v>0.8922</v>
      </c>
      <c r="H28" s="72" t="n">
        <v>0.8617</v>
      </c>
      <c r="I28" s="71" t="n">
        <v>0.8299</v>
      </c>
      <c r="J28" s="71" t="n">
        <v>0.878</v>
      </c>
      <c r="K28" s="72" t="n">
        <v>0.8545</v>
      </c>
      <c r="L28" s="71" t="n">
        <v>0.7761</v>
      </c>
      <c r="M28" s="71" t="n">
        <v>0.8335</v>
      </c>
      <c r="N28" s="72" t="n">
        <v>0.8068</v>
      </c>
      <c r="O28" s="71" t="n">
        <v>0.6736</v>
      </c>
      <c r="P28" s="71" t="n">
        <v>0.701</v>
      </c>
      <c r="Q28" s="72" t="n">
        <v>0.6861</v>
      </c>
      <c r="R28" s="71" t="n">
        <v>0.9087</v>
      </c>
      <c r="S28" s="71" t="n">
        <v>0.9456</v>
      </c>
      <c r="T28" s="72" t="n">
        <v>0.9269</v>
      </c>
      <c r="U28" s="71" t="n">
        <v>0.8581</v>
      </c>
      <c r="V28" s="71" t="n">
        <v>0.874</v>
      </c>
      <c r="W28" s="72" t="n">
        <v>0.8659</v>
      </c>
      <c r="X28" s="71" t="n">
        <v>0.8498</v>
      </c>
      <c r="Y28" s="71" t="n">
        <v>0.8372</v>
      </c>
      <c r="Z28" s="72" t="n">
        <v>0.8451</v>
      </c>
    </row>
    <row r="29" s="68" customFormat="true" ht="15" hidden="false" customHeight="true" outlineLevel="0" collapsed="false">
      <c r="B29" s="43" t="s">
        <v>36</v>
      </c>
      <c r="C29" s="71" t="n">
        <v>0.8752</v>
      </c>
      <c r="D29" s="71" t="n">
        <v>0.8951</v>
      </c>
      <c r="E29" s="72" t="n">
        <v>0.8851</v>
      </c>
      <c r="F29" s="71" t="n">
        <v>0.8482</v>
      </c>
      <c r="G29" s="71" t="n">
        <v>0.8981</v>
      </c>
      <c r="H29" s="72" t="n">
        <v>0.873</v>
      </c>
      <c r="I29" s="71" t="n">
        <v>0.864</v>
      </c>
      <c r="J29" s="71" t="n">
        <v>0.8958</v>
      </c>
      <c r="K29" s="72" t="n">
        <v>0.8798</v>
      </c>
      <c r="L29" s="71" t="n">
        <v>0.8213</v>
      </c>
      <c r="M29" s="71" t="n">
        <v>0.8466</v>
      </c>
      <c r="N29" s="72" t="n">
        <v>0.8341</v>
      </c>
      <c r="O29" s="71" t="n">
        <v>0.6833</v>
      </c>
      <c r="P29" s="71" t="n">
        <v>0.701</v>
      </c>
      <c r="Q29" s="72" t="n">
        <v>0.6912</v>
      </c>
      <c r="R29" s="71" t="n">
        <v>0.9457</v>
      </c>
      <c r="S29" s="71" t="n">
        <v>0.9655</v>
      </c>
      <c r="T29" s="72" t="n">
        <v>0.9554</v>
      </c>
      <c r="U29" s="71" t="n">
        <v>0.8995</v>
      </c>
      <c r="V29" s="71" t="n">
        <v>0.9231</v>
      </c>
      <c r="W29" s="72" t="n">
        <v>0.9107</v>
      </c>
      <c r="X29" s="71" t="n">
        <v>0.8561</v>
      </c>
      <c r="Y29" s="71" t="n">
        <v>0.8116</v>
      </c>
      <c r="Z29" s="72" t="n">
        <v>0.8371</v>
      </c>
    </row>
    <row r="30" s="68" customFormat="true" ht="15" hidden="false" customHeight="true" outlineLevel="0" collapsed="false">
      <c r="B30" s="43" t="s">
        <v>37</v>
      </c>
      <c r="C30" s="71" t="n">
        <v>0.9921</v>
      </c>
      <c r="D30" s="71" t="n">
        <v>1</v>
      </c>
      <c r="E30" s="72" t="n">
        <v>0.9962</v>
      </c>
      <c r="F30" s="71" t="n">
        <v>0.9921</v>
      </c>
      <c r="G30" s="71" t="n">
        <v>0.9853</v>
      </c>
      <c r="H30" s="72" t="n">
        <v>0.9886</v>
      </c>
      <c r="I30" s="71" t="n">
        <v>0.9921</v>
      </c>
      <c r="J30" s="71" t="n">
        <v>0.9926</v>
      </c>
      <c r="K30" s="72" t="n">
        <v>0.9924</v>
      </c>
      <c r="L30" s="71" t="n">
        <v>0.9685</v>
      </c>
      <c r="M30" s="71" t="n">
        <v>0.9853</v>
      </c>
      <c r="N30" s="72" t="n">
        <v>0.9772</v>
      </c>
      <c r="O30" s="71" t="n">
        <v>0</v>
      </c>
      <c r="P30" s="71" t="n">
        <v>0</v>
      </c>
      <c r="Q30" s="72" t="n">
        <v>0</v>
      </c>
      <c r="R30" s="71" t="n">
        <v>1</v>
      </c>
      <c r="S30" s="71" t="n">
        <v>0.9888</v>
      </c>
      <c r="T30" s="72" t="n">
        <v>0.9946</v>
      </c>
      <c r="U30" s="71" t="n">
        <v>1</v>
      </c>
      <c r="V30" s="71" t="n">
        <v>1</v>
      </c>
      <c r="W30" s="72" t="n">
        <v>1</v>
      </c>
      <c r="X30" s="71" t="n">
        <v>0</v>
      </c>
      <c r="Y30" s="71" t="n">
        <v>1</v>
      </c>
      <c r="Z30" s="72" t="n">
        <v>1</v>
      </c>
    </row>
    <row r="31" s="68" customFormat="true" ht="15" hidden="false" customHeight="true" outlineLevel="0" collapsed="false">
      <c r="B31" s="48" t="s">
        <v>33</v>
      </c>
      <c r="C31" s="73" t="n">
        <v>0.8481</v>
      </c>
      <c r="D31" s="73" t="n">
        <v>0.8855</v>
      </c>
      <c r="E31" s="73" t="n">
        <v>0.8671</v>
      </c>
      <c r="F31" s="73" t="n">
        <v>0.8394</v>
      </c>
      <c r="G31" s="73" t="n">
        <v>0.8965</v>
      </c>
      <c r="H31" s="73" t="n">
        <v>0.8684</v>
      </c>
      <c r="I31" s="73" t="n">
        <v>0.844</v>
      </c>
      <c r="J31" s="73" t="n">
        <v>0.8861</v>
      </c>
      <c r="K31" s="73" t="n">
        <v>0.8654</v>
      </c>
      <c r="L31" s="73" t="n">
        <v>0.798</v>
      </c>
      <c r="M31" s="73" t="n">
        <v>0.843</v>
      </c>
      <c r="N31" s="73" t="n">
        <v>0.8216</v>
      </c>
      <c r="O31" s="73" t="n">
        <v>0.6754</v>
      </c>
      <c r="P31" s="73" t="n">
        <v>0.701</v>
      </c>
      <c r="Q31" s="73" t="n">
        <v>0.687</v>
      </c>
      <c r="R31" s="73" t="n">
        <v>0.9252</v>
      </c>
      <c r="S31" s="73" t="n">
        <v>0.9541</v>
      </c>
      <c r="T31" s="73" t="n">
        <v>0.9394</v>
      </c>
      <c r="U31" s="73" t="n">
        <v>0.8773</v>
      </c>
      <c r="V31" s="73" t="n">
        <v>0.8956</v>
      </c>
      <c r="W31" s="73" t="n">
        <v>0.8862</v>
      </c>
      <c r="X31" s="73" t="n">
        <v>0.851</v>
      </c>
      <c r="Y31" s="73" t="n">
        <v>0.8319</v>
      </c>
      <c r="Z31" s="73" t="n">
        <v>0.8436</v>
      </c>
    </row>
    <row r="32" s="68" customFormat="true" ht="15" hidden="false" customHeight="true" outlineLevel="0" collapsed="false">
      <c r="B32" s="41" t="s">
        <v>41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69" t="n">
        <v>0</v>
      </c>
      <c r="M32" s="69" t="n">
        <v>0</v>
      </c>
      <c r="N32" s="70" t="n">
        <v>0</v>
      </c>
      <c r="O32" s="69" t="n">
        <v>0</v>
      </c>
      <c r="P32" s="69" t="n">
        <v>0</v>
      </c>
      <c r="Q32" s="70" t="n">
        <v>0</v>
      </c>
      <c r="R32" s="69" t="n">
        <v>0</v>
      </c>
      <c r="S32" s="69" t="n">
        <v>0</v>
      </c>
      <c r="T32" s="70" t="n">
        <v>0</v>
      </c>
      <c r="U32" s="69" t="n">
        <v>0</v>
      </c>
      <c r="V32" s="69" t="n">
        <v>0</v>
      </c>
      <c r="W32" s="70" t="n">
        <v>0</v>
      </c>
      <c r="X32" s="69" t="n">
        <v>0</v>
      </c>
      <c r="Y32" s="69" t="n">
        <v>0</v>
      </c>
      <c r="Z32" s="70" t="n">
        <v>0</v>
      </c>
    </row>
    <row r="33" s="68" customFormat="true" ht="15" hidden="false" customHeight="true" outlineLevel="0" collapsed="false">
      <c r="B33" s="43" t="s">
        <v>35</v>
      </c>
      <c r="C33" s="71" t="n">
        <v>0.8091</v>
      </c>
      <c r="D33" s="71" t="n">
        <v>0.8712</v>
      </c>
      <c r="E33" s="72" t="n">
        <v>0.8411</v>
      </c>
      <c r="F33" s="71" t="n">
        <v>0.7883</v>
      </c>
      <c r="G33" s="71" t="n">
        <v>0.8734</v>
      </c>
      <c r="H33" s="72" t="n">
        <v>0.8322</v>
      </c>
      <c r="I33" s="71" t="n">
        <v>0.7856</v>
      </c>
      <c r="J33" s="71" t="n">
        <v>0.8619</v>
      </c>
      <c r="K33" s="72" t="n">
        <v>0.8249</v>
      </c>
      <c r="L33" s="71" t="n">
        <v>0.7489</v>
      </c>
      <c r="M33" s="71" t="n">
        <v>0.7951</v>
      </c>
      <c r="N33" s="72" t="n">
        <v>0.7738</v>
      </c>
      <c r="O33" s="71" t="n">
        <v>0.6944</v>
      </c>
      <c r="P33" s="71" t="n">
        <v>0.7395</v>
      </c>
      <c r="Q33" s="72" t="n">
        <v>0.7154</v>
      </c>
      <c r="R33" s="71" t="n">
        <v>0.8886</v>
      </c>
      <c r="S33" s="71" t="n">
        <v>0.9384</v>
      </c>
      <c r="T33" s="72" t="n">
        <v>0.913</v>
      </c>
      <c r="U33" s="71" t="n">
        <v>0.7639</v>
      </c>
      <c r="V33" s="71" t="n">
        <v>0.8467</v>
      </c>
      <c r="W33" s="72" t="n">
        <v>0.8038</v>
      </c>
      <c r="X33" s="71" t="n">
        <v>0.8273</v>
      </c>
      <c r="Y33" s="71" t="n">
        <v>0.8798</v>
      </c>
      <c r="Z33" s="72" t="n">
        <v>0.8491</v>
      </c>
    </row>
    <row r="34" s="68" customFormat="true" ht="15" hidden="false" customHeight="true" outlineLevel="0" collapsed="false">
      <c r="B34" s="43" t="s">
        <v>36</v>
      </c>
      <c r="C34" s="71" t="n">
        <v>0.8458</v>
      </c>
      <c r="D34" s="71" t="n">
        <v>0.9011</v>
      </c>
      <c r="E34" s="72" t="n">
        <v>0.8727</v>
      </c>
      <c r="F34" s="71" t="n">
        <v>0.7917</v>
      </c>
      <c r="G34" s="71" t="n">
        <v>0.8879</v>
      </c>
      <c r="H34" s="72" t="n">
        <v>0.8385</v>
      </c>
      <c r="I34" s="71" t="n">
        <v>0.8042</v>
      </c>
      <c r="J34" s="71" t="n">
        <v>0.8967</v>
      </c>
      <c r="K34" s="72" t="n">
        <v>0.8492</v>
      </c>
      <c r="L34" s="71" t="n">
        <v>0.805</v>
      </c>
      <c r="M34" s="71" t="n">
        <v>0.8192</v>
      </c>
      <c r="N34" s="72" t="n">
        <v>0.8123</v>
      </c>
      <c r="O34" s="71" t="n">
        <v>0.6115</v>
      </c>
      <c r="P34" s="71" t="n">
        <v>0.7321</v>
      </c>
      <c r="Q34" s="72" t="n">
        <v>0.6617</v>
      </c>
      <c r="R34" s="71" t="n">
        <v>0.8658</v>
      </c>
      <c r="S34" s="71" t="n">
        <v>0.9249</v>
      </c>
      <c r="T34" s="72" t="n">
        <v>0.8944</v>
      </c>
      <c r="U34" s="71" t="n">
        <v>0.8594</v>
      </c>
      <c r="V34" s="71" t="n">
        <v>0.8552</v>
      </c>
      <c r="W34" s="72" t="n">
        <v>0.8574</v>
      </c>
      <c r="X34" s="71" t="n">
        <v>0.7796</v>
      </c>
      <c r="Y34" s="71" t="n">
        <v>0.7943</v>
      </c>
      <c r="Z34" s="72" t="n">
        <v>0.7859</v>
      </c>
    </row>
    <row r="35" s="68" customFormat="true" ht="15" hidden="false" customHeight="true" outlineLevel="0" collapsed="false">
      <c r="B35" s="43" t="s">
        <v>37</v>
      </c>
      <c r="C35" s="71" t="n">
        <v>0.913</v>
      </c>
      <c r="D35" s="71" t="n">
        <v>1</v>
      </c>
      <c r="E35" s="72" t="n">
        <v>0.9623</v>
      </c>
      <c r="F35" s="71" t="n">
        <v>0.8696</v>
      </c>
      <c r="G35" s="71" t="n">
        <v>1</v>
      </c>
      <c r="H35" s="72" t="n">
        <v>0.9434</v>
      </c>
      <c r="I35" s="71" t="n">
        <v>0.8261</v>
      </c>
      <c r="J35" s="71" t="n">
        <v>1</v>
      </c>
      <c r="K35" s="72" t="n">
        <v>0.9245</v>
      </c>
      <c r="L35" s="71" t="n">
        <v>0.913</v>
      </c>
      <c r="M35" s="71" t="n">
        <v>0.9333</v>
      </c>
      <c r="N35" s="72" t="n">
        <v>0.9245</v>
      </c>
      <c r="O35" s="71" t="n">
        <v>0</v>
      </c>
      <c r="P35" s="71" t="n">
        <v>0</v>
      </c>
      <c r="Q35" s="72" t="n">
        <v>0</v>
      </c>
      <c r="R35" s="71" t="n">
        <v>0.913</v>
      </c>
      <c r="S35" s="71" t="n">
        <v>1</v>
      </c>
      <c r="T35" s="72" t="n">
        <v>0.9623</v>
      </c>
      <c r="U35" s="71" t="n">
        <v>0.8261</v>
      </c>
      <c r="V35" s="71" t="n">
        <v>1</v>
      </c>
      <c r="W35" s="72" t="n">
        <v>0.9091</v>
      </c>
      <c r="X35" s="71" t="n">
        <v>0</v>
      </c>
      <c r="Y35" s="71" t="n">
        <v>0</v>
      </c>
      <c r="Z35" s="72" t="n">
        <v>0</v>
      </c>
    </row>
    <row r="36" s="68" customFormat="true" ht="15" hidden="false" customHeight="true" outlineLevel="0" collapsed="false">
      <c r="B36" s="46" t="s">
        <v>33</v>
      </c>
      <c r="C36" s="73" t="n">
        <v>0.8167</v>
      </c>
      <c r="D36" s="73" t="n">
        <v>0.8776</v>
      </c>
      <c r="E36" s="73" t="n">
        <v>0.8478</v>
      </c>
      <c r="F36" s="73" t="n">
        <v>0.7897</v>
      </c>
      <c r="G36" s="73" t="n">
        <v>0.8772</v>
      </c>
      <c r="H36" s="73" t="n">
        <v>0.8344</v>
      </c>
      <c r="I36" s="73" t="n">
        <v>0.7894</v>
      </c>
      <c r="J36" s="73" t="n">
        <v>0.8692</v>
      </c>
      <c r="K36" s="73" t="n">
        <v>0.8301</v>
      </c>
      <c r="L36" s="73" t="n">
        <v>0.7617</v>
      </c>
      <c r="M36" s="73" t="n">
        <v>0.8014</v>
      </c>
      <c r="N36" s="73" t="n">
        <v>0.783</v>
      </c>
      <c r="O36" s="73" t="n">
        <v>0.6803</v>
      </c>
      <c r="P36" s="73" t="n">
        <v>0.7385</v>
      </c>
      <c r="Q36" s="73" t="n">
        <v>0.7069</v>
      </c>
      <c r="R36" s="73" t="n">
        <v>0.8836</v>
      </c>
      <c r="S36" s="73" t="n">
        <v>0.9368</v>
      </c>
      <c r="T36" s="73" t="n">
        <v>0.9097</v>
      </c>
      <c r="U36" s="73" t="n">
        <v>0.7845</v>
      </c>
      <c r="V36" s="73" t="n">
        <v>0.8512</v>
      </c>
      <c r="W36" s="73" t="n">
        <v>0.8165</v>
      </c>
      <c r="X36" s="73" t="n">
        <v>0.818</v>
      </c>
      <c r="Y36" s="73" t="n">
        <v>0.8623</v>
      </c>
      <c r="Z36" s="73" t="n">
        <v>0.8366</v>
      </c>
    </row>
    <row r="37" s="68" customFormat="true" ht="15" hidden="false" customHeight="true" outlineLevel="0" collapsed="false">
      <c r="B37" s="41" t="s">
        <v>42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  <c r="I37" s="69" t="n">
        <v>0</v>
      </c>
      <c r="J37" s="69" t="n">
        <v>0</v>
      </c>
      <c r="K37" s="70" t="n">
        <v>0</v>
      </c>
      <c r="L37" s="69" t="n">
        <v>0</v>
      </c>
      <c r="M37" s="69" t="n">
        <v>0</v>
      </c>
      <c r="N37" s="70" t="n">
        <v>0</v>
      </c>
      <c r="O37" s="69" t="n">
        <v>0</v>
      </c>
      <c r="P37" s="69" t="n">
        <v>0</v>
      </c>
      <c r="Q37" s="70" t="n">
        <v>0</v>
      </c>
      <c r="R37" s="69" t="n">
        <v>0</v>
      </c>
      <c r="S37" s="69" t="n">
        <v>0</v>
      </c>
      <c r="T37" s="70" t="n">
        <v>0</v>
      </c>
      <c r="U37" s="69" t="n">
        <v>0</v>
      </c>
      <c r="V37" s="69" t="n">
        <v>0</v>
      </c>
      <c r="W37" s="70" t="n">
        <v>0</v>
      </c>
      <c r="X37" s="69" t="n">
        <v>0</v>
      </c>
      <c r="Y37" s="69" t="n">
        <v>0</v>
      </c>
      <c r="Z37" s="70" t="n">
        <v>0</v>
      </c>
    </row>
    <row r="38" s="68" customFormat="true" ht="15" hidden="false" customHeight="true" outlineLevel="0" collapsed="false">
      <c r="B38" s="43" t="s">
        <v>35</v>
      </c>
      <c r="C38" s="71" t="n">
        <v>0.8487</v>
      </c>
      <c r="D38" s="71" t="n">
        <v>0.8925</v>
      </c>
      <c r="E38" s="72" t="n">
        <v>0.8712</v>
      </c>
      <c r="F38" s="71" t="n">
        <v>0.8317</v>
      </c>
      <c r="G38" s="71" t="n">
        <v>0.9013</v>
      </c>
      <c r="H38" s="72" t="n">
        <v>0.8675</v>
      </c>
      <c r="I38" s="71" t="n">
        <v>0.8411</v>
      </c>
      <c r="J38" s="71" t="n">
        <v>0.8819</v>
      </c>
      <c r="K38" s="72" t="n">
        <v>0.8621</v>
      </c>
      <c r="L38" s="71" t="n">
        <v>0.8309</v>
      </c>
      <c r="M38" s="71" t="n">
        <v>0.8522</v>
      </c>
      <c r="N38" s="72" t="n">
        <v>0.8427</v>
      </c>
      <c r="O38" s="71" t="n">
        <v>0.7715</v>
      </c>
      <c r="P38" s="71" t="n">
        <v>0.7559</v>
      </c>
      <c r="Q38" s="72" t="n">
        <v>0.7649</v>
      </c>
      <c r="R38" s="71" t="n">
        <v>0.9236</v>
      </c>
      <c r="S38" s="71" t="n">
        <v>0.9607</v>
      </c>
      <c r="T38" s="72" t="n">
        <v>0.9427</v>
      </c>
      <c r="U38" s="71" t="n">
        <v>0.8648</v>
      </c>
      <c r="V38" s="71" t="n">
        <v>0.901</v>
      </c>
      <c r="W38" s="72" t="n">
        <v>0.883</v>
      </c>
      <c r="X38" s="71" t="n">
        <v>0.8763</v>
      </c>
      <c r="Y38" s="71" t="n">
        <v>0.86</v>
      </c>
      <c r="Z38" s="72" t="n">
        <v>0.87</v>
      </c>
    </row>
    <row r="39" s="68" customFormat="true" ht="15" hidden="false" customHeight="true" outlineLevel="0" collapsed="false">
      <c r="B39" s="43" t="s">
        <v>36</v>
      </c>
      <c r="C39" s="71" t="n">
        <v>0.8951</v>
      </c>
      <c r="D39" s="71" t="n">
        <v>0.9207</v>
      </c>
      <c r="E39" s="72" t="n">
        <v>0.9073</v>
      </c>
      <c r="F39" s="71" t="n">
        <v>0.8805</v>
      </c>
      <c r="G39" s="71" t="n">
        <v>0.9126</v>
      </c>
      <c r="H39" s="72" t="n">
        <v>0.8958</v>
      </c>
      <c r="I39" s="71" t="n">
        <v>0.8756</v>
      </c>
      <c r="J39" s="71" t="n">
        <v>0.918</v>
      </c>
      <c r="K39" s="72" t="n">
        <v>0.8958</v>
      </c>
      <c r="L39" s="71" t="n">
        <v>0.8731</v>
      </c>
      <c r="M39" s="71" t="n">
        <v>0.9113</v>
      </c>
      <c r="N39" s="72" t="n">
        <v>0.8919</v>
      </c>
      <c r="O39" s="71" t="n">
        <v>0.8161</v>
      </c>
      <c r="P39" s="71" t="n">
        <v>0.7345</v>
      </c>
      <c r="Q39" s="72" t="n">
        <v>0.784</v>
      </c>
      <c r="R39" s="71" t="n">
        <v>0.9531</v>
      </c>
      <c r="S39" s="71" t="n">
        <v>0.969</v>
      </c>
      <c r="T39" s="72" t="n">
        <v>0.9607</v>
      </c>
      <c r="U39" s="71" t="n">
        <v>0.8818</v>
      </c>
      <c r="V39" s="71" t="n">
        <v>0.9007</v>
      </c>
      <c r="W39" s="72" t="n">
        <v>0.8904</v>
      </c>
      <c r="X39" s="71" t="n">
        <v>0.9286</v>
      </c>
      <c r="Y39" s="71" t="n">
        <v>0.8674</v>
      </c>
      <c r="Z39" s="72" t="n">
        <v>0.9072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0.973</v>
      </c>
      <c r="G40" s="71" t="n">
        <v>1</v>
      </c>
      <c r="H40" s="72" t="n">
        <v>0.9848</v>
      </c>
      <c r="I40" s="71" t="n">
        <v>0.9189</v>
      </c>
      <c r="J40" s="71" t="n">
        <v>1</v>
      </c>
      <c r="K40" s="72" t="n">
        <v>0.9545</v>
      </c>
      <c r="L40" s="71" t="n">
        <v>0.973</v>
      </c>
      <c r="M40" s="71" t="n">
        <v>1</v>
      </c>
      <c r="N40" s="72" t="n">
        <v>0.9848</v>
      </c>
      <c r="O40" s="71" t="n">
        <v>0</v>
      </c>
      <c r="P40" s="71" t="n">
        <v>0</v>
      </c>
      <c r="Q40" s="72" t="n">
        <v>0</v>
      </c>
      <c r="R40" s="71" t="n">
        <v>1</v>
      </c>
      <c r="S40" s="71" t="n">
        <v>1</v>
      </c>
      <c r="T40" s="72" t="n">
        <v>1</v>
      </c>
      <c r="U40" s="71" t="n">
        <v>0.8182</v>
      </c>
      <c r="V40" s="71" t="n">
        <v>1</v>
      </c>
      <c r="W40" s="72" t="n">
        <v>0.8846</v>
      </c>
      <c r="X40" s="71" t="n">
        <v>0</v>
      </c>
      <c r="Y40" s="71" t="n">
        <v>0</v>
      </c>
      <c r="Z40" s="72" t="n">
        <v>0</v>
      </c>
    </row>
    <row r="41" s="68" customFormat="true" ht="15" hidden="false" customHeight="true" outlineLevel="0" collapsed="false">
      <c r="B41" s="46" t="s">
        <v>33</v>
      </c>
      <c r="C41" s="73" t="n">
        <v>0.8628</v>
      </c>
      <c r="D41" s="73" t="n">
        <v>0.9001</v>
      </c>
      <c r="E41" s="73" t="n">
        <v>0.8816</v>
      </c>
      <c r="F41" s="73" t="n">
        <v>0.8463</v>
      </c>
      <c r="G41" s="73" t="n">
        <v>0.9049</v>
      </c>
      <c r="H41" s="73" t="n">
        <v>0.8758</v>
      </c>
      <c r="I41" s="73" t="n">
        <v>0.8511</v>
      </c>
      <c r="J41" s="73" t="n">
        <v>0.8915</v>
      </c>
      <c r="K41" s="73" t="n">
        <v>0.8715</v>
      </c>
      <c r="L41" s="73" t="n">
        <v>0.8464</v>
      </c>
      <c r="M41" s="73" t="n">
        <v>0.8693</v>
      </c>
      <c r="N41" s="73" t="n">
        <v>0.8587</v>
      </c>
      <c r="O41" s="73" t="n">
        <v>0.7792</v>
      </c>
      <c r="P41" s="73" t="n">
        <v>0.7525</v>
      </c>
      <c r="Q41" s="73" t="n">
        <v>0.7681</v>
      </c>
      <c r="R41" s="73" t="n">
        <v>0.9344</v>
      </c>
      <c r="S41" s="73" t="n">
        <v>0.9637</v>
      </c>
      <c r="T41" s="73" t="n">
        <v>0.9491</v>
      </c>
      <c r="U41" s="73" t="n">
        <v>0.8693</v>
      </c>
      <c r="V41" s="73" t="n">
        <v>0.9022</v>
      </c>
      <c r="W41" s="73" t="n">
        <v>0.8853</v>
      </c>
      <c r="X41" s="73" t="n">
        <v>0.8898</v>
      </c>
      <c r="Y41" s="73" t="n">
        <v>0.8617</v>
      </c>
      <c r="Z41" s="73" t="n">
        <v>0.8792</v>
      </c>
    </row>
    <row r="42" s="68" customFormat="true" ht="15" hidden="false" customHeight="true" outlineLevel="0" collapsed="false">
      <c r="B42" s="41" t="s">
        <v>43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69" t="n">
        <v>0</v>
      </c>
      <c r="J42" s="69" t="n">
        <v>0</v>
      </c>
      <c r="K42" s="70" t="n">
        <v>0</v>
      </c>
      <c r="L42" s="69" t="n">
        <v>0</v>
      </c>
      <c r="M42" s="69" t="n">
        <v>0</v>
      </c>
      <c r="N42" s="70" t="n">
        <v>0</v>
      </c>
      <c r="O42" s="69" t="n">
        <v>0</v>
      </c>
      <c r="P42" s="69" t="n">
        <v>0</v>
      </c>
      <c r="Q42" s="70" t="n">
        <v>0</v>
      </c>
      <c r="R42" s="69" t="n">
        <v>0</v>
      </c>
      <c r="S42" s="69" t="n">
        <v>0</v>
      </c>
      <c r="T42" s="70" t="n">
        <v>0</v>
      </c>
      <c r="U42" s="69" t="n">
        <v>0</v>
      </c>
      <c r="V42" s="69" t="n">
        <v>0</v>
      </c>
      <c r="W42" s="70" t="n">
        <v>0</v>
      </c>
      <c r="X42" s="69" t="n">
        <v>0</v>
      </c>
      <c r="Y42" s="69" t="n">
        <v>0</v>
      </c>
      <c r="Z42" s="70" t="n">
        <v>0</v>
      </c>
    </row>
    <row r="43" s="68" customFormat="true" ht="15" hidden="false" customHeight="true" outlineLevel="0" collapsed="false">
      <c r="B43" s="43" t="s">
        <v>35</v>
      </c>
      <c r="C43" s="71" t="n">
        <v>0.8158</v>
      </c>
      <c r="D43" s="71" t="n">
        <v>0.8591</v>
      </c>
      <c r="E43" s="72" t="n">
        <v>0.8375</v>
      </c>
      <c r="F43" s="71" t="n">
        <v>0.7897</v>
      </c>
      <c r="G43" s="71" t="n">
        <v>0.8593</v>
      </c>
      <c r="H43" s="72" t="n">
        <v>0.8246</v>
      </c>
      <c r="I43" s="71" t="n">
        <v>0.8008</v>
      </c>
      <c r="J43" s="71" t="n">
        <v>0.8474</v>
      </c>
      <c r="K43" s="72" t="n">
        <v>0.8242</v>
      </c>
      <c r="L43" s="71" t="n">
        <v>0.7547</v>
      </c>
      <c r="M43" s="71" t="n">
        <v>0.7989</v>
      </c>
      <c r="N43" s="72" t="n">
        <v>0.7783</v>
      </c>
      <c r="O43" s="71" t="n">
        <v>0.6912</v>
      </c>
      <c r="P43" s="71" t="n">
        <v>0.6892</v>
      </c>
      <c r="Q43" s="72" t="n">
        <v>0.6903</v>
      </c>
      <c r="R43" s="71" t="n">
        <v>0.8677</v>
      </c>
      <c r="S43" s="71" t="n">
        <v>0.9125</v>
      </c>
      <c r="T43" s="72" t="n">
        <v>0.8892</v>
      </c>
      <c r="U43" s="71" t="n">
        <v>0.8228</v>
      </c>
      <c r="V43" s="71" t="n">
        <v>0.8772</v>
      </c>
      <c r="W43" s="72" t="n">
        <v>0.8483</v>
      </c>
      <c r="X43" s="71" t="n">
        <v>0.8398</v>
      </c>
      <c r="Y43" s="71" t="n">
        <v>0.8564</v>
      </c>
      <c r="Z43" s="72" t="n">
        <v>0.8462</v>
      </c>
    </row>
    <row r="44" s="68" customFormat="true" ht="15" hidden="false" customHeight="true" outlineLevel="0" collapsed="false">
      <c r="B44" s="43" t="s">
        <v>36</v>
      </c>
      <c r="C44" s="71" t="n">
        <v>0.8927</v>
      </c>
      <c r="D44" s="71" t="n">
        <v>0.933</v>
      </c>
      <c r="E44" s="72" t="n">
        <v>0.9131</v>
      </c>
      <c r="F44" s="71" t="n">
        <v>0.868</v>
      </c>
      <c r="G44" s="71" t="n">
        <v>0.9209</v>
      </c>
      <c r="H44" s="72" t="n">
        <v>0.8948</v>
      </c>
      <c r="I44" s="71" t="n">
        <v>0.8659</v>
      </c>
      <c r="J44" s="71" t="n">
        <v>0.9157</v>
      </c>
      <c r="K44" s="72" t="n">
        <v>0.8911</v>
      </c>
      <c r="L44" s="71" t="n">
        <v>0.8324</v>
      </c>
      <c r="M44" s="71" t="n">
        <v>0.8839</v>
      </c>
      <c r="N44" s="72" t="n">
        <v>0.8591</v>
      </c>
      <c r="O44" s="71" t="n">
        <v>0.7184</v>
      </c>
      <c r="P44" s="71" t="n">
        <v>0.7415</v>
      </c>
      <c r="Q44" s="72" t="n">
        <v>0.7282</v>
      </c>
      <c r="R44" s="71" t="n">
        <v>0.9275</v>
      </c>
      <c r="S44" s="71" t="n">
        <v>0.9579</v>
      </c>
      <c r="T44" s="72" t="n">
        <v>0.943</v>
      </c>
      <c r="U44" s="71" t="n">
        <v>0.8776</v>
      </c>
      <c r="V44" s="71" t="n">
        <v>0.9091</v>
      </c>
      <c r="W44" s="72" t="n">
        <v>0.8928</v>
      </c>
      <c r="X44" s="71" t="n">
        <v>0.8629</v>
      </c>
      <c r="Y44" s="71" t="n">
        <v>0.9057</v>
      </c>
      <c r="Z44" s="72" t="n">
        <v>0.8807</v>
      </c>
    </row>
    <row r="45" s="68" customFormat="true" ht="15" hidden="false" customHeight="true" outlineLevel="0" collapsed="false">
      <c r="B45" s="43" t="s">
        <v>37</v>
      </c>
      <c r="C45" s="71" t="n">
        <v>0.9611</v>
      </c>
      <c r="D45" s="71" t="n">
        <v>0.9892</v>
      </c>
      <c r="E45" s="72" t="n">
        <v>0.9749</v>
      </c>
      <c r="F45" s="71" t="n">
        <v>0.9508</v>
      </c>
      <c r="G45" s="71" t="n">
        <v>0.9838</v>
      </c>
      <c r="H45" s="72" t="n">
        <v>0.967</v>
      </c>
      <c r="I45" s="71" t="n">
        <v>0.956</v>
      </c>
      <c r="J45" s="71" t="n">
        <v>0.9865</v>
      </c>
      <c r="K45" s="72" t="n">
        <v>0.9709</v>
      </c>
      <c r="L45" s="71" t="n">
        <v>0.9378</v>
      </c>
      <c r="M45" s="71" t="n">
        <v>0.9434</v>
      </c>
      <c r="N45" s="72" t="n">
        <v>0.9406</v>
      </c>
      <c r="O45" s="71" t="n">
        <v>0</v>
      </c>
      <c r="P45" s="71" t="n">
        <v>0</v>
      </c>
      <c r="Q45" s="72" t="n">
        <v>0</v>
      </c>
      <c r="R45" s="71" t="n">
        <v>0.9592</v>
      </c>
      <c r="S45" s="71" t="n">
        <v>0.977</v>
      </c>
      <c r="T45" s="72" t="n">
        <v>0.9685</v>
      </c>
      <c r="U45" s="71" t="n">
        <v>0.9534</v>
      </c>
      <c r="V45" s="71" t="n">
        <v>0.973</v>
      </c>
      <c r="W45" s="72" t="n">
        <v>0.9621</v>
      </c>
      <c r="X45" s="71" t="n">
        <v>1</v>
      </c>
      <c r="Y45" s="71" t="n">
        <v>1</v>
      </c>
      <c r="Z45" s="72" t="n">
        <v>1</v>
      </c>
    </row>
    <row r="46" s="68" customFormat="true" ht="15" hidden="false" customHeight="true" outlineLevel="0" collapsed="false">
      <c r="B46" s="46" t="s">
        <v>33</v>
      </c>
      <c r="C46" s="73" t="n">
        <v>0.8391</v>
      </c>
      <c r="D46" s="73" t="n">
        <v>0.8811</v>
      </c>
      <c r="E46" s="73" t="n">
        <v>0.8602</v>
      </c>
      <c r="F46" s="73" t="n">
        <v>0.8141</v>
      </c>
      <c r="G46" s="73" t="n">
        <v>0.8783</v>
      </c>
      <c r="H46" s="73" t="n">
        <v>0.8463</v>
      </c>
      <c r="I46" s="73" t="n">
        <v>0.822</v>
      </c>
      <c r="J46" s="73" t="n">
        <v>0.8686</v>
      </c>
      <c r="K46" s="73" t="n">
        <v>0.8454</v>
      </c>
      <c r="L46" s="73" t="n">
        <v>0.7867</v>
      </c>
      <c r="M46" s="73" t="n">
        <v>0.8283</v>
      </c>
      <c r="N46" s="73" t="n">
        <v>0.8086</v>
      </c>
      <c r="O46" s="73" t="n">
        <v>0.6942</v>
      </c>
      <c r="P46" s="73" t="n">
        <v>0.695</v>
      </c>
      <c r="Q46" s="73" t="n">
        <v>0.6945</v>
      </c>
      <c r="R46" s="73" t="n">
        <v>0.8877</v>
      </c>
      <c r="S46" s="73" t="n">
        <v>0.9288</v>
      </c>
      <c r="T46" s="73" t="n">
        <v>0.9078</v>
      </c>
      <c r="U46" s="73" t="n">
        <v>0.8468</v>
      </c>
      <c r="V46" s="73" t="n">
        <v>0.8923</v>
      </c>
      <c r="W46" s="73" t="n">
        <v>0.8682</v>
      </c>
      <c r="X46" s="73" t="n">
        <v>0.8447</v>
      </c>
      <c r="Y46" s="73" t="n">
        <v>0.8667</v>
      </c>
      <c r="Z46" s="73" t="n">
        <v>0.8533</v>
      </c>
    </row>
    <row r="47" s="68" customFormat="true" ht="15" hidden="false" customHeight="true" outlineLevel="0" collapsed="false">
      <c r="B47" s="41" t="s">
        <v>44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70" t="n">
        <v>0</v>
      </c>
      <c r="I47" s="69" t="n">
        <v>0</v>
      </c>
      <c r="J47" s="69" t="n">
        <v>0</v>
      </c>
      <c r="K47" s="70" t="n">
        <v>0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0</v>
      </c>
      <c r="Q47" s="70" t="n">
        <v>0</v>
      </c>
      <c r="R47" s="69" t="n">
        <v>0</v>
      </c>
      <c r="S47" s="69" t="n">
        <v>0</v>
      </c>
      <c r="T47" s="70" t="n">
        <v>0</v>
      </c>
      <c r="U47" s="69" t="n">
        <v>0</v>
      </c>
      <c r="V47" s="69" t="n">
        <v>0</v>
      </c>
      <c r="W47" s="70" t="n">
        <v>0</v>
      </c>
      <c r="X47" s="69" t="n">
        <v>0</v>
      </c>
      <c r="Y47" s="69" t="n">
        <v>0</v>
      </c>
      <c r="Z47" s="70" t="n">
        <v>0</v>
      </c>
    </row>
    <row r="48" s="68" customFormat="true" ht="15" hidden="false" customHeight="true" outlineLevel="0" collapsed="false">
      <c r="B48" s="43" t="s">
        <v>35</v>
      </c>
      <c r="C48" s="71" t="n">
        <v>0.8257</v>
      </c>
      <c r="D48" s="71" t="n">
        <v>0.8749</v>
      </c>
      <c r="E48" s="72" t="n">
        <v>0.8502</v>
      </c>
      <c r="F48" s="71" t="n">
        <v>0.7988</v>
      </c>
      <c r="G48" s="71" t="n">
        <v>0.8763</v>
      </c>
      <c r="H48" s="72" t="n">
        <v>0.8374</v>
      </c>
      <c r="I48" s="71" t="n">
        <v>0.8093</v>
      </c>
      <c r="J48" s="71" t="n">
        <v>0.8574</v>
      </c>
      <c r="K48" s="72" t="n">
        <v>0.8333</v>
      </c>
      <c r="L48" s="71" t="n">
        <v>0.7828</v>
      </c>
      <c r="M48" s="71" t="n">
        <v>0.8185</v>
      </c>
      <c r="N48" s="72" t="n">
        <v>0.8019</v>
      </c>
      <c r="O48" s="71" t="n">
        <v>0.7383</v>
      </c>
      <c r="P48" s="71" t="n">
        <v>0.7391</v>
      </c>
      <c r="Q48" s="72" t="n">
        <v>0.7386</v>
      </c>
      <c r="R48" s="71" t="n">
        <v>0.8918</v>
      </c>
      <c r="S48" s="71" t="n">
        <v>0.9261</v>
      </c>
      <c r="T48" s="72" t="n">
        <v>0.9082</v>
      </c>
      <c r="U48" s="71" t="n">
        <v>0.8183</v>
      </c>
      <c r="V48" s="71" t="n">
        <v>0.8606</v>
      </c>
      <c r="W48" s="72" t="n">
        <v>0.8384</v>
      </c>
      <c r="X48" s="71" t="n">
        <v>0.843</v>
      </c>
      <c r="Y48" s="71" t="n">
        <v>0.8529</v>
      </c>
      <c r="Z48" s="72" t="n">
        <v>0.8469</v>
      </c>
    </row>
    <row r="49" s="68" customFormat="true" ht="15" hidden="false" customHeight="true" outlineLevel="0" collapsed="false">
      <c r="B49" s="43" t="s">
        <v>36</v>
      </c>
      <c r="C49" s="71" t="n">
        <v>0.9068</v>
      </c>
      <c r="D49" s="71" t="n">
        <v>0.9349</v>
      </c>
      <c r="E49" s="72" t="n">
        <v>0.9212</v>
      </c>
      <c r="F49" s="71" t="n">
        <v>0.8786</v>
      </c>
      <c r="G49" s="71" t="n">
        <v>0.9276</v>
      </c>
      <c r="H49" s="72" t="n">
        <v>0.9037</v>
      </c>
      <c r="I49" s="71" t="n">
        <v>0.8778</v>
      </c>
      <c r="J49" s="71" t="n">
        <v>0.9102</v>
      </c>
      <c r="K49" s="72" t="n">
        <v>0.8944</v>
      </c>
      <c r="L49" s="71" t="n">
        <v>0.8818</v>
      </c>
      <c r="M49" s="71" t="n">
        <v>0.8873</v>
      </c>
      <c r="N49" s="72" t="n">
        <v>0.8847</v>
      </c>
      <c r="O49" s="71" t="n">
        <v>0.8014</v>
      </c>
      <c r="P49" s="71" t="n">
        <v>0.8179</v>
      </c>
      <c r="Q49" s="72" t="n">
        <v>0.8088</v>
      </c>
      <c r="R49" s="71" t="n">
        <v>0.9322</v>
      </c>
      <c r="S49" s="71" t="n">
        <v>0.951</v>
      </c>
      <c r="T49" s="72" t="n">
        <v>0.942</v>
      </c>
      <c r="U49" s="71" t="n">
        <v>0.9023</v>
      </c>
      <c r="V49" s="71" t="n">
        <v>0.9207</v>
      </c>
      <c r="W49" s="72" t="n">
        <v>0.9114</v>
      </c>
      <c r="X49" s="71" t="n">
        <v>0.9054</v>
      </c>
      <c r="Y49" s="71" t="n">
        <v>0.9225</v>
      </c>
      <c r="Z49" s="72" t="n">
        <v>0.9127</v>
      </c>
    </row>
    <row r="50" s="68" customFormat="true" ht="15" hidden="false" customHeight="true" outlineLevel="0" collapsed="false">
      <c r="B50" s="43" t="s">
        <v>37</v>
      </c>
      <c r="C50" s="71" t="n">
        <v>0.955</v>
      </c>
      <c r="D50" s="71" t="n">
        <v>0.984</v>
      </c>
      <c r="E50" s="72" t="n">
        <v>0.9698</v>
      </c>
      <c r="F50" s="71" t="n">
        <v>0.9597</v>
      </c>
      <c r="G50" s="71" t="n">
        <v>0.9658</v>
      </c>
      <c r="H50" s="72" t="n">
        <v>0.9628</v>
      </c>
      <c r="I50" s="71" t="n">
        <v>0.9384</v>
      </c>
      <c r="J50" s="71" t="n">
        <v>0.968</v>
      </c>
      <c r="K50" s="72" t="n">
        <v>0.9535</v>
      </c>
      <c r="L50" s="71" t="n">
        <v>0.9135</v>
      </c>
      <c r="M50" s="71" t="n">
        <v>0.9225</v>
      </c>
      <c r="N50" s="72" t="n">
        <v>0.9181</v>
      </c>
      <c r="O50" s="71" t="n">
        <v>1</v>
      </c>
      <c r="P50" s="71" t="n">
        <v>0.8333</v>
      </c>
      <c r="Q50" s="72" t="n">
        <v>0.8889</v>
      </c>
      <c r="R50" s="71" t="n">
        <v>0.9633</v>
      </c>
      <c r="S50" s="71" t="n">
        <v>0.9744</v>
      </c>
      <c r="T50" s="72" t="n">
        <v>0.9687</v>
      </c>
      <c r="U50" s="71" t="n">
        <v>0.9042</v>
      </c>
      <c r="V50" s="71" t="n">
        <v>0.9479</v>
      </c>
      <c r="W50" s="72" t="n">
        <v>0.9258</v>
      </c>
      <c r="X50" s="71" t="n">
        <v>1</v>
      </c>
      <c r="Y50" s="71" t="n">
        <v>1</v>
      </c>
      <c r="Z50" s="72" t="n">
        <v>1</v>
      </c>
    </row>
    <row r="51" s="68" customFormat="true" ht="15" hidden="false" customHeight="true" outlineLevel="0" collapsed="false">
      <c r="B51" s="46" t="s">
        <v>33</v>
      </c>
      <c r="C51" s="73" t="n">
        <v>0.8485</v>
      </c>
      <c r="D51" s="73" t="n">
        <v>0.893</v>
      </c>
      <c r="E51" s="73" t="n">
        <v>0.8708</v>
      </c>
      <c r="F51" s="73" t="n">
        <v>0.8225</v>
      </c>
      <c r="G51" s="73" t="n">
        <v>0.8916</v>
      </c>
      <c r="H51" s="73" t="n">
        <v>0.8572</v>
      </c>
      <c r="I51" s="73" t="n">
        <v>0.8294</v>
      </c>
      <c r="J51" s="73" t="n">
        <v>0.8739</v>
      </c>
      <c r="K51" s="73" t="n">
        <v>0.8517</v>
      </c>
      <c r="L51" s="73" t="n">
        <v>0.8163</v>
      </c>
      <c r="M51" s="73" t="n">
        <v>0.8416</v>
      </c>
      <c r="N51" s="73" t="n">
        <v>0.8297</v>
      </c>
      <c r="O51" s="73" t="n">
        <v>0.7467</v>
      </c>
      <c r="P51" s="73" t="n">
        <v>0.7503</v>
      </c>
      <c r="Q51" s="73" t="n">
        <v>0.7483</v>
      </c>
      <c r="R51" s="73" t="n">
        <v>0.9072</v>
      </c>
      <c r="S51" s="73" t="n">
        <v>0.9366</v>
      </c>
      <c r="T51" s="73" t="n">
        <v>0.9216</v>
      </c>
      <c r="U51" s="73" t="n">
        <v>0.8457</v>
      </c>
      <c r="V51" s="73" t="n">
        <v>0.883</v>
      </c>
      <c r="W51" s="73" t="n">
        <v>0.8637</v>
      </c>
      <c r="X51" s="73" t="n">
        <v>0.8544</v>
      </c>
      <c r="Y51" s="73" t="n">
        <v>0.8686</v>
      </c>
      <c r="Z51" s="73" t="n">
        <v>0.8601</v>
      </c>
    </row>
    <row r="52" s="68" customFormat="true" ht="15" hidden="false" customHeight="true" outlineLevel="0" collapsed="false">
      <c r="B52" s="41" t="s">
        <v>45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70" t="n">
        <v>0</v>
      </c>
      <c r="I52" s="69" t="n">
        <v>0</v>
      </c>
      <c r="J52" s="69" t="n">
        <v>0</v>
      </c>
      <c r="K52" s="70" t="n">
        <v>0</v>
      </c>
      <c r="L52" s="69" t="n">
        <v>0</v>
      </c>
      <c r="M52" s="69" t="n">
        <v>0</v>
      </c>
      <c r="N52" s="70" t="n">
        <v>0</v>
      </c>
      <c r="O52" s="69" t="n">
        <v>0</v>
      </c>
      <c r="P52" s="69" t="n">
        <v>0</v>
      </c>
      <c r="Q52" s="70" t="n">
        <v>0</v>
      </c>
      <c r="R52" s="69" t="n">
        <v>0</v>
      </c>
      <c r="S52" s="69" t="n">
        <v>0</v>
      </c>
      <c r="T52" s="70" t="n">
        <v>0</v>
      </c>
      <c r="U52" s="69" t="n">
        <v>0</v>
      </c>
      <c r="V52" s="69" t="n">
        <v>0</v>
      </c>
      <c r="W52" s="70" t="n">
        <v>0</v>
      </c>
      <c r="X52" s="69" t="n">
        <v>0</v>
      </c>
      <c r="Y52" s="69" t="n">
        <v>0</v>
      </c>
      <c r="Z52" s="70" t="n">
        <v>0</v>
      </c>
    </row>
    <row r="53" s="68" customFormat="true" ht="15" hidden="false" customHeight="true" outlineLevel="0" collapsed="false">
      <c r="B53" s="43" t="s">
        <v>35</v>
      </c>
      <c r="C53" s="71" t="n">
        <v>0.8234</v>
      </c>
      <c r="D53" s="71" t="n">
        <v>0.869</v>
      </c>
      <c r="E53" s="72" t="n">
        <v>0.8463</v>
      </c>
      <c r="F53" s="71" t="n">
        <v>0.7991</v>
      </c>
      <c r="G53" s="71" t="n">
        <v>0.8722</v>
      </c>
      <c r="H53" s="72" t="n">
        <v>0.8359</v>
      </c>
      <c r="I53" s="71" t="n">
        <v>0.8114</v>
      </c>
      <c r="J53" s="71" t="n">
        <v>0.8578</v>
      </c>
      <c r="K53" s="72" t="n">
        <v>0.8348</v>
      </c>
      <c r="L53" s="71" t="n">
        <v>0.7767</v>
      </c>
      <c r="M53" s="71" t="n">
        <v>0.815</v>
      </c>
      <c r="N53" s="72" t="n">
        <v>0.7972</v>
      </c>
      <c r="O53" s="71" t="n">
        <v>0.7136</v>
      </c>
      <c r="P53" s="71" t="n">
        <v>0.7159</v>
      </c>
      <c r="Q53" s="72" t="n">
        <v>0.7146</v>
      </c>
      <c r="R53" s="71" t="n">
        <v>0.8908</v>
      </c>
      <c r="S53" s="71" t="n">
        <v>0.9301</v>
      </c>
      <c r="T53" s="72" t="n">
        <v>0.9099</v>
      </c>
      <c r="U53" s="71" t="n">
        <v>0.8256</v>
      </c>
      <c r="V53" s="71" t="n">
        <v>0.8691</v>
      </c>
      <c r="W53" s="72" t="n">
        <v>0.8464</v>
      </c>
      <c r="X53" s="71" t="n">
        <v>0.8446</v>
      </c>
      <c r="Y53" s="71" t="n">
        <v>0.8506</v>
      </c>
      <c r="Z53" s="72" t="n">
        <v>0.847</v>
      </c>
    </row>
    <row r="54" s="68" customFormat="true" ht="15" hidden="false" customHeight="true" outlineLevel="0" collapsed="false">
      <c r="B54" s="43" t="s">
        <v>36</v>
      </c>
      <c r="C54" s="71" t="n">
        <v>0.8928</v>
      </c>
      <c r="D54" s="71" t="n">
        <v>0.9244</v>
      </c>
      <c r="E54" s="72" t="n">
        <v>0.9087</v>
      </c>
      <c r="F54" s="71" t="n">
        <v>0.8602</v>
      </c>
      <c r="G54" s="71" t="n">
        <v>0.9142</v>
      </c>
      <c r="H54" s="72" t="n">
        <v>0.8873</v>
      </c>
      <c r="I54" s="71" t="n">
        <v>0.863</v>
      </c>
      <c r="J54" s="71" t="n">
        <v>0.9039</v>
      </c>
      <c r="K54" s="72" t="n">
        <v>0.8835</v>
      </c>
      <c r="L54" s="71" t="n">
        <v>0.8499</v>
      </c>
      <c r="M54" s="71" t="n">
        <v>0.8778</v>
      </c>
      <c r="N54" s="72" t="n">
        <v>0.8643</v>
      </c>
      <c r="O54" s="71" t="n">
        <v>0.7381</v>
      </c>
      <c r="P54" s="71" t="n">
        <v>0.7539</v>
      </c>
      <c r="Q54" s="72" t="n">
        <v>0.7449</v>
      </c>
      <c r="R54" s="71" t="n">
        <v>0.931</v>
      </c>
      <c r="S54" s="71" t="n">
        <v>0.9538</v>
      </c>
      <c r="T54" s="72" t="n">
        <v>0.9424</v>
      </c>
      <c r="U54" s="71" t="n">
        <v>0.8898</v>
      </c>
      <c r="V54" s="71" t="n">
        <v>0.9108</v>
      </c>
      <c r="W54" s="72" t="n">
        <v>0.9</v>
      </c>
      <c r="X54" s="71" t="n">
        <v>0.8807</v>
      </c>
      <c r="Y54" s="71" t="n">
        <v>0.8891</v>
      </c>
      <c r="Z54" s="72" t="n">
        <v>0.8842</v>
      </c>
    </row>
    <row r="55" s="68" customFormat="true" ht="15" hidden="false" customHeight="true" outlineLevel="0" collapsed="false">
      <c r="B55" s="43" t="s">
        <v>37</v>
      </c>
      <c r="C55" s="71" t="n">
        <v>0.9642</v>
      </c>
      <c r="D55" s="71" t="n">
        <v>0.989</v>
      </c>
      <c r="E55" s="72" t="n">
        <v>0.9765</v>
      </c>
      <c r="F55" s="71" t="n">
        <v>0.9642</v>
      </c>
      <c r="G55" s="71" t="n">
        <v>0.9802</v>
      </c>
      <c r="H55" s="72" t="n">
        <v>0.9721</v>
      </c>
      <c r="I55" s="71" t="n">
        <v>0.952</v>
      </c>
      <c r="J55" s="71" t="n">
        <v>0.9824</v>
      </c>
      <c r="K55" s="72" t="n">
        <v>0.9671</v>
      </c>
      <c r="L55" s="71" t="n">
        <v>0.9345</v>
      </c>
      <c r="M55" s="71" t="n">
        <v>0.9549</v>
      </c>
      <c r="N55" s="72" t="n">
        <v>0.9446</v>
      </c>
      <c r="O55" s="71" t="n">
        <v>1</v>
      </c>
      <c r="P55" s="71" t="n">
        <v>0.8333</v>
      </c>
      <c r="Q55" s="72" t="n">
        <v>0.8947</v>
      </c>
      <c r="R55" s="71" t="n">
        <v>0.9734</v>
      </c>
      <c r="S55" s="71" t="n">
        <v>0.9858</v>
      </c>
      <c r="T55" s="72" t="n">
        <v>0.9796</v>
      </c>
      <c r="U55" s="71" t="n">
        <v>0.9422</v>
      </c>
      <c r="V55" s="71" t="n">
        <v>0.9728</v>
      </c>
      <c r="W55" s="72" t="n">
        <v>0.9567</v>
      </c>
      <c r="X55" s="71" t="n">
        <v>0.9677</v>
      </c>
      <c r="Y55" s="71" t="n">
        <v>1</v>
      </c>
      <c r="Z55" s="72" t="n">
        <v>0.9875</v>
      </c>
    </row>
    <row r="56" s="68" customFormat="true" ht="15" hidden="false" customHeight="true" outlineLevel="0" collapsed="false">
      <c r="B56" s="49" t="s">
        <v>33</v>
      </c>
      <c r="C56" s="74" t="n">
        <v>0.8433</v>
      </c>
      <c r="D56" s="74" t="n">
        <v>0.885</v>
      </c>
      <c r="E56" s="74" t="n">
        <v>0.8643</v>
      </c>
      <c r="F56" s="74" t="n">
        <v>0.818</v>
      </c>
      <c r="G56" s="74" t="n">
        <v>0.8848</v>
      </c>
      <c r="H56" s="74" t="n">
        <v>0.8516</v>
      </c>
      <c r="I56" s="74" t="n">
        <v>0.8274</v>
      </c>
      <c r="J56" s="74" t="n">
        <v>0.8719</v>
      </c>
      <c r="K56" s="74" t="n">
        <v>0.8497</v>
      </c>
      <c r="L56" s="74" t="n">
        <v>0.8032</v>
      </c>
      <c r="M56" s="74" t="n">
        <v>0.8362</v>
      </c>
      <c r="N56" s="74" t="n">
        <v>0.8207</v>
      </c>
      <c r="O56" s="74" t="n">
        <v>0.7169</v>
      </c>
      <c r="P56" s="74" t="n">
        <v>0.721</v>
      </c>
      <c r="Q56" s="74" t="n">
        <v>0.7187</v>
      </c>
      <c r="R56" s="74" t="n">
        <v>0.9057</v>
      </c>
      <c r="S56" s="74" t="n">
        <v>0.9396</v>
      </c>
      <c r="T56" s="74" t="n">
        <v>0.9223</v>
      </c>
      <c r="U56" s="74" t="n">
        <v>0.8487</v>
      </c>
      <c r="V56" s="74" t="n">
        <v>0.8854</v>
      </c>
      <c r="W56" s="74" t="n">
        <v>0.8663</v>
      </c>
      <c r="X56" s="74" t="n">
        <v>0.8513</v>
      </c>
      <c r="Y56" s="74" t="n">
        <v>0.86</v>
      </c>
      <c r="Z56" s="74" t="n">
        <v>0.8548</v>
      </c>
    </row>
    <row r="57" customFormat="false" ht="12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6.5" hidden="false" customHeight="fals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16.5" hidden="false" customHeight="false" outlineLevel="0" collapsed="false">
      <c r="B59" s="1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1:06Z</dcterms:created>
  <dc:creator/>
  <dc:description/>
  <dc:language>en-US</dc:language>
  <cp:lastModifiedBy/>
  <dcterms:modified xsi:type="dcterms:W3CDTF">2022-10-27T11:18:31Z</dcterms:modified>
  <cp:revision>0</cp:revision>
  <dc:subject/>
  <dc:title/>
</cp:coreProperties>
</file>