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" sheetId="1" state="visible" r:id="rId2"/>
  </sheets>
  <definedNames>
    <definedName function="false" hidden="false" localSheetId="0" name="_xlnm.Print_Area" vbProcedure="false">'2015'!$A$17:$V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8">
  <si>
    <t xml:space="preserve">6.2. PRODUCTOS GANADEROS</t>
  </si>
  <si>
    <t xml:space="preserve">6.2.1. SACRIFICIO DE GANADO: PRODUCCIÓN DE CARNE POR ESPECIES (TONELADAS). AÑO 2015</t>
  </si>
  <si>
    <t xml:space="preserve"> 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 </t>
  </si>
  <si>
    <t xml:space="preserve">Conejos 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2.2. CARNE DE BOVINO: DESAGREGACIÓN PROVINCIAL DE LOS RESULTADOS DEL NÚMERO DE CABEZAS SACRIFICADAS, </t>
  </si>
  <si>
    <t xml:space="preserve">          PESO MEDIO Y PESO CANAL TOTAL, POR CLASES DE ANIMALES. AÑO 2015</t>
  </si>
  <si>
    <t xml:space="preserve">Número de cabezas sacrificadas</t>
  </si>
  <si>
    <t xml:space="preserve">Peso canal medio (Kilogramos)</t>
  </si>
  <si>
    <t xml:space="preserve">Peso canal total (toneladas) Consumo directo</t>
  </si>
  <si>
    <t xml:space="preserve">Peso canal total (toneladas) Consumo industrial </t>
  </si>
  <si>
    <t xml:space="preserve">Terneras</t>
  </si>
  <si>
    <t xml:space="preserve">Novillas</t>
  </si>
  <si>
    <t xml:space="preserve">Vacas</t>
  </si>
  <si>
    <t xml:space="preserve">Toros</t>
  </si>
  <si>
    <t xml:space="preserve"> (*) Hasta el año 2008 la denominación TERNERAS se refiere a animales &lt;170 kgs canal, y a partir de 2009 pasa a ser TERNERAS + BOVINO JOVEN (&lt;12 meses de edad)</t>
  </si>
  <si>
    <t xml:space="preserve"> (*) Hasta el año 2008 la denominación NOVILLAS se refiere a hembras no paridas &gt;170 kgs canal, y a partir de 2009 pasa a ser hembras no paridas &gt;12 meses de edad</t>
  </si>
  <si>
    <t xml:space="preserve"> (*) Hasta el añao 2008 la denominación TOROS se refiere a machos &gt;170 kgs canal y a partir de 2009 pasa a ser machos &gt;12 meses edad y bueyes</t>
  </si>
  <si>
    <t xml:space="preserve">6.2.2. Bis.CARNE DE BOVINO: DESAGREGACIÓN PROVINCIAL DE LOS RESULTADOS DEL NÚMERO DE CABEZAS SACRIFICADAS, </t>
  </si>
  <si>
    <t xml:space="preserve">Número de animales sacrificados</t>
  </si>
  <si>
    <t xml:space="preserve">Peso canal medio (kilogramos)</t>
  </si>
  <si>
    <t xml:space="preserve">TERNERAS</t>
  </si>
  <si>
    <t xml:space="preserve">BOVINO JOVEN</t>
  </si>
  <si>
    <t xml:space="preserve">NOVILLAS</t>
  </si>
  <si>
    <t xml:space="preserve">VACAS</t>
  </si>
  <si>
    <t xml:space="preserve">TOROS</t>
  </si>
  <si>
    <t xml:space="preserve">TOTAL</t>
  </si>
  <si>
    <t xml:space="preserve">Machos &lt; 8 meses</t>
  </si>
  <si>
    <t xml:space="preserve">Hembras &lt; 8 meses</t>
  </si>
  <si>
    <t xml:space="preserve">Machos 8 a 12 meses</t>
  </si>
  <si>
    <t xml:space="preserve">Hembras 8 a 12 meses</t>
  </si>
  <si>
    <t xml:space="preserve">Hembras &gt; 12 meses sin parir</t>
  </si>
  <si>
    <t xml:space="preserve">Machos &gt; 12 meses</t>
  </si>
  <si>
    <t xml:space="preserve">Bueyes</t>
  </si>
  <si>
    <t xml:space="preserve">(*) Nuevas clasificaciones de animales a partir del año 2009</t>
  </si>
  <si>
    <t xml:space="preserve">Hasta el año 2008 la denominación TOROS se refiere a machos &gt;170 kgs canal, y a partir de 2009 pasa a ser machos &gt;12 meses de edad y bueyes.</t>
  </si>
  <si>
    <t xml:space="preserve">6.2.2. Bis.CARNE DE BOVINO: DESAGREGACIÓN PROVINCIAL DE LOS RESULTADOS </t>
  </si>
  <si>
    <t xml:space="preserve">          PESO CANAL TOTAL, POR CLASES DE ANIMALES. AÑO 2015</t>
  </si>
  <si>
    <t xml:space="preserve">Consumo directo</t>
  </si>
  <si>
    <t xml:space="preserve">Consumo industrial</t>
  </si>
  <si>
    <t xml:space="preserve">6.2.3. CARNE DE OVINO: DESAGREGACIÓN PROVINCIAL DE LOS RESULTADOS DEL NÚMERO DE CABEZAS SACRIFICADAS, </t>
  </si>
  <si>
    <t xml:space="preserve">Provincias</t>
  </si>
  <si>
    <t xml:space="preserve">Peso canal total (toneladas)</t>
  </si>
  <si>
    <t xml:space="preserve">Corderos</t>
  </si>
  <si>
    <t xml:space="preserve">Ovino mayor</t>
  </si>
  <si>
    <t xml:space="preserve">&lt;= 10 kg canal</t>
  </si>
  <si>
    <t xml:space="preserve">&gt;10 kg canal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 y Lechales</t>
  </si>
  <si>
    <t xml:space="preserve">Chivos</t>
  </si>
  <si>
    <t xml:space="preserve">Mayor</t>
  </si>
  <si>
    <t xml:space="preserve">Total Caprino</t>
  </si>
  <si>
    <t xml:space="preserve">6.2.5. CARNE DE PORCINO: DESAGREGACIÓN PROVINCIAL DE LOS RESULTADOS DEL NÚMERO DE CABEZAS SACRIFICADAS,</t>
  </si>
  <si>
    <t xml:space="preserve">          PESO CANAL MEDIO Y PESO CANAL TOTAL, POR CLASES DE ANIMALES. AÑO 2015</t>
  </si>
  <si>
    <t xml:space="preserve">         Peso canal total (toneladas)</t>
  </si>
  <si>
    <t xml:space="preserve">Lechones</t>
  </si>
  <si>
    <t xml:space="preserve">Cerdos comerciales de cebo</t>
  </si>
  <si>
    <t xml:space="preserve">Reproductores de desecho</t>
  </si>
  <si>
    <t xml:space="preserve">        Consumo directo</t>
  </si>
  <si>
    <t xml:space="preserve">        Consumo industrial</t>
  </si>
  <si>
    <t xml:space="preserve"> ANDALUCÍA</t>
  </si>
  <si>
    <t xml:space="preserve">6.2.6. CARNE DE EQUINO: DESAGREGACIÓN PROVINCIAL DE LOS RESULTADOS DEL NÚMERO DE CABEZAS SACRIFICADAS, PESO MEDIO</t>
  </si>
  <si>
    <t xml:space="preserve">          Y PESO CANAL TOTAL, POR CLASES DE ANIMALES. AÑO 2015</t>
  </si>
  <si>
    <t xml:space="preserve">Peso canal medio (Kg)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6.2.7 CARNE DE AVES Y CONEJO: DESAGREGACIÓN PROVINCIAL DE LOS RESULTADOS DEL NÚMERO DE CABEZAS SACRIFICADAS, PESO MEDIO</t>
  </si>
  <si>
    <t xml:space="preserve">Aves</t>
  </si>
  <si>
    <t xml:space="preserve">Conejos</t>
  </si>
  <si>
    <t xml:space="preserve">Provincias </t>
  </si>
  <si>
    <t xml:space="preserve">Animales</t>
  </si>
  <si>
    <t xml:space="preserve">Peso canal</t>
  </si>
  <si>
    <t xml:space="preserve">sacrificados</t>
  </si>
  <si>
    <t xml:space="preserve">medio</t>
  </si>
  <si>
    <t xml:space="preserve">total</t>
  </si>
  <si>
    <t xml:space="preserve">(miles)</t>
  </si>
  <si>
    <t xml:space="preserve">(kilogramos)</t>
  </si>
  <si>
    <t xml:space="preserve">(toneladas)</t>
  </si>
  <si>
    <t xml:space="preserve">6.2.8. PRODUCCIÓN DE LECHE (MILES DE LITROS). AÑO 2015</t>
  </si>
  <si>
    <t xml:space="preserve">Vaca</t>
  </si>
  <si>
    <t xml:space="preserve">Oveja</t>
  </si>
  <si>
    <t xml:space="preserve">Cabra</t>
  </si>
  <si>
    <t xml:space="preserve">6.2.9. PRODUCCIÓN DE HUEVOS. AÑO 2015</t>
  </si>
  <si>
    <t xml:space="preserve">Número de ponedoras</t>
  </si>
  <si>
    <t xml:space="preserve">Producción (miles de docenas)</t>
  </si>
  <si>
    <t xml:space="preserve">Gallinas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6.2.10. PRODUCCIÓN DE LANA. AÑO 2015</t>
  </si>
  <si>
    <t xml:space="preserve">Número de animales esquilados</t>
  </si>
  <si>
    <t xml:space="preserve"> Producción de lana (toneladas)</t>
  </si>
  <si>
    <t xml:space="preserve">Lana blanca</t>
  </si>
  <si>
    <t xml:space="preserve">Lana negra</t>
  </si>
  <si>
    <t xml:space="preserve">Fina</t>
  </si>
  <si>
    <t xml:space="preserve">Entrefina</t>
  </si>
  <si>
    <t xml:space="preserve">Basta</t>
  </si>
  <si>
    <t xml:space="preserve">6.2.11. PRODUCCIÓN DE MIEL Y CERA. AÑO 2015</t>
  </si>
  <si>
    <t xml:space="preserve">Número de colmenas</t>
  </si>
  <si>
    <t xml:space="preserve">Producción  (toneladas)</t>
  </si>
  <si>
    <t xml:space="preserve">Miel</t>
  </si>
  <si>
    <t xml:space="preserve">Cera</t>
  </si>
  <si>
    <t xml:space="preserve">Colmenas movilistas</t>
  </si>
  <si>
    <t xml:space="preserve">Colmenas fijist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-#,##0"/>
    <numFmt numFmtId="166" formatCode="#,##0"/>
    <numFmt numFmtId="167" formatCode="#,##0.0__"/>
    <numFmt numFmtId="168" formatCode="#,##0.00"/>
    <numFmt numFmtId="169" formatCode="0.00"/>
    <numFmt numFmtId="170" formatCode="###,###;;\-"/>
    <numFmt numFmtId="171" formatCode="###,##0.00;;\-"/>
    <numFmt numFmtId="172" formatCode="###,###.00;;\-"/>
    <numFmt numFmtId="173" formatCode="#,##0.0"/>
    <numFmt numFmtId="174" formatCode="0.0"/>
    <numFmt numFmtId="175" formatCode="#,##0__"/>
    <numFmt numFmtId="176" formatCode="_-* #,##0\ _P_t_s_-;\-* #,##0\ _P_t_s_-;_-* &quot;- &quot;_P_t_s_-;_-@_-"/>
    <numFmt numFmtId="177" formatCode="0"/>
    <numFmt numFmtId="178" formatCode="#,##0.0;[RED]#,##0.0"/>
    <numFmt numFmtId="179" formatCode="#,##0__;\–#,##0__;;@__"/>
    <numFmt numFmtId="180" formatCode="#,##0__;\–#,##0__;0__;@__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2" xfId="20"/>
    <cellStyle name="Normal_CARNE1" xfId="21"/>
    <cellStyle name="Normal_CARNE20" xfId="22"/>
    <cellStyle name="Normal_CARNE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9921875" defaultRowHeight="12.8" zeroHeight="false" outlineLevelRow="0" outlineLevelCol="0"/>
  <cols>
    <col collapsed="false" customWidth="true" hidden="false" outlineLevel="0" max="6" min="1" style="1" width="14.82"/>
    <col collapsed="false" customWidth="true" hidden="false" outlineLevel="0" max="7" min="7" style="1" width="16.35"/>
    <col collapsed="false" customWidth="true" hidden="false" outlineLevel="0" max="8" min="8" style="1" width="19.38"/>
    <col collapsed="false" customWidth="true" hidden="false" outlineLevel="0" max="38" min="9" style="1" width="14.82"/>
    <col collapsed="false" customWidth="false" hidden="false" outlineLevel="0" max="257" min="39" style="1" width="11.99"/>
  </cols>
  <sheetData>
    <row r="2" customFormat="false" ht="14.65" hidden="false" customHeight="false" outlineLevel="0" collapsed="false">
      <c r="A2" s="2" t="s">
        <v>0</v>
      </c>
      <c r="B2" s="3"/>
      <c r="C2" s="3"/>
      <c r="D2" s="3"/>
      <c r="E2" s="3"/>
    </row>
    <row r="3" customFormat="false" ht="12.8" hidden="false" customHeight="false" outlineLevel="0" collapsed="false">
      <c r="A3" s="4"/>
      <c r="B3" s="3"/>
      <c r="C3" s="3"/>
      <c r="D3" s="3"/>
      <c r="E3" s="3"/>
    </row>
    <row r="4" customFormat="false" ht="12.8" hidden="false" customHeight="false" outlineLevel="0" collapsed="false">
      <c r="A4" s="5" t="s">
        <v>1</v>
      </c>
      <c r="B4" s="6"/>
      <c r="C4" s="6"/>
      <c r="D4" s="6"/>
      <c r="E4" s="6"/>
      <c r="F4" s="7"/>
      <c r="G4" s="7" t="s">
        <v>2</v>
      </c>
    </row>
    <row r="5" customFormat="false" ht="12.8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8" t="s">
        <v>7</v>
      </c>
      <c r="F5" s="10" t="s">
        <v>8</v>
      </c>
      <c r="G5" s="11" t="s">
        <v>9</v>
      </c>
      <c r="H5" s="8" t="s">
        <v>10</v>
      </c>
      <c r="I5" s="10" t="s">
        <v>11</v>
      </c>
    </row>
    <row r="6" customFormat="false" ht="12.8" hidden="false" customHeight="false" outlineLevel="0" collapsed="false">
      <c r="A6" s="12" t="s">
        <v>12</v>
      </c>
      <c r="B6" s="13" t="n">
        <v>829.485</v>
      </c>
      <c r="C6" s="14" t="n">
        <v>124.727</v>
      </c>
      <c r="D6" s="15" t="n">
        <v>310.784</v>
      </c>
      <c r="E6" s="16" t="n">
        <v>4009.587</v>
      </c>
      <c r="F6" s="15" t="n">
        <v>0</v>
      </c>
      <c r="G6" s="17" t="n">
        <v>0</v>
      </c>
      <c r="H6" s="17" t="n">
        <v>0</v>
      </c>
      <c r="I6" s="18" t="n">
        <v>5274.583</v>
      </c>
    </row>
    <row r="7" customFormat="false" ht="12.8" hidden="false" customHeight="false" outlineLevel="0" collapsed="false">
      <c r="A7" s="12" t="s">
        <v>13</v>
      </c>
      <c r="B7" s="13" t="n">
        <v>2287.56</v>
      </c>
      <c r="C7" s="14" t="n">
        <v>3.46</v>
      </c>
      <c r="D7" s="15" t="n">
        <v>0.75</v>
      </c>
      <c r="E7" s="16" t="n">
        <v>4516.87</v>
      </c>
      <c r="F7" s="15" t="n">
        <v>5.68</v>
      </c>
      <c r="G7" s="17" t="n">
        <v>7766.614</v>
      </c>
      <c r="H7" s="17" t="n">
        <v>0</v>
      </c>
      <c r="I7" s="18" t="n">
        <v>14580.934</v>
      </c>
    </row>
    <row r="8" customFormat="false" ht="12.8" hidden="false" customHeight="false" outlineLevel="0" collapsed="false">
      <c r="A8" s="12" t="s">
        <v>14</v>
      </c>
      <c r="B8" s="13" t="n">
        <v>7443.831</v>
      </c>
      <c r="C8" s="14" t="n">
        <v>1773.2505</v>
      </c>
      <c r="D8" s="15" t="n">
        <v>25.6278</v>
      </c>
      <c r="E8" s="16" t="n">
        <v>14962.446</v>
      </c>
      <c r="F8" s="15" t="n">
        <v>0</v>
      </c>
      <c r="G8" s="17" t="n">
        <v>2333.664</v>
      </c>
      <c r="H8" s="17" t="n">
        <v>0</v>
      </c>
      <c r="I8" s="18" t="n">
        <v>26538.8193</v>
      </c>
    </row>
    <row r="9" customFormat="false" ht="12.8" hidden="false" customHeight="false" outlineLevel="0" collapsed="false">
      <c r="A9" s="12" t="s">
        <v>15</v>
      </c>
      <c r="B9" s="13" t="n">
        <v>230.751</v>
      </c>
      <c r="C9" s="14" t="n">
        <v>938.617</v>
      </c>
      <c r="D9" s="15" t="n">
        <v>51.325</v>
      </c>
      <c r="E9" s="16" t="n">
        <v>11524.908</v>
      </c>
      <c r="F9" s="15" t="n">
        <v>0</v>
      </c>
      <c r="G9" s="17" t="n">
        <v>75160.513</v>
      </c>
      <c r="H9" s="17" t="n">
        <v>11.999</v>
      </c>
      <c r="I9" s="18" t="n">
        <v>87918.113</v>
      </c>
    </row>
    <row r="10" customFormat="false" ht="12.8" hidden="false" customHeight="false" outlineLevel="0" collapsed="false">
      <c r="A10" s="12" t="s">
        <v>16</v>
      </c>
      <c r="B10" s="13" t="n">
        <v>0</v>
      </c>
      <c r="C10" s="14" t="n">
        <v>12.931</v>
      </c>
      <c r="D10" s="15" t="n">
        <v>2.046</v>
      </c>
      <c r="E10" s="16" t="n">
        <v>29188.872</v>
      </c>
      <c r="F10" s="15" t="n">
        <v>0</v>
      </c>
      <c r="G10" s="17" t="n">
        <v>0</v>
      </c>
      <c r="H10" s="17" t="n">
        <v>0</v>
      </c>
      <c r="I10" s="18" t="n">
        <v>29203.849</v>
      </c>
    </row>
    <row r="11" customFormat="false" ht="12.8" hidden="false" customHeight="false" outlineLevel="0" collapsed="false">
      <c r="A11" s="12" t="s">
        <v>17</v>
      </c>
      <c r="B11" s="13" t="n">
        <v>333.389</v>
      </c>
      <c r="C11" s="14" t="n">
        <v>1060.633</v>
      </c>
      <c r="D11" s="15" t="n">
        <v>721.6215</v>
      </c>
      <c r="E11" s="16" t="n">
        <v>30669.288</v>
      </c>
      <c r="F11" s="15" t="n">
        <v>349.65</v>
      </c>
      <c r="G11" s="17" t="n">
        <v>20424.952</v>
      </c>
      <c r="H11" s="17" t="n">
        <v>18.413</v>
      </c>
      <c r="I11" s="18" t="n">
        <v>53577.9465</v>
      </c>
    </row>
    <row r="12" customFormat="false" ht="12.8" hidden="false" customHeight="false" outlineLevel="0" collapsed="false">
      <c r="A12" s="12" t="s">
        <v>18</v>
      </c>
      <c r="B12" s="13" t="n">
        <v>1684.849</v>
      </c>
      <c r="C12" s="14" t="n">
        <v>76.565</v>
      </c>
      <c r="D12" s="15" t="n">
        <v>42.811</v>
      </c>
      <c r="E12" s="16" t="n">
        <v>185224.698</v>
      </c>
      <c r="F12" s="15" t="n">
        <v>0</v>
      </c>
      <c r="G12" s="17" t="n">
        <v>29329.399</v>
      </c>
      <c r="H12" s="17" t="n">
        <v>56.947</v>
      </c>
      <c r="I12" s="18" t="n">
        <v>216415.269</v>
      </c>
    </row>
    <row r="13" customFormat="false" ht="12.8" hidden="false" customHeight="false" outlineLevel="0" collapsed="false">
      <c r="A13" s="12" t="s">
        <v>19</v>
      </c>
      <c r="B13" s="13" t="n">
        <v>12230.352</v>
      </c>
      <c r="C13" s="14" t="n">
        <v>2636.377</v>
      </c>
      <c r="D13" s="15" t="n">
        <v>1557.285</v>
      </c>
      <c r="E13" s="16" t="n">
        <v>15485.788</v>
      </c>
      <c r="F13" s="15" t="n">
        <v>288.618</v>
      </c>
      <c r="G13" s="17" t="n">
        <v>164923.1645</v>
      </c>
      <c r="H13" s="17" t="n">
        <v>0</v>
      </c>
      <c r="I13" s="18" t="n">
        <v>197121.5845</v>
      </c>
      <c r="J13" s="19"/>
    </row>
    <row r="14" customFormat="false" ht="12.8" hidden="false" customHeight="false" outlineLevel="0" collapsed="false">
      <c r="A14" s="20" t="s">
        <v>20</v>
      </c>
      <c r="B14" s="21" t="n">
        <v>25040.217</v>
      </c>
      <c r="C14" s="21" t="n">
        <v>6626.5605</v>
      </c>
      <c r="D14" s="21" t="n">
        <v>2712.2503</v>
      </c>
      <c r="E14" s="22" t="n">
        <v>295582.457</v>
      </c>
      <c r="F14" s="23" t="n">
        <v>643.948</v>
      </c>
      <c r="G14" s="23" t="n">
        <v>299938.3065</v>
      </c>
      <c r="H14" s="23" t="n">
        <v>87.359</v>
      </c>
      <c r="I14" s="24" t="n">
        <v>630631.0983</v>
      </c>
      <c r="J14" s="19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</row>
    <row r="15" customFormat="false" ht="12.8" hidden="false" customHeight="false" outlineLevel="0" collapsed="false">
      <c r="A15" s="20" t="s">
        <v>21</v>
      </c>
      <c r="B15" s="21" t="n">
        <v>626104.0379325</v>
      </c>
      <c r="C15" s="26" t="n">
        <v>115864.178452</v>
      </c>
      <c r="D15" s="27" t="n">
        <v>9119.66114128</v>
      </c>
      <c r="E15" s="22" t="n">
        <v>3854657.996365</v>
      </c>
      <c r="F15" s="28" t="n">
        <v>12940.32265</v>
      </c>
      <c r="G15" s="29" t="n">
        <v>1446990.35199</v>
      </c>
      <c r="H15" s="29" t="n">
        <v>63460.6858299536</v>
      </c>
      <c r="I15" s="30" t="n">
        <v>6129137.23436073</v>
      </c>
      <c r="K15" s="25"/>
      <c r="L15" s="25"/>
      <c r="M15" s="25"/>
      <c r="N15" s="25"/>
      <c r="O15" s="25"/>
      <c r="P15" s="31"/>
      <c r="Q15" s="31"/>
      <c r="R15" s="31"/>
      <c r="S15" s="31"/>
      <c r="T15" s="31"/>
      <c r="U15" s="25"/>
    </row>
    <row r="16" customFormat="false" ht="12.8" hidden="false" customHeight="false" outlineLevel="0" collapsed="false">
      <c r="G16" s="19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</row>
    <row r="17" customFormat="false" ht="12.8" hidden="false" customHeight="false" outlineLevel="0" collapsed="false">
      <c r="A17" s="4" t="s">
        <v>22</v>
      </c>
      <c r="K17" s="25"/>
      <c r="L17" s="25"/>
      <c r="M17" s="25"/>
      <c r="N17" s="25"/>
      <c r="O17" s="25"/>
      <c r="P17" s="25"/>
      <c r="Q17" s="31"/>
      <c r="R17" s="31"/>
      <c r="S17" s="31"/>
      <c r="T17" s="31"/>
      <c r="U17" s="31"/>
    </row>
    <row r="18" customFormat="false" ht="12.8" hidden="false" customHeight="false" outlineLevel="0" collapsed="false">
      <c r="A18" s="4" t="s">
        <v>23</v>
      </c>
      <c r="B18" s="3"/>
      <c r="C18" s="3"/>
      <c r="D18" s="3"/>
      <c r="E18" s="3"/>
      <c r="F18" s="3"/>
      <c r="G18" s="3"/>
      <c r="H18" s="3"/>
      <c r="I18" s="3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2" hidden="false" customHeight="true" outlineLevel="0" collapsed="false">
      <c r="A19" s="32" t="s">
        <v>3</v>
      </c>
      <c r="B19" s="32" t="s">
        <v>24</v>
      </c>
      <c r="C19" s="32"/>
      <c r="D19" s="32"/>
      <c r="E19" s="32"/>
      <c r="F19" s="32"/>
      <c r="G19" s="11" t="s">
        <v>25</v>
      </c>
      <c r="H19" s="11"/>
      <c r="I19" s="11"/>
      <c r="J19" s="11"/>
      <c r="K19" s="32" t="s">
        <v>26</v>
      </c>
      <c r="L19" s="32"/>
      <c r="M19" s="32"/>
      <c r="N19" s="32"/>
      <c r="O19" s="32"/>
      <c r="P19" s="11" t="s">
        <v>27</v>
      </c>
      <c r="Q19" s="11"/>
      <c r="R19" s="11"/>
      <c r="S19" s="11"/>
      <c r="T19" s="11"/>
      <c r="U19" s="32" t="s">
        <v>11</v>
      </c>
    </row>
    <row r="20" customFormat="false" ht="12" hidden="false" customHeight="true" outlineLevel="0" collapsed="false">
      <c r="A20" s="32"/>
      <c r="B20" s="8" t="s">
        <v>28</v>
      </c>
      <c r="C20" s="8" t="s">
        <v>29</v>
      </c>
      <c r="D20" s="8" t="s">
        <v>30</v>
      </c>
      <c r="E20" s="8" t="s">
        <v>31</v>
      </c>
      <c r="F20" s="8" t="s">
        <v>11</v>
      </c>
      <c r="G20" s="8" t="s">
        <v>28</v>
      </c>
      <c r="H20" s="8" t="s">
        <v>29</v>
      </c>
      <c r="I20" s="8" t="s">
        <v>30</v>
      </c>
      <c r="J20" s="8" t="s">
        <v>31</v>
      </c>
      <c r="K20" s="33" t="s">
        <v>28</v>
      </c>
      <c r="L20" s="33" t="s">
        <v>29</v>
      </c>
      <c r="M20" s="33" t="s">
        <v>30</v>
      </c>
      <c r="N20" s="33" t="s">
        <v>31</v>
      </c>
      <c r="O20" s="33" t="s">
        <v>11</v>
      </c>
      <c r="P20" s="33" t="s">
        <v>28</v>
      </c>
      <c r="Q20" s="33" t="s">
        <v>29</v>
      </c>
      <c r="R20" s="33" t="s">
        <v>30</v>
      </c>
      <c r="S20" s="33" t="s">
        <v>31</v>
      </c>
      <c r="T20" s="11" t="s">
        <v>11</v>
      </c>
      <c r="U20" s="32"/>
    </row>
    <row r="21" customFormat="false" ht="12.8" hidden="false" customHeight="false" outlineLevel="0" collapsed="false">
      <c r="A21" s="34" t="s">
        <v>12</v>
      </c>
      <c r="B21" s="35" t="n">
        <v>635</v>
      </c>
      <c r="C21" s="35" t="n">
        <v>56</v>
      </c>
      <c r="D21" s="35" t="n">
        <v>17</v>
      </c>
      <c r="E21" s="35" t="n">
        <v>2027</v>
      </c>
      <c r="F21" s="35" t="n">
        <v>2735</v>
      </c>
      <c r="G21" s="36" t="n">
        <v>254.223622047244</v>
      </c>
      <c r="H21" s="36" t="n">
        <v>278.357142857143</v>
      </c>
      <c r="I21" s="36" t="n">
        <v>280.647058823529</v>
      </c>
      <c r="J21" s="36" t="n">
        <v>319.533300444006</v>
      </c>
      <c r="K21" s="37" t="n">
        <v>161.432</v>
      </c>
      <c r="L21" s="37" t="n">
        <v>15.588</v>
      </c>
      <c r="M21" s="37" t="n">
        <v>4.771</v>
      </c>
      <c r="N21" s="37" t="n">
        <v>647.694</v>
      </c>
      <c r="O21" s="37" t="n">
        <v>829.485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829.485</v>
      </c>
    </row>
    <row r="22" customFormat="false" ht="12.8" hidden="false" customHeight="false" outlineLevel="0" collapsed="false">
      <c r="A22" s="12" t="s">
        <v>13</v>
      </c>
      <c r="B22" s="35" t="n">
        <v>0</v>
      </c>
      <c r="C22" s="35" t="n">
        <v>3851</v>
      </c>
      <c r="D22" s="35" t="n">
        <v>466</v>
      </c>
      <c r="E22" s="35" t="n">
        <v>3925</v>
      </c>
      <c r="F22" s="35" t="n">
        <v>8242</v>
      </c>
      <c r="G22" s="36" t="n">
        <v>0</v>
      </c>
      <c r="H22" s="36" t="n">
        <v>252.726564528694</v>
      </c>
      <c r="I22" s="36" t="n">
        <v>215.300429184549</v>
      </c>
      <c r="J22" s="36" t="n">
        <v>309.294267515924</v>
      </c>
      <c r="K22" s="37" t="n">
        <v>0</v>
      </c>
      <c r="L22" s="37" t="n">
        <v>973.25</v>
      </c>
      <c r="M22" s="37" t="n">
        <v>100.33</v>
      </c>
      <c r="N22" s="37" t="n">
        <v>1213.98</v>
      </c>
      <c r="O22" s="37" t="n">
        <v>2287.56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2287.56</v>
      </c>
    </row>
    <row r="23" customFormat="false" ht="12.8" hidden="false" customHeight="false" outlineLevel="0" collapsed="false">
      <c r="A23" s="12" t="s">
        <v>14</v>
      </c>
      <c r="B23" s="35" t="n">
        <v>4774</v>
      </c>
      <c r="C23" s="35" t="n">
        <v>5747</v>
      </c>
      <c r="D23" s="35" t="n">
        <v>8499</v>
      </c>
      <c r="E23" s="35" t="n">
        <v>7257</v>
      </c>
      <c r="F23" s="35" t="n">
        <v>26277</v>
      </c>
      <c r="G23" s="36" t="n">
        <v>238.053623795559</v>
      </c>
      <c r="H23" s="36" t="n">
        <v>255.038454846007</v>
      </c>
      <c r="I23" s="36" t="n">
        <v>278.509118719849</v>
      </c>
      <c r="J23" s="36" t="n">
        <v>340.996003858344</v>
      </c>
      <c r="K23" s="37" t="n">
        <v>214.821</v>
      </c>
      <c r="L23" s="37" t="n">
        <v>307.545</v>
      </c>
      <c r="M23" s="37" t="n">
        <v>91.681</v>
      </c>
      <c r="N23" s="37" t="n">
        <v>312.046</v>
      </c>
      <c r="O23" s="37" t="n">
        <v>926.093</v>
      </c>
      <c r="P23" s="37" t="n">
        <v>921.647</v>
      </c>
      <c r="Q23" s="37" t="n">
        <v>1158.161</v>
      </c>
      <c r="R23" s="37" t="n">
        <v>2275.368</v>
      </c>
      <c r="S23" s="37" t="n">
        <v>2162.562</v>
      </c>
      <c r="T23" s="37" t="n">
        <v>6517.738</v>
      </c>
      <c r="U23" s="37" t="n">
        <v>7443.831</v>
      </c>
    </row>
    <row r="24" customFormat="false" ht="12.8" hidden="false" customHeight="false" outlineLevel="0" collapsed="false">
      <c r="A24" s="12" t="s">
        <v>15</v>
      </c>
      <c r="B24" s="35" t="n">
        <v>217</v>
      </c>
      <c r="C24" s="35" t="n">
        <v>112</v>
      </c>
      <c r="D24" s="35" t="n">
        <v>40</v>
      </c>
      <c r="E24" s="35" t="n">
        <v>540</v>
      </c>
      <c r="F24" s="35" t="n">
        <v>909</v>
      </c>
      <c r="G24" s="36" t="n">
        <v>223.732718894009</v>
      </c>
      <c r="H24" s="36" t="n">
        <v>237.589285714286</v>
      </c>
      <c r="I24" s="36" t="n">
        <v>255.6</v>
      </c>
      <c r="J24" s="36" t="n">
        <v>269.198148148148</v>
      </c>
      <c r="K24" s="37" t="n">
        <v>47.628</v>
      </c>
      <c r="L24" s="37" t="n">
        <v>26.61</v>
      </c>
      <c r="M24" s="37" t="n">
        <v>10.224</v>
      </c>
      <c r="N24" s="37" t="n">
        <v>145.367</v>
      </c>
      <c r="O24" s="37" t="n">
        <v>229.829</v>
      </c>
      <c r="P24" s="37" t="n">
        <v>0.922</v>
      </c>
      <c r="Q24" s="37" t="n">
        <v>0</v>
      </c>
      <c r="R24" s="37" t="n">
        <v>0</v>
      </c>
      <c r="S24" s="37" t="n">
        <v>0</v>
      </c>
      <c r="T24" s="37" t="n">
        <v>0.922</v>
      </c>
      <c r="U24" s="37" t="n">
        <v>230.751</v>
      </c>
    </row>
    <row r="25" customFormat="false" ht="12.8" hidden="false" customHeight="false" outlineLevel="0" collapsed="false">
      <c r="A25" s="12" t="s">
        <v>16</v>
      </c>
      <c r="B25" s="35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</row>
    <row r="26" customFormat="false" ht="12.8" hidden="false" customHeight="false" outlineLevel="0" collapsed="false">
      <c r="A26" s="12" t="s">
        <v>17</v>
      </c>
      <c r="B26" s="35" t="n">
        <v>257</v>
      </c>
      <c r="C26" s="35" t="n">
        <v>661</v>
      </c>
      <c r="D26" s="35" t="n">
        <v>251</v>
      </c>
      <c r="E26" s="35" t="n">
        <v>243</v>
      </c>
      <c r="F26" s="35" t="n">
        <v>1412</v>
      </c>
      <c r="G26" s="36" t="n">
        <v>227.715953307393</v>
      </c>
      <c r="H26" s="36" t="n">
        <v>228.608169440242</v>
      </c>
      <c r="I26" s="36" t="n">
        <v>254.414342629482</v>
      </c>
      <c r="J26" s="36" t="n">
        <v>246.493827160494</v>
      </c>
      <c r="K26" s="37" t="n">
        <v>51.713</v>
      </c>
      <c r="L26" s="37" t="n">
        <v>137.29</v>
      </c>
      <c r="M26" s="37" t="n">
        <v>51.758</v>
      </c>
      <c r="N26" s="37" t="n">
        <v>42.738</v>
      </c>
      <c r="O26" s="37" t="n">
        <v>283.499</v>
      </c>
      <c r="P26" s="37" t="n">
        <v>6.81</v>
      </c>
      <c r="Q26" s="37" t="n">
        <v>13.82</v>
      </c>
      <c r="R26" s="37" t="n">
        <v>12.1</v>
      </c>
      <c r="S26" s="37" t="n">
        <v>17.16</v>
      </c>
      <c r="T26" s="37" t="n">
        <v>49.89</v>
      </c>
      <c r="U26" s="37" t="n">
        <v>333.389</v>
      </c>
    </row>
    <row r="27" customFormat="false" ht="12.8" hidden="false" customHeight="false" outlineLevel="0" collapsed="false">
      <c r="A27" s="12" t="s">
        <v>18</v>
      </c>
      <c r="B27" s="35" t="n">
        <v>2225</v>
      </c>
      <c r="C27" s="35" t="n">
        <v>1684</v>
      </c>
      <c r="D27" s="35" t="n">
        <v>292</v>
      </c>
      <c r="E27" s="35" t="n">
        <v>1756</v>
      </c>
      <c r="F27" s="35" t="n">
        <v>5957</v>
      </c>
      <c r="G27" s="36" t="n">
        <v>263.99595505618</v>
      </c>
      <c r="H27" s="36" t="n">
        <v>273.42458432304</v>
      </c>
      <c r="I27" s="36" t="n">
        <v>307.760273972603</v>
      </c>
      <c r="J27" s="36" t="n">
        <v>311.585990888383</v>
      </c>
      <c r="K27" s="37" t="n">
        <v>486.218</v>
      </c>
      <c r="L27" s="37" t="n">
        <v>460.447</v>
      </c>
      <c r="M27" s="37" t="n">
        <v>72.166</v>
      </c>
      <c r="N27" s="37" t="n">
        <v>546.145</v>
      </c>
      <c r="O27" s="37" t="n">
        <v>1564.976</v>
      </c>
      <c r="P27" s="37" t="n">
        <v>101.173</v>
      </c>
      <c r="Q27" s="37" t="n">
        <v>0</v>
      </c>
      <c r="R27" s="37" t="n">
        <v>17.7</v>
      </c>
      <c r="S27" s="37" t="n">
        <v>1</v>
      </c>
      <c r="T27" s="37" t="n">
        <v>119.873</v>
      </c>
      <c r="U27" s="37" t="n">
        <v>1684.849</v>
      </c>
    </row>
    <row r="28" customFormat="false" ht="12.8" hidden="false" customHeight="false" outlineLevel="0" collapsed="false">
      <c r="A28" s="12" t="s">
        <v>19</v>
      </c>
      <c r="B28" s="35" t="n">
        <v>10003</v>
      </c>
      <c r="C28" s="35" t="n">
        <v>6171</v>
      </c>
      <c r="D28" s="35" t="n">
        <v>14243</v>
      </c>
      <c r="E28" s="35" t="n">
        <v>15537</v>
      </c>
      <c r="F28" s="35" t="n">
        <v>45954</v>
      </c>
      <c r="G28" s="36" t="n">
        <v>218.302209337199</v>
      </c>
      <c r="H28" s="36" t="n">
        <v>235.498784637822</v>
      </c>
      <c r="I28" s="36" t="n">
        <v>255.927753984413</v>
      </c>
      <c r="J28" s="36" t="n">
        <v>318.480594709403</v>
      </c>
      <c r="K28" s="37" t="n">
        <v>949.863</v>
      </c>
      <c r="L28" s="37" t="n">
        <v>484.872</v>
      </c>
      <c r="M28" s="37" t="n">
        <v>443.148</v>
      </c>
      <c r="N28" s="37" t="n">
        <v>1941.398</v>
      </c>
      <c r="O28" s="37" t="n">
        <v>3819.281</v>
      </c>
      <c r="P28" s="37" t="n">
        <v>1233.814</v>
      </c>
      <c r="Q28" s="37" t="n">
        <v>968.391</v>
      </c>
      <c r="R28" s="37" t="n">
        <v>3202.031</v>
      </c>
      <c r="S28" s="37" t="n">
        <v>3006.835</v>
      </c>
      <c r="T28" s="37" t="n">
        <v>8411.071</v>
      </c>
      <c r="U28" s="37" t="n">
        <v>12230.352</v>
      </c>
    </row>
    <row r="29" customFormat="false" ht="12.8" hidden="false" customHeight="false" outlineLevel="0" collapsed="false">
      <c r="A29" s="38" t="s">
        <v>20</v>
      </c>
      <c r="B29" s="23" t="n">
        <v>18111</v>
      </c>
      <c r="C29" s="23" t="n">
        <v>18282</v>
      </c>
      <c r="D29" s="23" t="n">
        <v>23808</v>
      </c>
      <c r="E29" s="23" t="n">
        <v>31285</v>
      </c>
      <c r="F29" s="23" t="n">
        <v>91486</v>
      </c>
      <c r="G29" s="39" t="n">
        <v>230.580365523715</v>
      </c>
      <c r="H29" s="39" t="n">
        <v>248.658461875068</v>
      </c>
      <c r="I29" s="39" t="n">
        <v>263.830519153226</v>
      </c>
      <c r="J29" s="39" t="n">
        <v>320.822279047467</v>
      </c>
      <c r="K29" s="24" t="n">
        <v>1911.675</v>
      </c>
      <c r="L29" s="24" t="n">
        <v>2405.602</v>
      </c>
      <c r="M29" s="24" t="n">
        <v>774.078</v>
      </c>
      <c r="N29" s="24" t="n">
        <v>4849.368</v>
      </c>
      <c r="O29" s="24" t="n">
        <v>9940.723</v>
      </c>
      <c r="P29" s="24" t="n">
        <v>2264.366</v>
      </c>
      <c r="Q29" s="24" t="n">
        <v>2140.372</v>
      </c>
      <c r="R29" s="24" t="n">
        <v>5507.199</v>
      </c>
      <c r="S29" s="24" t="n">
        <v>5187.557</v>
      </c>
      <c r="T29" s="24" t="n">
        <v>15099.494</v>
      </c>
      <c r="U29" s="24" t="n">
        <v>25040.217</v>
      </c>
    </row>
    <row r="30" customFormat="false" ht="12.8" hidden="false" customHeight="false" outlineLevel="0" collapsed="false">
      <c r="A30" s="38" t="s">
        <v>21</v>
      </c>
      <c r="B30" s="23" t="n">
        <v>1021185</v>
      </c>
      <c r="C30" s="23" t="n">
        <v>326435</v>
      </c>
      <c r="D30" s="23" t="n">
        <v>364083</v>
      </c>
      <c r="E30" s="23" t="n">
        <v>622192</v>
      </c>
      <c r="F30" s="23" t="n">
        <v>2333895</v>
      </c>
      <c r="G30" s="39" t="n">
        <v>233.168674676968</v>
      </c>
      <c r="H30" s="39" t="n">
        <v>254.582511097156</v>
      </c>
      <c r="I30" s="39" t="n">
        <v>287.614238593947</v>
      </c>
      <c r="J30" s="39" t="n">
        <v>321.726393207402</v>
      </c>
      <c r="K30" s="24" t="n">
        <v>211799.02295</v>
      </c>
      <c r="L30" s="24" t="n">
        <v>76835.13311</v>
      </c>
      <c r="M30" s="24" t="n">
        <v>63740.105237</v>
      </c>
      <c r="N30" s="24" t="n">
        <v>185919.7881625</v>
      </c>
      <c r="O30" s="24" t="n">
        <v>538294.0494595</v>
      </c>
      <c r="P30" s="24" t="n">
        <v>26309.3301</v>
      </c>
      <c r="Q30" s="24" t="n">
        <v>6269.5089</v>
      </c>
      <c r="R30" s="24" t="n">
        <v>40975.349593</v>
      </c>
      <c r="S30" s="24" t="n">
        <v>14255.79988</v>
      </c>
      <c r="T30" s="24" t="n">
        <v>87809.988473</v>
      </c>
      <c r="U30" s="24" t="n">
        <v>626104.0379325</v>
      </c>
    </row>
    <row r="31" s="41" customFormat="true" ht="12.8" hidden="false" customHeight="false" outlineLevel="0" collapsed="false">
      <c r="A31" s="40" t="s">
        <v>32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s="41" customFormat="true" ht="12.8" hidden="false" customHeight="false" outlineLevel="0" collapsed="false">
      <c r="A32" s="42" t="s">
        <v>3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N32" s="43"/>
    </row>
    <row r="33" s="41" customFormat="true" ht="12.8" hidden="false" customHeight="false" outlineLevel="0" collapsed="false">
      <c r="A33" s="40" t="s">
        <v>34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</row>
    <row r="34" s="41" customFormat="true" ht="12.8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1" customFormat="true" ht="12.8" hidden="false" customHeight="false" outlineLevel="0" collapsed="false">
      <c r="A35" s="4" t="s">
        <v>35</v>
      </c>
      <c r="B35" s="1"/>
      <c r="C35" s="1"/>
      <c r="D35" s="1"/>
      <c r="E35" s="1"/>
      <c r="F35" s="1"/>
      <c r="G35" s="1"/>
      <c r="H35" s="1"/>
      <c r="I35" s="40"/>
      <c r="J35" s="40"/>
      <c r="K35" s="40"/>
    </row>
    <row r="36" customFormat="false" ht="12.8" hidden="false" customHeight="false" outlineLevel="0" collapsed="false">
      <c r="A36" s="4" t="s">
        <v>23</v>
      </c>
      <c r="B36" s="3"/>
      <c r="C36" s="3"/>
      <c r="D36" s="3"/>
      <c r="E36" s="3"/>
      <c r="F36" s="3"/>
      <c r="G36" s="3"/>
      <c r="H36" s="3"/>
      <c r="I36" s="44"/>
      <c r="J36" s="44"/>
      <c r="K36" s="45"/>
      <c r="L36" s="45"/>
      <c r="M36" s="45"/>
      <c r="N36" s="45"/>
      <c r="O36" s="45"/>
      <c r="P36" s="45"/>
      <c r="Q36" s="46"/>
      <c r="V36" s="47"/>
    </row>
    <row r="37" s="41" customFormat="true" ht="12.75" hidden="false" customHeight="true" outlineLevel="0" collapsed="false">
      <c r="A37" s="48" t="s">
        <v>3</v>
      </c>
      <c r="B37" s="49" t="s">
        <v>36</v>
      </c>
      <c r="C37" s="49"/>
      <c r="D37" s="49"/>
      <c r="E37" s="49"/>
      <c r="F37" s="49"/>
      <c r="G37" s="49"/>
      <c r="H37" s="49"/>
      <c r="I37" s="49"/>
      <c r="J37" s="49"/>
      <c r="K37" s="49" t="s">
        <v>37</v>
      </c>
      <c r="L37" s="49"/>
      <c r="M37" s="49"/>
      <c r="N37" s="49"/>
      <c r="O37" s="49"/>
      <c r="P37" s="49"/>
      <c r="Q37" s="49"/>
      <c r="R37" s="49"/>
    </row>
    <row r="38" s="41" customFormat="true" ht="9.75" hidden="false" customHeight="true" outlineLevel="0" collapsed="false">
      <c r="A38" s="48"/>
      <c r="B38" s="50" t="s">
        <v>38</v>
      </c>
      <c r="C38" s="50"/>
      <c r="D38" s="50" t="s">
        <v>39</v>
      </c>
      <c r="E38" s="50"/>
      <c r="F38" s="50" t="s">
        <v>40</v>
      </c>
      <c r="G38" s="50" t="s">
        <v>41</v>
      </c>
      <c r="H38" s="50" t="s">
        <v>42</v>
      </c>
      <c r="I38" s="50"/>
      <c r="J38" s="50" t="s">
        <v>43</v>
      </c>
      <c r="K38" s="50" t="s">
        <v>38</v>
      </c>
      <c r="L38" s="50"/>
      <c r="M38" s="50" t="s">
        <v>39</v>
      </c>
      <c r="N38" s="50"/>
      <c r="O38" s="50" t="s">
        <v>40</v>
      </c>
      <c r="P38" s="50" t="s">
        <v>41</v>
      </c>
      <c r="Q38" s="50" t="s">
        <v>42</v>
      </c>
      <c r="R38" s="50"/>
    </row>
    <row r="39" s="41" customFormat="true" ht="20.25" hidden="false" customHeight="true" outlineLevel="0" collapsed="false">
      <c r="A39" s="48"/>
      <c r="B39" s="51" t="s">
        <v>44</v>
      </c>
      <c r="C39" s="51" t="s">
        <v>45</v>
      </c>
      <c r="D39" s="51" t="s">
        <v>46</v>
      </c>
      <c r="E39" s="51" t="s">
        <v>47</v>
      </c>
      <c r="F39" s="51" t="s">
        <v>48</v>
      </c>
      <c r="G39" s="50"/>
      <c r="H39" s="51" t="s">
        <v>49</v>
      </c>
      <c r="I39" s="51" t="s">
        <v>50</v>
      </c>
      <c r="J39" s="50"/>
      <c r="K39" s="51" t="s">
        <v>44</v>
      </c>
      <c r="L39" s="51" t="s">
        <v>45</v>
      </c>
      <c r="M39" s="51" t="s">
        <v>46</v>
      </c>
      <c r="N39" s="51" t="s">
        <v>47</v>
      </c>
      <c r="O39" s="51" t="s">
        <v>48</v>
      </c>
      <c r="P39" s="50"/>
      <c r="Q39" s="51" t="s">
        <v>49</v>
      </c>
      <c r="R39" s="51" t="s">
        <v>50</v>
      </c>
    </row>
    <row r="40" customFormat="false" ht="12.8" hidden="false" customHeight="false" outlineLevel="0" collapsed="false">
      <c r="A40" s="34" t="s">
        <v>12</v>
      </c>
      <c r="B40" s="35" t="n">
        <v>91</v>
      </c>
      <c r="C40" s="35" t="n">
        <v>62</v>
      </c>
      <c r="D40" s="35" t="n">
        <v>344</v>
      </c>
      <c r="E40" s="35" t="n">
        <v>138</v>
      </c>
      <c r="F40" s="35" t="n">
        <v>56</v>
      </c>
      <c r="G40" s="35" t="n">
        <v>17</v>
      </c>
      <c r="H40" s="35" t="n">
        <v>2016</v>
      </c>
      <c r="I40" s="35" t="n">
        <v>11</v>
      </c>
      <c r="J40" s="35" t="n">
        <v>2027</v>
      </c>
      <c r="K40" s="52" t="n">
        <v>246.263736263736</v>
      </c>
      <c r="L40" s="52" t="n">
        <v>212.096774193548</v>
      </c>
      <c r="M40" s="52" t="n">
        <v>276.168604651163</v>
      </c>
      <c r="N40" s="52" t="n">
        <v>223.695652173913</v>
      </c>
      <c r="O40" s="52" t="n">
        <v>278.357142857143</v>
      </c>
      <c r="P40" s="52" t="n">
        <v>280.647058823529</v>
      </c>
      <c r="Q40" s="52" t="n">
        <v>319.882440476191</v>
      </c>
      <c r="R40" s="52" t="n">
        <v>255.545454545455</v>
      </c>
    </row>
    <row r="41" customFormat="false" ht="12.8" hidden="false" customHeight="false" outlineLevel="0" collapsed="false">
      <c r="A41" s="12" t="s">
        <v>13</v>
      </c>
      <c r="B41" s="35" t="n">
        <v>0</v>
      </c>
      <c r="C41" s="35" t="n">
        <v>0</v>
      </c>
      <c r="D41" s="35" t="n">
        <v>0</v>
      </c>
      <c r="E41" s="35" t="n">
        <v>0</v>
      </c>
      <c r="F41" s="35" t="n">
        <v>3851</v>
      </c>
      <c r="G41" s="35" t="n">
        <v>466</v>
      </c>
      <c r="H41" s="35" t="n">
        <v>3925</v>
      </c>
      <c r="I41" s="35" t="n">
        <v>0</v>
      </c>
      <c r="J41" s="35" t="n">
        <v>3925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252.726564528694</v>
      </c>
      <c r="P41" s="52" t="n">
        <v>215.300429184549</v>
      </c>
      <c r="Q41" s="52" t="n">
        <v>309.294267515924</v>
      </c>
      <c r="R41" s="52" t="n">
        <v>0</v>
      </c>
    </row>
    <row r="42" customFormat="false" ht="12.8" hidden="false" customHeight="false" outlineLevel="0" collapsed="false">
      <c r="A42" s="12" t="s">
        <v>14</v>
      </c>
      <c r="B42" s="35" t="n">
        <v>235</v>
      </c>
      <c r="C42" s="35" t="n">
        <v>283</v>
      </c>
      <c r="D42" s="35" t="n">
        <v>2091</v>
      </c>
      <c r="E42" s="35" t="n">
        <v>2165</v>
      </c>
      <c r="F42" s="35" t="n">
        <v>5747</v>
      </c>
      <c r="G42" s="35" t="n">
        <v>8499</v>
      </c>
      <c r="H42" s="35" t="n">
        <v>7257</v>
      </c>
      <c r="I42" s="35" t="n">
        <v>0</v>
      </c>
      <c r="J42" s="35" t="n">
        <v>7257</v>
      </c>
      <c r="K42" s="52" t="n">
        <v>145.076595744681</v>
      </c>
      <c r="L42" s="52" t="n">
        <v>144.540636042403</v>
      </c>
      <c r="M42" s="52" t="n">
        <v>282.101386896222</v>
      </c>
      <c r="N42" s="52" t="n">
        <v>217.827251732102</v>
      </c>
      <c r="O42" s="52" t="n">
        <v>255.038454846007</v>
      </c>
      <c r="P42" s="52" t="n">
        <v>278.509118719849</v>
      </c>
      <c r="Q42" s="52" t="n">
        <v>340.996003858344</v>
      </c>
      <c r="R42" s="52" t="n">
        <v>0</v>
      </c>
    </row>
    <row r="43" customFormat="false" ht="12.8" hidden="false" customHeight="false" outlineLevel="0" collapsed="false">
      <c r="A43" s="12" t="s">
        <v>15</v>
      </c>
      <c r="B43" s="35" t="n">
        <v>18</v>
      </c>
      <c r="C43" s="35" t="n">
        <v>6</v>
      </c>
      <c r="D43" s="35" t="n">
        <v>142</v>
      </c>
      <c r="E43" s="35" t="n">
        <v>51</v>
      </c>
      <c r="F43" s="35" t="n">
        <v>112</v>
      </c>
      <c r="G43" s="35" t="n">
        <v>40</v>
      </c>
      <c r="H43" s="35" t="n">
        <v>540</v>
      </c>
      <c r="I43" s="35" t="n">
        <v>0</v>
      </c>
      <c r="J43" s="35" t="n">
        <v>540</v>
      </c>
      <c r="K43" s="52" t="n">
        <v>208.055555555556</v>
      </c>
      <c r="L43" s="52" t="n">
        <v>196.5</v>
      </c>
      <c r="M43" s="52" t="n">
        <v>228.711267605634</v>
      </c>
      <c r="N43" s="52" t="n">
        <v>218.607843137255</v>
      </c>
      <c r="O43" s="52" t="n">
        <v>237.589285714286</v>
      </c>
      <c r="P43" s="52" t="n">
        <v>255.6</v>
      </c>
      <c r="Q43" s="52" t="n">
        <v>269.198148148148</v>
      </c>
      <c r="R43" s="52" t="n">
        <v>0</v>
      </c>
    </row>
    <row r="44" customFormat="false" ht="12.8" hidden="false" customHeight="false" outlineLevel="0" collapsed="false">
      <c r="A44" s="12" t="s">
        <v>16</v>
      </c>
      <c r="B44" s="35" t="n"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</row>
    <row r="45" customFormat="false" ht="12.8" hidden="false" customHeight="false" outlineLevel="0" collapsed="false">
      <c r="A45" s="12" t="s">
        <v>17</v>
      </c>
      <c r="B45" s="35" t="n">
        <v>10</v>
      </c>
      <c r="C45" s="35" t="n">
        <v>21</v>
      </c>
      <c r="D45" s="35" t="n">
        <v>73</v>
      </c>
      <c r="E45" s="35" t="n">
        <v>153</v>
      </c>
      <c r="F45" s="35" t="n">
        <v>661</v>
      </c>
      <c r="G45" s="35" t="n">
        <v>251</v>
      </c>
      <c r="H45" s="35" t="n">
        <v>237</v>
      </c>
      <c r="I45" s="35" t="n">
        <v>6</v>
      </c>
      <c r="J45" s="35" t="n">
        <v>243</v>
      </c>
      <c r="K45" s="52" t="n">
        <v>207.7</v>
      </c>
      <c r="L45" s="52" t="n">
        <v>166.761904761905</v>
      </c>
      <c r="M45" s="52" t="n">
        <v>235.260273972603</v>
      </c>
      <c r="N45" s="52" t="n">
        <v>233.790849673203</v>
      </c>
      <c r="O45" s="52" t="n">
        <v>228.608169440242</v>
      </c>
      <c r="P45" s="52" t="n">
        <v>254.414342629482</v>
      </c>
      <c r="Q45" s="52" t="n">
        <v>247.164556962025</v>
      </c>
      <c r="R45" s="52" t="n">
        <v>220</v>
      </c>
    </row>
    <row r="46" customFormat="false" ht="12.8" hidden="false" customHeight="false" outlineLevel="0" collapsed="false">
      <c r="A46" s="12" t="s">
        <v>18</v>
      </c>
      <c r="B46" s="35" t="n">
        <v>105</v>
      </c>
      <c r="C46" s="35" t="n">
        <v>98</v>
      </c>
      <c r="D46" s="35" t="n">
        <v>1017</v>
      </c>
      <c r="E46" s="35" t="n">
        <v>1005</v>
      </c>
      <c r="F46" s="35" t="n">
        <v>1684</v>
      </c>
      <c r="G46" s="35" t="n">
        <v>292</v>
      </c>
      <c r="H46" s="35" t="n">
        <v>1756</v>
      </c>
      <c r="I46" s="35" t="n">
        <v>0</v>
      </c>
      <c r="J46" s="35" t="n">
        <v>1756</v>
      </c>
      <c r="K46" s="52" t="n">
        <v>221.609523809524</v>
      </c>
      <c r="L46" s="52" t="n">
        <v>191.795918367347</v>
      </c>
      <c r="M46" s="52" t="n">
        <v>293.229105211406</v>
      </c>
      <c r="N46" s="52" t="n">
        <v>245.882587064677</v>
      </c>
      <c r="O46" s="52" t="n">
        <v>273.42458432304</v>
      </c>
      <c r="P46" s="52" t="n">
        <v>307.760273972603</v>
      </c>
      <c r="Q46" s="52" t="n">
        <v>311.585990888383</v>
      </c>
      <c r="R46" s="52" t="n">
        <v>0</v>
      </c>
    </row>
    <row r="47" customFormat="false" ht="12.8" hidden="false" customHeight="false" outlineLevel="0" collapsed="false">
      <c r="A47" s="12" t="s">
        <v>19</v>
      </c>
      <c r="B47" s="35" t="n">
        <v>2209</v>
      </c>
      <c r="C47" s="35" t="n">
        <v>642</v>
      </c>
      <c r="D47" s="35" t="n">
        <v>5328</v>
      </c>
      <c r="E47" s="35" t="n">
        <v>1824</v>
      </c>
      <c r="F47" s="35" t="n">
        <v>6171</v>
      </c>
      <c r="G47" s="35" t="n">
        <v>14243</v>
      </c>
      <c r="H47" s="35" t="n">
        <v>14597</v>
      </c>
      <c r="I47" s="35" t="n">
        <v>940</v>
      </c>
      <c r="J47" s="35" t="n">
        <v>15537</v>
      </c>
      <c r="K47" s="52" t="n">
        <v>183.244907197827</v>
      </c>
      <c r="L47" s="52" t="n">
        <v>145.580996884735</v>
      </c>
      <c r="M47" s="52" t="n">
        <v>241.146959459459</v>
      </c>
      <c r="N47" s="52" t="n">
        <v>219.624451754386</v>
      </c>
      <c r="O47" s="52" t="n">
        <v>235.498784637822</v>
      </c>
      <c r="P47" s="52" t="n">
        <v>255.927753984413</v>
      </c>
      <c r="Q47" s="52" t="n">
        <v>313.460231554429</v>
      </c>
      <c r="R47" s="52" t="n">
        <v>396.440425531915</v>
      </c>
    </row>
    <row r="48" customFormat="false" ht="12.8" hidden="false" customHeight="false" outlineLevel="0" collapsed="false">
      <c r="A48" s="38" t="s">
        <v>20</v>
      </c>
      <c r="B48" s="23" t="n">
        <v>2668</v>
      </c>
      <c r="C48" s="23" t="n">
        <v>1112</v>
      </c>
      <c r="D48" s="23" t="n">
        <v>8995</v>
      </c>
      <c r="E48" s="23" t="n">
        <v>5336</v>
      </c>
      <c r="F48" s="23" t="n">
        <v>18282</v>
      </c>
      <c r="G48" s="23" t="n">
        <v>23808</v>
      </c>
      <c r="H48" s="23" t="n">
        <v>30328</v>
      </c>
      <c r="I48" s="23" t="n">
        <v>957</v>
      </c>
      <c r="J48" s="23" t="n">
        <v>31285</v>
      </c>
      <c r="K48" s="53" t="n">
        <v>183.801349325337</v>
      </c>
      <c r="L48" s="53" t="n">
        <v>153.772482014389</v>
      </c>
      <c r="M48" s="53" t="n">
        <v>257.651139521957</v>
      </c>
      <c r="N48" s="53" t="n">
        <v>224.342578710645</v>
      </c>
      <c r="O48" s="53" t="n">
        <v>248.658461875068</v>
      </c>
      <c r="P48" s="53" t="n">
        <v>263.830519153226</v>
      </c>
      <c r="Q48" s="53" t="n">
        <v>318.522157742021</v>
      </c>
      <c r="R48" s="53" t="n">
        <v>393.71473354232</v>
      </c>
    </row>
    <row r="49" customFormat="false" ht="12.8" hidden="false" customHeight="false" outlineLevel="0" collapsed="false">
      <c r="A49" s="38" t="s">
        <v>21</v>
      </c>
      <c r="B49" s="23" t="n">
        <v>56395</v>
      </c>
      <c r="C49" s="23" t="n">
        <v>36606</v>
      </c>
      <c r="D49" s="23" t="n">
        <v>533744</v>
      </c>
      <c r="E49" s="23" t="n">
        <v>394440</v>
      </c>
      <c r="F49" s="23" t="n">
        <v>326435</v>
      </c>
      <c r="G49" s="23" t="n">
        <v>364083</v>
      </c>
      <c r="H49" s="23" t="n">
        <v>617315</v>
      </c>
      <c r="I49" s="23" t="n">
        <v>4877</v>
      </c>
      <c r="J49" s="23" t="n">
        <v>622192</v>
      </c>
      <c r="K49" s="53" t="n">
        <v>184.711217306499</v>
      </c>
      <c r="L49" s="53" t="n">
        <v>175.808298366388</v>
      </c>
      <c r="M49" s="53" t="n">
        <v>245.292127237028</v>
      </c>
      <c r="N49" s="53" t="n">
        <v>229.015120728121</v>
      </c>
      <c r="O49" s="53" t="n">
        <v>254.582511097156</v>
      </c>
      <c r="P49" s="53" t="n">
        <v>287.614238593947</v>
      </c>
      <c r="Q49" s="53" t="n">
        <v>320.999156091299</v>
      </c>
      <c r="R49" s="53" t="n">
        <v>413.777732212426</v>
      </c>
    </row>
    <row r="50" s="41" customFormat="true" ht="12.8" hidden="false" customHeight="false" outlineLevel="0" collapsed="false">
      <c r="A50" s="54" t="s">
        <v>51</v>
      </c>
      <c r="J50" s="55"/>
      <c r="K50" s="55"/>
    </row>
    <row r="51" s="41" customFormat="true" ht="12.8" hidden="false" customHeight="false" outlineLevel="0" collapsed="false">
      <c r="A51" s="41" t="s">
        <v>52</v>
      </c>
      <c r="L51" s="55"/>
      <c r="M51" s="55"/>
    </row>
    <row r="52" s="41" customFormat="true" ht="12.8" hidden="false" customHeight="false" outlineLevel="0" collapsed="false">
      <c r="A52" s="4" t="s">
        <v>53</v>
      </c>
      <c r="L52" s="55"/>
      <c r="M52" s="55"/>
    </row>
    <row r="53" s="41" customFormat="true" ht="12.8" hidden="false" customHeight="false" outlineLevel="0" collapsed="false">
      <c r="A53" s="4" t="s">
        <v>54</v>
      </c>
      <c r="L53" s="55"/>
      <c r="M53" s="55"/>
    </row>
    <row r="54" s="41" customFormat="true" ht="11.25" hidden="false" customHeight="true" outlineLevel="0" collapsed="false">
      <c r="A54" s="48" t="s">
        <v>3</v>
      </c>
      <c r="B54" s="49" t="s">
        <v>55</v>
      </c>
      <c r="C54" s="49"/>
      <c r="D54" s="49"/>
      <c r="E54" s="49"/>
      <c r="F54" s="49"/>
      <c r="G54" s="49"/>
      <c r="H54" s="49"/>
      <c r="I54" s="49"/>
      <c r="J54" s="49"/>
      <c r="K54" s="49" t="s">
        <v>56</v>
      </c>
      <c r="L54" s="49"/>
      <c r="M54" s="49"/>
      <c r="N54" s="49"/>
      <c r="O54" s="49"/>
      <c r="P54" s="49"/>
      <c r="Q54" s="49"/>
      <c r="R54" s="49"/>
      <c r="S54" s="49"/>
      <c r="T54" s="49" t="s">
        <v>43</v>
      </c>
    </row>
    <row r="55" s="41" customFormat="true" ht="12.8" hidden="false" customHeight="false" outlineLevel="0" collapsed="false">
      <c r="A55" s="48"/>
      <c r="B55" s="50" t="s">
        <v>38</v>
      </c>
      <c r="C55" s="50"/>
      <c r="D55" s="50" t="s">
        <v>39</v>
      </c>
      <c r="E55" s="50"/>
      <c r="F55" s="50" t="s">
        <v>40</v>
      </c>
      <c r="G55" s="50" t="s">
        <v>41</v>
      </c>
      <c r="H55" s="50" t="s">
        <v>42</v>
      </c>
      <c r="I55" s="50"/>
      <c r="J55" s="50" t="s">
        <v>43</v>
      </c>
      <c r="K55" s="50" t="s">
        <v>38</v>
      </c>
      <c r="L55" s="50"/>
      <c r="M55" s="50" t="s">
        <v>39</v>
      </c>
      <c r="N55" s="50"/>
      <c r="O55" s="50" t="s">
        <v>40</v>
      </c>
      <c r="P55" s="50" t="s">
        <v>41</v>
      </c>
      <c r="Q55" s="50" t="s">
        <v>42</v>
      </c>
      <c r="R55" s="50"/>
      <c r="S55" s="50" t="s">
        <v>43</v>
      </c>
      <c r="T55" s="49"/>
    </row>
    <row r="56" s="41" customFormat="true" ht="23.85" hidden="false" customHeight="false" outlineLevel="0" collapsed="false">
      <c r="A56" s="48"/>
      <c r="B56" s="51" t="s">
        <v>44</v>
      </c>
      <c r="C56" s="51" t="s">
        <v>45</v>
      </c>
      <c r="D56" s="51" t="s">
        <v>46</v>
      </c>
      <c r="E56" s="51" t="s">
        <v>47</v>
      </c>
      <c r="F56" s="51" t="s">
        <v>48</v>
      </c>
      <c r="G56" s="50"/>
      <c r="H56" s="51" t="s">
        <v>49</v>
      </c>
      <c r="I56" s="51" t="s">
        <v>50</v>
      </c>
      <c r="J56" s="50"/>
      <c r="K56" s="51" t="s">
        <v>44</v>
      </c>
      <c r="L56" s="51" t="s">
        <v>45</v>
      </c>
      <c r="M56" s="51" t="s">
        <v>46</v>
      </c>
      <c r="N56" s="51" t="s">
        <v>47</v>
      </c>
      <c r="O56" s="51" t="s">
        <v>48</v>
      </c>
      <c r="P56" s="50"/>
      <c r="Q56" s="51" t="s">
        <v>49</v>
      </c>
      <c r="R56" s="51" t="s">
        <v>50</v>
      </c>
      <c r="S56" s="50"/>
      <c r="T56" s="49"/>
    </row>
    <row r="57" s="41" customFormat="true" ht="12.8" hidden="false" customHeight="false" outlineLevel="0" collapsed="false">
      <c r="A57" s="34" t="s">
        <v>12</v>
      </c>
      <c r="B57" s="56" t="n">
        <v>22.41</v>
      </c>
      <c r="C57" s="56" t="n">
        <v>13.15</v>
      </c>
      <c r="D57" s="56" t="n">
        <v>95.002</v>
      </c>
      <c r="E57" s="56" t="n">
        <v>30.87</v>
      </c>
      <c r="F57" s="56" t="n">
        <v>15.588</v>
      </c>
      <c r="G57" s="56" t="n">
        <v>4.771</v>
      </c>
      <c r="H57" s="56" t="n">
        <v>644.883</v>
      </c>
      <c r="I57" s="56" t="n">
        <v>2.811</v>
      </c>
      <c r="J57" s="56" t="n">
        <f aca="false">B57+C57+D57+E57+F57+G57+H57+I57</f>
        <v>829.485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f aca="false">K57+L57+M57+N57+O57+P57+Q57+R57</f>
        <v>0</v>
      </c>
      <c r="T57" s="56" t="n">
        <v>829.485</v>
      </c>
    </row>
    <row r="58" s="41" customFormat="true" ht="12.8" hidden="false" customHeight="false" outlineLevel="0" collapsed="false">
      <c r="A58" s="12" t="s">
        <v>13</v>
      </c>
      <c r="B58" s="56" t="n">
        <v>0</v>
      </c>
      <c r="C58" s="56" t="n">
        <v>0</v>
      </c>
      <c r="D58" s="56" t="n">
        <v>0</v>
      </c>
      <c r="E58" s="56" t="n">
        <v>0</v>
      </c>
      <c r="F58" s="56" t="n">
        <v>973.25</v>
      </c>
      <c r="G58" s="56" t="n">
        <v>100.33</v>
      </c>
      <c r="H58" s="56" t="n">
        <v>1213.98</v>
      </c>
      <c r="I58" s="56" t="n">
        <v>0</v>
      </c>
      <c r="J58" s="56" t="n">
        <f aca="false">B58+C58+D58+E58+F58+G58+H58+I58</f>
        <v>2287.56</v>
      </c>
      <c r="K58" s="56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f aca="false">K58+L58+M58+N58+O58+P58+Q58+R58</f>
        <v>0</v>
      </c>
      <c r="T58" s="56" t="n">
        <v>2287.56</v>
      </c>
    </row>
    <row r="59" s="41" customFormat="true" ht="12.8" hidden="false" customHeight="false" outlineLevel="0" collapsed="false">
      <c r="A59" s="12" t="s">
        <v>14</v>
      </c>
      <c r="B59" s="56" t="n">
        <v>7.776</v>
      </c>
      <c r="C59" s="56" t="n">
        <v>5.802</v>
      </c>
      <c r="D59" s="56" t="n">
        <v>99.767</v>
      </c>
      <c r="E59" s="56" t="n">
        <v>101.476</v>
      </c>
      <c r="F59" s="56" t="n">
        <v>307.545</v>
      </c>
      <c r="G59" s="56" t="n">
        <v>91.681</v>
      </c>
      <c r="H59" s="56" t="n">
        <v>312.046</v>
      </c>
      <c r="I59" s="56" t="n">
        <v>0</v>
      </c>
      <c r="J59" s="56" t="n">
        <f aca="false">B59+C59+D59+E59+F59+G59+H59+I59</f>
        <v>926.093</v>
      </c>
      <c r="K59" s="56" t="n">
        <v>26.317</v>
      </c>
      <c r="L59" s="56" t="n">
        <v>35.103</v>
      </c>
      <c r="M59" s="56" t="n">
        <v>490.107</v>
      </c>
      <c r="N59" s="56" t="n">
        <v>370.12</v>
      </c>
      <c r="O59" s="56" t="n">
        <v>1158.161</v>
      </c>
      <c r="P59" s="56" t="n">
        <v>2275.368</v>
      </c>
      <c r="Q59" s="56" t="n">
        <v>2162.562</v>
      </c>
      <c r="R59" s="56" t="n">
        <v>0</v>
      </c>
      <c r="S59" s="56" t="n">
        <f aca="false">K59+L59+M59+N59+O59+P59+Q59+R59</f>
        <v>6517.738</v>
      </c>
      <c r="T59" s="56" t="n">
        <v>7443.831</v>
      </c>
    </row>
    <row r="60" s="41" customFormat="true" ht="12.8" hidden="false" customHeight="false" outlineLevel="0" collapsed="false">
      <c r="A60" s="12" t="s">
        <v>15</v>
      </c>
      <c r="B60" s="56" t="n">
        <v>3.745</v>
      </c>
      <c r="C60" s="56" t="n">
        <v>1.179</v>
      </c>
      <c r="D60" s="56" t="n">
        <v>31.555</v>
      </c>
      <c r="E60" s="56" t="n">
        <v>11.149</v>
      </c>
      <c r="F60" s="56" t="n">
        <v>26.61</v>
      </c>
      <c r="G60" s="56" t="n">
        <v>10.224</v>
      </c>
      <c r="H60" s="56" t="n">
        <v>145.367</v>
      </c>
      <c r="I60" s="56" t="n">
        <v>0</v>
      </c>
      <c r="J60" s="56" t="n">
        <f aca="false">B60+C60+D60+E60+F60+G60+H60+I60</f>
        <v>229.829</v>
      </c>
      <c r="K60" s="56" t="n">
        <v>0</v>
      </c>
      <c r="L60" s="56" t="n">
        <v>0</v>
      </c>
      <c r="M60" s="56" t="n">
        <v>0.922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f aca="false">K60+L60+M60+N60+O60+P60+Q60+R60</f>
        <v>0.922</v>
      </c>
      <c r="T60" s="56" t="n">
        <v>230.751</v>
      </c>
    </row>
    <row r="61" s="41" customFormat="true" ht="12.8" hidden="false" customHeight="false" outlineLevel="0" collapsed="false">
      <c r="A61" s="12" t="s">
        <v>16</v>
      </c>
      <c r="B61" s="56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f aca="false">B61+C61+D61+E61+F61+G61+H61+I61</f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f aca="false">K61+L61+M61+N61+O61+P61+Q61+R61</f>
        <v>0</v>
      </c>
      <c r="T61" s="56" t="n">
        <v>0</v>
      </c>
    </row>
    <row r="62" s="41" customFormat="true" ht="12.8" hidden="false" customHeight="false" outlineLevel="0" collapsed="false">
      <c r="A62" s="12" t="s">
        <v>17</v>
      </c>
      <c r="B62" s="56" t="n">
        <v>1.947</v>
      </c>
      <c r="C62" s="56" t="n">
        <v>3.502</v>
      </c>
      <c r="D62" s="56" t="n">
        <v>12.474</v>
      </c>
      <c r="E62" s="56" t="n">
        <v>33.79</v>
      </c>
      <c r="F62" s="56" t="n">
        <v>137.29</v>
      </c>
      <c r="G62" s="56" t="n">
        <v>51.758</v>
      </c>
      <c r="H62" s="56" t="n">
        <v>41.418</v>
      </c>
      <c r="I62" s="56" t="n">
        <v>1.32</v>
      </c>
      <c r="J62" s="56" t="n">
        <f aca="false">B62+C62+D62+E62+F62+G62+H62+I62</f>
        <v>283.499</v>
      </c>
      <c r="K62" s="56" t="n">
        <v>0.13</v>
      </c>
      <c r="L62" s="56" t="n">
        <v>0</v>
      </c>
      <c r="M62" s="56" t="n">
        <v>4.7</v>
      </c>
      <c r="N62" s="56" t="n">
        <v>1.98</v>
      </c>
      <c r="O62" s="56" t="n">
        <v>13.82</v>
      </c>
      <c r="P62" s="56" t="n">
        <v>12.1</v>
      </c>
      <c r="Q62" s="56" t="n">
        <v>17.16</v>
      </c>
      <c r="R62" s="56" t="n">
        <v>0</v>
      </c>
      <c r="S62" s="56" t="n">
        <f aca="false">K62+L62+M62+N62+O62+P62+Q62+R62</f>
        <v>49.89</v>
      </c>
      <c r="T62" s="56" t="n">
        <v>333.389</v>
      </c>
    </row>
    <row r="63" s="41" customFormat="true" ht="12.8" hidden="false" customHeight="false" outlineLevel="0" collapsed="false">
      <c r="A63" s="12" t="s">
        <v>18</v>
      </c>
      <c r="B63" s="56" t="n">
        <v>23.052</v>
      </c>
      <c r="C63" s="56" t="n">
        <v>18.216</v>
      </c>
      <c r="D63" s="56" t="n">
        <v>240.074</v>
      </c>
      <c r="E63" s="56" t="n">
        <v>204.876</v>
      </c>
      <c r="F63" s="56" t="n">
        <v>460.447</v>
      </c>
      <c r="G63" s="56" t="n">
        <v>72.166</v>
      </c>
      <c r="H63" s="56" t="n">
        <v>546.145</v>
      </c>
      <c r="I63" s="56" t="n">
        <v>0</v>
      </c>
      <c r="J63" s="56" t="n">
        <f aca="false">B63+C63+D63+E63+F63+G63+H63+I63</f>
        <v>1564.976</v>
      </c>
      <c r="K63" s="56" t="n">
        <v>0.217</v>
      </c>
      <c r="L63" s="56" t="n">
        <v>0.58</v>
      </c>
      <c r="M63" s="56" t="n">
        <v>58.14</v>
      </c>
      <c r="N63" s="56" t="n">
        <v>42.236</v>
      </c>
      <c r="O63" s="56" t="n">
        <v>0</v>
      </c>
      <c r="P63" s="56" t="n">
        <v>17.7</v>
      </c>
      <c r="Q63" s="56" t="n">
        <v>1</v>
      </c>
      <c r="R63" s="56" t="n">
        <v>0</v>
      </c>
      <c r="S63" s="56" t="n">
        <f aca="false">K63+L63+M63+N63+O63+P63+Q63+R63</f>
        <v>119.873</v>
      </c>
      <c r="T63" s="56" t="n">
        <v>1684.849</v>
      </c>
    </row>
    <row r="64" s="41" customFormat="true" ht="12.8" hidden="false" customHeight="false" outlineLevel="0" collapsed="false">
      <c r="A64" s="12" t="s">
        <v>19</v>
      </c>
      <c r="B64" s="56" t="n">
        <v>346.624</v>
      </c>
      <c r="C64" s="56" t="n">
        <v>47.953</v>
      </c>
      <c r="D64" s="56" t="n">
        <v>472.238</v>
      </c>
      <c r="E64" s="56" t="n">
        <v>83.048</v>
      </c>
      <c r="F64" s="56" t="n">
        <v>484.872</v>
      </c>
      <c r="G64" s="56" t="n">
        <v>443.148</v>
      </c>
      <c r="H64" s="56" t="n">
        <v>1576.767</v>
      </c>
      <c r="I64" s="56" t="n">
        <v>364.631</v>
      </c>
      <c r="J64" s="56" t="n">
        <f aca="false">B64+C64+D64+E64+F64+G64+H64+I64</f>
        <v>3819.281</v>
      </c>
      <c r="K64" s="56" t="n">
        <v>58.164</v>
      </c>
      <c r="L64" s="56" t="n">
        <v>45.51</v>
      </c>
      <c r="M64" s="56" t="n">
        <v>812.593</v>
      </c>
      <c r="N64" s="56" t="n">
        <v>317.547</v>
      </c>
      <c r="O64" s="56" t="n">
        <v>968.391</v>
      </c>
      <c r="P64" s="56" t="n">
        <v>3202.031</v>
      </c>
      <c r="Q64" s="56" t="n">
        <v>2998.812</v>
      </c>
      <c r="R64" s="56" t="n">
        <v>8.023</v>
      </c>
      <c r="S64" s="56" t="n">
        <f aca="false">K64+L64+M64+N64+O64+P64+Q64+R64</f>
        <v>8411.071</v>
      </c>
      <c r="T64" s="56" t="n">
        <v>12230.352</v>
      </c>
    </row>
    <row r="65" s="41" customFormat="true" ht="12.8" hidden="false" customHeight="false" outlineLevel="0" collapsed="false">
      <c r="A65" s="38" t="s">
        <v>20</v>
      </c>
      <c r="B65" s="57" t="n">
        <v>405.554</v>
      </c>
      <c r="C65" s="57" t="n">
        <v>89.802</v>
      </c>
      <c r="D65" s="57" t="n">
        <v>951.11</v>
      </c>
      <c r="E65" s="57" t="n">
        <v>465.209</v>
      </c>
      <c r="F65" s="57" t="n">
        <v>2405.602</v>
      </c>
      <c r="G65" s="57" t="n">
        <v>774.078</v>
      </c>
      <c r="H65" s="57" t="n">
        <v>4480.606</v>
      </c>
      <c r="I65" s="57" t="n">
        <v>368.762</v>
      </c>
      <c r="J65" s="57" t="n">
        <f aca="false">B65+C65+D65+E65+F65+G65+H65+I65</f>
        <v>9940.723</v>
      </c>
      <c r="K65" s="57" t="n">
        <v>84.828</v>
      </c>
      <c r="L65" s="57" t="n">
        <v>81.193</v>
      </c>
      <c r="M65" s="57" t="n">
        <v>1366.462</v>
      </c>
      <c r="N65" s="57" t="n">
        <v>731.883</v>
      </c>
      <c r="O65" s="57" t="n">
        <v>2140.372</v>
      </c>
      <c r="P65" s="57" t="n">
        <v>5507.199</v>
      </c>
      <c r="Q65" s="57" t="n">
        <v>5179.534</v>
      </c>
      <c r="R65" s="57" t="n">
        <v>8.023</v>
      </c>
      <c r="S65" s="57" t="n">
        <f aca="false">K65+L65+M65+N65+O65+P65+Q65+R65</f>
        <v>15099.494</v>
      </c>
      <c r="T65" s="57" t="n">
        <v>25040.217</v>
      </c>
    </row>
    <row r="66" s="41" customFormat="true" ht="12.8" hidden="false" customHeight="false" outlineLevel="0" collapsed="false">
      <c r="A66" s="38" t="s">
        <v>21</v>
      </c>
      <c r="B66" s="57" t="n">
        <v>7619.3651</v>
      </c>
      <c r="C66" s="57" t="n">
        <v>4553.88957</v>
      </c>
      <c r="D66" s="57" t="n">
        <v>118217.80316</v>
      </c>
      <c r="E66" s="57" t="n">
        <v>81407.96512</v>
      </c>
      <c r="F66" s="57" t="n">
        <v>76835.13311</v>
      </c>
      <c r="G66" s="57" t="n">
        <v>63740.105237</v>
      </c>
      <c r="H66" s="57" t="n">
        <v>184110.8951625</v>
      </c>
      <c r="I66" s="57" t="n">
        <v>1808.893</v>
      </c>
      <c r="J66" s="57" t="n">
        <f aca="false">B66+C66+D66+E66+F66+G66+H66+I66</f>
        <v>538294.0494595</v>
      </c>
      <c r="K66" s="57" t="n">
        <v>2797.424</v>
      </c>
      <c r="L66" s="57" t="n">
        <v>1881.749</v>
      </c>
      <c r="M66" s="57" t="n">
        <v>12705.398</v>
      </c>
      <c r="N66" s="57" t="n">
        <v>8924.7591</v>
      </c>
      <c r="O66" s="57" t="n">
        <v>6269.5089</v>
      </c>
      <c r="P66" s="57" t="n">
        <v>40975.349593</v>
      </c>
      <c r="Q66" s="57" t="n">
        <v>14046.69888</v>
      </c>
      <c r="R66" s="57" t="n">
        <v>209.101</v>
      </c>
      <c r="S66" s="57" t="n">
        <f aca="false">K66+L66+M66+N66+O66+P66+Q66+R66</f>
        <v>87809.988473</v>
      </c>
      <c r="T66" s="57" t="n">
        <v>626104.0379325</v>
      </c>
    </row>
    <row r="67" s="41" customFormat="true" ht="12.8" hidden="false" customHeight="false" outlineLevel="0" collapsed="false">
      <c r="A67" s="54" t="s">
        <v>51</v>
      </c>
      <c r="L67" s="55"/>
      <c r="M67" s="55"/>
    </row>
    <row r="68" s="41" customFormat="true" ht="12.8" hidden="false" customHeight="false" outlineLevel="0" collapsed="false">
      <c r="A68" s="41" t="s">
        <v>52</v>
      </c>
      <c r="L68" s="55"/>
      <c r="M68" s="55"/>
    </row>
    <row r="69" s="41" customFormat="true" ht="12.8" hidden="false" customHeight="false" outlineLevel="0" collapsed="false">
      <c r="L69" s="55"/>
      <c r="M69" s="55"/>
    </row>
    <row r="71" customFormat="false" ht="12.8" hidden="false" customHeight="false" outlineLevel="0" collapsed="false">
      <c r="A71" s="4" t="s">
        <v>57</v>
      </c>
    </row>
    <row r="72" customFormat="false" ht="12.8" hidden="false" customHeight="false" outlineLevel="0" collapsed="false">
      <c r="A72" s="5" t="s">
        <v>23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</row>
    <row r="73" customFormat="false" ht="12.8" hidden="false" customHeight="false" outlineLevel="0" collapsed="false">
      <c r="A73" s="32" t="s">
        <v>58</v>
      </c>
      <c r="B73" s="8" t="s">
        <v>24</v>
      </c>
      <c r="C73" s="8"/>
      <c r="D73" s="8"/>
      <c r="E73" s="8"/>
      <c r="F73" s="8"/>
      <c r="G73" s="10" t="s">
        <v>59</v>
      </c>
      <c r="H73" s="10"/>
      <c r="I73" s="10"/>
      <c r="J73" s="10"/>
      <c r="K73" s="10"/>
      <c r="L73" s="32" t="s">
        <v>37</v>
      </c>
      <c r="M73" s="32"/>
      <c r="N73" s="32"/>
      <c r="O73" s="32"/>
      <c r="P73" s="58"/>
      <c r="Q73" s="58"/>
      <c r="R73" s="58"/>
      <c r="S73" s="59"/>
    </row>
    <row r="74" customFormat="false" ht="11.25" hidden="false" customHeight="true" outlineLevel="0" collapsed="false">
      <c r="A74" s="32"/>
      <c r="B74" s="60"/>
      <c r="C74" s="61" t="s">
        <v>60</v>
      </c>
      <c r="D74" s="61"/>
      <c r="E74" s="62" t="s">
        <v>61</v>
      </c>
      <c r="F74" s="63" t="s">
        <v>11</v>
      </c>
      <c r="G74" s="11"/>
      <c r="H74" s="9" t="s">
        <v>60</v>
      </c>
      <c r="I74" s="9"/>
      <c r="J74" s="64" t="s">
        <v>61</v>
      </c>
      <c r="K74" s="64" t="s">
        <v>11</v>
      </c>
      <c r="L74" s="11"/>
      <c r="M74" s="9" t="s">
        <v>60</v>
      </c>
      <c r="N74" s="9"/>
      <c r="O74" s="64" t="s">
        <v>61</v>
      </c>
      <c r="P74" s="58"/>
      <c r="Q74" s="58"/>
      <c r="R74" s="58"/>
      <c r="S74" s="59"/>
    </row>
    <row r="75" customFormat="false" ht="12.8" hidden="false" customHeight="false" outlineLevel="0" collapsed="false">
      <c r="A75" s="32"/>
      <c r="B75" s="8" t="s">
        <v>62</v>
      </c>
      <c r="C75" s="8" t="s">
        <v>63</v>
      </c>
      <c r="D75" s="8" t="s">
        <v>11</v>
      </c>
      <c r="E75" s="62"/>
      <c r="F75" s="63"/>
      <c r="G75" s="8" t="s">
        <v>62</v>
      </c>
      <c r="H75" s="8" t="s">
        <v>63</v>
      </c>
      <c r="I75" s="8" t="s">
        <v>11</v>
      </c>
      <c r="J75" s="64"/>
      <c r="K75" s="64"/>
      <c r="L75" s="8" t="s">
        <v>62</v>
      </c>
      <c r="M75" s="8" t="s">
        <v>63</v>
      </c>
      <c r="N75" s="8" t="s">
        <v>11</v>
      </c>
      <c r="O75" s="64"/>
      <c r="P75" s="58"/>
      <c r="Q75" s="58"/>
      <c r="R75" s="58"/>
      <c r="S75" s="65"/>
    </row>
    <row r="76" customFormat="false" ht="12.8" hidden="false" customHeight="false" outlineLevel="0" collapsed="false">
      <c r="A76" s="66" t="s">
        <v>12</v>
      </c>
      <c r="B76" s="15" t="n">
        <v>1479</v>
      </c>
      <c r="C76" s="15" t="n">
        <v>8266</v>
      </c>
      <c r="D76" s="15" t="n">
        <v>9745</v>
      </c>
      <c r="E76" s="15" t="n">
        <v>9922</v>
      </c>
      <c r="F76" s="15" t="n">
        <f aca="false">D76+E76</f>
        <v>19667</v>
      </c>
      <c r="G76" s="17" t="n">
        <v>9.984</v>
      </c>
      <c r="H76" s="17" t="n">
        <v>111.761</v>
      </c>
      <c r="I76" s="14" t="n">
        <v>121.745</v>
      </c>
      <c r="J76" s="14" t="n">
        <v>2.982</v>
      </c>
      <c r="K76" s="14" t="n">
        <f aca="false">I76+J76</f>
        <v>124.727</v>
      </c>
      <c r="L76" s="36" t="n">
        <v>6.94940412163115</v>
      </c>
      <c r="M76" s="36" t="n">
        <v>13.4404565269384</v>
      </c>
      <c r="N76" s="36" t="n">
        <f aca="false">(L76+M76)/2</f>
        <v>10.1949303242848</v>
      </c>
      <c r="O76" s="67" t="n">
        <v>16.8474576271186</v>
      </c>
      <c r="P76" s="58"/>
      <c r="Q76" s="58"/>
      <c r="R76" s="58"/>
      <c r="S76" s="59"/>
    </row>
    <row r="77" customFormat="false" ht="12.8" hidden="false" customHeight="false" outlineLevel="0" collapsed="false">
      <c r="A77" s="66" t="s">
        <v>13</v>
      </c>
      <c r="B77" s="15" t="n">
        <v>273</v>
      </c>
      <c r="C77" s="15" t="n">
        <v>65</v>
      </c>
      <c r="D77" s="15" t="n">
        <v>338</v>
      </c>
      <c r="E77" s="15" t="n">
        <v>338</v>
      </c>
      <c r="F77" s="15" t="n">
        <f aca="false">D77+E77</f>
        <v>676</v>
      </c>
      <c r="G77" s="17" t="n">
        <v>2.24</v>
      </c>
      <c r="H77" s="17" t="n">
        <v>1.22</v>
      </c>
      <c r="I77" s="14" t="n">
        <v>3.46</v>
      </c>
      <c r="J77" s="14" t="n">
        <v>0</v>
      </c>
      <c r="K77" s="14" t="n">
        <f aca="false">I77+J77</f>
        <v>3.46</v>
      </c>
      <c r="L77" s="36" t="n">
        <v>4.1025641025641</v>
      </c>
      <c r="M77" s="36" t="n">
        <v>15.8401639344262</v>
      </c>
      <c r="N77" s="36" t="n">
        <f aca="false">(L77+M77)/2</f>
        <v>9.97136401849517</v>
      </c>
      <c r="O77" s="67" t="n">
        <v>0</v>
      </c>
      <c r="P77" s="58"/>
      <c r="Q77" s="58"/>
      <c r="R77" s="58"/>
      <c r="S77" s="68"/>
    </row>
    <row r="78" customFormat="false" ht="12.8" hidden="false" customHeight="false" outlineLevel="0" collapsed="false">
      <c r="A78" s="66" t="s">
        <v>14</v>
      </c>
      <c r="B78" s="15" t="n">
        <v>11297</v>
      </c>
      <c r="C78" s="15" t="n">
        <v>111173</v>
      </c>
      <c r="D78" s="15" t="n">
        <v>122470</v>
      </c>
      <c r="E78" s="15" t="n">
        <v>135008</v>
      </c>
      <c r="F78" s="15" t="n">
        <f aca="false">D78+E78</f>
        <v>257478</v>
      </c>
      <c r="G78" s="17" t="n">
        <f aca="false">34.8515+59</f>
        <v>93.8515</v>
      </c>
      <c r="H78" s="17" t="n">
        <f aca="false">597.502+811</f>
        <v>1408.502</v>
      </c>
      <c r="I78" s="14" t="n">
        <f aca="false">G78+H78</f>
        <v>1502.3535</v>
      </c>
      <c r="J78" s="14" t="n">
        <f aca="false">30.107+241</f>
        <v>271.107</v>
      </c>
      <c r="K78" s="14" t="n">
        <f aca="false">I78+J78</f>
        <v>1773.4605</v>
      </c>
      <c r="L78" s="36" t="n">
        <v>7.63894740303092</v>
      </c>
      <c r="M78" s="36" t="n">
        <v>12.9323424472314</v>
      </c>
      <c r="N78" s="36" t="n">
        <f aca="false">(L78+M78)/2</f>
        <v>10.2856449251312</v>
      </c>
      <c r="O78" s="67" t="n">
        <v>21.6045621311214</v>
      </c>
      <c r="P78" s="58"/>
      <c r="Q78" s="58"/>
      <c r="R78" s="58"/>
      <c r="S78" s="59"/>
    </row>
    <row r="79" customFormat="false" ht="12.8" hidden="false" customHeight="false" outlineLevel="0" collapsed="false">
      <c r="A79" s="66" t="s">
        <v>15</v>
      </c>
      <c r="B79" s="15" t="n">
        <v>1391</v>
      </c>
      <c r="C79" s="15" t="n">
        <v>77226</v>
      </c>
      <c r="D79" s="15" t="n">
        <v>78617</v>
      </c>
      <c r="E79" s="15" t="n">
        <v>78617</v>
      </c>
      <c r="F79" s="15" t="n">
        <f aca="false">D79+E79</f>
        <v>157234</v>
      </c>
      <c r="G79" s="17" t="n">
        <v>9.46</v>
      </c>
      <c r="H79" s="17" t="n">
        <v>929.157</v>
      </c>
      <c r="I79" s="14" t="n">
        <v>938.617</v>
      </c>
      <c r="J79" s="14" t="n">
        <v>0</v>
      </c>
      <c r="K79" s="14" t="n">
        <f aca="false">I79+J79</f>
        <v>938.617</v>
      </c>
      <c r="L79" s="36" t="n">
        <v>7.46958015548432</v>
      </c>
      <c r="M79" s="36" t="n">
        <v>12.5334045269903</v>
      </c>
      <c r="N79" s="36" t="n">
        <f aca="false">(L79+M79)/2</f>
        <v>10.0014923412373</v>
      </c>
      <c r="O79" s="67" t="n">
        <v>0</v>
      </c>
      <c r="P79" s="58"/>
      <c r="Q79" s="58"/>
      <c r="R79" s="58"/>
      <c r="S79" s="68"/>
    </row>
    <row r="80" customFormat="false" ht="12.8" hidden="false" customHeight="false" outlineLevel="0" collapsed="false">
      <c r="A80" s="66" t="s">
        <v>16</v>
      </c>
      <c r="B80" s="15" t="n">
        <v>1542</v>
      </c>
      <c r="C80" s="15" t="n">
        <v>112</v>
      </c>
      <c r="D80" s="15" t="n">
        <v>1654</v>
      </c>
      <c r="E80" s="15" t="n">
        <v>1654</v>
      </c>
      <c r="F80" s="15" t="n">
        <f aca="false">D80+E80</f>
        <v>3308</v>
      </c>
      <c r="G80" s="17" t="n">
        <v>11.6</v>
      </c>
      <c r="H80" s="17" t="n">
        <v>1.331</v>
      </c>
      <c r="I80" s="14" t="n">
        <v>12.931</v>
      </c>
      <c r="J80" s="14" t="n">
        <v>0</v>
      </c>
      <c r="K80" s="14" t="n">
        <f aca="false">I80+J80</f>
        <v>12.931</v>
      </c>
      <c r="L80" s="36" t="n">
        <v>3.76134889753567</v>
      </c>
      <c r="M80" s="36" t="n">
        <v>13.3571428571429</v>
      </c>
      <c r="N80" s="36" t="n">
        <f aca="false">(L80+M80)/2</f>
        <v>8.55924587733926</v>
      </c>
      <c r="O80" s="67" t="n">
        <v>0</v>
      </c>
      <c r="P80" s="58"/>
      <c r="Q80" s="58"/>
      <c r="R80" s="58"/>
      <c r="S80" s="59"/>
    </row>
    <row r="81" customFormat="false" ht="12.8" hidden="false" customHeight="false" outlineLevel="0" collapsed="false">
      <c r="A81" s="66" t="s">
        <v>17</v>
      </c>
      <c r="B81" s="15" t="n">
        <v>19130</v>
      </c>
      <c r="C81" s="15" t="n">
        <v>81119</v>
      </c>
      <c r="D81" s="15" t="n">
        <v>100249</v>
      </c>
      <c r="E81" s="15" t="n">
        <v>101662</v>
      </c>
      <c r="F81" s="15" t="n">
        <f aca="false">D81+E81</f>
        <v>201911</v>
      </c>
      <c r="G81" s="17" t="n">
        <v>109.806</v>
      </c>
      <c r="H81" s="17" t="n">
        <v>909.265</v>
      </c>
      <c r="I81" s="14" t="n">
        <v>1019.071</v>
      </c>
      <c r="J81" s="14" t="n">
        <v>24.909</v>
      </c>
      <c r="K81" s="14" t="n">
        <f aca="false">I81+J81</f>
        <v>1043.98</v>
      </c>
      <c r="L81" s="36" t="n">
        <v>7.33751610738255</v>
      </c>
      <c r="M81" s="36" t="n">
        <v>12.772419394474</v>
      </c>
      <c r="N81" s="36" t="n">
        <f aca="false">(L81+M81)/2</f>
        <v>10.0549677509283</v>
      </c>
      <c r="O81" s="67" t="n">
        <v>17.6284501061571</v>
      </c>
      <c r="P81" s="69"/>
      <c r="Q81" s="69"/>
      <c r="R81" s="69"/>
      <c r="S81" s="69"/>
    </row>
    <row r="82" customFormat="false" ht="12.8" hidden="false" customHeight="false" outlineLevel="0" collapsed="false">
      <c r="A82" s="66" t="s">
        <v>18</v>
      </c>
      <c r="B82" s="15" t="n">
        <v>4292</v>
      </c>
      <c r="C82" s="15" t="n">
        <v>3228</v>
      </c>
      <c r="D82" s="15" t="n">
        <v>7520</v>
      </c>
      <c r="E82" s="15" t="n">
        <v>7520</v>
      </c>
      <c r="F82" s="15" t="n">
        <f aca="false">D82+E82</f>
        <v>15040</v>
      </c>
      <c r="G82" s="17" t="n">
        <v>38.355</v>
      </c>
      <c r="H82" s="17" t="n">
        <v>38.21</v>
      </c>
      <c r="I82" s="14" t="n">
        <v>76.565</v>
      </c>
      <c r="J82" s="14" t="n">
        <v>0</v>
      </c>
      <c r="K82" s="14" t="n">
        <f aca="false">I82+J82</f>
        <v>76.565</v>
      </c>
      <c r="L82" s="36" t="n">
        <v>4.46819664492078</v>
      </c>
      <c r="M82" s="36" t="n">
        <v>5.91852540272615</v>
      </c>
      <c r="N82" s="36" t="n">
        <f aca="false">(L82+M82)/2</f>
        <v>5.19336102382346</v>
      </c>
      <c r="O82" s="67" t="n">
        <v>0</v>
      </c>
      <c r="P82" s="69"/>
      <c r="Q82" s="69"/>
      <c r="R82" s="69"/>
      <c r="S82" s="69"/>
      <c r="T82" s="70"/>
    </row>
    <row r="83" customFormat="false" ht="12.8" hidden="false" customHeight="false" outlineLevel="0" collapsed="false">
      <c r="A83" s="66" t="s">
        <v>19</v>
      </c>
      <c r="B83" s="15" t="n">
        <v>6098</v>
      </c>
      <c r="C83" s="15" t="n">
        <v>94008</v>
      </c>
      <c r="D83" s="15" t="n">
        <v>100106</v>
      </c>
      <c r="E83" s="15" t="n">
        <v>181998</v>
      </c>
      <c r="F83" s="15" t="n">
        <f aca="false">D83+E83</f>
        <v>282104</v>
      </c>
      <c r="G83" s="17" t="n">
        <f aca="false">24.023+25</f>
        <v>49.023</v>
      </c>
      <c r="H83" s="17" t="n">
        <f aca="false">1096.01+88</f>
        <v>1184.01</v>
      </c>
      <c r="I83" s="14" t="n">
        <f aca="false">G83+H83</f>
        <v>1233.033</v>
      </c>
      <c r="J83" s="14" t="n">
        <f aca="false">1345.285+58</f>
        <v>1403.285</v>
      </c>
      <c r="K83" s="14" t="n">
        <f aca="false">I83+J83</f>
        <v>2636.318</v>
      </c>
      <c r="L83" s="36" t="n">
        <v>7.49396171930226</v>
      </c>
      <c r="M83" s="36" t="n">
        <v>13.9989556492071</v>
      </c>
      <c r="N83" s="36" t="n">
        <f aca="false">(L83+M83)/2</f>
        <v>10.7464586842547</v>
      </c>
      <c r="O83" s="67" t="n">
        <v>17.1305499926733</v>
      </c>
      <c r="P83" s="70"/>
      <c r="Q83" s="70"/>
      <c r="R83" s="70"/>
      <c r="S83" s="70"/>
    </row>
    <row r="84" customFormat="false" ht="12.8" hidden="false" customHeight="false" outlineLevel="0" collapsed="false">
      <c r="A84" s="71" t="s">
        <v>20</v>
      </c>
      <c r="B84" s="23" t="n">
        <v>45502</v>
      </c>
      <c r="C84" s="23" t="n">
        <v>375197</v>
      </c>
      <c r="D84" s="23" t="n">
        <v>420699</v>
      </c>
      <c r="E84" s="23" t="n">
        <v>516719</v>
      </c>
      <c r="F84" s="23" t="n">
        <f aca="false">D84+E84</f>
        <v>937418</v>
      </c>
      <c r="G84" s="30" t="n">
        <f aca="false">240.3195+84</f>
        <v>324.3195</v>
      </c>
      <c r="H84" s="30" t="n">
        <f aca="false">3684.456+916</f>
        <v>4600.456</v>
      </c>
      <c r="I84" s="30" t="n">
        <f aca="false">G84+H84</f>
        <v>4924.7755</v>
      </c>
      <c r="J84" s="30" t="n">
        <f aca="false">1403.283+298</f>
        <v>1701.283</v>
      </c>
      <c r="K84" s="30" t="n">
        <f aca="false">I84+J84</f>
        <v>6626.0585</v>
      </c>
      <c r="L84" s="72" t="n">
        <v>7.1895624401999</v>
      </c>
      <c r="M84" s="72" t="n">
        <v>13.0318238367175</v>
      </c>
      <c r="N84" s="72" t="n">
        <f aca="false">(L84+M84)/2</f>
        <v>10.1106931384587</v>
      </c>
      <c r="O84" s="39" t="n">
        <v>17.7215580087482</v>
      </c>
    </row>
    <row r="85" customFormat="false" ht="12.8" hidden="false" customHeight="false" outlineLevel="0" collapsed="false">
      <c r="A85" s="71" t="s">
        <v>21</v>
      </c>
      <c r="B85" s="23" t="n">
        <v>3343808</v>
      </c>
      <c r="C85" s="23" t="n">
        <v>6007202</v>
      </c>
      <c r="D85" s="23" t="n">
        <v>9351010</v>
      </c>
      <c r="E85" s="23" t="n">
        <v>9960176</v>
      </c>
      <c r="F85" s="23" t="n">
        <f aca="false">D85+E85</f>
        <v>19311186</v>
      </c>
      <c r="G85" s="23" t="n">
        <f aca="false">22700.349762+376</f>
        <v>23076.349762</v>
      </c>
      <c r="H85" s="23" t="n">
        <f aca="false">77172.24696+2419</f>
        <v>79591.24696</v>
      </c>
      <c r="I85" s="26" t="n">
        <f aca="false">G85+H85</f>
        <v>102667.596722</v>
      </c>
      <c r="J85" s="26" t="n">
        <f aca="false">9156.39336+4040</f>
        <v>13196.39336</v>
      </c>
      <c r="K85" s="26" t="n">
        <f aca="false">I85+J85</f>
        <v>115863.990082</v>
      </c>
      <c r="L85" s="72" t="n">
        <v>7.27981858362518</v>
      </c>
      <c r="M85" s="72" t="n">
        <v>13.6666647860705</v>
      </c>
      <c r="N85" s="72" t="n">
        <f aca="false">(L85+M85)/2</f>
        <v>10.4732416848478</v>
      </c>
      <c r="O85" s="39" t="n">
        <v>21.6630564082697</v>
      </c>
    </row>
    <row r="86" customFormat="false" ht="11.25" hidden="false" customHeight="true" outlineLevel="0" collapsed="false">
      <c r="A86" s="73"/>
      <c r="B86" s="65"/>
      <c r="C86" s="65"/>
      <c r="D86" s="65"/>
      <c r="E86" s="65"/>
      <c r="F86" s="65"/>
      <c r="G86" s="65"/>
      <c r="H86" s="65"/>
      <c r="I86" s="58"/>
      <c r="J86" s="58"/>
      <c r="K86" s="58"/>
      <c r="L86" s="58"/>
      <c r="M86" s="58"/>
      <c r="N86" s="58"/>
      <c r="O86" s="58"/>
      <c r="P86" s="58"/>
    </row>
    <row r="87" customFormat="false" ht="12.8" hidden="false" customHeight="false" outlineLevel="0" collapsed="false">
      <c r="H87" s="74"/>
      <c r="I87" s="25"/>
    </row>
    <row r="88" customFormat="false" ht="12.8" hidden="false" customHeight="false" outlineLevel="0" collapsed="false">
      <c r="A88" s="5" t="s">
        <v>64</v>
      </c>
    </row>
    <row r="89" customFormat="false" ht="12.8" hidden="false" customHeight="false" outlineLevel="0" collapsed="false">
      <c r="A89" s="4" t="s">
        <v>23</v>
      </c>
      <c r="B89" s="3"/>
      <c r="C89" s="3"/>
      <c r="D89" s="3"/>
      <c r="E89" s="3"/>
      <c r="F89" s="3"/>
      <c r="G89" s="3"/>
      <c r="H89" s="3"/>
    </row>
    <row r="90" customFormat="false" ht="12.8" hidden="false" customHeight="false" outlineLevel="0" collapsed="false">
      <c r="A90" s="32" t="s">
        <v>3</v>
      </c>
      <c r="B90" s="32" t="s">
        <v>24</v>
      </c>
      <c r="C90" s="32"/>
      <c r="D90" s="32"/>
      <c r="E90" s="32"/>
      <c r="F90" s="32" t="s">
        <v>59</v>
      </c>
      <c r="G90" s="32"/>
      <c r="H90" s="32"/>
      <c r="I90" s="32"/>
      <c r="J90" s="32" t="s">
        <v>65</v>
      </c>
      <c r="K90" s="32"/>
      <c r="L90" s="32"/>
    </row>
    <row r="91" customFormat="false" ht="11.25" hidden="false" customHeight="true" outlineLevel="0" collapsed="false">
      <c r="A91" s="32"/>
      <c r="B91" s="64" t="s">
        <v>66</v>
      </c>
      <c r="C91" s="32" t="s">
        <v>67</v>
      </c>
      <c r="D91" s="64" t="s">
        <v>68</v>
      </c>
      <c r="E91" s="64" t="s">
        <v>69</v>
      </c>
      <c r="F91" s="64" t="s">
        <v>66</v>
      </c>
      <c r="G91" s="32" t="s">
        <v>67</v>
      </c>
      <c r="H91" s="64" t="s">
        <v>68</v>
      </c>
      <c r="I91" s="64" t="s">
        <v>69</v>
      </c>
      <c r="J91" s="64" t="s">
        <v>66</v>
      </c>
      <c r="K91" s="32" t="s">
        <v>67</v>
      </c>
      <c r="L91" s="64" t="s">
        <v>68</v>
      </c>
    </row>
    <row r="92" customFormat="false" ht="12.8" hidden="false" customHeight="false" outlineLevel="0" collapsed="false">
      <c r="A92" s="32"/>
      <c r="B92" s="64"/>
      <c r="C92" s="32"/>
      <c r="D92" s="64"/>
      <c r="E92" s="64"/>
      <c r="F92" s="64"/>
      <c r="G92" s="32"/>
      <c r="H92" s="64"/>
      <c r="I92" s="64"/>
      <c r="J92" s="64"/>
      <c r="K92" s="32"/>
      <c r="L92" s="64"/>
    </row>
    <row r="93" customFormat="false" ht="12.8" hidden="false" customHeight="false" outlineLevel="0" collapsed="false">
      <c r="A93" s="75" t="s">
        <v>12</v>
      </c>
      <c r="B93" s="15" t="n">
        <v>50603</v>
      </c>
      <c r="C93" s="15" t="n">
        <v>1253</v>
      </c>
      <c r="D93" s="15" t="n">
        <v>4558</v>
      </c>
      <c r="E93" s="35" t="n">
        <v>56414</v>
      </c>
      <c r="F93" s="15" t="n">
        <v>219.231</v>
      </c>
      <c r="G93" s="15" t="n">
        <v>10.351</v>
      </c>
      <c r="H93" s="15" t="n">
        <v>81.202</v>
      </c>
      <c r="I93" s="15" t="n">
        <f aca="false">F93+G93+H93</f>
        <v>310.784</v>
      </c>
      <c r="J93" s="67" t="n">
        <v>4.33237159852183</v>
      </c>
      <c r="K93" s="67" t="n">
        <v>8.2609736632083</v>
      </c>
      <c r="L93" s="67" t="n">
        <v>17.8152698551997</v>
      </c>
    </row>
    <row r="94" customFormat="false" ht="12.8" hidden="false" customHeight="false" outlineLevel="0" collapsed="false">
      <c r="A94" s="76" t="s">
        <v>13</v>
      </c>
      <c r="B94" s="15" t="n">
        <v>0</v>
      </c>
      <c r="C94" s="15" t="n">
        <v>135</v>
      </c>
      <c r="D94" s="15" t="n">
        <v>0</v>
      </c>
      <c r="E94" s="35" t="n">
        <v>135</v>
      </c>
      <c r="F94" s="15" t="n">
        <v>0</v>
      </c>
      <c r="G94" s="15" t="n">
        <v>0.75</v>
      </c>
      <c r="H94" s="15" t="n">
        <v>0</v>
      </c>
      <c r="I94" s="15" t="n">
        <f aca="false">F94+G94+H94</f>
        <v>0.75</v>
      </c>
      <c r="J94" s="67" t="n">
        <v>0</v>
      </c>
      <c r="K94" s="67" t="n">
        <v>5.55555555555556</v>
      </c>
      <c r="L94" s="67" t="n">
        <v>0</v>
      </c>
    </row>
    <row r="95" customFormat="false" ht="12.8" hidden="false" customHeight="false" outlineLevel="0" collapsed="false">
      <c r="A95" s="76" t="s">
        <v>14</v>
      </c>
      <c r="B95" s="15" t="n">
        <v>432</v>
      </c>
      <c r="C95" s="15" t="n">
        <v>1575</v>
      </c>
      <c r="D95" s="15" t="n">
        <v>738</v>
      </c>
      <c r="E95" s="35" t="n">
        <v>2745</v>
      </c>
      <c r="F95" s="15" t="n">
        <v>2.0878</v>
      </c>
      <c r="G95" s="15" t="n">
        <v>9.776</v>
      </c>
      <c r="H95" s="15" t="n">
        <v>13.764</v>
      </c>
      <c r="I95" s="15" t="n">
        <f aca="false">F95+G95+H95</f>
        <v>25.6278</v>
      </c>
      <c r="J95" s="67" t="n">
        <v>4.83287037037037</v>
      </c>
      <c r="K95" s="67" t="n">
        <v>6.20698412698413</v>
      </c>
      <c r="L95" s="67" t="n">
        <v>18.650406504065</v>
      </c>
    </row>
    <row r="96" customFormat="false" ht="12.8" hidden="false" customHeight="false" outlineLevel="0" collapsed="false">
      <c r="A96" s="76" t="s">
        <v>15</v>
      </c>
      <c r="B96" s="15" t="n">
        <v>9015</v>
      </c>
      <c r="C96" s="15" t="n">
        <v>0</v>
      </c>
      <c r="D96" s="15" t="n">
        <v>0</v>
      </c>
      <c r="E96" s="35" t="n">
        <v>9015</v>
      </c>
      <c r="F96" s="15" t="n">
        <v>51.325</v>
      </c>
      <c r="G96" s="15" t="n">
        <v>0</v>
      </c>
      <c r="H96" s="15" t="n">
        <v>0</v>
      </c>
      <c r="I96" s="15" t="n">
        <f aca="false">F96+G96+H96</f>
        <v>51.325</v>
      </c>
      <c r="J96" s="67" t="n">
        <v>5.69328896283971</v>
      </c>
      <c r="K96" s="67" t="n">
        <v>0</v>
      </c>
      <c r="L96" s="67" t="n">
        <v>0</v>
      </c>
    </row>
    <row r="97" customFormat="false" ht="12.8" hidden="false" customHeight="false" outlineLevel="0" collapsed="false">
      <c r="A97" s="76" t="s">
        <v>16</v>
      </c>
      <c r="B97" s="15" t="n">
        <v>0</v>
      </c>
      <c r="C97" s="15" t="n">
        <v>219</v>
      </c>
      <c r="D97" s="15" t="n">
        <v>25</v>
      </c>
      <c r="E97" s="35" t="n">
        <v>244</v>
      </c>
      <c r="F97" s="15" t="n">
        <v>0</v>
      </c>
      <c r="G97" s="15" t="n">
        <v>1.596</v>
      </c>
      <c r="H97" s="15" t="n">
        <v>0.45</v>
      </c>
      <c r="I97" s="15" t="n">
        <f aca="false">F97+G97+H97</f>
        <v>2.046</v>
      </c>
      <c r="J97" s="67" t="n">
        <v>0</v>
      </c>
      <c r="K97" s="67" t="n">
        <v>7.28767123287671</v>
      </c>
      <c r="L97" s="67" t="n">
        <v>18</v>
      </c>
    </row>
    <row r="98" customFormat="false" ht="12.8" hidden="false" customHeight="false" outlineLevel="0" collapsed="false">
      <c r="A98" s="76" t="s">
        <v>17</v>
      </c>
      <c r="B98" s="15" t="n">
        <v>138847</v>
      </c>
      <c r="C98" s="15" t="n">
        <v>11328</v>
      </c>
      <c r="D98" s="15" t="n">
        <v>432</v>
      </c>
      <c r="E98" s="35" t="n">
        <v>150607</v>
      </c>
      <c r="F98" s="15" t="n">
        <v>652.567</v>
      </c>
      <c r="G98" s="15" t="n">
        <v>62.2905</v>
      </c>
      <c r="H98" s="15" t="n">
        <v>6.764</v>
      </c>
      <c r="I98" s="15" t="n">
        <f aca="false">F98+G98+H98</f>
        <v>721.6215</v>
      </c>
      <c r="J98" s="67" t="n">
        <v>4.69989988980677</v>
      </c>
      <c r="K98" s="67" t="n">
        <v>5.49880826271186</v>
      </c>
      <c r="L98" s="67" t="n">
        <v>15.6574074074074</v>
      </c>
    </row>
    <row r="99" customFormat="false" ht="12.8" hidden="false" customHeight="false" outlineLevel="0" collapsed="false">
      <c r="A99" s="76" t="s">
        <v>18</v>
      </c>
      <c r="B99" s="15" t="n">
        <v>8569</v>
      </c>
      <c r="C99" s="15" t="n">
        <v>0</v>
      </c>
      <c r="D99" s="15" t="n">
        <v>0</v>
      </c>
      <c r="E99" s="35" t="n">
        <v>8569</v>
      </c>
      <c r="F99" s="15" t="n">
        <v>42.811</v>
      </c>
      <c r="G99" s="15" t="n">
        <v>0</v>
      </c>
      <c r="H99" s="15" t="n">
        <v>0</v>
      </c>
      <c r="I99" s="15" t="n">
        <f aca="false">F99+G99+H99</f>
        <v>42.811</v>
      </c>
      <c r="J99" s="67" t="n">
        <v>4.99603220912592</v>
      </c>
      <c r="K99" s="67" t="n">
        <v>0</v>
      </c>
      <c r="L99" s="67" t="n">
        <v>0</v>
      </c>
    </row>
    <row r="100" customFormat="false" ht="12.8" hidden="false" customHeight="false" outlineLevel="0" collapsed="false">
      <c r="A100" s="76" t="s">
        <v>19</v>
      </c>
      <c r="B100" s="15" t="n">
        <v>51062</v>
      </c>
      <c r="C100" s="15" t="n">
        <v>7161</v>
      </c>
      <c r="D100" s="15" t="n">
        <v>76590</v>
      </c>
      <c r="E100" s="35" t="n">
        <v>134813</v>
      </c>
      <c r="F100" s="15" t="n">
        <v>239.994</v>
      </c>
      <c r="G100" s="15" t="n">
        <v>39.35</v>
      </c>
      <c r="H100" s="15" t="n">
        <v>1277.941</v>
      </c>
      <c r="I100" s="15" t="n">
        <f aca="false">F100+G100+H100</f>
        <v>1557.285</v>
      </c>
      <c r="J100" s="67" t="n">
        <v>4.70005091849125</v>
      </c>
      <c r="K100" s="67" t="n">
        <v>5.49504259181679</v>
      </c>
      <c r="L100" s="67" t="n">
        <v>16.6854811333072</v>
      </c>
    </row>
    <row r="101" customFormat="false" ht="12.8" hidden="false" customHeight="false" outlineLevel="0" collapsed="false">
      <c r="A101" s="77" t="s">
        <v>20</v>
      </c>
      <c r="B101" s="23" t="n">
        <v>258528</v>
      </c>
      <c r="C101" s="23" t="n">
        <v>21671</v>
      </c>
      <c r="D101" s="23" t="n">
        <v>82343</v>
      </c>
      <c r="E101" s="23" t="n">
        <v>362542</v>
      </c>
      <c r="F101" s="23" t="n">
        <v>1208.0158</v>
      </c>
      <c r="G101" s="23" t="n">
        <v>124.1135</v>
      </c>
      <c r="H101" s="23" t="n">
        <v>1380.121</v>
      </c>
      <c r="I101" s="23" t="n">
        <f aca="false">F101+G101+H101</f>
        <v>2712.2503</v>
      </c>
      <c r="J101" s="78" t="n">
        <v>4.67266911127615</v>
      </c>
      <c r="K101" s="39" t="n">
        <v>5.72716995062526</v>
      </c>
      <c r="L101" s="39" t="n">
        <v>16.7606353909865</v>
      </c>
    </row>
    <row r="102" customFormat="false" ht="12.8" hidden="false" customHeight="false" outlineLevel="0" collapsed="false">
      <c r="A102" s="77" t="s">
        <v>21</v>
      </c>
      <c r="B102" s="27" t="n">
        <v>971043</v>
      </c>
      <c r="C102" s="27" t="n">
        <v>66091</v>
      </c>
      <c r="D102" s="27" t="n">
        <v>173135</v>
      </c>
      <c r="E102" s="79" t="n">
        <v>1210269</v>
      </c>
      <c r="F102" s="27" t="n">
        <v>4952.564108</v>
      </c>
      <c r="G102" s="27" t="n">
        <v>787.44143328</v>
      </c>
      <c r="H102" s="27" t="n">
        <v>3379.6556</v>
      </c>
      <c r="I102" s="27" t="n">
        <f aca="false">F102+G102+H102</f>
        <v>9119.66114128</v>
      </c>
      <c r="J102" s="80" t="n">
        <v>5.10025210830005</v>
      </c>
      <c r="K102" s="80" t="n">
        <v>11.914503234631</v>
      </c>
      <c r="L102" s="80" t="n">
        <v>19.5203488607156</v>
      </c>
    </row>
    <row r="104" s="86" customFormat="true" ht="12.8" hidden="false" customHeight="false" outlineLevel="0" collapsed="false">
      <c r="A104" s="81"/>
      <c r="B104" s="82"/>
      <c r="C104" s="82"/>
      <c r="D104" s="82"/>
      <c r="E104" s="83"/>
      <c r="F104" s="83"/>
      <c r="G104" s="84"/>
      <c r="H104" s="85"/>
      <c r="I104" s="85"/>
      <c r="J104" s="85"/>
      <c r="K104" s="85"/>
    </row>
    <row r="105" s="86" customFormat="true" ht="12.8" hidden="false" customHeight="false" outlineLevel="0" collapsed="false">
      <c r="A105" s="4" t="s">
        <v>70</v>
      </c>
      <c r="B105" s="3"/>
      <c r="C105" s="3"/>
      <c r="D105" s="3"/>
      <c r="E105" s="3"/>
      <c r="F105" s="3"/>
      <c r="G105" s="3"/>
      <c r="H105" s="3"/>
      <c r="I105" s="85"/>
      <c r="J105" s="85"/>
      <c r="K105" s="85"/>
    </row>
    <row r="106" customFormat="false" ht="12.75" hidden="false" customHeight="true" outlineLevel="0" collapsed="false">
      <c r="A106" s="5" t="s">
        <v>71</v>
      </c>
      <c r="B106" s="6"/>
      <c r="C106" s="6"/>
      <c r="D106" s="6"/>
      <c r="E106" s="6"/>
      <c r="F106" s="6"/>
      <c r="G106" s="3"/>
      <c r="H106" s="3"/>
      <c r="I106" s="87"/>
    </row>
    <row r="107" s="86" customFormat="true" ht="11.25" hidden="false" customHeight="true" outlineLevel="0" collapsed="false">
      <c r="A107" s="64" t="s">
        <v>3</v>
      </c>
      <c r="B107" s="32" t="s">
        <v>36</v>
      </c>
      <c r="C107" s="32"/>
      <c r="D107" s="32"/>
      <c r="E107" s="32"/>
      <c r="F107" s="8" t="s">
        <v>37</v>
      </c>
      <c r="G107" s="8"/>
      <c r="H107" s="8"/>
      <c r="I107" s="88" t="s">
        <v>72</v>
      </c>
      <c r="J107" s="88"/>
      <c r="K107" s="88"/>
      <c r="L107" s="88"/>
      <c r="M107" s="88"/>
      <c r="N107" s="88"/>
      <c r="O107" s="88"/>
      <c r="P107" s="88"/>
    </row>
    <row r="108" s="86" customFormat="true" ht="11.25" hidden="false" customHeight="true" outlineLevel="0" collapsed="false">
      <c r="A108" s="64"/>
      <c r="B108" s="89" t="s">
        <v>73</v>
      </c>
      <c r="C108" s="89" t="s">
        <v>74</v>
      </c>
      <c r="D108" s="89" t="s">
        <v>75</v>
      </c>
      <c r="E108" s="89" t="s">
        <v>43</v>
      </c>
      <c r="F108" s="89" t="s">
        <v>73</v>
      </c>
      <c r="G108" s="89" t="s">
        <v>74</v>
      </c>
      <c r="H108" s="89" t="s">
        <v>75</v>
      </c>
      <c r="I108" s="88" t="s">
        <v>76</v>
      </c>
      <c r="J108" s="88"/>
      <c r="K108" s="88"/>
      <c r="L108" s="88"/>
      <c r="M108" s="90" t="s">
        <v>77</v>
      </c>
      <c r="N108" s="90"/>
      <c r="O108" s="90"/>
      <c r="P108" s="90"/>
    </row>
    <row r="109" s="86" customFormat="true" ht="34.3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89" t="s">
        <v>73</v>
      </c>
      <c r="J109" s="89" t="s">
        <v>74</v>
      </c>
      <c r="K109" s="89" t="s">
        <v>75</v>
      </c>
      <c r="L109" s="89" t="s">
        <v>43</v>
      </c>
      <c r="M109" s="89" t="s">
        <v>73</v>
      </c>
      <c r="N109" s="89" t="s">
        <v>74</v>
      </c>
      <c r="O109" s="89" t="s">
        <v>75</v>
      </c>
      <c r="P109" s="89" t="s">
        <v>43</v>
      </c>
    </row>
    <row r="110" customFormat="false" ht="12.8" hidden="false" customHeight="false" outlineLevel="0" collapsed="false">
      <c r="A110" s="12" t="s">
        <v>12</v>
      </c>
      <c r="B110" s="35" t="n">
        <v>529</v>
      </c>
      <c r="C110" s="35" t="n">
        <v>51731</v>
      </c>
      <c r="D110" s="35" t="n">
        <v>21</v>
      </c>
      <c r="E110" s="35" t="n">
        <v>52281</v>
      </c>
      <c r="F110" s="67" t="n">
        <v>5.17769376181474</v>
      </c>
      <c r="G110" s="91" t="n">
        <v>77.3905975140632</v>
      </c>
      <c r="H110" s="92" t="n">
        <v>159.761904761905</v>
      </c>
      <c r="I110" s="93" t="n">
        <v>2.739</v>
      </c>
      <c r="J110" s="93" t="n">
        <v>2093.703</v>
      </c>
      <c r="K110" s="94" t="n">
        <v>3.355</v>
      </c>
      <c r="L110" s="94" t="n">
        <v>2099.797</v>
      </c>
      <c r="M110" s="94" t="n">
        <v>0</v>
      </c>
      <c r="N110" s="94" t="n">
        <v>1909.79</v>
      </c>
      <c r="O110" s="18" t="n">
        <v>0</v>
      </c>
      <c r="P110" s="94" t="n">
        <v>1909.79</v>
      </c>
    </row>
    <row r="111" customFormat="false" ht="12.8" hidden="false" customHeight="false" outlineLevel="0" collapsed="false">
      <c r="A111" s="12" t="s">
        <v>13</v>
      </c>
      <c r="B111" s="35" t="n">
        <v>218</v>
      </c>
      <c r="C111" s="35" t="n">
        <v>39190</v>
      </c>
      <c r="D111" s="35" t="n">
        <v>0</v>
      </c>
      <c r="E111" s="35" t="n">
        <v>39408</v>
      </c>
      <c r="F111" s="67" t="n">
        <v>5.5045871559633</v>
      </c>
      <c r="G111" s="91" t="n">
        <v>115.225057412605</v>
      </c>
      <c r="H111" s="92" t="n">
        <v>0</v>
      </c>
      <c r="I111" s="93" t="n">
        <v>1.2</v>
      </c>
      <c r="J111" s="93" t="n">
        <v>4266.67</v>
      </c>
      <c r="K111" s="94" t="n">
        <v>0</v>
      </c>
      <c r="L111" s="94" t="n">
        <v>4267.87</v>
      </c>
      <c r="M111" s="94" t="n">
        <v>0</v>
      </c>
      <c r="N111" s="94" t="n">
        <v>249</v>
      </c>
      <c r="O111" s="18" t="n">
        <v>0</v>
      </c>
      <c r="P111" s="94" t="n">
        <v>249</v>
      </c>
    </row>
    <row r="112" customFormat="false" ht="12.8" hidden="false" customHeight="false" outlineLevel="0" collapsed="false">
      <c r="A112" s="12" t="s">
        <v>14</v>
      </c>
      <c r="B112" s="35" t="n">
        <v>12489</v>
      </c>
      <c r="C112" s="35" t="n">
        <v>122907</v>
      </c>
      <c r="D112" s="35" t="n">
        <v>596</v>
      </c>
      <c r="E112" s="35" t="n">
        <v>135992</v>
      </c>
      <c r="F112" s="67" t="n">
        <v>13.1748738890223</v>
      </c>
      <c r="G112" s="91" t="n">
        <v>119.769378473155</v>
      </c>
      <c r="H112" s="95" t="n">
        <v>129.88255033557</v>
      </c>
      <c r="I112" s="93" t="n">
        <v>164.541</v>
      </c>
      <c r="J112" s="93" t="n">
        <v>10050.17</v>
      </c>
      <c r="K112" s="94" t="n">
        <v>59.41</v>
      </c>
      <c r="L112" s="94" t="n">
        <v>10274.121</v>
      </c>
      <c r="M112" s="94" t="n">
        <v>0</v>
      </c>
      <c r="N112" s="94" t="n">
        <v>4670.325</v>
      </c>
      <c r="O112" s="18" t="n">
        <v>18</v>
      </c>
      <c r="P112" s="94" t="n">
        <v>4688.325</v>
      </c>
    </row>
    <row r="113" customFormat="false" ht="12.8" hidden="false" customHeight="false" outlineLevel="0" collapsed="false">
      <c r="A113" s="12" t="s">
        <v>15</v>
      </c>
      <c r="B113" s="35" t="n">
        <v>844</v>
      </c>
      <c r="C113" s="35" t="n">
        <v>134966</v>
      </c>
      <c r="D113" s="35" t="n">
        <v>701</v>
      </c>
      <c r="E113" s="35" t="n">
        <v>136511</v>
      </c>
      <c r="F113" s="67" t="n">
        <v>8.99407582938389</v>
      </c>
      <c r="G113" s="91" t="n">
        <v>84.6604255886668</v>
      </c>
      <c r="H113" s="95" t="n">
        <v>129.868758915835</v>
      </c>
      <c r="I113" s="93" t="n">
        <v>6.612</v>
      </c>
      <c r="J113" s="93" t="n">
        <v>7239.615</v>
      </c>
      <c r="K113" s="94" t="n">
        <v>31.976</v>
      </c>
      <c r="L113" s="94" t="n">
        <v>7278.203</v>
      </c>
      <c r="M113" s="94" t="n">
        <v>0.979</v>
      </c>
      <c r="N113" s="94" t="n">
        <v>4186.664</v>
      </c>
      <c r="O113" s="18" t="n">
        <v>59.062</v>
      </c>
      <c r="P113" s="94" t="n">
        <v>4246.705</v>
      </c>
    </row>
    <row r="114" customFormat="false" ht="12.8" hidden="false" customHeight="false" outlineLevel="0" collapsed="false">
      <c r="A114" s="12" t="s">
        <v>16</v>
      </c>
      <c r="B114" s="35" t="n">
        <v>2</v>
      </c>
      <c r="C114" s="35" t="n">
        <v>220939</v>
      </c>
      <c r="D114" s="35" t="n">
        <v>579</v>
      </c>
      <c r="E114" s="35" t="n">
        <v>221520</v>
      </c>
      <c r="F114" s="67" t="n">
        <v>10</v>
      </c>
      <c r="G114" s="91" t="n">
        <v>131.786837090781</v>
      </c>
      <c r="H114" s="95" t="n">
        <v>124.352331606218</v>
      </c>
      <c r="I114" s="93" t="n">
        <v>0.02</v>
      </c>
      <c r="J114" s="93" t="n">
        <v>8935.767</v>
      </c>
      <c r="K114" s="94" t="n">
        <v>72</v>
      </c>
      <c r="L114" s="94" t="n">
        <v>9007.787</v>
      </c>
      <c r="M114" s="94" t="n">
        <v>0</v>
      </c>
      <c r="N114" s="94" t="n">
        <v>20181.085</v>
      </c>
      <c r="O114" s="18" t="n">
        <v>0</v>
      </c>
      <c r="P114" s="94" t="n">
        <v>20181.085</v>
      </c>
    </row>
    <row r="115" customFormat="false" ht="12.8" hidden="false" customHeight="false" outlineLevel="0" collapsed="false">
      <c r="A115" s="12" t="s">
        <v>17</v>
      </c>
      <c r="B115" s="35" t="n">
        <v>4114</v>
      </c>
      <c r="C115" s="35" t="n">
        <v>277025</v>
      </c>
      <c r="D115" s="35" t="n">
        <v>56478</v>
      </c>
      <c r="E115" s="35" t="n">
        <v>337617</v>
      </c>
      <c r="F115" s="67" t="n">
        <v>6.70563928050559</v>
      </c>
      <c r="G115" s="91" t="n">
        <v>79.9562747044491</v>
      </c>
      <c r="H115" s="95" t="n">
        <v>150.356138673466</v>
      </c>
      <c r="I115" s="93" t="n">
        <v>21.361</v>
      </c>
      <c r="J115" s="93" t="n">
        <v>2971.721</v>
      </c>
      <c r="K115" s="94" t="n">
        <v>30.114</v>
      </c>
      <c r="L115" s="94" t="n">
        <v>3023.196</v>
      </c>
      <c r="M115" s="94" t="n">
        <v>6.226</v>
      </c>
      <c r="N115" s="94" t="n">
        <v>19178.166</v>
      </c>
      <c r="O115" s="18" t="n">
        <v>8461.7</v>
      </c>
      <c r="P115" s="94" t="n">
        <v>27646.092</v>
      </c>
    </row>
    <row r="116" customFormat="false" ht="12.8" hidden="false" customHeight="false" outlineLevel="0" collapsed="false">
      <c r="A116" s="12" t="s">
        <v>18</v>
      </c>
      <c r="B116" s="35" t="n">
        <v>427</v>
      </c>
      <c r="C116" s="35" t="n">
        <v>2282153</v>
      </c>
      <c r="D116" s="35" t="n">
        <v>0</v>
      </c>
      <c r="E116" s="35" t="n">
        <v>2282580</v>
      </c>
      <c r="F116" s="67" t="n">
        <v>5</v>
      </c>
      <c r="G116" s="91" t="n">
        <v>81.1613257305711</v>
      </c>
      <c r="H116" s="95" t="n">
        <v>0</v>
      </c>
      <c r="I116" s="93" t="n">
        <v>2.135</v>
      </c>
      <c r="J116" s="93" t="n">
        <v>147097.678</v>
      </c>
      <c r="K116" s="94" t="n">
        <v>0</v>
      </c>
      <c r="L116" s="94" t="n">
        <v>147099.813</v>
      </c>
      <c r="M116" s="94" t="n">
        <v>0</v>
      </c>
      <c r="N116" s="94" t="n">
        <v>38124.885</v>
      </c>
      <c r="O116" s="18" t="n">
        <v>0</v>
      </c>
      <c r="P116" s="94" t="n">
        <v>38124.885</v>
      </c>
    </row>
    <row r="117" customFormat="false" ht="12.8" hidden="false" customHeight="false" outlineLevel="0" collapsed="false">
      <c r="A117" s="12" t="s">
        <v>19</v>
      </c>
      <c r="B117" s="35" t="n">
        <v>4739</v>
      </c>
      <c r="C117" s="35" t="n">
        <v>152096</v>
      </c>
      <c r="D117" s="35" t="n">
        <v>17125</v>
      </c>
      <c r="E117" s="35" t="n">
        <v>173960</v>
      </c>
      <c r="F117" s="96" t="n">
        <v>8.06351550960118</v>
      </c>
      <c r="G117" s="91" t="n">
        <v>84.5435448664002</v>
      </c>
      <c r="H117" s="95" t="n">
        <v>151.173138686131</v>
      </c>
      <c r="I117" s="93" t="n">
        <v>23.343</v>
      </c>
      <c r="J117" s="93" t="n">
        <v>5984.815</v>
      </c>
      <c r="K117" s="94" t="n">
        <v>2390.315</v>
      </c>
      <c r="L117" s="94" t="n">
        <v>8398.473</v>
      </c>
      <c r="M117" s="94" t="n">
        <v>14.87</v>
      </c>
      <c r="N117" s="94" t="n">
        <v>6873.92</v>
      </c>
      <c r="O117" s="18" t="n">
        <v>198.525</v>
      </c>
      <c r="P117" s="94" t="n">
        <v>7087.315</v>
      </c>
    </row>
    <row r="118" s="86" customFormat="true" ht="12.8" hidden="false" customHeight="false" outlineLevel="0" collapsed="false">
      <c r="A118" s="97" t="s">
        <v>78</v>
      </c>
      <c r="B118" s="98" t="n">
        <v>23362</v>
      </c>
      <c r="C118" s="98" t="n">
        <v>3281007</v>
      </c>
      <c r="D118" s="98" t="n">
        <v>75500</v>
      </c>
      <c r="E118" s="98" t="n">
        <v>3379869</v>
      </c>
      <c r="F118" s="72" t="n">
        <v>10.4454241931341</v>
      </c>
      <c r="G118" s="72" t="n">
        <v>86.5630503074209</v>
      </c>
      <c r="H118" s="72" t="n">
        <v>149.99280794702</v>
      </c>
      <c r="I118" s="98" t="n">
        <v>221.951</v>
      </c>
      <c r="J118" s="98" t="n">
        <v>188640.139</v>
      </c>
      <c r="K118" s="98" t="n">
        <v>2587.17</v>
      </c>
      <c r="L118" s="98" t="n">
        <v>191449.26</v>
      </c>
      <c r="M118" s="98" t="n">
        <v>22.075</v>
      </c>
      <c r="N118" s="98" t="n">
        <v>95373.835</v>
      </c>
      <c r="O118" s="98" t="n">
        <v>8737.287</v>
      </c>
      <c r="P118" s="23" t="n">
        <v>104133.197</v>
      </c>
    </row>
    <row r="119" s="86" customFormat="true" ht="12.8" hidden="false" customHeight="false" outlineLevel="0" collapsed="false">
      <c r="A119" s="97" t="s">
        <v>21</v>
      </c>
      <c r="B119" s="79" t="n">
        <v>1882976</v>
      </c>
      <c r="C119" s="79" t="n">
        <v>43160397</v>
      </c>
      <c r="D119" s="79" t="n">
        <v>847151</v>
      </c>
      <c r="E119" s="79" t="n">
        <v>45890524</v>
      </c>
      <c r="F119" s="39" t="n">
        <v>6.50317581849158</v>
      </c>
      <c r="G119" s="78" t="n">
        <v>86.0436500925837</v>
      </c>
      <c r="H119" s="78" t="n">
        <v>151.961781370736</v>
      </c>
      <c r="I119" s="22" t="n">
        <v>11831.17305</v>
      </c>
      <c r="J119" s="22" t="n">
        <v>1804336.432694</v>
      </c>
      <c r="K119" s="22" t="n">
        <v>76625.56495</v>
      </c>
      <c r="L119" s="22" t="n">
        <v>1892793.170694</v>
      </c>
      <c r="M119" s="22" t="n">
        <v>414.15094</v>
      </c>
      <c r="N119" s="22" t="n">
        <v>1909341.664631</v>
      </c>
      <c r="O119" s="22" t="n">
        <v>52109.0101</v>
      </c>
      <c r="P119" s="22" t="n">
        <v>1961864.825671</v>
      </c>
    </row>
    <row r="120" s="41" customFormat="true" ht="12.8" hidden="false" customHeight="false" outlineLevel="0" collapsed="false">
      <c r="A120" s="99" t="s">
        <v>51</v>
      </c>
    </row>
    <row r="121" customFormat="false" ht="12.8" hidden="false" customHeight="false" outlineLevel="0" collapsed="false">
      <c r="A121" s="99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22" customFormat="false" ht="12.8" hidden="false" customHeight="false" outlineLevel="0" collapsed="false">
      <c r="A122" s="4" t="s">
        <v>79</v>
      </c>
      <c r="B122" s="3"/>
      <c r="C122" s="3"/>
      <c r="D122" s="3"/>
      <c r="E122" s="3"/>
      <c r="F122" s="3"/>
      <c r="G122" s="3"/>
      <c r="H122" s="3"/>
      <c r="I122" s="3"/>
      <c r="J122" s="3"/>
      <c r="N122" s="19"/>
    </row>
    <row r="123" customFormat="false" ht="12.8" hidden="false" customHeight="false" outlineLevel="0" collapsed="false">
      <c r="A123" s="100" t="s">
        <v>80</v>
      </c>
      <c r="C123" s="6"/>
      <c r="D123" s="6"/>
      <c r="E123" s="6"/>
      <c r="F123" s="3"/>
      <c r="G123" s="3"/>
      <c r="H123" s="3"/>
      <c r="I123" s="3"/>
      <c r="J123" s="3"/>
      <c r="N123" s="19"/>
    </row>
    <row r="124" s="7" customFormat="true" ht="12.8" hidden="false" customHeight="false" outlineLevel="0" collapsed="false">
      <c r="A124" s="32" t="s">
        <v>3</v>
      </c>
      <c r="B124" s="32" t="s">
        <v>24</v>
      </c>
      <c r="C124" s="32"/>
      <c r="D124" s="32"/>
      <c r="E124" s="32" t="s">
        <v>81</v>
      </c>
      <c r="F124" s="32"/>
      <c r="G124" s="8" t="s">
        <v>59</v>
      </c>
      <c r="H124" s="8"/>
      <c r="I124" s="8"/>
      <c r="J124" s="1"/>
      <c r="K124" s="1"/>
      <c r="L124" s="1"/>
      <c r="M124" s="1"/>
      <c r="N124" s="1"/>
      <c r="O124" s="1"/>
      <c r="P124" s="1"/>
    </row>
    <row r="125" s="7" customFormat="true" ht="11.25" hidden="false" customHeight="true" outlineLevel="0" collapsed="false">
      <c r="A125" s="32" t="s">
        <v>3</v>
      </c>
      <c r="B125" s="32" t="s">
        <v>82</v>
      </c>
      <c r="C125" s="64" t="s">
        <v>83</v>
      </c>
      <c r="D125" s="64" t="s">
        <v>84</v>
      </c>
      <c r="E125" s="32" t="s">
        <v>82</v>
      </c>
      <c r="F125" s="64" t="s">
        <v>83</v>
      </c>
      <c r="G125" s="32" t="s">
        <v>82</v>
      </c>
      <c r="H125" s="64" t="s">
        <v>83</v>
      </c>
      <c r="I125" s="64" t="s">
        <v>84</v>
      </c>
      <c r="J125" s="1"/>
      <c r="K125" s="1"/>
      <c r="L125" s="1"/>
      <c r="M125" s="1"/>
      <c r="N125" s="1"/>
      <c r="O125" s="1"/>
      <c r="P125" s="1"/>
    </row>
    <row r="126" customFormat="false" ht="12.8" hidden="false" customHeight="false" outlineLevel="0" collapsed="false">
      <c r="A126" s="32"/>
      <c r="B126" s="32"/>
      <c r="C126" s="64" t="s">
        <v>85</v>
      </c>
      <c r="D126" s="64" t="s">
        <v>86</v>
      </c>
      <c r="E126" s="32"/>
      <c r="F126" s="64" t="s">
        <v>87</v>
      </c>
      <c r="G126" s="32"/>
      <c r="H126" s="64" t="s">
        <v>87</v>
      </c>
      <c r="I126" s="64"/>
    </row>
    <row r="127" customFormat="false" ht="12.8" hidden="false" customHeight="false" outlineLevel="0" collapsed="false">
      <c r="A127" s="101" t="s">
        <v>12</v>
      </c>
      <c r="B127" s="15" t="n">
        <v>0</v>
      </c>
      <c r="C127" s="15" t="n">
        <v>0</v>
      </c>
      <c r="D127" s="15" t="n">
        <v>0</v>
      </c>
      <c r="E127" s="67" t="n">
        <v>0</v>
      </c>
      <c r="F127" s="67" t="n">
        <v>0</v>
      </c>
      <c r="G127" s="15" t="n">
        <v>0</v>
      </c>
      <c r="H127" s="15" t="n">
        <v>0</v>
      </c>
      <c r="I127" s="15" t="n">
        <v>0</v>
      </c>
    </row>
    <row r="128" customFormat="false" ht="12.8" hidden="false" customHeight="false" outlineLevel="0" collapsed="false">
      <c r="A128" s="101" t="s">
        <v>13</v>
      </c>
      <c r="B128" s="15" t="n">
        <v>22</v>
      </c>
      <c r="C128" s="15" t="n">
        <v>5</v>
      </c>
      <c r="D128" s="15" t="n">
        <v>27</v>
      </c>
      <c r="E128" s="67" t="n">
        <v>225.454545454546</v>
      </c>
      <c r="F128" s="67" t="n">
        <v>144</v>
      </c>
      <c r="G128" s="15" t="n">
        <v>4.96</v>
      </c>
      <c r="H128" s="15" t="n">
        <v>0.72</v>
      </c>
      <c r="I128" s="15" t="n">
        <v>5.68</v>
      </c>
    </row>
    <row r="129" customFormat="false" ht="12.8" hidden="false" customHeight="false" outlineLevel="0" collapsed="false">
      <c r="A129" s="101" t="s">
        <v>14</v>
      </c>
      <c r="B129" s="15" t="n">
        <v>0</v>
      </c>
      <c r="C129" s="15" t="n">
        <v>0</v>
      </c>
      <c r="D129" s="15" t="n">
        <v>0</v>
      </c>
      <c r="E129" s="67" t="n">
        <v>0</v>
      </c>
      <c r="F129" s="67" t="n">
        <v>0</v>
      </c>
      <c r="G129" s="15" t="n">
        <v>0</v>
      </c>
      <c r="H129" s="15" t="n">
        <v>0</v>
      </c>
      <c r="I129" s="15" t="n">
        <v>0</v>
      </c>
    </row>
    <row r="130" customFormat="false" ht="12.8" hidden="false" customHeight="false" outlineLevel="0" collapsed="false">
      <c r="A130" s="101" t="s">
        <v>15</v>
      </c>
      <c r="B130" s="15" t="n">
        <v>0</v>
      </c>
      <c r="C130" s="15" t="n">
        <v>0</v>
      </c>
      <c r="D130" s="15" t="n">
        <v>0</v>
      </c>
      <c r="E130" s="67" t="n">
        <v>0</v>
      </c>
      <c r="F130" s="67" t="n">
        <v>0</v>
      </c>
      <c r="G130" s="15" t="n">
        <v>0</v>
      </c>
      <c r="H130" s="15" t="n">
        <v>0</v>
      </c>
      <c r="I130" s="15" t="n">
        <v>0</v>
      </c>
    </row>
    <row r="131" customFormat="false" ht="12.8" hidden="false" customHeight="false" outlineLevel="0" collapsed="false">
      <c r="A131" s="101" t="s">
        <v>16</v>
      </c>
      <c r="B131" s="15" t="n">
        <v>0</v>
      </c>
      <c r="C131" s="15" t="n">
        <v>0</v>
      </c>
      <c r="D131" s="15" t="n">
        <v>0</v>
      </c>
      <c r="E131" s="67" t="n">
        <v>0</v>
      </c>
      <c r="F131" s="67" t="n">
        <v>0</v>
      </c>
      <c r="G131" s="15" t="n">
        <v>0</v>
      </c>
      <c r="H131" s="15" t="n">
        <v>0</v>
      </c>
      <c r="I131" s="15" t="n">
        <v>0</v>
      </c>
    </row>
    <row r="132" customFormat="false" ht="12.8" hidden="false" customHeight="false" outlineLevel="0" collapsed="false">
      <c r="A132" s="101" t="s">
        <v>17</v>
      </c>
      <c r="B132" s="15" t="n">
        <v>1479</v>
      </c>
      <c r="C132" s="15" t="n">
        <v>188</v>
      </c>
      <c r="D132" s="15" t="n">
        <v>1667</v>
      </c>
      <c r="E132" s="67" t="n">
        <v>215.422582826234</v>
      </c>
      <c r="F132" s="67" t="n">
        <v>165.106382978723</v>
      </c>
      <c r="G132" s="15" t="n">
        <v>318.61</v>
      </c>
      <c r="H132" s="15" t="n">
        <v>31.04</v>
      </c>
      <c r="I132" s="15" t="n">
        <v>349.65</v>
      </c>
    </row>
    <row r="133" customFormat="false" ht="12.8" hidden="false" customHeight="false" outlineLevel="0" collapsed="false">
      <c r="A133" s="101" t="s">
        <v>18</v>
      </c>
      <c r="B133" s="15" t="n">
        <v>0</v>
      </c>
      <c r="C133" s="15" t="n">
        <v>0</v>
      </c>
      <c r="D133" s="15" t="n">
        <v>0</v>
      </c>
      <c r="E133" s="67" t="n">
        <v>0</v>
      </c>
      <c r="F133" s="67" t="n">
        <v>0</v>
      </c>
      <c r="G133" s="15" t="n">
        <v>0</v>
      </c>
      <c r="H133" s="15" t="n">
        <v>0</v>
      </c>
      <c r="I133" s="15" t="n">
        <v>0</v>
      </c>
    </row>
    <row r="134" customFormat="false" ht="12.8" hidden="false" customHeight="false" outlineLevel="0" collapsed="false">
      <c r="A134" s="101" t="s">
        <v>19</v>
      </c>
      <c r="B134" s="15" t="n">
        <v>1281</v>
      </c>
      <c r="C134" s="15" t="n">
        <v>159</v>
      </c>
      <c r="D134" s="15" t="n">
        <v>1440</v>
      </c>
      <c r="E134" s="67" t="n">
        <v>205.665886026542</v>
      </c>
      <c r="F134" s="67" t="n">
        <v>158.238993710692</v>
      </c>
      <c r="G134" s="15" t="n">
        <v>263.458</v>
      </c>
      <c r="H134" s="15" t="n">
        <v>25.16</v>
      </c>
      <c r="I134" s="15" t="n">
        <v>288.618</v>
      </c>
    </row>
    <row r="135" customFormat="false" ht="12.8" hidden="false" customHeight="false" outlineLevel="0" collapsed="false">
      <c r="A135" s="97" t="s">
        <v>78</v>
      </c>
      <c r="B135" s="23" t="n">
        <v>2782</v>
      </c>
      <c r="C135" s="23" t="n">
        <v>352</v>
      </c>
      <c r="D135" s="23" t="n">
        <v>3134</v>
      </c>
      <c r="E135" s="39" t="n">
        <v>211.009345794393</v>
      </c>
      <c r="F135" s="39" t="n">
        <v>161.704545454545</v>
      </c>
      <c r="G135" s="23" t="n">
        <v>587.028</v>
      </c>
      <c r="H135" s="23" t="n">
        <v>56.92</v>
      </c>
      <c r="I135" s="23" t="n">
        <v>643.948</v>
      </c>
    </row>
    <row r="136" customFormat="false" ht="12.8" hidden="false" customHeight="false" outlineLevel="0" collapsed="false">
      <c r="A136" s="97" t="s">
        <v>21</v>
      </c>
      <c r="B136" s="28" t="n">
        <v>51517</v>
      </c>
      <c r="C136" s="28" t="n">
        <v>1391</v>
      </c>
      <c r="D136" s="28" t="n">
        <v>52908</v>
      </c>
      <c r="E136" s="102" t="n">
        <v>247.522422695421</v>
      </c>
      <c r="F136" s="102" t="n">
        <v>135.664989216391</v>
      </c>
      <c r="G136" s="28" t="n">
        <v>12751.61265</v>
      </c>
      <c r="H136" s="28" t="n">
        <v>188.71</v>
      </c>
      <c r="I136" s="28" t="n">
        <v>12940.32265</v>
      </c>
    </row>
    <row r="137" customFormat="false" ht="12.8" hidden="false" customHeight="false" outlineLevel="0" collapsed="false">
      <c r="A137" s="81"/>
      <c r="B137" s="103"/>
      <c r="C137" s="103"/>
      <c r="D137" s="103"/>
      <c r="E137" s="104"/>
      <c r="F137" s="104"/>
      <c r="G137" s="104"/>
      <c r="H137" s="104"/>
      <c r="I137" s="104"/>
    </row>
    <row r="138" customFormat="false" ht="12.8" hidden="false" customHeight="false" outlineLevel="0" collapsed="false">
      <c r="A138" s="105"/>
      <c r="B138" s="83"/>
      <c r="C138" s="83"/>
      <c r="D138" s="83"/>
      <c r="E138" s="83"/>
      <c r="F138" s="83"/>
      <c r="G138" s="83"/>
      <c r="H138" s="106"/>
      <c r="I138" s="106"/>
      <c r="J138" s="106"/>
      <c r="K138" s="106"/>
      <c r="L138" s="106"/>
      <c r="M138" s="106"/>
      <c r="N138" s="106"/>
      <c r="O138" s="107"/>
      <c r="P138" s="107"/>
    </row>
    <row r="139" customFormat="false" ht="12.8" hidden="false" customHeight="false" outlineLevel="0" collapsed="false">
      <c r="A139" s="4" t="s">
        <v>88</v>
      </c>
      <c r="B139" s="6"/>
      <c r="C139" s="6"/>
      <c r="D139" s="6"/>
      <c r="E139" s="6"/>
      <c r="F139" s="6"/>
      <c r="G139" s="6"/>
      <c r="H139" s="6"/>
      <c r="I139" s="6"/>
      <c r="J139" s="6"/>
      <c r="K139" s="7"/>
      <c r="L139" s="7"/>
      <c r="M139" s="7"/>
      <c r="N139" s="7"/>
      <c r="O139" s="7"/>
      <c r="P139" s="7"/>
      <c r="Q139" s="108"/>
    </row>
    <row r="140" customFormat="false" ht="12.8" hidden="false" customHeight="false" outlineLevel="0" collapsed="false">
      <c r="A140" s="100" t="s">
        <v>80</v>
      </c>
      <c r="B140" s="6"/>
      <c r="C140" s="6"/>
      <c r="D140" s="6"/>
      <c r="E140" s="6"/>
      <c r="F140" s="6"/>
      <c r="G140" s="6"/>
      <c r="H140" s="6"/>
      <c r="I140" s="6"/>
      <c r="IS140" s="0"/>
      <c r="IT140" s="0"/>
      <c r="IU140" s="0"/>
      <c r="IV140" s="0"/>
    </row>
    <row r="141" s="7" customFormat="true" ht="12.8" hidden="false" customHeight="false" outlineLevel="0" collapsed="false">
      <c r="A141" s="109"/>
      <c r="B141" s="8" t="s">
        <v>89</v>
      </c>
      <c r="C141" s="8"/>
      <c r="D141" s="8"/>
      <c r="E141" s="8" t="s">
        <v>90</v>
      </c>
      <c r="F141" s="8"/>
      <c r="G141" s="8"/>
      <c r="H141" s="110"/>
      <c r="I141" s="110"/>
    </row>
    <row r="142" customFormat="false" ht="12.8" hidden="false" customHeight="false" outlineLevel="0" collapsed="false">
      <c r="A142" s="111" t="s">
        <v>91</v>
      </c>
      <c r="B142" s="112" t="s">
        <v>92</v>
      </c>
      <c r="C142" s="112" t="s">
        <v>93</v>
      </c>
      <c r="D142" s="112" t="s">
        <v>93</v>
      </c>
      <c r="E142" s="112" t="s">
        <v>92</v>
      </c>
      <c r="F142" s="112" t="s">
        <v>93</v>
      </c>
      <c r="G142" s="112" t="s">
        <v>93</v>
      </c>
      <c r="H142" s="110"/>
      <c r="I142" s="110"/>
      <c r="IS142" s="0"/>
      <c r="IT142" s="0"/>
      <c r="IU142" s="0"/>
      <c r="IV142" s="0"/>
    </row>
    <row r="143" customFormat="false" ht="12" hidden="false" customHeight="true" outlineLevel="0" collapsed="false">
      <c r="A143" s="111"/>
      <c r="B143" s="112" t="s">
        <v>94</v>
      </c>
      <c r="C143" s="112" t="s">
        <v>95</v>
      </c>
      <c r="D143" s="112" t="s">
        <v>96</v>
      </c>
      <c r="E143" s="112" t="s">
        <v>94</v>
      </c>
      <c r="F143" s="112" t="s">
        <v>95</v>
      </c>
      <c r="G143" s="112" t="s">
        <v>96</v>
      </c>
      <c r="H143" s="110"/>
      <c r="I143" s="110"/>
      <c r="IS143" s="0"/>
      <c r="IT143" s="0"/>
      <c r="IU143" s="0"/>
      <c r="IV143" s="0"/>
    </row>
    <row r="144" customFormat="false" ht="12" hidden="false" customHeight="true" outlineLevel="0" collapsed="false">
      <c r="A144" s="113"/>
      <c r="B144" s="33" t="s">
        <v>97</v>
      </c>
      <c r="C144" s="33" t="s">
        <v>98</v>
      </c>
      <c r="D144" s="33" t="s">
        <v>99</v>
      </c>
      <c r="E144" s="33" t="s">
        <v>97</v>
      </c>
      <c r="F144" s="33" t="s">
        <v>98</v>
      </c>
      <c r="G144" s="33" t="s">
        <v>99</v>
      </c>
      <c r="H144" s="114"/>
      <c r="I144" s="114"/>
      <c r="IS144" s="0"/>
      <c r="IT144" s="0"/>
      <c r="IU144" s="0"/>
      <c r="IV144" s="0"/>
    </row>
    <row r="145" customFormat="false" ht="12" hidden="false" customHeight="true" outlineLevel="0" collapsed="false">
      <c r="A145" s="115" t="s">
        <v>12</v>
      </c>
      <c r="B145" s="17" t="n">
        <v>0</v>
      </c>
      <c r="C145" s="116" t="n">
        <v>0</v>
      </c>
      <c r="D145" s="17" t="n">
        <v>0</v>
      </c>
      <c r="E145" s="17" t="n">
        <v>0</v>
      </c>
      <c r="F145" s="116" t="n">
        <v>0</v>
      </c>
      <c r="G145" s="17" t="n">
        <v>0</v>
      </c>
      <c r="H145" s="114"/>
      <c r="I145" s="114"/>
      <c r="IS145" s="0"/>
      <c r="IT145" s="0"/>
      <c r="IU145" s="0"/>
      <c r="IV145" s="0"/>
    </row>
    <row r="146" customFormat="false" ht="12" hidden="false" customHeight="true" outlineLevel="0" collapsed="false">
      <c r="A146" s="115" t="s">
        <v>13</v>
      </c>
      <c r="B146" s="17" t="n">
        <v>3821.557</v>
      </c>
      <c r="C146" s="116" t="n">
        <v>3.9535394995206</v>
      </c>
      <c r="D146" s="17" t="n">
        <v>7766.614</v>
      </c>
      <c r="E146" s="17" t="n">
        <v>0</v>
      </c>
      <c r="F146" s="116" t="n">
        <v>0</v>
      </c>
      <c r="G146" s="17" t="n">
        <v>0</v>
      </c>
      <c r="H146" s="114"/>
      <c r="I146" s="114"/>
      <c r="IS146" s="0"/>
      <c r="IT146" s="0"/>
      <c r="IU146" s="0"/>
      <c r="IV146" s="0"/>
    </row>
    <row r="147" customFormat="false" ht="12" hidden="false" customHeight="true" outlineLevel="0" collapsed="false">
      <c r="A147" s="115" t="s">
        <v>14</v>
      </c>
      <c r="B147" s="17" t="n">
        <v>870.959</v>
      </c>
      <c r="C147" s="116" t="n">
        <v>2.06191922380223</v>
      </c>
      <c r="D147" s="17" t="n">
        <v>2333.664</v>
      </c>
      <c r="E147" s="17" t="n">
        <v>0</v>
      </c>
      <c r="F147" s="116" t="n">
        <v>0</v>
      </c>
      <c r="G147" s="17" t="n">
        <v>0</v>
      </c>
      <c r="H147" s="114"/>
      <c r="I147" s="114"/>
      <c r="IS147" s="0"/>
      <c r="IT147" s="0"/>
      <c r="IU147" s="0"/>
      <c r="IV147" s="0"/>
    </row>
    <row r="148" customFormat="false" ht="12" hidden="false" customHeight="true" outlineLevel="0" collapsed="false">
      <c r="A148" s="115" t="s">
        <v>15</v>
      </c>
      <c r="B148" s="17" t="n">
        <v>37296.701</v>
      </c>
      <c r="C148" s="116" t="n">
        <v>0.403041078619795</v>
      </c>
      <c r="D148" s="17" t="n">
        <v>75160.513</v>
      </c>
      <c r="E148" s="17" t="n">
        <v>11.275</v>
      </c>
      <c r="F148" s="116" t="n">
        <v>1.06421286031042</v>
      </c>
      <c r="G148" s="17" t="n">
        <v>11.999</v>
      </c>
      <c r="H148" s="114"/>
      <c r="I148" s="114"/>
      <c r="IS148" s="0"/>
      <c r="IT148" s="0"/>
      <c r="IU148" s="0"/>
      <c r="IV148" s="0"/>
    </row>
    <row r="149" customFormat="false" ht="12" hidden="false" customHeight="true" outlineLevel="0" collapsed="false">
      <c r="A149" s="115" t="s">
        <v>16</v>
      </c>
      <c r="B149" s="17" t="n">
        <v>0</v>
      </c>
      <c r="C149" s="116" t="n">
        <v>0</v>
      </c>
      <c r="D149" s="17" t="n">
        <v>0</v>
      </c>
      <c r="E149" s="17" t="n">
        <v>0</v>
      </c>
      <c r="F149" s="116" t="n">
        <v>0</v>
      </c>
      <c r="G149" s="17" t="n">
        <v>0</v>
      </c>
      <c r="H149" s="114"/>
      <c r="I149" s="114"/>
      <c r="IS149" s="0"/>
      <c r="IT149" s="0"/>
      <c r="IU149" s="0"/>
      <c r="IV149" s="0"/>
    </row>
    <row r="150" customFormat="false" ht="12" hidden="false" customHeight="true" outlineLevel="0" collapsed="false">
      <c r="A150" s="115" t="s">
        <v>17</v>
      </c>
      <c r="B150" s="17" t="n">
        <v>9550.118</v>
      </c>
      <c r="C150" s="116" t="n">
        <v>0.427742400669814</v>
      </c>
      <c r="D150" s="17" t="n">
        <v>20424.952</v>
      </c>
      <c r="E150" s="17" t="n">
        <v>16.954</v>
      </c>
      <c r="F150" s="116" t="n">
        <v>1.08605638787307</v>
      </c>
      <c r="G150" s="17" t="n">
        <v>18.413</v>
      </c>
      <c r="H150" s="114"/>
      <c r="I150" s="114"/>
      <c r="IS150" s="0"/>
      <c r="IT150" s="0"/>
      <c r="IU150" s="0"/>
      <c r="IV150" s="0"/>
    </row>
    <row r="151" customFormat="false" ht="12" hidden="false" customHeight="true" outlineLevel="0" collapsed="false">
      <c r="A151" s="115" t="s">
        <v>18</v>
      </c>
      <c r="B151" s="17" t="n">
        <v>17216.34</v>
      </c>
      <c r="C151" s="116" t="n">
        <v>0.340715843204769</v>
      </c>
      <c r="D151" s="17" t="n">
        <v>29329.399</v>
      </c>
      <c r="E151" s="17" t="n">
        <v>48.984</v>
      </c>
      <c r="F151" s="116" t="n">
        <v>1.16256328597093</v>
      </c>
      <c r="G151" s="17" t="n">
        <v>56.947</v>
      </c>
      <c r="H151" s="114"/>
      <c r="I151" s="114"/>
      <c r="J151" s="114"/>
      <c r="K151" s="117"/>
      <c r="L151" s="117"/>
      <c r="M151" s="117"/>
      <c r="N151" s="114"/>
      <c r="O151" s="114"/>
    </row>
    <row r="152" customFormat="false" ht="12.8" hidden="false" customHeight="false" outlineLevel="0" collapsed="false">
      <c r="A152" s="115" t="s">
        <v>19</v>
      </c>
      <c r="B152" s="17" t="n">
        <v>48057.028</v>
      </c>
      <c r="C152" s="116" t="n">
        <v>3.4791335517096</v>
      </c>
      <c r="D152" s="17" t="n">
        <v>164923.1645</v>
      </c>
      <c r="E152" s="17" t="n">
        <v>0</v>
      </c>
      <c r="F152" s="116" t="n">
        <v>0</v>
      </c>
      <c r="G152" s="17" t="n">
        <v>0</v>
      </c>
      <c r="H152" s="114"/>
      <c r="I152" s="114"/>
      <c r="J152" s="114"/>
      <c r="K152" s="117"/>
      <c r="L152" s="117"/>
      <c r="M152" s="117"/>
      <c r="N152" s="114"/>
      <c r="O152" s="114"/>
    </row>
    <row r="153" customFormat="false" ht="12.8" hidden="false" customHeight="false" outlineLevel="0" collapsed="false">
      <c r="A153" s="20" t="s">
        <v>20</v>
      </c>
      <c r="B153" s="23" t="n">
        <v>116812.703</v>
      </c>
      <c r="C153" s="39" t="n">
        <v>4.24002298193913</v>
      </c>
      <c r="D153" s="23" t="n">
        <v>299938.3065</v>
      </c>
      <c r="E153" s="23" t="n">
        <v>77.213</v>
      </c>
      <c r="F153" s="39" t="n">
        <v>1.1314027430614</v>
      </c>
      <c r="G153" s="23" t="n">
        <v>87.359</v>
      </c>
      <c r="H153" s="118"/>
      <c r="I153" s="119"/>
      <c r="J153" s="118"/>
      <c r="K153" s="119"/>
      <c r="L153" s="119"/>
      <c r="M153" s="119"/>
      <c r="N153" s="119"/>
      <c r="O153" s="118"/>
      <c r="P153" s="108"/>
    </row>
    <row r="154" s="7" customFormat="true" ht="12.8" hidden="false" customHeight="false" outlineLevel="0" collapsed="false">
      <c r="A154" s="20" t="s">
        <v>21</v>
      </c>
      <c r="B154" s="29" t="n">
        <v>720093.85652</v>
      </c>
      <c r="C154" s="120" t="n">
        <v>3.16181091021246</v>
      </c>
      <c r="D154" s="29" t="n">
        <v>1446990.35199</v>
      </c>
      <c r="E154" s="29" t="n">
        <v>51880.2781356</v>
      </c>
      <c r="F154" s="120" t="n">
        <v>1.22321406342668</v>
      </c>
      <c r="G154" s="29" t="n">
        <v>54082.738904</v>
      </c>
      <c r="H154" s="106"/>
      <c r="I154" s="106"/>
      <c r="J154" s="106"/>
      <c r="K154" s="106"/>
      <c r="L154" s="106"/>
      <c r="M154" s="106"/>
      <c r="N154" s="106"/>
      <c r="O154" s="107"/>
      <c r="P154" s="107"/>
    </row>
    <row r="157" customFormat="false" ht="12.8" hidden="false" customHeight="false" outlineLevel="0" collapsed="false">
      <c r="A157" s="81"/>
      <c r="B157" s="103"/>
      <c r="C157" s="104"/>
      <c r="D157" s="118"/>
      <c r="E157" s="121"/>
      <c r="F157" s="122"/>
      <c r="G157" s="122"/>
    </row>
    <row r="158" s="7" customFormat="true" ht="12.8" hidden="false" customHeight="false" outlineLevel="0" collapsed="false">
      <c r="A158" s="5" t="s">
        <v>100</v>
      </c>
      <c r="B158" s="6"/>
      <c r="C158" s="6"/>
      <c r="D158" s="6"/>
    </row>
    <row r="159" customFormat="false" ht="12.8" hidden="false" customHeight="false" outlineLevel="0" collapsed="false">
      <c r="A159" s="123" t="s">
        <v>3</v>
      </c>
      <c r="B159" s="8" t="s">
        <v>101</v>
      </c>
      <c r="C159" s="8" t="s">
        <v>102</v>
      </c>
      <c r="D159" s="8" t="s">
        <v>103</v>
      </c>
      <c r="E159" s="8" t="s">
        <v>11</v>
      </c>
    </row>
    <row r="160" customFormat="false" ht="12.8" hidden="false" customHeight="false" outlineLevel="0" collapsed="false">
      <c r="A160" s="34" t="s">
        <v>12</v>
      </c>
      <c r="B160" s="35" t="n">
        <v>4452</v>
      </c>
      <c r="C160" s="15" t="n">
        <v>0</v>
      </c>
      <c r="D160" s="124" t="n">
        <v>41590</v>
      </c>
      <c r="E160" s="124" t="n">
        <f aca="false">B160+C160+D160</f>
        <v>46042</v>
      </c>
    </row>
    <row r="161" customFormat="false" ht="12" hidden="false" customHeight="true" outlineLevel="0" collapsed="false">
      <c r="A161" s="12" t="s">
        <v>13</v>
      </c>
      <c r="B161" s="35" t="n">
        <v>68825</v>
      </c>
      <c r="C161" s="35" t="n">
        <v>220</v>
      </c>
      <c r="D161" s="15" t="n">
        <v>18961</v>
      </c>
      <c r="E161" s="15" t="n">
        <f aca="false">B161+C161+D161</f>
        <v>88006</v>
      </c>
    </row>
    <row r="162" customFormat="false" ht="12" hidden="false" customHeight="true" outlineLevel="0" collapsed="false">
      <c r="A162" s="12" t="s">
        <v>14</v>
      </c>
      <c r="B162" s="35" t="n">
        <v>313874</v>
      </c>
      <c r="C162" s="15" t="n">
        <v>5112</v>
      </c>
      <c r="D162" s="15" t="n">
        <v>11144</v>
      </c>
      <c r="E162" s="15" t="n">
        <f aca="false">B162+C162+D162</f>
        <v>330130</v>
      </c>
      <c r="G162" s="110"/>
      <c r="H162" s="110"/>
    </row>
    <row r="163" customFormat="false" ht="12" hidden="false" customHeight="true" outlineLevel="0" collapsed="false">
      <c r="A163" s="12" t="s">
        <v>15</v>
      </c>
      <c r="B163" s="35" t="n">
        <v>38047</v>
      </c>
      <c r="C163" s="35" t="n">
        <v>16</v>
      </c>
      <c r="D163" s="15" t="n">
        <v>23520</v>
      </c>
      <c r="E163" s="15" t="n">
        <f aca="false">B163+C163+D163</f>
        <v>61583</v>
      </c>
    </row>
    <row r="164" customFormat="false" ht="12" hidden="false" customHeight="true" outlineLevel="0" collapsed="false">
      <c r="A164" s="12" t="s">
        <v>16</v>
      </c>
      <c r="B164" s="35" t="n">
        <v>9.52</v>
      </c>
      <c r="C164" s="35" t="n">
        <v>3611</v>
      </c>
      <c r="D164" s="15" t="n">
        <v>10684</v>
      </c>
      <c r="E164" s="15" t="n">
        <f aca="false">B164+C164+D164</f>
        <v>14304.52</v>
      </c>
    </row>
    <row r="165" customFormat="false" ht="12" hidden="false" customHeight="true" outlineLevel="0" collapsed="false">
      <c r="A165" s="12" t="s">
        <v>17</v>
      </c>
      <c r="B165" s="35" t="n">
        <v>25536</v>
      </c>
      <c r="C165" s="15" t="n">
        <v>2480</v>
      </c>
      <c r="D165" s="15" t="n">
        <v>4971</v>
      </c>
      <c r="E165" s="15" t="n">
        <f aca="false">B165+C165+D165</f>
        <v>32987</v>
      </c>
    </row>
    <row r="166" customFormat="false" ht="12" hidden="false" customHeight="true" outlineLevel="0" collapsed="false">
      <c r="A166" s="12" t="s">
        <v>18</v>
      </c>
      <c r="B166" s="35" t="n">
        <v>14149</v>
      </c>
      <c r="C166" s="15" t="n">
        <v>1638</v>
      </c>
      <c r="D166" s="15" t="n">
        <v>63223</v>
      </c>
      <c r="E166" s="15" t="n">
        <f aca="false">B166+C166+D166</f>
        <v>79010</v>
      </c>
    </row>
    <row r="167" customFormat="false" ht="12" hidden="false" customHeight="true" outlineLevel="0" collapsed="false">
      <c r="A167" s="12" t="s">
        <v>19</v>
      </c>
      <c r="B167" s="35" t="n">
        <v>66599.847</v>
      </c>
      <c r="C167" s="15" t="n">
        <v>551.6172</v>
      </c>
      <c r="D167" s="15" t="n">
        <v>31171.099</v>
      </c>
      <c r="E167" s="15" t="n">
        <f aca="false">B167+C167+D167</f>
        <v>98322.5632</v>
      </c>
    </row>
    <row r="168" customFormat="false" ht="12" hidden="false" customHeight="true" outlineLevel="0" collapsed="false">
      <c r="A168" s="20" t="s">
        <v>20</v>
      </c>
      <c r="B168" s="98" t="n">
        <v>531492.367</v>
      </c>
      <c r="C168" s="98" t="n">
        <v>13628.6172</v>
      </c>
      <c r="D168" s="23" t="n">
        <v>205264.099</v>
      </c>
      <c r="E168" s="23" t="n">
        <f aca="false">B168+C168+D168</f>
        <v>750385.0832</v>
      </c>
    </row>
    <row r="169" customFormat="false" ht="12.8" hidden="false" customHeight="false" outlineLevel="0" collapsed="false">
      <c r="A169" s="20" t="s">
        <v>21</v>
      </c>
      <c r="B169" s="98" t="n">
        <v>7029476</v>
      </c>
      <c r="C169" s="98" t="n">
        <v>580881</v>
      </c>
      <c r="D169" s="23" t="n">
        <v>494714</v>
      </c>
      <c r="E169" s="23" t="n">
        <f aca="false">B169+C169+D169</f>
        <v>8105071</v>
      </c>
    </row>
    <row r="170" customFormat="false" ht="12.8" hidden="false" customHeight="false" outlineLevel="0" collapsed="false">
      <c r="A170" s="105"/>
      <c r="B170" s="125"/>
      <c r="C170" s="125"/>
      <c r="D170" s="125"/>
      <c r="E170" s="125"/>
      <c r="F170" s="125"/>
      <c r="G170" s="126"/>
      <c r="H170" s="127"/>
    </row>
    <row r="171" s="6" customFormat="true" ht="12.8" hidden="false" customHeight="false" outlineLevel="0" collapsed="false">
      <c r="A171" s="5" t="s">
        <v>104</v>
      </c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</row>
    <row r="172" s="130" customFormat="true" ht="12.8" hidden="false" customHeight="false" outlineLevel="0" collapsed="false">
      <c r="A172" s="128" t="s">
        <v>3</v>
      </c>
      <c r="B172" s="129" t="s">
        <v>105</v>
      </c>
      <c r="C172" s="129"/>
      <c r="D172" s="129"/>
      <c r="E172" s="129"/>
      <c r="F172" s="129"/>
      <c r="G172" s="129"/>
      <c r="H172" s="129"/>
      <c r="I172" s="129" t="s">
        <v>106</v>
      </c>
      <c r="J172" s="129"/>
      <c r="K172" s="129"/>
      <c r="L172" s="129"/>
      <c r="M172" s="129"/>
      <c r="N172" s="129"/>
      <c r="O172" s="129"/>
    </row>
    <row r="173" s="5" customFormat="true" ht="13.35" hidden="false" customHeight="true" outlineLevel="0" collapsed="false">
      <c r="A173" s="128"/>
      <c r="B173" s="64" t="s">
        <v>107</v>
      </c>
      <c r="C173" s="64"/>
      <c r="D173" s="64"/>
      <c r="E173" s="131" t="s">
        <v>108</v>
      </c>
      <c r="F173" s="64" t="s">
        <v>109</v>
      </c>
      <c r="G173" s="131" t="s">
        <v>110</v>
      </c>
      <c r="H173" s="64" t="s">
        <v>11</v>
      </c>
      <c r="I173" s="64" t="s">
        <v>107</v>
      </c>
      <c r="J173" s="64"/>
      <c r="K173" s="64"/>
      <c r="L173" s="131" t="s">
        <v>108</v>
      </c>
      <c r="M173" s="32" t="s">
        <v>109</v>
      </c>
      <c r="N173" s="132" t="s">
        <v>110</v>
      </c>
      <c r="O173" s="133" t="s">
        <v>11</v>
      </c>
    </row>
    <row r="174" s="5" customFormat="true" ht="12.8" hidden="false" customHeight="false" outlineLevel="0" collapsed="false">
      <c r="A174" s="128"/>
      <c r="B174" s="134" t="s">
        <v>111</v>
      </c>
      <c r="C174" s="135" t="s">
        <v>112</v>
      </c>
      <c r="D174" s="134" t="s">
        <v>11</v>
      </c>
      <c r="E174" s="131"/>
      <c r="F174" s="64"/>
      <c r="G174" s="131"/>
      <c r="H174" s="64"/>
      <c r="I174" s="136" t="s">
        <v>111</v>
      </c>
      <c r="J174" s="137" t="s">
        <v>112</v>
      </c>
      <c r="K174" s="136" t="s">
        <v>11</v>
      </c>
      <c r="L174" s="131"/>
      <c r="M174" s="32"/>
      <c r="N174" s="132"/>
      <c r="O174" s="133"/>
    </row>
    <row r="175" s="6" customFormat="true" ht="12.8" hidden="false" customHeight="false" outlineLevel="0" collapsed="false">
      <c r="A175" s="34" t="s">
        <v>12</v>
      </c>
      <c r="B175" s="15" t="n">
        <v>44000</v>
      </c>
      <c r="C175" s="138" t="n">
        <v>2000</v>
      </c>
      <c r="D175" s="15" t="n">
        <v>46000</v>
      </c>
      <c r="E175" s="138" t="n">
        <v>0</v>
      </c>
      <c r="F175" s="15" t="n">
        <v>0</v>
      </c>
      <c r="G175" s="138" t="n">
        <v>0</v>
      </c>
      <c r="H175" s="15" t="n">
        <v>46000</v>
      </c>
      <c r="I175" s="15" t="n">
        <v>953.333333333333</v>
      </c>
      <c r="J175" s="138" t="n">
        <v>20</v>
      </c>
      <c r="K175" s="15" t="n">
        <v>973.333333333333</v>
      </c>
      <c r="L175" s="138" t="n">
        <v>0</v>
      </c>
      <c r="M175" s="15" t="n">
        <v>0</v>
      </c>
      <c r="N175" s="138" t="n">
        <v>0</v>
      </c>
      <c r="O175" s="15" t="n">
        <v>973.333333333333</v>
      </c>
    </row>
    <row r="176" s="6" customFormat="true" ht="12.8" hidden="false" customHeight="false" outlineLevel="0" collapsed="false">
      <c r="A176" s="12" t="s">
        <v>13</v>
      </c>
      <c r="B176" s="15" t="n">
        <v>438550</v>
      </c>
      <c r="C176" s="139" t="n">
        <v>46900</v>
      </c>
      <c r="D176" s="15" t="n">
        <v>485450</v>
      </c>
      <c r="E176" s="139" t="n">
        <v>8100</v>
      </c>
      <c r="F176" s="15" t="n">
        <v>95</v>
      </c>
      <c r="G176" s="139" t="n">
        <v>19</v>
      </c>
      <c r="H176" s="15" t="n">
        <v>493664</v>
      </c>
      <c r="I176" s="15" t="n">
        <v>9867.375</v>
      </c>
      <c r="J176" s="139" t="n">
        <v>514.922916666667</v>
      </c>
      <c r="K176" s="15" t="n">
        <v>10382.2979166667</v>
      </c>
      <c r="L176" s="139" t="n">
        <v>34.12125</v>
      </c>
      <c r="M176" s="15" t="n">
        <v>0.957916666666667</v>
      </c>
      <c r="N176" s="139" t="n">
        <v>0.0823333333333333</v>
      </c>
      <c r="O176" s="15" t="n">
        <v>10417.4594166667</v>
      </c>
    </row>
    <row r="177" s="6" customFormat="true" ht="12.8" hidden="false" customHeight="false" outlineLevel="0" collapsed="false">
      <c r="A177" s="12" t="s">
        <v>14</v>
      </c>
      <c r="B177" s="15" t="n">
        <v>186018</v>
      </c>
      <c r="C177" s="139" t="n">
        <v>2417</v>
      </c>
      <c r="D177" s="15" t="n">
        <v>188435</v>
      </c>
      <c r="E177" s="139" t="n">
        <v>0</v>
      </c>
      <c r="F177" s="15" t="n">
        <v>0</v>
      </c>
      <c r="G177" s="139" t="n">
        <v>0</v>
      </c>
      <c r="H177" s="15" t="n">
        <v>188435</v>
      </c>
      <c r="I177" s="15" t="n">
        <v>4030.39</v>
      </c>
      <c r="J177" s="139" t="n">
        <v>44.3116666666667</v>
      </c>
      <c r="K177" s="15" t="n">
        <v>4074.70166666667</v>
      </c>
      <c r="L177" s="139" t="n">
        <v>0</v>
      </c>
      <c r="M177" s="15" t="n">
        <v>0</v>
      </c>
      <c r="N177" s="139" t="n">
        <v>0</v>
      </c>
      <c r="O177" s="15" t="n">
        <v>4074.70166666667</v>
      </c>
    </row>
    <row r="178" s="6" customFormat="true" ht="12.8" hidden="false" customHeight="false" outlineLevel="0" collapsed="false">
      <c r="A178" s="12" t="s">
        <v>15</v>
      </c>
      <c r="B178" s="15" t="n">
        <v>176638</v>
      </c>
      <c r="C178" s="139" t="n">
        <v>19954</v>
      </c>
      <c r="D178" s="15" t="n">
        <v>196592</v>
      </c>
      <c r="E178" s="139" t="n">
        <v>0</v>
      </c>
      <c r="F178" s="15" t="n">
        <v>0</v>
      </c>
      <c r="G178" s="139" t="n">
        <v>0</v>
      </c>
      <c r="H178" s="15" t="n">
        <v>196592</v>
      </c>
      <c r="I178" s="15" t="n">
        <v>3930.1955</v>
      </c>
      <c r="J178" s="139" t="n">
        <v>302.635666666667</v>
      </c>
      <c r="K178" s="15" t="n">
        <v>4232.83116666667</v>
      </c>
      <c r="L178" s="139" t="n">
        <v>0</v>
      </c>
      <c r="M178" s="15" t="n">
        <v>0</v>
      </c>
      <c r="N178" s="139" t="n">
        <v>0</v>
      </c>
      <c r="O178" s="15" t="n">
        <v>4232.83116666667</v>
      </c>
    </row>
    <row r="179" s="6" customFormat="true" ht="12.8" hidden="false" customHeight="false" outlineLevel="0" collapsed="false">
      <c r="A179" s="12" t="s">
        <v>16</v>
      </c>
      <c r="B179" s="15" t="n">
        <v>166003</v>
      </c>
      <c r="C179" s="139" t="n">
        <v>36176</v>
      </c>
      <c r="D179" s="15" t="n">
        <v>202179</v>
      </c>
      <c r="E179" s="139" t="n">
        <v>0</v>
      </c>
      <c r="F179" s="15" t="n">
        <v>0</v>
      </c>
      <c r="G179" s="139" t="n">
        <v>0</v>
      </c>
      <c r="H179" s="15" t="n">
        <v>202179</v>
      </c>
      <c r="I179" s="15" t="n">
        <v>3624.39883333333</v>
      </c>
      <c r="J179" s="139" t="n">
        <v>753.666666666667</v>
      </c>
      <c r="K179" s="15" t="n">
        <v>4378.0655</v>
      </c>
      <c r="L179" s="139" t="n">
        <v>0</v>
      </c>
      <c r="M179" s="15" t="n">
        <v>0</v>
      </c>
      <c r="N179" s="139" t="n">
        <v>0</v>
      </c>
      <c r="O179" s="15" t="n">
        <v>4378.0655</v>
      </c>
    </row>
    <row r="180" s="6" customFormat="true" ht="12.8" hidden="false" customHeight="false" outlineLevel="0" collapsed="false">
      <c r="A180" s="12" t="s">
        <v>17</v>
      </c>
      <c r="B180" s="15" t="n">
        <v>68948</v>
      </c>
      <c r="C180" s="139" t="n">
        <v>1035</v>
      </c>
      <c r="D180" s="15" t="n">
        <v>69983</v>
      </c>
      <c r="E180" s="139" t="n">
        <v>0</v>
      </c>
      <c r="F180" s="15" t="n">
        <v>0</v>
      </c>
      <c r="G180" s="139" t="n">
        <v>0</v>
      </c>
      <c r="H180" s="15" t="n">
        <v>69983</v>
      </c>
      <c r="I180" s="15" t="n">
        <v>1592</v>
      </c>
      <c r="J180" s="139" t="n">
        <v>20.7</v>
      </c>
      <c r="K180" s="15" t="n">
        <v>1612.7</v>
      </c>
      <c r="L180" s="139" t="n">
        <v>0</v>
      </c>
      <c r="M180" s="15" t="n">
        <v>0</v>
      </c>
      <c r="N180" s="139" t="n">
        <v>0</v>
      </c>
      <c r="O180" s="15" t="n">
        <v>1612.7</v>
      </c>
      <c r="Q180" s="140"/>
    </row>
    <row r="181" s="6" customFormat="true" ht="12.8" hidden="false" customHeight="false" outlineLevel="0" collapsed="false">
      <c r="A181" s="12" t="s">
        <v>18</v>
      </c>
      <c r="B181" s="15" t="n">
        <v>368034</v>
      </c>
      <c r="C181" s="139" t="n">
        <v>0</v>
      </c>
      <c r="D181" s="15" t="n">
        <v>368034</v>
      </c>
      <c r="E181" s="139" t="n">
        <v>0</v>
      </c>
      <c r="F181" s="15" t="n">
        <v>0</v>
      </c>
      <c r="G181" s="139" t="n">
        <v>0</v>
      </c>
      <c r="H181" s="15" t="n">
        <v>368034</v>
      </c>
      <c r="I181" s="15" t="n">
        <v>7974.07</v>
      </c>
      <c r="J181" s="139" t="n">
        <v>0</v>
      </c>
      <c r="K181" s="15" t="n">
        <v>7974.07</v>
      </c>
      <c r="L181" s="139" t="n">
        <v>0</v>
      </c>
      <c r="M181" s="15" t="n">
        <v>0</v>
      </c>
      <c r="N181" s="139" t="n">
        <v>0</v>
      </c>
      <c r="O181" s="15" t="n">
        <v>7974.07</v>
      </c>
      <c r="P181" s="140"/>
      <c r="Q181" s="140"/>
    </row>
    <row r="182" s="6" customFormat="true" ht="12.8" hidden="false" customHeight="false" outlineLevel="0" collapsed="false">
      <c r="A182" s="12" t="s">
        <v>19</v>
      </c>
      <c r="B182" s="15" t="n">
        <v>1202809.5</v>
      </c>
      <c r="C182" s="139" t="n">
        <v>2557</v>
      </c>
      <c r="D182" s="15" t="n">
        <v>1205366.5</v>
      </c>
      <c r="E182" s="139" t="n">
        <v>0</v>
      </c>
      <c r="F182" s="15" t="n">
        <v>0</v>
      </c>
      <c r="G182" s="139" t="n">
        <v>2053</v>
      </c>
      <c r="H182" s="15" t="n">
        <v>1207419.5</v>
      </c>
      <c r="I182" s="15" t="n">
        <v>28976.6304166667</v>
      </c>
      <c r="J182" s="139" t="n">
        <v>42.6166666666667</v>
      </c>
      <c r="K182" s="15" t="n">
        <v>29019.2470833333</v>
      </c>
      <c r="L182" s="139" t="n">
        <v>0</v>
      </c>
      <c r="M182" s="15" t="n">
        <v>0</v>
      </c>
      <c r="N182" s="139" t="n">
        <v>10.265</v>
      </c>
      <c r="O182" s="15" t="n">
        <v>29029.5120833333</v>
      </c>
      <c r="P182" s="140"/>
      <c r="Q182" s="140"/>
    </row>
    <row r="183" s="6" customFormat="true" ht="12.8" hidden="false" customHeight="false" outlineLevel="0" collapsed="false">
      <c r="A183" s="20" t="s">
        <v>20</v>
      </c>
      <c r="B183" s="23" t="n">
        <v>2651000.5</v>
      </c>
      <c r="C183" s="23" t="n">
        <v>111039</v>
      </c>
      <c r="D183" s="23" t="n">
        <v>2762039.5</v>
      </c>
      <c r="E183" s="23" t="n">
        <v>8100</v>
      </c>
      <c r="F183" s="23" t="n">
        <v>95</v>
      </c>
      <c r="G183" s="23" t="n">
        <v>2072</v>
      </c>
      <c r="H183" s="23" t="n">
        <v>2772306.5</v>
      </c>
      <c r="I183" s="23" t="n">
        <v>60948.3930833333</v>
      </c>
      <c r="J183" s="23" t="n">
        <v>1698.85358333333</v>
      </c>
      <c r="K183" s="23" t="n">
        <v>62647.2466666667</v>
      </c>
      <c r="L183" s="23" t="n">
        <v>34.12125</v>
      </c>
      <c r="M183" s="23" t="n">
        <v>0.957916666666667</v>
      </c>
      <c r="N183" s="23" t="n">
        <v>10.3473333333333</v>
      </c>
      <c r="O183" s="23" t="n">
        <v>62692.6731666667</v>
      </c>
      <c r="P183" s="140"/>
      <c r="Q183" s="140"/>
    </row>
    <row r="184" s="6" customFormat="true" ht="12.8" hidden="false" customHeight="false" outlineLevel="0" collapsed="false">
      <c r="A184" s="20" t="s">
        <v>21</v>
      </c>
      <c r="B184" s="23" t="n">
        <v>45873188.2181717</v>
      </c>
      <c r="C184" s="141" t="n">
        <v>1962080.28182825</v>
      </c>
      <c r="D184" s="23" t="n">
        <v>47835268.5</v>
      </c>
      <c r="E184" s="141" t="n">
        <v>8450</v>
      </c>
      <c r="F184" s="23" t="n">
        <v>107</v>
      </c>
      <c r="G184" s="141" t="n">
        <v>2928</v>
      </c>
      <c r="H184" s="23" t="n">
        <v>47846753.5</v>
      </c>
      <c r="I184" s="23" t="n">
        <v>1034718.93807819</v>
      </c>
      <c r="J184" s="141" t="n">
        <v>30429.5936804524</v>
      </c>
      <c r="K184" s="23" t="n">
        <v>1065148.53175865</v>
      </c>
      <c r="L184" s="141" t="n">
        <v>35.7083333333333</v>
      </c>
      <c r="M184" s="23" t="n">
        <v>4.68041666666667</v>
      </c>
      <c r="N184" s="141" t="n">
        <v>13.2516666666667</v>
      </c>
      <c r="O184" s="23" t="n">
        <v>1065202.17217531</v>
      </c>
      <c r="P184" s="140"/>
      <c r="Q184" s="140"/>
    </row>
    <row r="185" s="7" customFormat="true" ht="12.8" hidden="false" customHeight="false" outlineLevel="0" collapsed="false">
      <c r="A185" s="73"/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3"/>
      <c r="Q185" s="144"/>
      <c r="R185" s="144"/>
      <c r="S185" s="144"/>
    </row>
    <row r="186" customFormat="false" ht="12.8" hidden="false" customHeight="false" outlineLevel="0" collapsed="false">
      <c r="A186" s="73"/>
      <c r="C186" s="145"/>
      <c r="D186" s="19"/>
      <c r="E186" s="19"/>
      <c r="O186" s="146"/>
    </row>
    <row r="187" customFormat="false" ht="12.8" hidden="false" customHeight="false" outlineLevel="0" collapsed="false">
      <c r="A187" s="5" t="s">
        <v>113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</row>
    <row r="188" s="7" customFormat="true" ht="12.8" hidden="false" customHeight="false" outlineLevel="0" collapsed="false">
      <c r="A188" s="129" t="s">
        <v>3</v>
      </c>
      <c r="B188" s="32" t="s">
        <v>114</v>
      </c>
      <c r="C188" s="32"/>
      <c r="D188" s="32"/>
      <c r="E188" s="32"/>
      <c r="F188" s="32"/>
      <c r="G188" s="32" t="s">
        <v>115</v>
      </c>
      <c r="H188" s="32"/>
      <c r="I188" s="32"/>
      <c r="J188" s="32"/>
      <c r="K188" s="32"/>
    </row>
    <row r="189" s="147" customFormat="true" ht="12.4" hidden="false" customHeight="true" outlineLevel="0" collapsed="false">
      <c r="A189" s="129"/>
      <c r="B189" s="32" t="s">
        <v>116</v>
      </c>
      <c r="C189" s="32"/>
      <c r="D189" s="32"/>
      <c r="E189" s="32" t="s">
        <v>117</v>
      </c>
      <c r="F189" s="32" t="s">
        <v>11</v>
      </c>
      <c r="G189" s="32" t="s">
        <v>116</v>
      </c>
      <c r="H189" s="32"/>
      <c r="I189" s="32"/>
      <c r="J189" s="64" t="s">
        <v>117</v>
      </c>
      <c r="K189" s="32" t="s">
        <v>11</v>
      </c>
    </row>
    <row r="190" s="150" customFormat="true" ht="12.8" hidden="false" customHeight="false" outlineLevel="0" collapsed="false">
      <c r="A190" s="129"/>
      <c r="B190" s="148" t="s">
        <v>118</v>
      </c>
      <c r="C190" s="8" t="s">
        <v>119</v>
      </c>
      <c r="D190" s="148" t="s">
        <v>120</v>
      </c>
      <c r="E190" s="32"/>
      <c r="F190" s="32"/>
      <c r="G190" s="148" t="s">
        <v>118</v>
      </c>
      <c r="H190" s="149" t="s">
        <v>119</v>
      </c>
      <c r="I190" s="149" t="s">
        <v>120</v>
      </c>
      <c r="J190" s="64"/>
      <c r="K190" s="32"/>
      <c r="N190" s="73"/>
      <c r="P190" s="73"/>
      <c r="R190" s="73"/>
      <c r="T190" s="151"/>
      <c r="U190" s="152"/>
      <c r="V190" s="151"/>
      <c r="W190" s="73"/>
      <c r="Y190" s="73"/>
      <c r="AA190" s="73"/>
      <c r="AC190" s="73"/>
      <c r="AE190" s="151"/>
      <c r="AF190" s="152"/>
      <c r="AG190" s="151"/>
      <c r="AH190" s="73"/>
      <c r="AJ190" s="73"/>
      <c r="AL190" s="73"/>
      <c r="AN190" s="73"/>
      <c r="AP190" s="151"/>
      <c r="AQ190" s="152"/>
      <c r="AR190" s="151"/>
      <c r="AS190" s="73"/>
      <c r="AU190" s="73"/>
      <c r="AW190" s="73"/>
      <c r="AY190" s="73"/>
      <c r="BA190" s="151"/>
      <c r="BB190" s="152"/>
      <c r="BC190" s="151"/>
      <c r="BD190" s="73"/>
      <c r="BF190" s="73"/>
      <c r="BH190" s="73"/>
      <c r="BJ190" s="73"/>
      <c r="BL190" s="151"/>
      <c r="BM190" s="152"/>
      <c r="BN190" s="151"/>
      <c r="BO190" s="73"/>
      <c r="BQ190" s="73"/>
      <c r="BS190" s="73"/>
      <c r="BU190" s="73"/>
      <c r="BW190" s="151"/>
      <c r="BX190" s="152"/>
      <c r="BY190" s="151"/>
      <c r="BZ190" s="73"/>
      <c r="CB190" s="73"/>
      <c r="CD190" s="73"/>
      <c r="CF190" s="73"/>
      <c r="CH190" s="151"/>
      <c r="CI190" s="152"/>
      <c r="CJ190" s="151"/>
      <c r="CK190" s="73"/>
      <c r="CM190" s="73"/>
      <c r="CO190" s="73"/>
      <c r="CQ190" s="73"/>
      <c r="CS190" s="151"/>
      <c r="CT190" s="152"/>
      <c r="CU190" s="151"/>
      <c r="CV190" s="73"/>
      <c r="CX190" s="73"/>
      <c r="CZ190" s="73"/>
      <c r="DB190" s="73"/>
      <c r="DD190" s="151"/>
      <c r="DE190" s="152"/>
      <c r="DF190" s="151"/>
      <c r="DG190" s="73"/>
      <c r="DI190" s="73"/>
      <c r="DK190" s="73"/>
      <c r="DM190" s="73"/>
      <c r="DO190" s="151"/>
      <c r="DP190" s="152"/>
      <c r="DQ190" s="151"/>
      <c r="DR190" s="73"/>
      <c r="DT190" s="73"/>
      <c r="DV190" s="73"/>
      <c r="DX190" s="73"/>
      <c r="DZ190" s="151"/>
      <c r="EA190" s="152"/>
      <c r="EB190" s="151"/>
      <c r="EC190" s="73"/>
      <c r="EE190" s="73"/>
      <c r="EG190" s="73"/>
      <c r="EI190" s="73"/>
      <c r="EK190" s="151"/>
      <c r="EL190" s="152"/>
      <c r="EM190" s="151"/>
      <c r="EN190" s="73"/>
      <c r="EP190" s="73"/>
      <c r="ER190" s="73"/>
      <c r="ET190" s="73"/>
      <c r="EV190" s="151"/>
      <c r="EW190" s="152"/>
      <c r="EX190" s="151"/>
      <c r="EY190" s="73"/>
      <c r="FA190" s="73"/>
      <c r="FC190" s="73"/>
      <c r="FE190" s="73"/>
      <c r="FG190" s="151"/>
      <c r="FH190" s="152"/>
      <c r="FI190" s="151"/>
      <c r="FJ190" s="73"/>
      <c r="FL190" s="73"/>
      <c r="FN190" s="73"/>
      <c r="FP190" s="73"/>
      <c r="FR190" s="151"/>
      <c r="FS190" s="152"/>
      <c r="FT190" s="151"/>
      <c r="FU190" s="73"/>
      <c r="FW190" s="73"/>
      <c r="FY190" s="73"/>
      <c r="GA190" s="73"/>
      <c r="GC190" s="151"/>
      <c r="GD190" s="152"/>
      <c r="GE190" s="151"/>
      <c r="GF190" s="73"/>
      <c r="GH190" s="73"/>
      <c r="GJ190" s="73"/>
      <c r="GL190" s="73"/>
      <c r="GN190" s="151"/>
      <c r="GO190" s="152"/>
      <c r="GP190" s="151"/>
      <c r="GQ190" s="73"/>
      <c r="GS190" s="73"/>
      <c r="GU190" s="73"/>
      <c r="GW190" s="73"/>
      <c r="GY190" s="151"/>
      <c r="GZ190" s="152"/>
      <c r="HA190" s="151"/>
      <c r="HB190" s="73"/>
      <c r="HD190" s="73"/>
      <c r="HF190" s="73"/>
      <c r="HH190" s="73"/>
      <c r="HJ190" s="151"/>
      <c r="HK190" s="152"/>
      <c r="HL190" s="151"/>
      <c r="HM190" s="73"/>
      <c r="HO190" s="73"/>
      <c r="HQ190" s="73"/>
      <c r="HS190" s="73"/>
      <c r="HU190" s="151"/>
      <c r="HV190" s="152"/>
      <c r="HW190" s="151"/>
      <c r="HX190" s="73"/>
      <c r="HZ190" s="73"/>
      <c r="IB190" s="73"/>
      <c r="ID190" s="73"/>
      <c r="IF190" s="151"/>
      <c r="IG190" s="152"/>
      <c r="IH190" s="151"/>
      <c r="II190" s="73"/>
      <c r="IK190" s="73"/>
      <c r="IM190" s="73"/>
      <c r="IO190" s="73"/>
      <c r="IQ190" s="151"/>
      <c r="IR190" s="152"/>
      <c r="IS190" s="151"/>
      <c r="IT190" s="73"/>
      <c r="IV190" s="73"/>
    </row>
    <row r="191" s="6" customFormat="true" ht="12.8" hidden="false" customHeight="false" outlineLevel="0" collapsed="false">
      <c r="A191" s="34" t="s">
        <v>12</v>
      </c>
      <c r="B191" s="153" t="n">
        <v>7050</v>
      </c>
      <c r="C191" s="139" t="n">
        <v>21150</v>
      </c>
      <c r="D191" s="35" t="n">
        <v>111390</v>
      </c>
      <c r="E191" s="139" t="n">
        <v>1410</v>
      </c>
      <c r="F191" s="35" t="n">
        <v>141000</v>
      </c>
      <c r="G191" s="35" t="n">
        <v>14.1</v>
      </c>
      <c r="H191" s="35" t="n">
        <v>44.415</v>
      </c>
      <c r="I191" s="139" t="n">
        <v>245.058</v>
      </c>
      <c r="J191" s="35" t="n">
        <v>2.82</v>
      </c>
      <c r="K191" s="138" t="n">
        <v>306.393</v>
      </c>
      <c r="L191" s="154"/>
      <c r="M191" s="154"/>
      <c r="N191" s="155"/>
      <c r="O191" s="154"/>
    </row>
    <row r="192" s="6" customFormat="true" ht="12.8" hidden="false" customHeight="false" outlineLevel="0" collapsed="false">
      <c r="A192" s="12" t="s">
        <v>13</v>
      </c>
      <c r="B192" s="153" t="n">
        <v>1025</v>
      </c>
      <c r="C192" s="139" t="n">
        <v>5750</v>
      </c>
      <c r="D192" s="35" t="n">
        <v>25</v>
      </c>
      <c r="E192" s="139" t="n">
        <v>0</v>
      </c>
      <c r="F192" s="35" t="n">
        <v>6800</v>
      </c>
      <c r="G192" s="35" t="n">
        <v>1.845</v>
      </c>
      <c r="H192" s="35" t="n">
        <v>9.775</v>
      </c>
      <c r="I192" s="139" t="n">
        <v>0.04</v>
      </c>
      <c r="J192" s="35" t="n">
        <v>0</v>
      </c>
      <c r="K192" s="139" t="n">
        <v>11.66</v>
      </c>
      <c r="L192" s="154"/>
      <c r="M192" s="154"/>
      <c r="N192" s="155"/>
      <c r="O192" s="154"/>
    </row>
    <row r="193" s="6" customFormat="true" ht="12.8" hidden="false" customHeight="false" outlineLevel="0" collapsed="false">
      <c r="A193" s="12" t="s">
        <v>14</v>
      </c>
      <c r="B193" s="153" t="n">
        <v>51430</v>
      </c>
      <c r="C193" s="139" t="n">
        <v>411451</v>
      </c>
      <c r="D193" s="35" t="n">
        <v>51430</v>
      </c>
      <c r="E193" s="139" t="n">
        <v>0</v>
      </c>
      <c r="F193" s="35" t="n">
        <v>514311</v>
      </c>
      <c r="G193" s="35" t="n">
        <v>128.575</v>
      </c>
      <c r="H193" s="35" t="n">
        <v>1028.6275</v>
      </c>
      <c r="I193" s="139" t="n">
        <v>128.575</v>
      </c>
      <c r="J193" s="35" t="n">
        <v>0</v>
      </c>
      <c r="K193" s="139" t="n">
        <v>1285.7775</v>
      </c>
      <c r="L193" s="154"/>
      <c r="M193" s="154"/>
      <c r="N193" s="155"/>
      <c r="O193" s="154"/>
    </row>
    <row r="194" s="6" customFormat="true" ht="12.8" hidden="false" customHeight="false" outlineLevel="0" collapsed="false">
      <c r="A194" s="12" t="s">
        <v>15</v>
      </c>
      <c r="B194" s="153" t="n">
        <v>0</v>
      </c>
      <c r="C194" s="139" t="n">
        <v>387212</v>
      </c>
      <c r="D194" s="35" t="n">
        <v>0</v>
      </c>
      <c r="E194" s="139" t="n">
        <v>0</v>
      </c>
      <c r="F194" s="35" t="n">
        <v>387212</v>
      </c>
      <c r="G194" s="35" t="n">
        <v>0</v>
      </c>
      <c r="H194" s="35" t="n">
        <v>658.2604</v>
      </c>
      <c r="I194" s="139" t="n">
        <v>0</v>
      </c>
      <c r="J194" s="35" t="n">
        <v>0</v>
      </c>
      <c r="K194" s="139" t="n">
        <v>658.2604</v>
      </c>
      <c r="L194" s="154"/>
      <c r="M194" s="154"/>
      <c r="N194" s="155"/>
      <c r="O194" s="154"/>
    </row>
    <row r="195" s="6" customFormat="true" ht="12.8" hidden="false" customHeight="false" outlineLevel="0" collapsed="false">
      <c r="A195" s="12" t="s">
        <v>16</v>
      </c>
      <c r="B195" s="153" t="n">
        <v>0</v>
      </c>
      <c r="C195" s="139" t="n">
        <v>187038</v>
      </c>
      <c r="D195" s="35" t="n">
        <v>0</v>
      </c>
      <c r="E195" s="139" t="n">
        <v>0</v>
      </c>
      <c r="F195" s="35" t="n">
        <v>187038</v>
      </c>
      <c r="G195" s="35" t="n">
        <v>0</v>
      </c>
      <c r="H195" s="35" t="n">
        <v>467.595</v>
      </c>
      <c r="I195" s="139" t="n">
        <v>0</v>
      </c>
      <c r="J195" s="35" t="n">
        <v>0</v>
      </c>
      <c r="K195" s="139" t="n">
        <v>467.595</v>
      </c>
      <c r="L195" s="154"/>
      <c r="M195" s="154"/>
      <c r="N195" s="155"/>
      <c r="O195" s="154"/>
    </row>
    <row r="196" s="6" customFormat="true" ht="12.8" hidden="false" customHeight="false" outlineLevel="0" collapsed="false">
      <c r="A196" s="12" t="s">
        <v>17</v>
      </c>
      <c r="B196" s="153" t="n">
        <v>0</v>
      </c>
      <c r="C196" s="139" t="n">
        <v>127041</v>
      </c>
      <c r="D196" s="35" t="n">
        <v>31761</v>
      </c>
      <c r="E196" s="139" t="n">
        <v>0</v>
      </c>
      <c r="F196" s="35" t="n">
        <v>158802</v>
      </c>
      <c r="G196" s="35" t="n">
        <v>0</v>
      </c>
      <c r="H196" s="35" t="n">
        <v>152.4492</v>
      </c>
      <c r="I196" s="139" t="n">
        <v>44.4654</v>
      </c>
      <c r="J196" s="35" t="n">
        <v>0</v>
      </c>
      <c r="K196" s="139" t="n">
        <v>196.9146</v>
      </c>
      <c r="L196" s="154"/>
      <c r="M196" s="154"/>
      <c r="N196" s="155"/>
      <c r="O196" s="154"/>
      <c r="Q196" s="140"/>
    </row>
    <row r="197" s="6" customFormat="true" ht="12.8" hidden="false" customHeight="false" outlineLevel="0" collapsed="false">
      <c r="A197" s="12" t="s">
        <v>18</v>
      </c>
      <c r="B197" s="153" t="n">
        <v>0</v>
      </c>
      <c r="C197" s="139" t="n">
        <v>0</v>
      </c>
      <c r="D197" s="35" t="n">
        <v>0</v>
      </c>
      <c r="E197" s="139" t="n">
        <v>0</v>
      </c>
      <c r="F197" s="35" t="n">
        <v>0</v>
      </c>
      <c r="G197" s="35" t="n">
        <v>0</v>
      </c>
      <c r="H197" s="35" t="n">
        <v>0</v>
      </c>
      <c r="I197" s="139" t="n">
        <v>0</v>
      </c>
      <c r="J197" s="35" t="n">
        <v>0</v>
      </c>
      <c r="K197" s="139" t="n">
        <v>0</v>
      </c>
      <c r="L197" s="154"/>
      <c r="M197" s="154"/>
      <c r="N197" s="155"/>
      <c r="O197" s="154"/>
      <c r="P197" s="140"/>
      <c r="Q197" s="140"/>
    </row>
    <row r="198" s="6" customFormat="true" ht="12.8" hidden="false" customHeight="false" outlineLevel="0" collapsed="false">
      <c r="A198" s="12" t="s">
        <v>19</v>
      </c>
      <c r="B198" s="153" t="n">
        <v>158244.9</v>
      </c>
      <c r="C198" s="139" t="n">
        <v>79122.45</v>
      </c>
      <c r="D198" s="35" t="n">
        <v>13187.075</v>
      </c>
      <c r="E198" s="139" t="n">
        <v>13187.075</v>
      </c>
      <c r="F198" s="35" t="n">
        <v>263741.5</v>
      </c>
      <c r="G198" s="35" t="n">
        <v>276.928575</v>
      </c>
      <c r="H198" s="35" t="n">
        <v>130.5520425</v>
      </c>
      <c r="I198" s="139" t="n">
        <v>25.0554425</v>
      </c>
      <c r="J198" s="35" t="n">
        <v>25.0554425</v>
      </c>
      <c r="K198" s="139" t="n">
        <v>457.5915025</v>
      </c>
      <c r="L198" s="154"/>
      <c r="M198" s="154"/>
      <c r="N198" s="155"/>
      <c r="O198" s="154"/>
      <c r="P198" s="140"/>
      <c r="Q198" s="140"/>
    </row>
    <row r="199" s="6" customFormat="true" ht="12.8" hidden="false" customHeight="false" outlineLevel="0" collapsed="false">
      <c r="A199" s="20" t="s">
        <v>20</v>
      </c>
      <c r="B199" s="23" t="n">
        <v>217749.9</v>
      </c>
      <c r="C199" s="23" t="n">
        <v>1218764.45</v>
      </c>
      <c r="D199" s="23" t="n">
        <v>207793.075</v>
      </c>
      <c r="E199" s="23" t="n">
        <v>14597.075</v>
      </c>
      <c r="F199" s="23" t="n">
        <v>1658904.5</v>
      </c>
      <c r="G199" s="23" t="n">
        <v>421.448575</v>
      </c>
      <c r="H199" s="23" t="n">
        <v>2491.6741425</v>
      </c>
      <c r="I199" s="23" t="n">
        <v>443.1938425</v>
      </c>
      <c r="J199" s="23" t="n">
        <v>27.8754425</v>
      </c>
      <c r="K199" s="23" t="n">
        <v>3384.1920025</v>
      </c>
      <c r="L199" s="156"/>
      <c r="M199" s="156"/>
      <c r="N199" s="85"/>
      <c r="O199" s="156"/>
      <c r="P199" s="140"/>
      <c r="Q199" s="140"/>
    </row>
    <row r="200" s="6" customFormat="true" ht="12.8" hidden="false" customHeight="false" outlineLevel="0" collapsed="false">
      <c r="A200" s="20" t="s">
        <v>21</v>
      </c>
      <c r="B200" s="157" t="n">
        <v>3192881.9</v>
      </c>
      <c r="C200" s="141" t="n">
        <v>7055942.27078815</v>
      </c>
      <c r="D200" s="98" t="n">
        <v>2461363.04433879</v>
      </c>
      <c r="E200" s="141" t="n">
        <v>124713.284873065</v>
      </c>
      <c r="F200" s="98" t="n">
        <v>12834900.5</v>
      </c>
      <c r="G200" s="98" t="n">
        <v>6642.288175</v>
      </c>
      <c r="H200" s="98" t="n">
        <v>12073.7822419621</v>
      </c>
      <c r="I200" s="141" t="n">
        <v>4442.07786858425</v>
      </c>
      <c r="J200" s="98" t="n">
        <v>178.320254595913</v>
      </c>
      <c r="K200" s="141" t="n">
        <v>23336.4685401422</v>
      </c>
      <c r="L200" s="158"/>
      <c r="M200" s="158"/>
      <c r="N200" s="159"/>
      <c r="O200" s="158"/>
      <c r="P200" s="140"/>
      <c r="Q200" s="140"/>
    </row>
    <row r="202" s="3" customFormat="true" ht="12.8" hidden="false" customHeight="false" outlineLevel="0" collapsed="false">
      <c r="A202" s="1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"/>
      <c r="Q202" s="1"/>
    </row>
    <row r="203" customFormat="false" ht="12.8" hidden="false" customHeight="false" outlineLevel="0" collapsed="false">
      <c r="A203" s="5" t="s">
        <v>121</v>
      </c>
      <c r="B203" s="6"/>
      <c r="C203" s="6"/>
    </row>
    <row r="204" s="161" customFormat="true" ht="12.8" hidden="false" customHeight="false" outlineLevel="0" collapsed="false">
      <c r="A204" s="129" t="s">
        <v>3</v>
      </c>
      <c r="B204" s="32" t="s">
        <v>122</v>
      </c>
      <c r="C204" s="32"/>
      <c r="D204" s="32"/>
      <c r="E204" s="32"/>
      <c r="F204" s="32"/>
      <c r="G204" s="32"/>
      <c r="H204" s="32" t="s">
        <v>123</v>
      </c>
      <c r="I204" s="32"/>
      <c r="J204" s="32"/>
      <c r="K204" s="32"/>
      <c r="L204" s="32"/>
      <c r="M204" s="32"/>
    </row>
    <row r="205" s="161" customFormat="true" ht="12.8" hidden="false" customHeight="false" outlineLevel="0" collapsed="false">
      <c r="A205" s="129"/>
      <c r="B205" s="32" t="s">
        <v>124</v>
      </c>
      <c r="C205" s="32"/>
      <c r="D205" s="32"/>
      <c r="E205" s="32" t="s">
        <v>125</v>
      </c>
      <c r="F205" s="32"/>
      <c r="G205" s="32"/>
      <c r="H205" s="32" t="s">
        <v>124</v>
      </c>
      <c r="I205" s="32"/>
      <c r="J205" s="32"/>
      <c r="K205" s="32" t="s">
        <v>125</v>
      </c>
      <c r="L205" s="32"/>
      <c r="M205" s="32"/>
    </row>
    <row r="206" s="161" customFormat="true" ht="26.85" hidden="false" customHeight="true" outlineLevel="0" collapsed="false">
      <c r="A206" s="129"/>
      <c r="B206" s="162" t="s">
        <v>126</v>
      </c>
      <c r="C206" s="163" t="s">
        <v>127</v>
      </c>
      <c r="D206" s="8" t="s">
        <v>11</v>
      </c>
      <c r="E206" s="163" t="s">
        <v>126</v>
      </c>
      <c r="F206" s="163" t="s">
        <v>127</v>
      </c>
      <c r="G206" s="8" t="s">
        <v>11</v>
      </c>
      <c r="H206" s="163" t="s">
        <v>126</v>
      </c>
      <c r="I206" s="163" t="s">
        <v>127</v>
      </c>
      <c r="J206" s="8" t="s">
        <v>11</v>
      </c>
      <c r="K206" s="163" t="s">
        <v>126</v>
      </c>
      <c r="L206" s="163" t="s">
        <v>127</v>
      </c>
      <c r="M206" s="8" t="s">
        <v>11</v>
      </c>
    </row>
    <row r="207" s="6" customFormat="true" ht="12.8" hidden="false" customHeight="false" outlineLevel="0" collapsed="false">
      <c r="A207" s="12" t="s">
        <v>12</v>
      </c>
      <c r="B207" s="35" t="n">
        <v>140000</v>
      </c>
      <c r="C207" s="139" t="n">
        <v>378</v>
      </c>
      <c r="D207" s="35" t="n">
        <v>140378</v>
      </c>
      <c r="E207" s="139" t="n">
        <v>140000</v>
      </c>
      <c r="F207" s="35" t="n">
        <v>378</v>
      </c>
      <c r="G207" s="35" t="n">
        <v>140378</v>
      </c>
      <c r="H207" s="35" t="n">
        <v>1120</v>
      </c>
      <c r="I207" s="139" t="n">
        <v>0.378</v>
      </c>
      <c r="J207" s="35" t="n">
        <v>1120.378</v>
      </c>
      <c r="K207" s="139" t="n">
        <v>0</v>
      </c>
      <c r="L207" s="139" t="n">
        <v>0</v>
      </c>
      <c r="M207" s="139" t="n">
        <v>0</v>
      </c>
      <c r="N207" s="154"/>
    </row>
    <row r="208" s="6" customFormat="true" ht="12.8" hidden="false" customHeight="false" outlineLevel="0" collapsed="false">
      <c r="A208" s="12" t="s">
        <v>13</v>
      </c>
      <c r="B208" s="35" t="n">
        <v>13625</v>
      </c>
      <c r="C208" s="139" t="n">
        <v>16900</v>
      </c>
      <c r="D208" s="35" t="n">
        <v>30525</v>
      </c>
      <c r="E208" s="139" t="n">
        <v>13625</v>
      </c>
      <c r="F208" s="35" t="n">
        <v>16900</v>
      </c>
      <c r="G208" s="35" t="n">
        <v>30525</v>
      </c>
      <c r="H208" s="35" t="n">
        <v>204.375</v>
      </c>
      <c r="I208" s="139" t="n">
        <v>126.75</v>
      </c>
      <c r="J208" s="35" t="n">
        <v>331.125</v>
      </c>
      <c r="K208" s="139" t="n">
        <v>8.31125</v>
      </c>
      <c r="L208" s="139" t="n">
        <v>16.562</v>
      </c>
      <c r="M208" s="139" t="n">
        <v>24.87325</v>
      </c>
      <c r="N208" s="154"/>
    </row>
    <row r="209" s="6" customFormat="true" ht="12.8" hidden="false" customHeight="false" outlineLevel="0" collapsed="false">
      <c r="A209" s="12" t="s">
        <v>14</v>
      </c>
      <c r="B209" s="35" t="n">
        <v>58935</v>
      </c>
      <c r="C209" s="139" t="n">
        <v>0</v>
      </c>
      <c r="D209" s="35" t="n">
        <v>58935</v>
      </c>
      <c r="E209" s="139" t="n">
        <v>58935</v>
      </c>
      <c r="F209" s="35" t="n">
        <v>0</v>
      </c>
      <c r="G209" s="35" t="n">
        <v>58935</v>
      </c>
      <c r="H209" s="35" t="n">
        <v>442.0125</v>
      </c>
      <c r="I209" s="139" t="n">
        <v>0</v>
      </c>
      <c r="J209" s="35" t="n">
        <v>442.0125</v>
      </c>
      <c r="K209" s="139" t="n">
        <v>58.935</v>
      </c>
      <c r="L209" s="139" t="n">
        <v>0</v>
      </c>
      <c r="M209" s="139" t="n">
        <v>58.935</v>
      </c>
      <c r="N209" s="154"/>
    </row>
    <row r="210" s="6" customFormat="true" ht="12.8" hidden="false" customHeight="false" outlineLevel="0" collapsed="false">
      <c r="A210" s="12" t="s">
        <v>15</v>
      </c>
      <c r="B210" s="35" t="n">
        <v>53856</v>
      </c>
      <c r="C210" s="139" t="n">
        <v>2054</v>
      </c>
      <c r="D210" s="35" t="n">
        <v>55910</v>
      </c>
      <c r="E210" s="139" t="n">
        <v>53856</v>
      </c>
      <c r="F210" s="35" t="n">
        <v>2054</v>
      </c>
      <c r="G210" s="35" t="n">
        <v>55910</v>
      </c>
      <c r="H210" s="35" t="n">
        <v>700.128</v>
      </c>
      <c r="I210" s="139" t="n">
        <v>12.324</v>
      </c>
      <c r="J210" s="35" t="n">
        <v>712.452</v>
      </c>
      <c r="K210" s="139" t="n">
        <v>53.856</v>
      </c>
      <c r="L210" s="139" t="n">
        <v>2.054</v>
      </c>
      <c r="M210" s="139" t="n">
        <v>55.91</v>
      </c>
      <c r="N210" s="154"/>
    </row>
    <row r="211" s="6" customFormat="true" ht="12.8" hidden="false" customHeight="false" outlineLevel="0" collapsed="false">
      <c r="A211" s="12" t="s">
        <v>16</v>
      </c>
      <c r="B211" s="35" t="n">
        <v>71056</v>
      </c>
      <c r="C211" s="139" t="n">
        <v>4483</v>
      </c>
      <c r="D211" s="35" t="n">
        <v>75539</v>
      </c>
      <c r="E211" s="139" t="n">
        <v>71056</v>
      </c>
      <c r="F211" s="35" t="n">
        <v>4483</v>
      </c>
      <c r="G211" s="35" t="n">
        <v>75539</v>
      </c>
      <c r="H211" s="35" t="n">
        <v>1065.84</v>
      </c>
      <c r="I211" s="139" t="n">
        <v>35.864</v>
      </c>
      <c r="J211" s="35" t="n">
        <v>1101.704</v>
      </c>
      <c r="K211" s="139" t="n">
        <v>46.1864</v>
      </c>
      <c r="L211" s="139" t="n">
        <v>2.91395</v>
      </c>
      <c r="M211" s="139" t="n">
        <v>49.10035</v>
      </c>
      <c r="N211" s="154"/>
    </row>
    <row r="212" s="6" customFormat="true" ht="12.8" hidden="false" customHeight="false" outlineLevel="0" collapsed="false">
      <c r="A212" s="12" t="s">
        <v>17</v>
      </c>
      <c r="B212" s="35" t="n">
        <v>35855</v>
      </c>
      <c r="C212" s="139" t="n">
        <v>2386</v>
      </c>
      <c r="D212" s="35" t="n">
        <v>38241</v>
      </c>
      <c r="E212" s="139" t="n">
        <v>28862</v>
      </c>
      <c r="F212" s="35" t="n">
        <v>543</v>
      </c>
      <c r="G212" s="35" t="n">
        <v>29405</v>
      </c>
      <c r="H212" s="35" t="n">
        <v>0.289</v>
      </c>
      <c r="I212" s="139" t="n">
        <v>0.01336</v>
      </c>
      <c r="J212" s="35" t="n">
        <v>0.30236</v>
      </c>
      <c r="K212" s="139" t="n">
        <v>14.431</v>
      </c>
      <c r="L212" s="139" t="n">
        <v>0.13575</v>
      </c>
      <c r="M212" s="139" t="n">
        <v>14.56675</v>
      </c>
      <c r="N212" s="154"/>
      <c r="P212" s="140"/>
    </row>
    <row r="213" s="6" customFormat="true" ht="12.8" hidden="false" customHeight="false" outlineLevel="0" collapsed="false">
      <c r="A213" s="12" t="s">
        <v>18</v>
      </c>
      <c r="B213" s="35" t="n">
        <v>97316</v>
      </c>
      <c r="C213" s="139" t="n">
        <v>0</v>
      </c>
      <c r="D213" s="35" t="n">
        <v>97316</v>
      </c>
      <c r="E213" s="139" t="n">
        <v>97316</v>
      </c>
      <c r="F213" s="35" t="n">
        <v>0</v>
      </c>
      <c r="G213" s="35" t="n">
        <v>97316</v>
      </c>
      <c r="H213" s="35" t="n">
        <v>875.844</v>
      </c>
      <c r="I213" s="139" t="n">
        <v>0</v>
      </c>
      <c r="J213" s="35" t="n">
        <v>875.844</v>
      </c>
      <c r="K213" s="139" t="n">
        <v>72.987</v>
      </c>
      <c r="L213" s="139" t="n">
        <v>0</v>
      </c>
      <c r="M213" s="139" t="n">
        <v>72.987</v>
      </c>
      <c r="N213" s="154"/>
      <c r="O213" s="140"/>
      <c r="P213" s="140"/>
    </row>
    <row r="214" s="6" customFormat="true" ht="12.8" hidden="false" customHeight="false" outlineLevel="0" collapsed="false">
      <c r="A214" s="12" t="s">
        <v>19</v>
      </c>
      <c r="B214" s="35" t="n">
        <v>106494</v>
      </c>
      <c r="C214" s="139" t="n">
        <v>2468</v>
      </c>
      <c r="D214" s="35" t="n">
        <v>108962</v>
      </c>
      <c r="E214" s="139" t="n">
        <v>106494</v>
      </c>
      <c r="F214" s="35" t="n">
        <v>2468</v>
      </c>
      <c r="G214" s="35" t="n">
        <v>108962</v>
      </c>
      <c r="H214" s="35" t="n">
        <v>1478.80373715876</v>
      </c>
      <c r="I214" s="139" t="n">
        <v>27.41703850589</v>
      </c>
      <c r="J214" s="35" t="n">
        <v>1506.22077566465</v>
      </c>
      <c r="K214" s="139" t="n">
        <v>45.1418583951131</v>
      </c>
      <c r="L214" s="139" t="n">
        <v>1.04616322533795</v>
      </c>
      <c r="M214" s="139" t="n">
        <v>46.188021620451</v>
      </c>
      <c r="N214" s="154"/>
      <c r="O214" s="140"/>
      <c r="P214" s="140"/>
    </row>
    <row r="215" s="6" customFormat="true" ht="12.8" hidden="false" customHeight="false" outlineLevel="0" collapsed="false">
      <c r="A215" s="20" t="s">
        <v>20</v>
      </c>
      <c r="B215" s="98" t="n">
        <v>577137</v>
      </c>
      <c r="C215" s="98" t="n">
        <v>28669</v>
      </c>
      <c r="D215" s="98" t="n">
        <v>605806</v>
      </c>
      <c r="E215" s="98" t="n">
        <v>570144</v>
      </c>
      <c r="F215" s="98" t="n">
        <v>26826</v>
      </c>
      <c r="G215" s="98" t="n">
        <v>596970</v>
      </c>
      <c r="H215" s="98" t="n">
        <v>5887.29223715876</v>
      </c>
      <c r="I215" s="98" t="n">
        <v>202.74639850589</v>
      </c>
      <c r="J215" s="98" t="n">
        <v>6090.03863566465</v>
      </c>
      <c r="K215" s="98" t="n">
        <v>299.848508395113</v>
      </c>
      <c r="L215" s="98" t="n">
        <v>22.7118632253379</v>
      </c>
      <c r="M215" s="23" t="n">
        <v>322.560371620451</v>
      </c>
      <c r="N215" s="156"/>
      <c r="O215" s="140"/>
      <c r="P215" s="140"/>
    </row>
    <row r="216" s="6" customFormat="true" ht="12.8" hidden="false" customHeight="false" outlineLevel="0" collapsed="false">
      <c r="A216" s="20" t="s">
        <v>21</v>
      </c>
      <c r="B216" s="98" t="n">
        <v>2557563</v>
      </c>
      <c r="C216" s="141" t="n">
        <v>172733</v>
      </c>
      <c r="D216" s="98" t="n">
        <v>2730296</v>
      </c>
      <c r="E216" s="141" t="n">
        <v>2543596</v>
      </c>
      <c r="F216" s="98" t="n">
        <v>170865</v>
      </c>
      <c r="G216" s="98" t="n">
        <v>2714461</v>
      </c>
      <c r="H216" s="98" t="n">
        <v>32068.8787816456</v>
      </c>
      <c r="I216" s="141" t="n">
        <v>1371.89233850589</v>
      </c>
      <c r="J216" s="98" t="n">
        <v>33440.7711201515</v>
      </c>
      <c r="K216" s="141" t="n">
        <v>1723.12850754168</v>
      </c>
      <c r="L216" s="141" t="n">
        <v>78.5219332253379</v>
      </c>
      <c r="M216" s="141" t="n">
        <v>1801.65044076702</v>
      </c>
      <c r="N216" s="158"/>
      <c r="O216" s="140"/>
      <c r="P216" s="140"/>
    </row>
  </sheetData>
  <mergeCells count="122">
    <mergeCell ref="P15:T15"/>
    <mergeCell ref="Q17:U17"/>
    <mergeCell ref="K18:P18"/>
    <mergeCell ref="Q18:U18"/>
    <mergeCell ref="A19:A20"/>
    <mergeCell ref="B19:F19"/>
    <mergeCell ref="G19:J19"/>
    <mergeCell ref="K19:O19"/>
    <mergeCell ref="P19:T19"/>
    <mergeCell ref="U19:U20"/>
    <mergeCell ref="A31:K31"/>
    <mergeCell ref="A32:K32"/>
    <mergeCell ref="A33:K33"/>
    <mergeCell ref="A37:A39"/>
    <mergeCell ref="B37:J37"/>
    <mergeCell ref="K37:O37"/>
    <mergeCell ref="B38:C38"/>
    <mergeCell ref="D38:E38"/>
    <mergeCell ref="G38:G39"/>
    <mergeCell ref="H38:I38"/>
    <mergeCell ref="J38:J39"/>
    <mergeCell ref="K38:L38"/>
    <mergeCell ref="M38:N38"/>
    <mergeCell ref="P38:P39"/>
    <mergeCell ref="Q38:R38"/>
    <mergeCell ref="A54:A56"/>
    <mergeCell ref="B54:J54"/>
    <mergeCell ref="K54:S54"/>
    <mergeCell ref="T54:T56"/>
    <mergeCell ref="B55:C55"/>
    <mergeCell ref="D55:E55"/>
    <mergeCell ref="G55:G56"/>
    <mergeCell ref="H55:I55"/>
    <mergeCell ref="J55:J56"/>
    <mergeCell ref="K55:L55"/>
    <mergeCell ref="M55:N55"/>
    <mergeCell ref="P55:P56"/>
    <mergeCell ref="Q55:R55"/>
    <mergeCell ref="S55:S56"/>
    <mergeCell ref="A73:A75"/>
    <mergeCell ref="B73:F73"/>
    <mergeCell ref="G73:K73"/>
    <mergeCell ref="L73:O73"/>
    <mergeCell ref="E74:E75"/>
    <mergeCell ref="F74:F75"/>
    <mergeCell ref="J74:J75"/>
    <mergeCell ref="K74:K75"/>
    <mergeCell ref="O74:O75"/>
    <mergeCell ref="A90:A92"/>
    <mergeCell ref="B90:E90"/>
    <mergeCell ref="F90:I90"/>
    <mergeCell ref="J90:L90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107:A109"/>
    <mergeCell ref="B107:E107"/>
    <mergeCell ref="F107:H107"/>
    <mergeCell ref="I107:P107"/>
    <mergeCell ref="B108:B109"/>
    <mergeCell ref="C108:C109"/>
    <mergeCell ref="D108:D109"/>
    <mergeCell ref="E108:E109"/>
    <mergeCell ref="F108:F109"/>
    <mergeCell ref="G108:G109"/>
    <mergeCell ref="H108:H109"/>
    <mergeCell ref="I108:L108"/>
    <mergeCell ref="M108:P108"/>
    <mergeCell ref="A124:A126"/>
    <mergeCell ref="B124:D124"/>
    <mergeCell ref="E124:F124"/>
    <mergeCell ref="G124:I12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B141:D141"/>
    <mergeCell ref="E141:G141"/>
    <mergeCell ref="H141:H143"/>
    <mergeCell ref="I141:I143"/>
    <mergeCell ref="G162:H162"/>
    <mergeCell ref="A172:A174"/>
    <mergeCell ref="B172:H172"/>
    <mergeCell ref="I172:O172"/>
    <mergeCell ref="B173:D173"/>
    <mergeCell ref="E173:E174"/>
    <mergeCell ref="F173:F174"/>
    <mergeCell ref="G173:G174"/>
    <mergeCell ref="H173:H174"/>
    <mergeCell ref="I173:K173"/>
    <mergeCell ref="L173:L174"/>
    <mergeCell ref="M173:M174"/>
    <mergeCell ref="N173:N174"/>
    <mergeCell ref="O173:O174"/>
    <mergeCell ref="A188:A190"/>
    <mergeCell ref="B188:F188"/>
    <mergeCell ref="G188:K188"/>
    <mergeCell ref="B189:D189"/>
    <mergeCell ref="E189:E190"/>
    <mergeCell ref="F189:F190"/>
    <mergeCell ref="G189:I189"/>
    <mergeCell ref="J189:J190"/>
    <mergeCell ref="K189:K190"/>
    <mergeCell ref="A204:A206"/>
    <mergeCell ref="B204:G204"/>
    <mergeCell ref="H204:M204"/>
    <mergeCell ref="B205:D205"/>
    <mergeCell ref="E205:G205"/>
    <mergeCell ref="H205:J205"/>
    <mergeCell ref="K205:M205"/>
  </mergeCells>
  <printOptions headings="false" gridLines="false" gridLinesSet="true" horizontalCentered="false" verticalCentered="false"/>
  <pageMargins left="0.2" right="0.209722222222222" top="0.928472222222222" bottom="0.250694444444444" header="0.320138888888889" footer="0.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>&amp;RParte 6ª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0:20:44Z</dcterms:created>
  <dc:creator>mariac.pablos</dc:creator>
  <dc:description/>
  <dc:language>en-US</dc:language>
  <cp:lastModifiedBy/>
  <cp:lastPrinted>2014-06-05T10:39:56Z</cp:lastPrinted>
  <dcterms:modified xsi:type="dcterms:W3CDTF">2017-12-12T10:56:50Z</dcterms:modified>
  <cp:revision>9</cp:revision>
  <dc:subject/>
  <dc:title/>
</cp:coreProperties>
</file>