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93">
  <si>
    <t xml:space="preserve">5.4. CULTIVOS INDUSTRIALES 2015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Córdoba*</t>
  </si>
  <si>
    <t xml:space="preserve">Granada*</t>
  </si>
  <si>
    <t xml:space="preserve">Sevilla*</t>
  </si>
  <si>
    <t xml:space="preserve">* Cáñamo textil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399</xdr:row>
      <xdr:rowOff>28440</xdr:rowOff>
    </xdr:from>
    <xdr:to>
      <xdr:col>5</xdr:col>
      <xdr:colOff>252360</xdr:colOff>
      <xdr:row>400</xdr:row>
      <xdr:rowOff>56880</xdr:rowOff>
    </xdr:to>
    <xdr:sp>
      <xdr:nvSpPr>
        <xdr:cNvPr id="0" name="Text Box 5"/>
        <xdr:cNvSpPr/>
      </xdr:nvSpPr>
      <xdr:spPr>
        <a:xfrm>
          <a:off x="4194000" y="570546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56" activeCellId="0" sqref="M35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 t="n">
        <v>0.01</v>
      </c>
      <c r="C8" s="19"/>
      <c r="D8" s="19" t="n">
        <f aca="false">SUM(B8:C8)</f>
        <v>0.01</v>
      </c>
      <c r="E8" s="19"/>
      <c r="F8" s="19"/>
      <c r="G8" s="20" t="n">
        <f aca="false">((B8*E8)+(C8*F8))/1000</f>
        <v>0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/>
      <c r="C11" s="26"/>
      <c r="D11" s="26" t="n">
        <f aca="false">SUM(B11:C11)</f>
        <v>0</v>
      </c>
      <c r="E11" s="26"/>
      <c r="F11" s="26"/>
      <c r="G11" s="27" t="n">
        <f aca="false">((B11*E11)+(C11*F11))/1000</f>
        <v>0</v>
      </c>
      <c r="H11" s="26"/>
      <c r="I11" s="26"/>
      <c r="J11" s="26"/>
      <c r="K11" s="26"/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/>
      <c r="C14" s="26"/>
      <c r="D14" s="26"/>
      <c r="E14" s="26"/>
      <c r="F14" s="26"/>
      <c r="G14" s="27" t="n">
        <f aca="false">((B14*E14)+(C14*F14))/1000</f>
        <v>0</v>
      </c>
      <c r="H14" s="26"/>
      <c r="I14" s="26"/>
      <c r="J14" s="26"/>
      <c r="K14" s="26"/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8" t="s">
        <v>27</v>
      </c>
      <c r="B17" s="29" t="n">
        <f aca="false">SUM(B8:B15)</f>
        <v>0.01</v>
      </c>
      <c r="C17" s="29" t="n">
        <f aca="false">SUM(C8:C15)</f>
        <v>0</v>
      </c>
      <c r="D17" s="29" t="n">
        <f aca="false">SUM(D8:D15)</f>
        <v>0.01</v>
      </c>
      <c r="E17" s="29" t="n">
        <f aca="false">((B8*E8)+(B9*E9)+(B10*E10)+(B11*E11)+(B12*E12)+(B13*E13)+(B14*E14)+(B15*E15))/B17</f>
        <v>0</v>
      </c>
      <c r="F17" s="29"/>
      <c r="G17" s="29" t="n">
        <f aca="false">SUM(G8:G15)</f>
        <v>0</v>
      </c>
      <c r="H17" s="29" t="n">
        <f aca="false">SUM(H8:H15)</f>
        <v>0</v>
      </c>
      <c r="I17" s="29" t="n">
        <f aca="false">SUM(I8:I15)</f>
        <v>0</v>
      </c>
      <c r="J17" s="29" t="n">
        <f aca="false">SUM(J8:J15)</f>
        <v>0</v>
      </c>
      <c r="K17" s="29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13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0" t="s">
        <v>19</v>
      </c>
      <c r="B23" s="4"/>
      <c r="C23" s="4"/>
      <c r="D23" s="8" t="n">
        <f aca="false">SUM(B23+C23)</f>
        <v>0</v>
      </c>
      <c r="E23" s="4"/>
      <c r="F23" s="4"/>
      <c r="G23" s="31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645</v>
      </c>
      <c r="C24" s="23" t="n">
        <v>2224.97</v>
      </c>
      <c r="D24" s="23" t="n">
        <f aca="false">SUM(B24+C24)</f>
        <v>2869.97</v>
      </c>
      <c r="E24" s="23" t="n">
        <v>38000</v>
      </c>
      <c r="F24" s="23" t="n">
        <v>88000</v>
      </c>
      <c r="G24" s="32" t="n">
        <f aca="false">((B24*E24)+(C24*F24))/1000</f>
        <v>220307.36</v>
      </c>
      <c r="H24" s="23" t="n">
        <v>28640</v>
      </c>
      <c r="I24" s="23" t="n">
        <v>3084</v>
      </c>
      <c r="J24" s="23" t="n">
        <v>441</v>
      </c>
      <c r="K24" s="23" t="n">
        <v>10795</v>
      </c>
    </row>
    <row r="25" s="21" customFormat="true" ht="11.25" hidden="false" customHeight="false" outlineLevel="0" collapsed="false">
      <c r="A25" s="33" t="s">
        <v>21</v>
      </c>
      <c r="B25" s="8" t="n">
        <v>1</v>
      </c>
      <c r="C25" s="8" t="n">
        <v>61</v>
      </c>
      <c r="D25" s="8" t="n">
        <f aca="false">SUM(B25+C25)</f>
        <v>62</v>
      </c>
      <c r="E25" s="8" t="n">
        <v>35000</v>
      </c>
      <c r="F25" s="8" t="n">
        <v>60000</v>
      </c>
      <c r="G25" s="31" t="n">
        <f aca="false">((B25*E25)+(C25*F25))/1000</f>
        <v>3695</v>
      </c>
      <c r="H25" s="8" t="n">
        <v>506</v>
      </c>
      <c r="I25" s="8" t="n">
        <v>0</v>
      </c>
      <c r="J25" s="8" t="n">
        <v>259</v>
      </c>
      <c r="K25" s="8" t="n">
        <v>185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4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3" t="s">
        <v>23</v>
      </c>
      <c r="B27" s="8"/>
      <c r="C27" s="8"/>
      <c r="D27" s="26" t="n">
        <f aca="false">SUM(B27+C27)</f>
        <v>0</v>
      </c>
      <c r="E27" s="8"/>
      <c r="F27" s="8"/>
      <c r="G27" s="31" t="n">
        <f aca="false">((B27*E27)+(C27*F27))/1000</f>
        <v>0</v>
      </c>
      <c r="H27" s="8"/>
      <c r="I27" s="8"/>
      <c r="J27" s="8"/>
      <c r="K27" s="8"/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4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3" t="s">
        <v>25</v>
      </c>
      <c r="B29" s="8" t="n">
        <v>1</v>
      </c>
      <c r="C29" s="8"/>
      <c r="D29" s="8" t="n">
        <f aca="false">SUM(B29+C29)</f>
        <v>1</v>
      </c>
      <c r="E29" s="8" t="n">
        <v>8000</v>
      </c>
      <c r="F29" s="8"/>
      <c r="G29" s="31" t="n">
        <f aca="false">((B29*E29)+(C29*F29))/1000</f>
        <v>8</v>
      </c>
      <c r="H29" s="8" t="n">
        <v>8</v>
      </c>
      <c r="I29" s="8"/>
      <c r="J29" s="8"/>
      <c r="K29" s="8"/>
    </row>
    <row r="30" s="25" customFormat="true" ht="11.25" hidden="false" customHeight="false" outlineLevel="0" collapsed="false">
      <c r="A30" s="23" t="s">
        <v>26</v>
      </c>
      <c r="B30" s="23" t="n">
        <v>184</v>
      </c>
      <c r="C30" s="23" t="n">
        <v>5608</v>
      </c>
      <c r="D30" s="23" t="n">
        <f aca="false">SUM(B30:C30)</f>
        <v>5792</v>
      </c>
      <c r="E30" s="23" t="n">
        <v>23000</v>
      </c>
      <c r="F30" s="23" t="n">
        <v>97794</v>
      </c>
      <c r="G30" s="32" t="n">
        <f aca="false">((B30*E30)+(C30*F30))/1000</f>
        <v>552660.752</v>
      </c>
      <c r="H30" s="23" t="n">
        <v>75723</v>
      </c>
      <c r="I30" s="23"/>
      <c r="J30" s="23" t="n">
        <v>38686</v>
      </c>
      <c r="K30" s="23" t="n">
        <v>27633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35" t="s">
        <v>27</v>
      </c>
      <c r="B32" s="13" t="n">
        <f aca="false">SUM(B23:B30)</f>
        <v>831</v>
      </c>
      <c r="C32" s="13" t="n">
        <f aca="false">SUM(C23:C30)</f>
        <v>7893.97</v>
      </c>
      <c r="D32" s="13" t="n">
        <f aca="false">SUM(D23:D30)</f>
        <v>8724.97</v>
      </c>
      <c r="E32" s="13" t="n">
        <f aca="false">((B23*E23)+(B24*E24)+(B25*E25)+(B26*E26)+(B27*E27)+(B28*E28)+(B29*E29)+(B30*E30))/B32</f>
        <v>34638.9891696751</v>
      </c>
      <c r="F32" s="13" t="n">
        <f aca="false">((C23*F23)+(C24*F24)+(C25*F25)+(C26*F26)+(C27*F27)+(C28*F28)+(C29*F29)+(C30*F30))/C32</f>
        <v>94741.4434055361</v>
      </c>
      <c r="G32" s="13" t="n">
        <f aca="false">SUM(G23:G30)</f>
        <v>776671.112</v>
      </c>
      <c r="H32" s="13" t="n">
        <f aca="false">SUM(H23:H30)</f>
        <v>104877</v>
      </c>
      <c r="I32" s="13" t="n">
        <f aca="false">SUM(I23:I30)</f>
        <v>3084</v>
      </c>
      <c r="J32" s="13" t="n">
        <f aca="false">SUM(J23:J30)</f>
        <v>39386</v>
      </c>
      <c r="K32" s="13" t="n">
        <f aca="false">SUM(K23:K30)</f>
        <v>38613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6"/>
      <c r="I38" s="10" t="s">
        <v>32</v>
      </c>
      <c r="J38" s="37"/>
    </row>
    <row r="39" customFormat="false" ht="12" hidden="false" customHeight="true" outlineLevel="0" collapsed="false">
      <c r="A39" s="13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38"/>
      <c r="I39" s="16" t="s">
        <v>17</v>
      </c>
      <c r="J39" s="39"/>
    </row>
    <row r="40" customFormat="false" ht="11.25" hidden="false" customHeight="true" outlineLevel="0" collapsed="false">
      <c r="A40" s="30" t="s">
        <v>19</v>
      </c>
      <c r="B40" s="4"/>
      <c r="C40" s="4"/>
      <c r="D40" s="8"/>
      <c r="E40" s="36"/>
      <c r="F40" s="4"/>
      <c r="G40" s="31" t="n">
        <f aca="false">((B40*E40)+(C40*F40))/1000</f>
        <v>0</v>
      </c>
      <c r="H40" s="36"/>
      <c r="I40" s="40"/>
      <c r="J40" s="37"/>
    </row>
    <row r="41" s="25" customFormat="true" ht="11.25" hidden="false" customHeight="true" outlineLevel="0" collapsed="false">
      <c r="A41" s="23" t="s">
        <v>20</v>
      </c>
      <c r="B41" s="23" t="n">
        <v>2795</v>
      </c>
      <c r="C41" s="23" t="n">
        <v>10571</v>
      </c>
      <c r="D41" s="23" t="n">
        <f aca="false">SUM(B41+C41)</f>
        <v>13366</v>
      </c>
      <c r="E41" s="22" t="n">
        <v>1500</v>
      </c>
      <c r="F41" s="23" t="n">
        <v>3307</v>
      </c>
      <c r="G41" s="31" t="n">
        <f aca="false">((B41*E41)+(C41*F41))/1000</f>
        <v>39150.797</v>
      </c>
      <c r="H41" s="22"/>
      <c r="I41" s="41" t="n">
        <v>12489</v>
      </c>
      <c r="J41" s="42"/>
      <c r="K41" s="43"/>
    </row>
    <row r="42" s="21" customFormat="true" ht="11.25" hidden="false" customHeight="true" outlineLevel="0" collapsed="false">
      <c r="A42" s="33" t="s">
        <v>21</v>
      </c>
      <c r="B42" s="8" t="n">
        <v>26</v>
      </c>
      <c r="C42" s="8" t="n">
        <v>5380</v>
      </c>
      <c r="D42" s="23" t="n">
        <f aca="false">SUM(B42+C42)</f>
        <v>5406</v>
      </c>
      <c r="E42" s="44" t="n">
        <v>1500</v>
      </c>
      <c r="F42" s="8" t="n">
        <v>2300</v>
      </c>
      <c r="G42" s="31" t="n">
        <f aca="false">((B42*E42)+(C42*F42))/1000</f>
        <v>12413</v>
      </c>
      <c r="H42" s="44"/>
      <c r="I42" s="21" t="n">
        <v>4096</v>
      </c>
      <c r="J42" s="45"/>
      <c r="K42" s="44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6"/>
      <c r="F43" s="26"/>
      <c r="G43" s="34" t="n">
        <f aca="false">((B43*E43)+(C43*F43))/1000</f>
        <v>0</v>
      </c>
      <c r="H43" s="46"/>
      <c r="I43" s="47"/>
      <c r="J43" s="48"/>
      <c r="K43" s="44"/>
    </row>
    <row r="44" s="21" customFormat="true" ht="11.25" hidden="false" customHeight="true" outlineLevel="0" collapsed="false">
      <c r="A44" s="33" t="s">
        <v>23</v>
      </c>
      <c r="B44" s="8" t="n">
        <v>64</v>
      </c>
      <c r="C44" s="8" t="n">
        <v>282</v>
      </c>
      <c r="D44" s="8" t="n">
        <f aca="false">SUM(B44+C44)</f>
        <v>346</v>
      </c>
      <c r="E44" s="44" t="n">
        <v>800</v>
      </c>
      <c r="F44" s="8" t="n">
        <v>2520</v>
      </c>
      <c r="G44" s="31" t="n">
        <f aca="false">((B44*E44)+(C44*F44))/1000</f>
        <v>761.84</v>
      </c>
      <c r="H44" s="44"/>
      <c r="I44" s="21" t="n">
        <v>232</v>
      </c>
      <c r="J44" s="45"/>
      <c r="K44" s="44"/>
    </row>
    <row r="45" s="21" customFormat="true" ht="11.25" hidden="false" customHeight="true" outlineLevel="0" collapsed="false">
      <c r="A45" s="23" t="s">
        <v>24</v>
      </c>
      <c r="B45" s="26" t="n">
        <v>13</v>
      </c>
      <c r="C45" s="26" t="n">
        <v>4802</v>
      </c>
      <c r="D45" s="26" t="n">
        <f aca="false">SUM(B45+C45)</f>
        <v>4815</v>
      </c>
      <c r="E45" s="46" t="n">
        <v>800</v>
      </c>
      <c r="F45" s="26" t="n">
        <v>2050</v>
      </c>
      <c r="G45" s="34" t="n">
        <f aca="false">((B45*E45)+(C45*F45))/1000</f>
        <v>9854.5</v>
      </c>
      <c r="H45" s="46"/>
      <c r="I45" s="47"/>
      <c r="J45" s="48"/>
      <c r="K45" s="44"/>
    </row>
    <row r="46" s="21" customFormat="true" ht="11.25" hidden="false" customHeight="true" outlineLevel="0" collapsed="false">
      <c r="A46" s="33" t="s">
        <v>25</v>
      </c>
      <c r="B46" s="8"/>
      <c r="C46" s="8"/>
      <c r="D46" s="8" t="n">
        <f aca="false">SUM(B46+C46)</f>
        <v>0</v>
      </c>
      <c r="E46" s="44"/>
      <c r="F46" s="8"/>
      <c r="G46" s="31" t="n">
        <f aca="false">((B46*E46)+(C46*F46))/1000</f>
        <v>0</v>
      </c>
      <c r="H46" s="44"/>
      <c r="J46" s="45"/>
      <c r="K46" s="44"/>
    </row>
    <row r="47" s="25" customFormat="true" ht="11.25" hidden="false" customHeight="true" outlineLevel="0" collapsed="false">
      <c r="A47" s="23" t="s">
        <v>26</v>
      </c>
      <c r="B47" s="23" t="n">
        <v>2070</v>
      </c>
      <c r="C47" s="23" t="n">
        <v>37255</v>
      </c>
      <c r="D47" s="23" t="n">
        <f aca="false">SUM(B47+C47)</f>
        <v>39325</v>
      </c>
      <c r="E47" s="22" t="n">
        <v>1855</v>
      </c>
      <c r="F47" s="23" t="n">
        <v>3201</v>
      </c>
      <c r="G47" s="32" t="n">
        <f aca="false">((B47*E47)+(C47*F47))/1000</f>
        <v>123093.105</v>
      </c>
      <c r="H47" s="22"/>
      <c r="I47" s="41" t="n">
        <v>40621</v>
      </c>
      <c r="J47" s="42"/>
      <c r="K47" s="43"/>
    </row>
    <row r="48" s="21" customFormat="true" ht="11.25" hidden="false" customHeight="true" outlineLevel="0" collapsed="false">
      <c r="A48" s="26"/>
      <c r="B48" s="26"/>
      <c r="C48" s="26"/>
      <c r="D48" s="26"/>
      <c r="E48" s="46"/>
      <c r="F48" s="26"/>
      <c r="G48" s="48"/>
      <c r="H48" s="46"/>
      <c r="I48" s="47"/>
      <c r="J48" s="48"/>
      <c r="K48" s="44"/>
    </row>
    <row r="49" customFormat="false" ht="12" hidden="false" customHeight="true" outlineLevel="0" collapsed="false">
      <c r="A49" s="35" t="s">
        <v>27</v>
      </c>
      <c r="B49" s="13" t="n">
        <f aca="false">SUM(B40:B47)</f>
        <v>4968</v>
      </c>
      <c r="C49" s="13" t="n">
        <f aca="false">SUM(C40:C47)</f>
        <v>58290</v>
      </c>
      <c r="D49" s="13" t="n">
        <f aca="false">SUM(D40:D47)</f>
        <v>63258</v>
      </c>
      <c r="E49" s="13" t="n">
        <f aca="false">((B40*E40)+(B41*E41)+(B42*E42)+(B43*E43)+(B44*E44)+(B45*E45)+(B46*E46)+(B47*E47))/B49</f>
        <v>1637.06723027375</v>
      </c>
      <c r="F49" s="13" t="n">
        <f aca="false">((C40*F40)+(C41*F41)+(C42*F42)+(C43*F43)+(C44*F44)+(C45*F45)+(C46*F46)+(C47*F47))/C49</f>
        <v>3038.94822439527</v>
      </c>
      <c r="G49" s="13" t="n">
        <f aca="false">SUM(G40:G47)</f>
        <v>185273.242</v>
      </c>
      <c r="H49" s="38" t="n">
        <f aca="false">SUM(H40:H47)</f>
        <v>0</v>
      </c>
      <c r="I49" s="49" t="n">
        <f aca="false">SUM(I40:I47)</f>
        <v>57438</v>
      </c>
      <c r="J49" s="50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13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0" t="s">
        <v>19</v>
      </c>
      <c r="B55" s="4" t="n">
        <v>0.01</v>
      </c>
      <c r="C55" s="4" t="n">
        <v>0.01</v>
      </c>
      <c r="D55" s="8" t="n">
        <f aca="false">SUM(B55+C55)</f>
        <v>0.02</v>
      </c>
      <c r="E55" s="36"/>
      <c r="F55" s="4"/>
      <c r="G55" s="31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22"/>
      <c r="F56" s="23"/>
      <c r="G56" s="24" t="n">
        <f aca="false">((B56*E56)+(C56*F56))/1000</f>
        <v>0</v>
      </c>
    </row>
    <row r="57" customFormat="false" ht="11.25" hidden="false" customHeight="false" outlineLevel="0" collapsed="false">
      <c r="A57" s="33" t="s">
        <v>35</v>
      </c>
      <c r="B57" s="8"/>
      <c r="C57" s="8" t="n">
        <v>10</v>
      </c>
      <c r="D57" s="8" t="n">
        <f aca="false">SUM(B57+C57)</f>
        <v>10</v>
      </c>
      <c r="E57" s="44"/>
      <c r="F57" s="8" t="n">
        <v>1850</v>
      </c>
      <c r="G57" s="31" t="n">
        <f aca="false">((B57*E57)+(C57*F57))/1000</f>
        <v>18.5</v>
      </c>
    </row>
    <row r="58" s="21" customFormat="true" ht="11.25" hidden="false" customHeight="false" outlineLevel="0" collapsed="false">
      <c r="A58" s="23" t="s">
        <v>36</v>
      </c>
      <c r="B58" s="26"/>
      <c r="C58" s="26" t="n">
        <v>39</v>
      </c>
      <c r="D58" s="26" t="n">
        <f aca="false">SUM(B58+C58)</f>
        <v>39</v>
      </c>
      <c r="E58" s="46"/>
      <c r="F58" s="26" t="n">
        <v>1531</v>
      </c>
      <c r="G58" s="34" t="n">
        <f aca="false">((B58*E58)+(C58*F58))/1000</f>
        <v>59.709</v>
      </c>
      <c r="H58" s="44"/>
    </row>
    <row r="59" s="21" customFormat="true" ht="11.25" hidden="false" customHeight="false" outlineLevel="0" collapsed="false">
      <c r="A59" s="33" t="s">
        <v>23</v>
      </c>
      <c r="B59" s="8"/>
      <c r="C59" s="8"/>
      <c r="D59" s="8"/>
      <c r="E59" s="44"/>
      <c r="F59" s="8"/>
      <c r="G59" s="31"/>
      <c r="H59" s="44"/>
    </row>
    <row r="60" s="21" customFormat="true" ht="11.25" hidden="false" customHeight="false" outlineLevel="0" collapsed="false">
      <c r="A60" s="23" t="s">
        <v>24</v>
      </c>
      <c r="B60" s="26"/>
      <c r="C60" s="26"/>
      <c r="D60" s="26" t="n">
        <f aca="false">SUM(B60+C60)</f>
        <v>0</v>
      </c>
      <c r="E60" s="46"/>
      <c r="F60" s="26"/>
      <c r="G60" s="34" t="n">
        <f aca="false">((B60*E60)+(C60*F60))/1000</f>
        <v>0</v>
      </c>
      <c r="H60" s="44"/>
    </row>
    <row r="61" s="21" customFormat="true" ht="11.25" hidden="false" customHeight="false" outlineLevel="0" collapsed="false">
      <c r="A61" s="33" t="s">
        <v>25</v>
      </c>
      <c r="B61" s="8"/>
      <c r="C61" s="8"/>
      <c r="D61" s="8" t="n">
        <f aca="false">SUM(B61+C61)</f>
        <v>0</v>
      </c>
      <c r="E61" s="44"/>
      <c r="F61" s="8"/>
      <c r="G61" s="31" t="n">
        <f aca="false">((B61*E61)+(C61*F61))/1000</f>
        <v>0</v>
      </c>
      <c r="H61" s="44"/>
    </row>
    <row r="62" s="25" customFormat="true" ht="11.25" hidden="false" customHeight="false" outlineLevel="0" collapsed="false">
      <c r="A62" s="23" t="s">
        <v>37</v>
      </c>
      <c r="B62" s="23"/>
      <c r="C62" s="23" t="n">
        <v>13</v>
      </c>
      <c r="D62" s="23" t="n">
        <f aca="false">SUM(B62+C62)</f>
        <v>13</v>
      </c>
      <c r="E62" s="22"/>
      <c r="F62" s="23" t="n">
        <v>3000</v>
      </c>
      <c r="G62" s="32" t="n">
        <f aca="false">((B62*E62)+(C62*F62))/1000</f>
        <v>39</v>
      </c>
      <c r="H62" s="43"/>
    </row>
    <row r="63" s="21" customFormat="true" ht="11.25" hidden="false" customHeight="false" outlineLevel="0" collapsed="false">
      <c r="A63" s="26"/>
      <c r="B63" s="26"/>
      <c r="C63" s="26"/>
      <c r="D63" s="26"/>
      <c r="E63" s="46"/>
      <c r="F63" s="26"/>
      <c r="G63" s="48"/>
      <c r="H63" s="44"/>
    </row>
    <row r="64" customFormat="false" ht="11.25" hidden="false" customHeight="false" outlineLevel="0" collapsed="false">
      <c r="A64" s="35" t="s">
        <v>27</v>
      </c>
      <c r="B64" s="13" t="n">
        <f aca="false">SUM(B55:B62)</f>
        <v>0.01</v>
      </c>
      <c r="C64" s="13" t="n">
        <f aca="false">SUM(C55:C62)</f>
        <v>62.01</v>
      </c>
      <c r="D64" s="13" t="n">
        <f aca="false">SUM(D55:D62)</f>
        <v>62.02</v>
      </c>
      <c r="E64" s="13" t="n">
        <f aca="false">((B55*E55)+(B56*E56)+(B57*E57)+(B58*E58)+(B59*E59)+(B60*E60)+(B61*E61)+(B62*E62))/B64</f>
        <v>0</v>
      </c>
      <c r="F64" s="13" t="n">
        <f aca="false">((C55*F55)+(C56*F56)+(C57*F57)+(C58*F58)+(C59*F59)+(C60*F60)+(C61*F61)+(C62*F62))/C64</f>
        <v>1890.16287695533</v>
      </c>
      <c r="G64" s="13" t="n">
        <f aca="false">SUM(G55:G62)</f>
        <v>117.209</v>
      </c>
      <c r="H64" s="44"/>
    </row>
    <row r="65" customFormat="false" ht="11.25" hidden="false" customHeight="false" outlineLevel="0" collapsed="false">
      <c r="A65" s="1" t="s">
        <v>38</v>
      </c>
    </row>
    <row r="67" customFormat="false" ht="11.25" hidden="false" customHeight="false" outlineLevel="0" collapsed="false">
      <c r="A67" s="3" t="s">
        <v>39</v>
      </c>
    </row>
    <row r="68" customFormat="false" ht="11.25" hidden="false" customHeight="false" outlineLevel="0" collapsed="false">
      <c r="A68" s="1" t="s">
        <v>40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1</v>
      </c>
      <c r="I69" s="5"/>
      <c r="J69" s="5"/>
      <c r="K69" s="5"/>
      <c r="L69" s="36" t="s">
        <v>42</v>
      </c>
      <c r="M69" s="37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3</v>
      </c>
      <c r="I70" s="7" t="s">
        <v>12</v>
      </c>
      <c r="J70" s="7" t="s">
        <v>44</v>
      </c>
      <c r="K70" s="11" t="s">
        <v>45</v>
      </c>
      <c r="L70" s="44"/>
      <c r="M70" s="45"/>
    </row>
    <row r="71" customFormat="false" ht="11.25" hidden="false" customHeight="false" outlineLevel="0" collapsed="false">
      <c r="A71" s="13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6</v>
      </c>
      <c r="J71" s="15" t="s">
        <v>47</v>
      </c>
      <c r="K71" s="17" t="s">
        <v>17</v>
      </c>
      <c r="L71" s="51" t="s">
        <v>48</v>
      </c>
      <c r="M71" s="50" t="s">
        <v>49</v>
      </c>
    </row>
    <row r="72" customFormat="false" ht="11.25" hidden="false" customHeight="false" outlineLevel="0" collapsed="false">
      <c r="A72" s="30" t="s">
        <v>19</v>
      </c>
      <c r="B72" s="4" t="n">
        <v>0.01</v>
      </c>
      <c r="C72" s="4" t="n">
        <v>0.01</v>
      </c>
      <c r="D72" s="4"/>
      <c r="E72" s="36"/>
      <c r="F72" s="4"/>
      <c r="G72" s="31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2" t="n">
        <f aca="false">G41*0.61</f>
        <v>23881.98617</v>
      </c>
      <c r="H73" s="23"/>
      <c r="I73" s="23"/>
      <c r="J73" s="23" t="n">
        <f aca="false">G73</f>
        <v>23881.98617</v>
      </c>
      <c r="K73" s="23"/>
      <c r="L73" s="23"/>
      <c r="M73" s="23"/>
    </row>
    <row r="74" s="21" customFormat="true" ht="11.25" hidden="false" customHeight="false" outlineLevel="0" collapsed="false">
      <c r="A74" s="33" t="s">
        <v>21</v>
      </c>
      <c r="B74" s="8"/>
      <c r="C74" s="8"/>
      <c r="D74" s="8"/>
      <c r="E74" s="44"/>
      <c r="F74" s="8"/>
      <c r="G74" s="32" t="n">
        <f aca="false">G42*0.61</f>
        <v>7571.93</v>
      </c>
      <c r="H74" s="8" t="n">
        <v>454</v>
      </c>
      <c r="I74" s="8"/>
      <c r="J74" s="8" t="n">
        <v>7118</v>
      </c>
      <c r="K74" s="8"/>
      <c r="L74" s="8"/>
      <c r="M74" s="8"/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6"/>
      <c r="F75" s="26"/>
      <c r="G75" s="32" t="n">
        <f aca="false">G43*0.61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3" t="s">
        <v>23</v>
      </c>
      <c r="B76" s="8"/>
      <c r="C76" s="8"/>
      <c r="D76" s="8"/>
      <c r="E76" s="44"/>
      <c r="F76" s="8"/>
      <c r="G76" s="32" t="n">
        <f aca="false">G44*0.61</f>
        <v>464.7224</v>
      </c>
      <c r="H76" s="8"/>
      <c r="I76" s="8"/>
      <c r="J76" s="26" t="n">
        <f aca="false">G76</f>
        <v>464.7224</v>
      </c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6"/>
      <c r="F77" s="26"/>
      <c r="G77" s="32" t="n">
        <f aca="false">G45*0.61</f>
        <v>6011.245</v>
      </c>
      <c r="H77" s="26"/>
      <c r="I77" s="26"/>
      <c r="J77" s="26" t="n">
        <f aca="false">G77</f>
        <v>6011.245</v>
      </c>
      <c r="K77" s="26"/>
      <c r="L77" s="26"/>
      <c r="M77" s="26"/>
    </row>
    <row r="78" s="21" customFormat="true" ht="11.25" hidden="false" customHeight="false" outlineLevel="0" collapsed="false">
      <c r="A78" s="33" t="s">
        <v>25</v>
      </c>
      <c r="B78" s="8"/>
      <c r="C78" s="8"/>
      <c r="D78" s="8"/>
      <c r="E78" s="44"/>
      <c r="F78" s="8"/>
      <c r="G78" s="32" t="n">
        <f aca="false">G46*0.61</f>
        <v>0</v>
      </c>
      <c r="H78" s="8"/>
      <c r="I78" s="8"/>
      <c r="J78" s="26" t="n">
        <f aca="false">G78</f>
        <v>0</v>
      </c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2" t="n">
        <f aca="false">G47*0.61</f>
        <v>75086.79405</v>
      </c>
      <c r="H79" s="23"/>
      <c r="I79" s="23"/>
      <c r="J79" s="26" t="n">
        <f aca="false">G79</f>
        <v>75086.79405</v>
      </c>
      <c r="K79" s="23"/>
      <c r="L79" s="23"/>
      <c r="M79" s="23"/>
    </row>
    <row r="80" s="21" customFormat="true" ht="11.25" hidden="false" customHeight="false" outlineLevel="0" collapsed="false">
      <c r="A80" s="26"/>
      <c r="B80" s="26"/>
      <c r="C80" s="26"/>
      <c r="D80" s="26"/>
      <c r="E80" s="46"/>
      <c r="F80" s="26"/>
      <c r="G80" s="32" t="n">
        <f aca="false">G48*0.61</f>
        <v>0</v>
      </c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35" t="s">
        <v>27</v>
      </c>
      <c r="B81" s="13" t="n">
        <f aca="false">SUM(B72:B79)</f>
        <v>0.01</v>
      </c>
      <c r="C81" s="13" t="n">
        <f aca="false">SUM(C72:C79)</f>
        <v>0.01</v>
      </c>
      <c r="D81" s="13" t="n">
        <f aca="false">SUM(D72:D79)</f>
        <v>0</v>
      </c>
      <c r="E81" s="39" t="n">
        <f aca="false">((B72*E72)+(B73*E73)+(B74*E74)+(B75*E75)+(B76*E76)+(B77*E77)+(B78*E78)+(B79*E79))/B81</f>
        <v>0</v>
      </c>
      <c r="F81" s="39" t="n">
        <f aca="false">((C72*F72)+(C73*F73)+(C74*F74)+(C75*F75)+(C76*F76)+(C77*F77)+(C78*F78)+(C79*F79))/C81</f>
        <v>0</v>
      </c>
      <c r="G81" s="13" t="n">
        <f aca="false">SUM(G72:G79)</f>
        <v>113016.67762</v>
      </c>
      <c r="H81" s="13" t="n">
        <f aca="false">SUM(H72:H79)</f>
        <v>454</v>
      </c>
      <c r="I81" s="13"/>
      <c r="J81" s="13" t="n">
        <f aca="false">SUM(J72:J79)</f>
        <v>112562.74762</v>
      </c>
      <c r="K81" s="13" t="n">
        <f aca="false">SUM(K72:K79)</f>
        <v>0</v>
      </c>
      <c r="L81" s="13" t="n">
        <f aca="false">SUM(L72:L79)</f>
        <v>0</v>
      </c>
      <c r="M81" s="13" t="n">
        <f aca="false">SUM(M72:M79)</f>
        <v>0</v>
      </c>
    </row>
    <row r="83" customFormat="false" ht="11.25" hidden="false" customHeight="false" outlineLevel="0" collapsed="false">
      <c r="A83" s="1" t="s">
        <v>50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1</v>
      </c>
      <c r="I84" s="5"/>
      <c r="J84" s="5"/>
      <c r="K84" s="5"/>
      <c r="L84" s="36" t="s">
        <v>42</v>
      </c>
      <c r="M84" s="37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3</v>
      </c>
      <c r="I85" s="7" t="s">
        <v>12</v>
      </c>
      <c r="J85" s="7" t="s">
        <v>44</v>
      </c>
      <c r="K85" s="11" t="s">
        <v>45</v>
      </c>
      <c r="L85" s="44"/>
      <c r="M85" s="45"/>
    </row>
    <row r="86" customFormat="false" ht="11.25" hidden="false" customHeight="false" outlineLevel="0" collapsed="false">
      <c r="A86" s="13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6</v>
      </c>
      <c r="J86" s="15" t="s">
        <v>47</v>
      </c>
      <c r="K86" s="17" t="s">
        <v>17</v>
      </c>
      <c r="L86" s="51" t="s">
        <v>48</v>
      </c>
      <c r="M86" s="50" t="s">
        <v>49</v>
      </c>
    </row>
    <row r="87" customFormat="false" ht="11.25" hidden="false" customHeight="false" outlineLevel="0" collapsed="false">
      <c r="A87" s="30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36"/>
      <c r="F87" s="4"/>
      <c r="G87" s="31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2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3" t="s">
        <v>21</v>
      </c>
      <c r="B89" s="8"/>
      <c r="C89" s="8"/>
      <c r="D89" s="8" t="n">
        <f aca="false">SUM(B89+C89)</f>
        <v>0</v>
      </c>
      <c r="E89" s="44"/>
      <c r="F89" s="8"/>
      <c r="G89" s="31" t="n">
        <f aca="false">((B89*E89)+(C89*F89))/1000</f>
        <v>0</v>
      </c>
      <c r="H89" s="8"/>
      <c r="I89" s="8"/>
      <c r="J89" s="8"/>
      <c r="K89" s="8"/>
      <c r="L89" s="8"/>
      <c r="M89" s="8"/>
    </row>
    <row r="90" s="21" customFormat="true" ht="11.25" hidden="false" customHeight="false" outlineLevel="0" collapsed="false">
      <c r="A90" s="23" t="s">
        <v>22</v>
      </c>
      <c r="B90" s="26"/>
      <c r="C90" s="26"/>
      <c r="D90" s="26" t="n">
        <f aca="false">SUM(B90+C90)</f>
        <v>0</v>
      </c>
      <c r="E90" s="46"/>
      <c r="F90" s="26"/>
      <c r="G90" s="34" t="n">
        <f aca="false">((B90*E90)+(C90*F90))/1000</f>
        <v>0</v>
      </c>
      <c r="H90" s="26"/>
      <c r="I90" s="26"/>
      <c r="J90" s="26"/>
      <c r="K90" s="26"/>
      <c r="L90" s="26"/>
      <c r="M90" s="26"/>
    </row>
    <row r="91" s="21" customFormat="true" ht="11.25" hidden="false" customHeight="false" outlineLevel="0" collapsed="false">
      <c r="A91" s="33" t="s">
        <v>23</v>
      </c>
      <c r="B91" s="8"/>
      <c r="C91" s="8"/>
      <c r="D91" s="8" t="n">
        <f aca="false">SUM(B91+C91)</f>
        <v>0</v>
      </c>
      <c r="E91" s="44"/>
      <c r="F91" s="8"/>
      <c r="G91" s="31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6"/>
      <c r="F92" s="26"/>
      <c r="G92" s="34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3" t="s">
        <v>25</v>
      </c>
      <c r="B93" s="8"/>
      <c r="C93" s="8"/>
      <c r="D93" s="8" t="n">
        <f aca="false">SUM(B93+C93)</f>
        <v>0</v>
      </c>
      <c r="E93" s="44"/>
      <c r="F93" s="8"/>
      <c r="G93" s="31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26</v>
      </c>
      <c r="B94" s="23"/>
      <c r="C94" s="23"/>
      <c r="D94" s="23" t="n">
        <f aca="false">SUM(B94+C94)</f>
        <v>0</v>
      </c>
      <c r="E94" s="22"/>
      <c r="F94" s="23"/>
      <c r="G94" s="32" t="n">
        <f aca="false">((B94*E94)+(C94*F94))/1000</f>
        <v>0</v>
      </c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46"/>
      <c r="F95" s="26"/>
      <c r="G95" s="48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35" t="s">
        <v>27</v>
      </c>
      <c r="B96" s="13" t="n">
        <f aca="false">SUM(B87:B94)</f>
        <v>0.01</v>
      </c>
      <c r="C96" s="13" t="n">
        <f aca="false">SUM(C87:C94)</f>
        <v>0.01</v>
      </c>
      <c r="D96" s="13" t="n">
        <f aca="false">SUM(D87:D94)</f>
        <v>0.02</v>
      </c>
      <c r="E96" s="13" t="n">
        <f aca="false">((B87*E87)+(B88*E88)+(B89*E89)+(B90*E90)+(B91*E91)+(B92*E92)+(B93*E93)+(B94*E94))/B96</f>
        <v>0</v>
      </c>
      <c r="F96" s="13" t="n">
        <f aca="false">((C87*F87)+(C88*F88)+(C89*F89)+(C90*F90)+(C91*F91)+(C92*F92)+(C93*F93)+(C94*F94))/C96</f>
        <v>0</v>
      </c>
      <c r="G96" s="13" t="n">
        <f aca="false">SUM(G87:G94)</f>
        <v>0</v>
      </c>
      <c r="H96" s="13" t="n">
        <f aca="false">SUM(H87:H94)</f>
        <v>0</v>
      </c>
      <c r="I96" s="13"/>
      <c r="J96" s="13" t="n">
        <f aca="false">SUM(J87:J94)</f>
        <v>0</v>
      </c>
      <c r="K96" s="13" t="n">
        <f aca="false">SUM(K87:K94)</f>
        <v>0</v>
      </c>
      <c r="L96" s="13" t="n">
        <f aca="false">SUM(L87:L94)</f>
        <v>0</v>
      </c>
      <c r="M96" s="13" t="n">
        <f aca="false">SUM(M87:M94)</f>
        <v>0</v>
      </c>
    </row>
    <row r="98" customFormat="false" ht="11.25" hidden="false" customHeight="false" outlineLevel="0" collapsed="false">
      <c r="A98" s="1" t="s">
        <v>51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1</v>
      </c>
      <c r="I99" s="5"/>
      <c r="J99" s="5"/>
      <c r="K99" s="5"/>
      <c r="L99" s="36" t="s">
        <v>42</v>
      </c>
      <c r="M99" s="37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3</v>
      </c>
      <c r="I100" s="7" t="s">
        <v>12</v>
      </c>
      <c r="J100" s="7" t="s">
        <v>44</v>
      </c>
      <c r="K100" s="11" t="s">
        <v>45</v>
      </c>
      <c r="L100" s="44"/>
      <c r="M100" s="45"/>
    </row>
    <row r="101" customFormat="false" ht="11.25" hidden="false" customHeight="false" outlineLevel="0" collapsed="false">
      <c r="A101" s="13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6</v>
      </c>
      <c r="J101" s="15" t="s">
        <v>47</v>
      </c>
      <c r="K101" s="17" t="s">
        <v>17</v>
      </c>
      <c r="L101" s="51" t="s">
        <v>48</v>
      </c>
      <c r="M101" s="50" t="s">
        <v>49</v>
      </c>
    </row>
    <row r="102" customFormat="false" ht="11.25" hidden="false" customHeight="false" outlineLevel="0" collapsed="false">
      <c r="A102" s="30" t="s">
        <v>19</v>
      </c>
      <c r="B102" s="4" t="n">
        <v>0.01</v>
      </c>
      <c r="C102" s="4" t="n">
        <v>0.01</v>
      </c>
      <c r="D102" s="4"/>
      <c r="E102" s="36"/>
      <c r="F102" s="4"/>
      <c r="G102" s="31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2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3" t="s">
        <v>21</v>
      </c>
      <c r="B104" s="8"/>
      <c r="C104" s="8" t="n">
        <v>83</v>
      </c>
      <c r="D104" s="23" t="n">
        <f aca="false">B104+C104</f>
        <v>83</v>
      </c>
      <c r="E104" s="44"/>
      <c r="F104" s="8" t="n">
        <v>2000</v>
      </c>
      <c r="G104" s="32" t="n">
        <f aca="false">((B104*E104)+(C104*F104))/1000</f>
        <v>166</v>
      </c>
      <c r="H104" s="8"/>
      <c r="I104" s="8"/>
      <c r="J104" s="8"/>
      <c r="K104" s="8"/>
      <c r="L104" s="8"/>
      <c r="M104" s="8"/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6"/>
      <c r="F105" s="26"/>
      <c r="G105" s="34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3" t="s">
        <v>23</v>
      </c>
      <c r="B106" s="8"/>
      <c r="C106" s="8"/>
      <c r="D106" s="23" t="n">
        <f aca="false">B106+C106</f>
        <v>0</v>
      </c>
      <c r="E106" s="44"/>
      <c r="F106" s="8"/>
      <c r="G106" s="31" t="n">
        <f aca="false">((B106*E106)+(C106*F106))/1000</f>
        <v>0</v>
      </c>
      <c r="H106" s="8"/>
      <c r="I106" s="8"/>
      <c r="J106" s="8"/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6"/>
      <c r="F107" s="26"/>
      <c r="G107" s="34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3" t="s">
        <v>25</v>
      </c>
      <c r="B108" s="8"/>
      <c r="C108" s="8"/>
      <c r="D108" s="23" t="n">
        <f aca="false">B108+C108</f>
        <v>0</v>
      </c>
      <c r="E108" s="44"/>
      <c r="F108" s="8"/>
      <c r="G108" s="31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2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6"/>
      <c r="F110" s="26"/>
      <c r="G110" s="48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35" t="s">
        <v>27</v>
      </c>
      <c r="B111" s="13" t="n">
        <f aca="false">SUM(B102:B109)</f>
        <v>0.01</v>
      </c>
      <c r="C111" s="13" t="n">
        <f aca="false">SUM(C102:C109)</f>
        <v>83.01</v>
      </c>
      <c r="D111" s="13" t="n">
        <f aca="false">SUM(D102:D109)</f>
        <v>83</v>
      </c>
      <c r="E111" s="13" t="n">
        <f aca="false">((B102*E102)+(B103*E103)+(B104*E104)+(B105*E105)+(B106*E106)+(B107*E107)+(B108*E108)+(B109*E109))/B111</f>
        <v>0</v>
      </c>
      <c r="F111" s="13" t="n">
        <f aca="false">((C102*F102)+(C103*F103)+(C104*F104)+(C105*F105)+(C106*F106)+(C107*F107)+(C108*F108)+(C109*F109))/C111</f>
        <v>1999.75906517287</v>
      </c>
      <c r="G111" s="13" t="n">
        <f aca="false">SUM(G102:G109)</f>
        <v>166</v>
      </c>
      <c r="H111" s="13" t="n">
        <f aca="false">SUM(H102:H109)</f>
        <v>0</v>
      </c>
      <c r="I111" s="13"/>
      <c r="J111" s="13" t="n">
        <f aca="false">SUM(J102:J109)</f>
        <v>0</v>
      </c>
      <c r="K111" s="13" t="n">
        <f aca="false">SUM(K102:K109)</f>
        <v>0</v>
      </c>
      <c r="L111" s="13" t="n">
        <f aca="false">SUM(L102:L109)</f>
        <v>0</v>
      </c>
      <c r="M111" s="13" t="n">
        <f aca="false">SUM(M102:M109)</f>
        <v>0</v>
      </c>
    </row>
    <row r="113" customFormat="false" ht="11.25" hidden="false" customHeight="false" outlineLevel="0" collapsed="false">
      <c r="A113" s="1" t="s">
        <v>52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1</v>
      </c>
      <c r="I114" s="5"/>
      <c r="J114" s="5"/>
      <c r="K114" s="5"/>
      <c r="L114" s="36" t="s">
        <v>42</v>
      </c>
      <c r="M114" s="37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3</v>
      </c>
      <c r="I115" s="7" t="s">
        <v>12</v>
      </c>
      <c r="J115" s="7" t="s">
        <v>44</v>
      </c>
      <c r="K115" s="11" t="s">
        <v>45</v>
      </c>
      <c r="L115" s="44"/>
      <c r="M115" s="45"/>
    </row>
    <row r="116" customFormat="false" ht="11.25" hidden="false" customHeight="false" outlineLevel="0" collapsed="false">
      <c r="A116" s="13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6</v>
      </c>
      <c r="J116" s="15" t="s">
        <v>47</v>
      </c>
      <c r="K116" s="17" t="s">
        <v>17</v>
      </c>
      <c r="L116" s="51" t="s">
        <v>48</v>
      </c>
      <c r="M116" s="50" t="s">
        <v>49</v>
      </c>
    </row>
    <row r="117" customFormat="false" ht="11.25" hidden="false" customHeight="false" outlineLevel="0" collapsed="false">
      <c r="A117" s="30" t="s">
        <v>19</v>
      </c>
      <c r="B117" s="4"/>
      <c r="C117" s="4"/>
      <c r="D117" s="8" t="n">
        <f aca="false">SUM(B117+C117)</f>
        <v>0</v>
      </c>
      <c r="E117" s="36"/>
      <c r="F117" s="4"/>
      <c r="G117" s="31" t="n">
        <f aca="false">((B117*E117)+(C117*F117))/1000</f>
        <v>0</v>
      </c>
      <c r="H117" s="4"/>
      <c r="I117" s="4"/>
      <c r="J117" s="4"/>
      <c r="K117" s="4"/>
      <c r="L117" s="4"/>
      <c r="M117" s="4"/>
    </row>
    <row r="118" s="25" customFormat="true" ht="11.25" hidden="false" customHeight="false" outlineLevel="0" collapsed="false">
      <c r="A118" s="23" t="s">
        <v>20</v>
      </c>
      <c r="B118" s="23" t="n">
        <v>53659</v>
      </c>
      <c r="C118" s="23" t="n">
        <v>7023</v>
      </c>
      <c r="D118" s="23" t="n">
        <f aca="false">SUM(B118+C118)</f>
        <v>60682</v>
      </c>
      <c r="E118" s="22" t="n">
        <v>1245.655</v>
      </c>
      <c r="F118" s="23" t="n">
        <v>2000</v>
      </c>
      <c r="G118" s="32" t="n">
        <f aca="false">((B118*E118)+(C118*F118))/1000</f>
        <v>80886.601645</v>
      </c>
      <c r="H118" s="23" t="n">
        <v>20222</v>
      </c>
      <c r="I118" s="23"/>
      <c r="J118" s="23"/>
      <c r="K118" s="23" t="n">
        <v>60666</v>
      </c>
      <c r="L118" s="23" t="n">
        <v>25480</v>
      </c>
      <c r="M118" s="23" t="n">
        <v>35186</v>
      </c>
    </row>
    <row r="119" s="21" customFormat="true" ht="11.25" hidden="false" customHeight="false" outlineLevel="0" collapsed="false">
      <c r="A119" s="33" t="s">
        <v>21</v>
      </c>
      <c r="B119" s="8" t="n">
        <v>38522</v>
      </c>
      <c r="C119" s="8" t="n">
        <v>8349</v>
      </c>
      <c r="D119" s="8" t="n">
        <f aca="false">SUM(B119+C119)</f>
        <v>46871</v>
      </c>
      <c r="E119" s="44" t="n">
        <v>600</v>
      </c>
      <c r="F119" s="8" t="n">
        <v>2000</v>
      </c>
      <c r="G119" s="31" t="n">
        <f aca="false">((B119*E119)+(C119*F119))/1000</f>
        <v>39811.2</v>
      </c>
      <c r="H119" s="8"/>
      <c r="I119" s="8"/>
      <c r="J119" s="8"/>
      <c r="K119" s="8" t="n">
        <v>39811</v>
      </c>
      <c r="L119" s="8" t="n">
        <v>17914</v>
      </c>
      <c r="M119" s="8" t="n">
        <v>21897</v>
      </c>
    </row>
    <row r="120" s="21" customFormat="true" ht="11.25" hidden="false" customHeight="false" outlineLevel="0" collapsed="false">
      <c r="A120" s="23" t="s">
        <v>22</v>
      </c>
      <c r="B120" s="26" t="n">
        <v>1920</v>
      </c>
      <c r="C120" s="26" t="n">
        <v>273</v>
      </c>
      <c r="D120" s="26" t="n">
        <f aca="false">SUM(B120+C120)</f>
        <v>2193</v>
      </c>
      <c r="E120" s="46" t="n">
        <v>546</v>
      </c>
      <c r="F120" s="26" t="n">
        <v>1051</v>
      </c>
      <c r="G120" s="34" t="n">
        <f aca="false">((B120*E120)+(C120*F120))/1000</f>
        <v>1335.243</v>
      </c>
      <c r="H120" s="26"/>
      <c r="I120" s="26"/>
      <c r="J120" s="26"/>
      <c r="K120" s="26" t="n">
        <v>1334</v>
      </c>
      <c r="L120" s="26" t="n">
        <v>560</v>
      </c>
      <c r="M120" s="26" t="n">
        <v>247</v>
      </c>
    </row>
    <row r="121" s="21" customFormat="true" ht="11.25" hidden="false" customHeight="false" outlineLevel="0" collapsed="false">
      <c r="A121" s="33" t="s">
        <v>23</v>
      </c>
      <c r="B121" s="8" t="n">
        <v>15783</v>
      </c>
      <c r="C121" s="8" t="n">
        <v>0</v>
      </c>
      <c r="D121" s="26" t="n">
        <f aca="false">SUM(B121+C121)</f>
        <v>15783</v>
      </c>
      <c r="E121" s="44" t="n">
        <v>1280</v>
      </c>
      <c r="F121" s="8"/>
      <c r="G121" s="31" t="n">
        <f aca="false">((B121*E121)+(C121*F121))/1000</f>
        <v>20202.24</v>
      </c>
      <c r="H121" s="8" t="n">
        <v>100</v>
      </c>
      <c r="I121" s="8"/>
      <c r="J121" s="8"/>
      <c r="K121" s="8" t="n">
        <v>20102</v>
      </c>
      <c r="L121" s="8" t="n">
        <v>8845</v>
      </c>
      <c r="M121" s="8" t="n">
        <v>11060</v>
      </c>
    </row>
    <row r="122" s="21" customFormat="true" ht="11.25" hidden="false" customHeight="false" outlineLevel="0" collapsed="false">
      <c r="A122" s="23" t="s">
        <v>24</v>
      </c>
      <c r="B122" s="26" t="n">
        <v>1648</v>
      </c>
      <c r="C122" s="26" t="n">
        <v>468</v>
      </c>
      <c r="D122" s="26" t="n">
        <f aca="false">SUM(B122+C122)</f>
        <v>2116</v>
      </c>
      <c r="E122" s="46" t="n">
        <v>400</v>
      </c>
      <c r="F122" s="26" t="n">
        <v>570</v>
      </c>
      <c r="G122" s="34" t="n">
        <f aca="false">((B122*E122)+(C122*F122))/1000</f>
        <v>925.96</v>
      </c>
      <c r="H122" s="26"/>
      <c r="I122" s="26"/>
      <c r="J122" s="26"/>
      <c r="K122" s="26" t="n">
        <v>926</v>
      </c>
      <c r="L122" s="26" t="n">
        <v>416</v>
      </c>
      <c r="M122" s="26" t="n">
        <v>450</v>
      </c>
    </row>
    <row r="123" s="21" customFormat="true" ht="11.25" hidden="false" customHeight="false" outlineLevel="0" collapsed="false">
      <c r="A123" s="33" t="s">
        <v>25</v>
      </c>
      <c r="B123" s="8" t="n">
        <v>3065</v>
      </c>
      <c r="C123" s="8" t="n">
        <v>548</v>
      </c>
      <c r="D123" s="8" t="n">
        <f aca="false">SUM(B123+C123)</f>
        <v>3613</v>
      </c>
      <c r="E123" s="44" t="n">
        <v>899</v>
      </c>
      <c r="F123" s="8" t="n">
        <v>2300</v>
      </c>
      <c r="G123" s="34" t="n">
        <f aca="false">((B123*E123)+(C123*F123))/1000</f>
        <v>4015.835</v>
      </c>
      <c r="H123" s="8" t="n">
        <v>41</v>
      </c>
      <c r="I123" s="8"/>
      <c r="J123" s="8"/>
      <c r="K123" s="8" t="n">
        <v>3975</v>
      </c>
      <c r="L123" s="8" t="n">
        <v>1749</v>
      </c>
      <c r="M123" s="8" t="n">
        <v>2226</v>
      </c>
    </row>
    <row r="124" s="25" customFormat="true" ht="11.25" hidden="false" customHeight="false" outlineLevel="0" collapsed="false">
      <c r="A124" s="23" t="s">
        <v>26</v>
      </c>
      <c r="B124" s="23" t="n">
        <v>115026</v>
      </c>
      <c r="C124" s="23" t="n">
        <v>16508</v>
      </c>
      <c r="D124" s="23" t="n">
        <f aca="false">SUM(B124:C125)</f>
        <v>131534</v>
      </c>
      <c r="E124" s="22" t="n">
        <v>953</v>
      </c>
      <c r="F124" s="23" t="n">
        <v>1751</v>
      </c>
      <c r="G124" s="32" t="n">
        <f aca="false">((B124*E124)+(C124*F124))/1000</f>
        <v>138525.286</v>
      </c>
      <c r="H124" s="23"/>
      <c r="I124" s="23"/>
      <c r="J124" s="23"/>
      <c r="K124" s="23" t="n">
        <v>138525</v>
      </c>
      <c r="L124" s="23" t="n">
        <v>58181</v>
      </c>
      <c r="M124" s="23" t="n">
        <v>71980</v>
      </c>
    </row>
    <row r="125" s="21" customFormat="true" ht="11.25" hidden="false" customHeight="false" outlineLevel="0" collapsed="false">
      <c r="A125" s="26"/>
      <c r="B125" s="26"/>
      <c r="C125" s="26"/>
      <c r="D125" s="26"/>
      <c r="E125" s="46"/>
      <c r="F125" s="26"/>
      <c r="G125" s="48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35" t="s">
        <v>27</v>
      </c>
      <c r="B126" s="13" t="n">
        <f aca="false">SUM(B117:B124)</f>
        <v>229623</v>
      </c>
      <c r="C126" s="13" t="n">
        <f aca="false">SUM(C117:C124)</f>
        <v>33169</v>
      </c>
      <c r="D126" s="13" t="n">
        <f aca="false">SUM(D117:D124)</f>
        <v>262792</v>
      </c>
      <c r="E126" s="13" t="n">
        <f aca="false">((B117*E117)+(B118*E118)+(B119*E119)+(B120*E120)+(B121*E121)+(B122*E122)+(B123*E123)+(B124*E124))/B126</f>
        <v>976.551890032793</v>
      </c>
      <c r="F126" s="13" t="n">
        <f aca="false">((C117*F117)+(C118*F118)+(C119*F119)+(C120*F120)+(C121*F121)+(C122*F122)+(C123*F123)+(C124*F124))/C126</f>
        <v>1853.04323313938</v>
      </c>
      <c r="G126" s="13" t="n">
        <f aca="false">SUM(G117:G124)</f>
        <v>285702.365645</v>
      </c>
      <c r="H126" s="13" t="n">
        <f aca="false">SUM(H117:H124)</f>
        <v>20363</v>
      </c>
      <c r="I126" s="13"/>
      <c r="J126" s="13" t="n">
        <f aca="false">SUM(J117:J124)</f>
        <v>0</v>
      </c>
      <c r="K126" s="13" t="n">
        <f aca="false">SUM(K117:K124)</f>
        <v>265339</v>
      </c>
      <c r="L126" s="13" t="n">
        <f aca="false">SUM(L117:L124)</f>
        <v>113145</v>
      </c>
      <c r="M126" s="13" t="n">
        <f aca="false">SUM(M117:M124)</f>
        <v>143046</v>
      </c>
    </row>
    <row r="128" customFormat="false" ht="11.25" hidden="false" customHeight="false" outlineLevel="0" collapsed="false">
      <c r="A128" s="1" t="s">
        <v>53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1</v>
      </c>
      <c r="I129" s="5"/>
      <c r="J129" s="5"/>
      <c r="K129" s="5"/>
      <c r="L129" s="36" t="s">
        <v>42</v>
      </c>
      <c r="M129" s="37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3</v>
      </c>
      <c r="I130" s="7" t="s">
        <v>12</v>
      </c>
      <c r="J130" s="7" t="s">
        <v>44</v>
      </c>
      <c r="K130" s="11" t="s">
        <v>45</v>
      </c>
      <c r="L130" s="44"/>
      <c r="M130" s="45"/>
    </row>
    <row r="131" customFormat="false" ht="11.25" hidden="false" customHeight="false" outlineLevel="0" collapsed="false">
      <c r="A131" s="13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6</v>
      </c>
      <c r="J131" s="15" t="s">
        <v>47</v>
      </c>
      <c r="K131" s="17" t="s">
        <v>17</v>
      </c>
      <c r="L131" s="51" t="s">
        <v>48</v>
      </c>
      <c r="M131" s="50" t="s">
        <v>49</v>
      </c>
    </row>
    <row r="132" customFormat="false" ht="11.25" hidden="false" customHeight="false" outlineLevel="0" collapsed="false">
      <c r="A132" s="30" t="s">
        <v>19</v>
      </c>
      <c r="B132" s="4" t="n">
        <v>5</v>
      </c>
      <c r="C132" s="4"/>
      <c r="D132" s="19" t="n">
        <f aca="false">SUM(B132:C132)</f>
        <v>5</v>
      </c>
      <c r="E132" s="36" t="n">
        <v>1400</v>
      </c>
      <c r="F132" s="4"/>
      <c r="G132" s="31" t="n">
        <f aca="false">((B132*E132)+(C132*F132))/1000</f>
        <v>7</v>
      </c>
      <c r="H132" s="4"/>
      <c r="I132" s="4"/>
      <c r="J132" s="4" t="n">
        <v>7</v>
      </c>
      <c r="K132" s="4"/>
      <c r="L132" s="4"/>
      <c r="M132" s="4"/>
    </row>
    <row r="133" s="25" customFormat="true" ht="11.25" hidden="false" customHeight="false" outlineLevel="0" collapsed="false">
      <c r="A133" s="23" t="s">
        <v>20</v>
      </c>
      <c r="B133" s="23" t="n">
        <v>196</v>
      </c>
      <c r="C133" s="23"/>
      <c r="D133" s="23" t="n">
        <f aca="false">SUM(B133:C133)</f>
        <v>196</v>
      </c>
      <c r="E133" s="22" t="n">
        <v>1015</v>
      </c>
      <c r="F133" s="23"/>
      <c r="G133" s="32" t="n">
        <f aca="false">((B133*E133)+(C133*F133))/1000</f>
        <v>198.94</v>
      </c>
      <c r="H133" s="23"/>
      <c r="I133" s="23"/>
      <c r="J133" s="23"/>
      <c r="K133" s="23" t="n">
        <v>199</v>
      </c>
      <c r="L133" s="23" t="n">
        <v>70</v>
      </c>
      <c r="M133" s="23" t="n">
        <v>129</v>
      </c>
    </row>
    <row r="134" s="21" customFormat="true" ht="11.25" hidden="false" customHeight="false" outlineLevel="0" collapsed="false">
      <c r="A134" s="33" t="s">
        <v>21</v>
      </c>
      <c r="B134" s="8" t="n">
        <v>16</v>
      </c>
      <c r="C134" s="8" t="n">
        <v>22</v>
      </c>
      <c r="D134" s="26" t="n">
        <f aca="false">SUM(B134:C134)</f>
        <v>38</v>
      </c>
      <c r="E134" s="44" t="n">
        <v>700</v>
      </c>
      <c r="F134" s="8" t="n">
        <v>1000</v>
      </c>
      <c r="G134" s="32" t="n">
        <f aca="false">((B134*E134)+(C134*F134))/1000</f>
        <v>33.2</v>
      </c>
      <c r="H134" s="8"/>
      <c r="I134" s="8"/>
      <c r="J134" s="8"/>
      <c r="K134" s="8" t="n">
        <v>33</v>
      </c>
      <c r="L134" s="8" t="n">
        <v>13</v>
      </c>
      <c r="M134" s="8" t="n">
        <v>17</v>
      </c>
    </row>
    <row r="135" s="21" customFormat="true" ht="11.25" hidden="false" customHeight="false" outlineLevel="0" collapsed="false">
      <c r="A135" s="23" t="s">
        <v>22</v>
      </c>
      <c r="B135" s="26" t="n">
        <v>11</v>
      </c>
      <c r="C135" s="26" t="n">
        <v>1</v>
      </c>
      <c r="D135" s="26" t="n">
        <f aca="false">SUM(B135:C135)</f>
        <v>12</v>
      </c>
      <c r="E135" s="46" t="n">
        <v>687</v>
      </c>
      <c r="F135" s="26" t="n">
        <v>800</v>
      </c>
      <c r="G135" s="34" t="n">
        <f aca="false">((B135*E135)+(C135*F135))/1000</f>
        <v>8.357</v>
      </c>
      <c r="H135" s="26"/>
      <c r="I135" s="26"/>
      <c r="J135" s="26"/>
      <c r="K135" s="26" t="n">
        <v>8</v>
      </c>
      <c r="L135" s="26" t="n">
        <v>3</v>
      </c>
      <c r="M135" s="26" t="n">
        <v>5</v>
      </c>
    </row>
    <row r="136" s="21" customFormat="true" ht="11.25" hidden="false" customHeight="false" outlineLevel="0" collapsed="false">
      <c r="A136" s="33" t="s">
        <v>23</v>
      </c>
      <c r="B136" s="8"/>
      <c r="C136" s="8"/>
      <c r="D136" s="26" t="n">
        <f aca="false">SUM(B136:C136)</f>
        <v>0</v>
      </c>
      <c r="E136" s="44"/>
      <c r="F136" s="8"/>
      <c r="G136" s="34" t="n">
        <f aca="false">((B136*E136)+(C136*F136))/1000</f>
        <v>0</v>
      </c>
      <c r="H136" s="8"/>
      <c r="I136" s="8"/>
      <c r="J136" s="8"/>
      <c r="K136" s="8"/>
      <c r="L136" s="8"/>
      <c r="M136" s="8"/>
    </row>
    <row r="137" s="21" customFormat="true" ht="11.25" hidden="false" customHeight="false" outlineLevel="0" collapsed="false">
      <c r="A137" s="23" t="s">
        <v>24</v>
      </c>
      <c r="B137" s="26" t="n">
        <v>67</v>
      </c>
      <c r="C137" s="26" t="n">
        <v>21</v>
      </c>
      <c r="D137" s="26" t="n">
        <f aca="false">SUM(B137:C137)</f>
        <v>88</v>
      </c>
      <c r="E137" s="46" t="n">
        <v>700</v>
      </c>
      <c r="F137" s="26" t="n">
        <v>875</v>
      </c>
      <c r="G137" s="34" t="n">
        <f aca="false">((B137*E137)+(C137*F137))/1000</f>
        <v>65.275</v>
      </c>
      <c r="H137" s="26"/>
      <c r="I137" s="26"/>
      <c r="J137" s="26"/>
      <c r="K137" s="26"/>
      <c r="L137" s="26"/>
      <c r="M137" s="26"/>
    </row>
    <row r="138" s="21" customFormat="true" ht="11.25" hidden="false" customHeight="false" outlineLevel="0" collapsed="false">
      <c r="A138" s="33" t="s">
        <v>25</v>
      </c>
      <c r="B138" s="8" t="n">
        <v>397</v>
      </c>
      <c r="C138" s="8" t="n">
        <v>41</v>
      </c>
      <c r="D138" s="26" t="n">
        <f aca="false">SUM(B138:C138)</f>
        <v>438</v>
      </c>
      <c r="E138" s="44" t="n">
        <v>500</v>
      </c>
      <c r="F138" s="8" t="n">
        <v>1000</v>
      </c>
      <c r="G138" s="34" t="n">
        <f aca="false">((B138*E138)+(C138*F138))/1000</f>
        <v>239.5</v>
      </c>
      <c r="H138" s="8" t="n">
        <v>240</v>
      </c>
      <c r="I138" s="8"/>
      <c r="J138" s="8"/>
      <c r="K138" s="8"/>
      <c r="L138" s="8"/>
      <c r="M138" s="8"/>
    </row>
    <row r="139" s="25" customFormat="true" ht="11.25" hidden="false" customHeight="false" outlineLevel="0" collapsed="false">
      <c r="A139" s="23" t="s">
        <v>26</v>
      </c>
      <c r="B139" s="23" t="n">
        <v>1006</v>
      </c>
      <c r="C139" s="23" t="n">
        <v>18</v>
      </c>
      <c r="D139" s="23" t="n">
        <f aca="false">SUM(B139:C139)</f>
        <v>1024</v>
      </c>
      <c r="E139" s="22" t="n">
        <v>765</v>
      </c>
      <c r="F139" s="23" t="n">
        <v>1000</v>
      </c>
      <c r="G139" s="32" t="n">
        <f aca="false">((B139*E139)+(C139*F139))/1000</f>
        <v>787.59</v>
      </c>
      <c r="H139" s="23"/>
      <c r="I139" s="23"/>
      <c r="J139" s="23"/>
      <c r="K139" s="23" t="n">
        <v>788</v>
      </c>
      <c r="L139" s="23" t="n">
        <v>292</v>
      </c>
      <c r="M139" s="23" t="n">
        <v>77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46"/>
      <c r="F140" s="26"/>
      <c r="G140" s="48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35" t="s">
        <v>27</v>
      </c>
      <c r="B141" s="13" t="n">
        <f aca="false">SUM(B132:B139)</f>
        <v>1698</v>
      </c>
      <c r="C141" s="13" t="n">
        <f aca="false">SUM(C132:C139)</f>
        <v>103</v>
      </c>
      <c r="D141" s="13" t="n">
        <f aca="false">SUM(D132:D139)</f>
        <v>1801</v>
      </c>
      <c r="E141" s="13" t="n">
        <f aca="false">((B132*E132)+(B133*E133)+(B134*E134)+(B135*E135)+(B136*E136)+(B137*E137)+(B138*E138)+(B139*E139))/B141</f>
        <v>730.086572438163</v>
      </c>
      <c r="F141" s="13" t="n">
        <f aca="false">((C132*F132)+(C133*F133)+(C134*F134)+(C135*F135)+(C136*F136)+(C137*F137)+(C138*F138)+(C139*F139))/C141</f>
        <v>972.572815533981</v>
      </c>
      <c r="G141" s="13" t="n">
        <f aca="false">SUM(G132:G139)</f>
        <v>1339.862</v>
      </c>
      <c r="H141" s="13" t="n">
        <f aca="false">SUM(H132:H139)</f>
        <v>240</v>
      </c>
      <c r="I141" s="13"/>
      <c r="J141" s="13" t="n">
        <f aca="false">SUM(J132:J139)</f>
        <v>7</v>
      </c>
      <c r="K141" s="13" t="n">
        <f aca="false">SUM(K132:K139)</f>
        <v>1028</v>
      </c>
      <c r="L141" s="13" t="n">
        <f aca="false">SUM(L132:L139)</f>
        <v>378</v>
      </c>
      <c r="M141" s="13" t="n">
        <f aca="false">SUM(M132:M139)</f>
        <v>228</v>
      </c>
    </row>
    <row r="143" customFormat="false" ht="11.25" hidden="false" customHeight="false" outlineLevel="0" collapsed="false">
      <c r="A143" s="1" t="s">
        <v>54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1</v>
      </c>
      <c r="I144" s="5"/>
      <c r="J144" s="5"/>
      <c r="K144" s="5"/>
      <c r="L144" s="36" t="s">
        <v>42</v>
      </c>
      <c r="M144" s="37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3</v>
      </c>
      <c r="I145" s="7" t="s">
        <v>12</v>
      </c>
      <c r="J145" s="7" t="s">
        <v>44</v>
      </c>
      <c r="K145" s="11" t="s">
        <v>45</v>
      </c>
      <c r="L145" s="44"/>
      <c r="M145" s="45"/>
    </row>
    <row r="146" customFormat="false" ht="11.25" hidden="false" customHeight="false" outlineLevel="0" collapsed="false">
      <c r="A146" s="13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6</v>
      </c>
      <c r="J146" s="15" t="s">
        <v>47</v>
      </c>
      <c r="K146" s="17" t="s">
        <v>17</v>
      </c>
      <c r="L146" s="51" t="s">
        <v>48</v>
      </c>
      <c r="M146" s="50" t="s">
        <v>49</v>
      </c>
    </row>
    <row r="147" customFormat="false" ht="11.25" hidden="false" customHeight="false" outlineLevel="0" collapsed="false">
      <c r="A147" s="30" t="s">
        <v>19</v>
      </c>
      <c r="B147" s="4"/>
      <c r="C147" s="4"/>
      <c r="D147" s="8" t="n">
        <f aca="false">SUM(B147+C147)</f>
        <v>0</v>
      </c>
      <c r="E147" s="36"/>
      <c r="F147" s="4"/>
      <c r="G147" s="31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/>
      <c r="C148" s="23" t="n">
        <v>6</v>
      </c>
      <c r="D148" s="23" t="n">
        <f aca="false">SUM(B148+C148)</f>
        <v>6</v>
      </c>
      <c r="E148" s="22"/>
      <c r="F148" s="23" t="n">
        <v>3000</v>
      </c>
      <c r="G148" s="32" t="n">
        <f aca="false">((B148*E148)+(C148*F148))/1000</f>
        <v>18</v>
      </c>
      <c r="H148" s="23"/>
      <c r="I148" s="23"/>
      <c r="J148" s="23"/>
      <c r="K148" s="23" t="n">
        <v>16</v>
      </c>
      <c r="L148" s="23" t="n">
        <v>4</v>
      </c>
      <c r="M148" s="23" t="n">
        <v>12</v>
      </c>
    </row>
    <row r="149" s="21" customFormat="true" ht="11.25" hidden="false" customHeight="false" outlineLevel="0" collapsed="false">
      <c r="A149" s="33" t="s">
        <v>21</v>
      </c>
      <c r="B149" s="8" t="n">
        <v>10</v>
      </c>
      <c r="C149" s="8"/>
      <c r="D149" s="8" t="n">
        <f aca="false">SUM(B149+C149)</f>
        <v>10</v>
      </c>
      <c r="E149" s="44" t="n">
        <v>800</v>
      </c>
      <c r="F149" s="8"/>
      <c r="G149" s="31" t="n">
        <f aca="false">((B149*E149)+(C149*F149))/1000</f>
        <v>8</v>
      </c>
      <c r="H149" s="8"/>
      <c r="I149" s="8"/>
      <c r="J149" s="8"/>
      <c r="K149" s="8" t="n">
        <v>8</v>
      </c>
      <c r="L149" s="8" t="n">
        <v>2</v>
      </c>
      <c r="M149" s="8" t="n">
        <v>6</v>
      </c>
    </row>
    <row r="150" s="21" customFormat="true" ht="11.25" hidden="false" customHeight="false" outlineLevel="0" collapsed="false">
      <c r="A150" s="23" t="s">
        <v>22</v>
      </c>
      <c r="B150" s="26"/>
      <c r="C150" s="26"/>
      <c r="D150" s="26" t="n">
        <f aca="false">SUM(B150+C150)</f>
        <v>0</v>
      </c>
      <c r="E150" s="46"/>
      <c r="F150" s="26"/>
      <c r="G150" s="34" t="n">
        <f aca="false">((B150*E150)+(C150*F150))/1000</f>
        <v>0</v>
      </c>
      <c r="H150" s="26"/>
      <c r="I150" s="26"/>
      <c r="J150" s="26"/>
      <c r="K150" s="26"/>
      <c r="L150" s="26"/>
      <c r="M150" s="26"/>
    </row>
    <row r="151" s="21" customFormat="true" ht="11.25" hidden="false" customHeight="false" outlineLevel="0" collapsed="false">
      <c r="A151" s="33" t="s">
        <v>23</v>
      </c>
      <c r="B151" s="8"/>
      <c r="C151" s="8"/>
      <c r="D151" s="8" t="n">
        <f aca="false">SUM(B151+C151)</f>
        <v>0</v>
      </c>
      <c r="E151" s="44"/>
      <c r="F151" s="8"/>
      <c r="G151" s="31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55</v>
      </c>
      <c r="B152" s="26"/>
      <c r="C152" s="26"/>
      <c r="D152" s="26" t="n">
        <f aca="false">SUM(B152+C152)</f>
        <v>0</v>
      </c>
      <c r="E152" s="46"/>
      <c r="F152" s="26"/>
      <c r="G152" s="34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3" t="s">
        <v>25</v>
      </c>
      <c r="B153" s="8"/>
      <c r="C153" s="8"/>
      <c r="D153" s="8" t="n">
        <f aca="false">SUM(B153+C153)</f>
        <v>0</v>
      </c>
      <c r="E153" s="44"/>
      <c r="F153" s="8"/>
      <c r="G153" s="31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/>
      <c r="C154" s="23" t="n">
        <v>2</v>
      </c>
      <c r="D154" s="23" t="n">
        <f aca="false">SUM(B154+C154)</f>
        <v>2</v>
      </c>
      <c r="E154" s="22"/>
      <c r="F154" s="23" t="n">
        <v>5000</v>
      </c>
      <c r="G154" s="32" t="n">
        <f aca="false">((B154*E154)+(C154*F154))/1000</f>
        <v>10</v>
      </c>
      <c r="H154" s="23"/>
      <c r="I154" s="23"/>
      <c r="J154" s="23"/>
      <c r="K154" s="23" t="n">
        <v>10</v>
      </c>
      <c r="L154" s="23" t="n">
        <v>2</v>
      </c>
      <c r="M154" s="23" t="n">
        <v>7</v>
      </c>
    </row>
    <row r="155" s="21" customFormat="true" ht="11.25" hidden="false" customHeight="false" outlineLevel="0" collapsed="false">
      <c r="A155" s="26"/>
      <c r="B155" s="26"/>
      <c r="C155" s="26"/>
      <c r="D155" s="26"/>
      <c r="E155" s="46"/>
      <c r="F155" s="26"/>
      <c r="G155" s="48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35" t="s">
        <v>27</v>
      </c>
      <c r="B156" s="13" t="n">
        <f aca="false">SUM(B147:B154)</f>
        <v>10</v>
      </c>
      <c r="C156" s="13" t="n">
        <f aca="false">SUM(C147:C154)</f>
        <v>8</v>
      </c>
      <c r="D156" s="13" t="n">
        <f aca="false">SUM(D147:D154)</f>
        <v>18</v>
      </c>
      <c r="E156" s="13" t="n">
        <f aca="false">((B147*E147)+(B148*E148)+(B149*E149)+(B150*E150)+(B151*E151)+(B152*E152)+(B153*E153)+(B154*E154))/B156</f>
        <v>800</v>
      </c>
      <c r="F156" s="13" t="n">
        <f aca="false">((C147*F147)+(C148*F148)+(C149*F149)+(C150*F150)+(C151*F151)+(C152*F152)+(C153*F153)+(C154*F154))/C156</f>
        <v>3500</v>
      </c>
      <c r="G156" s="13" t="n">
        <f aca="false">SUM(G147:G154)</f>
        <v>36</v>
      </c>
      <c r="H156" s="13" t="n">
        <f aca="false">SUM(H147:H154)</f>
        <v>0</v>
      </c>
      <c r="I156" s="13"/>
      <c r="J156" s="13" t="n">
        <f aca="false">SUM(J147:J154)</f>
        <v>0</v>
      </c>
      <c r="K156" s="13" t="n">
        <f aca="false">SUM(K147:K154)</f>
        <v>34</v>
      </c>
      <c r="L156" s="13" t="n">
        <f aca="false">SUM(L147:L154)</f>
        <v>8</v>
      </c>
      <c r="M156" s="13" t="n">
        <f aca="false">SUM(M147:M154)</f>
        <v>25</v>
      </c>
    </row>
    <row r="158" customFormat="false" ht="11.25" hidden="false" customHeight="false" outlineLevel="0" collapsed="false">
      <c r="A158" s="1" t="s">
        <v>56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1</v>
      </c>
      <c r="I159" s="5"/>
      <c r="J159" s="5"/>
      <c r="K159" s="5"/>
      <c r="L159" s="36" t="s">
        <v>42</v>
      </c>
      <c r="M159" s="37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3</v>
      </c>
      <c r="I160" s="7" t="s">
        <v>12</v>
      </c>
      <c r="J160" s="7" t="s">
        <v>44</v>
      </c>
      <c r="K160" s="11" t="s">
        <v>45</v>
      </c>
      <c r="L160" s="44"/>
      <c r="M160" s="45"/>
    </row>
    <row r="161" customFormat="false" ht="11.25" hidden="false" customHeight="false" outlineLevel="0" collapsed="false">
      <c r="A161" s="13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6</v>
      </c>
      <c r="J161" s="15" t="s">
        <v>47</v>
      </c>
      <c r="K161" s="17" t="s">
        <v>17</v>
      </c>
      <c r="L161" s="51" t="s">
        <v>48</v>
      </c>
      <c r="M161" s="50" t="s">
        <v>49</v>
      </c>
    </row>
    <row r="162" customFormat="false" ht="11.25" hidden="false" customHeight="false" outlineLevel="0" collapsed="false">
      <c r="A162" s="30" t="s">
        <v>19</v>
      </c>
      <c r="B162" s="4"/>
      <c r="C162" s="4"/>
      <c r="D162" s="8" t="n">
        <f aca="false">SUM(B162+C162)</f>
        <v>0</v>
      </c>
      <c r="E162" s="36"/>
      <c r="F162" s="4"/>
      <c r="G162" s="31" t="n">
        <f aca="false">((B162*E162)+(C162*F162))/1000</f>
        <v>0</v>
      </c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194</v>
      </c>
      <c r="C163" s="23" t="n">
        <v>86</v>
      </c>
      <c r="D163" s="23" t="n">
        <f aca="false">SUM(B163+C163)</f>
        <v>280</v>
      </c>
      <c r="E163" s="22" t="n">
        <v>1010</v>
      </c>
      <c r="F163" s="23" t="n">
        <v>1094</v>
      </c>
      <c r="G163" s="32" t="n">
        <f aca="false">((B163*E163)+(C163*F163))/1000</f>
        <v>290.024</v>
      </c>
      <c r="H163" s="23"/>
      <c r="I163" s="23" t="n">
        <v>290</v>
      </c>
      <c r="J163" s="23"/>
      <c r="K163" s="23"/>
      <c r="L163" s="23"/>
      <c r="M163" s="23"/>
    </row>
    <row r="164" s="21" customFormat="true" ht="11.25" hidden="false" customHeight="false" outlineLevel="0" collapsed="false">
      <c r="A164" s="33" t="s">
        <v>21</v>
      </c>
      <c r="B164" s="8" t="n">
        <v>416</v>
      </c>
      <c r="C164" s="8" t="n">
        <v>105</v>
      </c>
      <c r="D164" s="8" t="n">
        <f aca="false">SUM(B164+C164)</f>
        <v>521</v>
      </c>
      <c r="E164" s="44" t="n">
        <v>800</v>
      </c>
      <c r="F164" s="8" t="n">
        <v>1450</v>
      </c>
      <c r="G164" s="31" t="n">
        <f aca="false">((B164*E164)+(C164*F164))/1000</f>
        <v>485.05</v>
      </c>
      <c r="H164" s="8"/>
      <c r="I164" s="8"/>
      <c r="J164" s="8"/>
      <c r="K164" s="8" t="n">
        <v>485</v>
      </c>
      <c r="L164" s="8" t="n">
        <v>194</v>
      </c>
      <c r="M164" s="8" t="n">
        <v>243</v>
      </c>
    </row>
    <row r="165" s="21" customFormat="true" ht="11.25" hidden="false" customHeight="false" outlineLevel="0" collapsed="false">
      <c r="A165" s="23" t="s">
        <v>22</v>
      </c>
      <c r="B165" s="26"/>
      <c r="C165" s="26" t="n">
        <v>1</v>
      </c>
      <c r="D165" s="26" t="n">
        <f aca="false">SUM(B165+C165)</f>
        <v>1</v>
      </c>
      <c r="E165" s="46"/>
      <c r="F165" s="26" t="n">
        <v>1670</v>
      </c>
      <c r="G165" s="34" t="n">
        <f aca="false">((B165*E165)+(C165*F165))/1000</f>
        <v>1.67</v>
      </c>
      <c r="H165" s="26"/>
      <c r="I165" s="26"/>
      <c r="J165" s="26"/>
      <c r="K165" s="26" t="n">
        <v>2</v>
      </c>
      <c r="L165" s="26" t="n">
        <v>1</v>
      </c>
      <c r="M165" s="26" t="n">
        <v>1</v>
      </c>
    </row>
    <row r="166" s="21" customFormat="true" ht="11.25" hidden="false" customHeight="false" outlineLevel="0" collapsed="false">
      <c r="A166" s="33" t="s">
        <v>23</v>
      </c>
      <c r="B166" s="8" t="n">
        <v>183</v>
      </c>
      <c r="C166" s="8"/>
      <c r="D166" s="8" t="n">
        <f aca="false">SUM(B166+C166)</f>
        <v>183</v>
      </c>
      <c r="E166" s="44" t="n">
        <v>3500</v>
      </c>
      <c r="F166" s="8"/>
      <c r="G166" s="31" t="n">
        <f aca="false">((B166*E166)+(C166*F166))/1000</f>
        <v>640.5</v>
      </c>
      <c r="H166" s="8"/>
      <c r="I166" s="8"/>
      <c r="J166" s="8"/>
      <c r="K166" s="8" t="n">
        <v>641</v>
      </c>
      <c r="L166" s="8" t="n">
        <v>256</v>
      </c>
      <c r="M166" s="8" t="n">
        <v>372</v>
      </c>
    </row>
    <row r="167" s="21" customFormat="true" ht="11.25" hidden="false" customHeight="false" outlineLevel="0" collapsed="false">
      <c r="A167" s="23" t="s">
        <v>24</v>
      </c>
      <c r="B167" s="26" t="n">
        <v>83</v>
      </c>
      <c r="C167" s="26"/>
      <c r="D167" s="8" t="n">
        <f aca="false">SUM(B167+C167)</f>
        <v>83</v>
      </c>
      <c r="E167" s="46" t="n">
        <v>1100</v>
      </c>
      <c r="F167" s="26"/>
      <c r="G167" s="34" t="n">
        <f aca="false">((B167*E167)+(C167*F167))/1000</f>
        <v>91.3</v>
      </c>
      <c r="H167" s="26"/>
      <c r="I167" s="26"/>
      <c r="J167" s="26" t="n">
        <v>91</v>
      </c>
      <c r="K167" s="26"/>
      <c r="L167" s="26"/>
      <c r="M167" s="26"/>
    </row>
    <row r="168" s="21" customFormat="true" ht="11.25" hidden="false" customHeight="false" outlineLevel="0" collapsed="false">
      <c r="A168" s="33" t="s">
        <v>25</v>
      </c>
      <c r="B168" s="8" t="n">
        <v>125</v>
      </c>
      <c r="C168" s="8" t="n">
        <v>72</v>
      </c>
      <c r="D168" s="8" t="n">
        <f aca="false">SUM(B168+C168)</f>
        <v>197</v>
      </c>
      <c r="E168" s="44" t="n">
        <v>1250</v>
      </c>
      <c r="F168" s="8" t="n">
        <v>2300</v>
      </c>
      <c r="G168" s="31" t="n">
        <f aca="false">((B168*E168)+(C168*F168))/1000</f>
        <v>321.85</v>
      </c>
      <c r="H168" s="8" t="n">
        <v>322</v>
      </c>
      <c r="I168" s="8"/>
      <c r="J168" s="8"/>
      <c r="K168" s="8"/>
      <c r="L168" s="8"/>
      <c r="M168" s="8"/>
    </row>
    <row r="169" s="25" customFormat="true" ht="11.25" hidden="false" customHeight="false" outlineLevel="0" collapsed="false">
      <c r="A169" s="23" t="s">
        <v>26</v>
      </c>
      <c r="B169" s="23" t="n">
        <v>2098</v>
      </c>
      <c r="C169" s="23" t="n">
        <v>384</v>
      </c>
      <c r="D169" s="23" t="n">
        <f aca="false">SUM(B169+C169)</f>
        <v>2482</v>
      </c>
      <c r="E169" s="22" t="n">
        <v>2152</v>
      </c>
      <c r="F169" s="23" t="n">
        <v>3700</v>
      </c>
      <c r="G169" s="31" t="n">
        <f aca="false">((B169*E169)+(C169*F169))/1000</f>
        <v>5935.696</v>
      </c>
      <c r="H169" s="23"/>
      <c r="I169" s="23"/>
      <c r="J169" s="23"/>
      <c r="K169" s="23" t="n">
        <v>5936</v>
      </c>
      <c r="L169" s="23" t="n">
        <v>2196</v>
      </c>
      <c r="M169" s="23" t="n">
        <v>3265</v>
      </c>
    </row>
    <row r="170" customFormat="false" ht="11.25" hidden="false" customHeight="false" outlineLevel="0" collapsed="false">
      <c r="A170" s="8"/>
      <c r="B170" s="8"/>
      <c r="C170" s="8"/>
      <c r="D170" s="8"/>
      <c r="E170" s="44"/>
      <c r="F170" s="8"/>
      <c r="G170" s="45"/>
      <c r="H170" s="26"/>
      <c r="I170" s="26"/>
      <c r="J170" s="26"/>
      <c r="K170" s="26"/>
      <c r="L170" s="26"/>
      <c r="M170" s="26"/>
    </row>
    <row r="171" customFormat="false" ht="11.25" hidden="false" customHeight="false" outlineLevel="0" collapsed="false">
      <c r="A171" s="35" t="s">
        <v>27</v>
      </c>
      <c r="B171" s="13" t="n">
        <f aca="false">SUM(B162:B169)</f>
        <v>3099</v>
      </c>
      <c r="C171" s="13" t="n">
        <f aca="false">SUM(C162:C169)</f>
        <v>648</v>
      </c>
      <c r="D171" s="13" t="n">
        <f aca="false">SUM(D162:D169)</f>
        <v>3747</v>
      </c>
      <c r="E171" s="13" t="n">
        <f aca="false">((B162*E162)+(B163*E163)+(B164*E164)+(B165*E165)+(B166*E166)+(B167*E167)+(B168*E168)+(B169*E169))/B171</f>
        <v>1914.0645369474</v>
      </c>
      <c r="F171" s="13" t="n">
        <f aca="false">((C162*F162)+(C163*F163)+(C164*F164)+(C165*F165)+(C166*F166)+(C167*F167)+(C168*F168)+(C169*F169))/C171</f>
        <v>2830.87037037037</v>
      </c>
      <c r="G171" s="13" t="n">
        <f aca="false">SUM(G162:G169)</f>
        <v>7766.09</v>
      </c>
      <c r="H171" s="13" t="n">
        <f aca="false">SUM(H162:H169)</f>
        <v>322</v>
      </c>
      <c r="I171" s="13"/>
      <c r="J171" s="13" t="n">
        <f aca="false">SUM(J162:J169)</f>
        <v>91</v>
      </c>
      <c r="K171" s="13" t="n">
        <f aca="false">SUM(K162:K169)</f>
        <v>7064</v>
      </c>
      <c r="L171" s="13" t="n">
        <f aca="false">SUM(L162:L169)</f>
        <v>2647</v>
      </c>
      <c r="M171" s="13" t="n">
        <f aca="false">SUM(M162:M169)</f>
        <v>3881</v>
      </c>
    </row>
    <row r="173" customFormat="false" ht="11.25" hidden="false" customHeight="false" outlineLevel="0" collapsed="false">
      <c r="A173" s="3" t="s">
        <v>57</v>
      </c>
    </row>
    <row r="175" customFormat="false" ht="11.25" hidden="false" customHeight="false" outlineLevel="0" collapsed="false">
      <c r="A175" s="1" t="s">
        <v>58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41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9</v>
      </c>
      <c r="I177" s="7"/>
    </row>
    <row r="178" customFormat="false" ht="11.25" hidden="false" customHeight="false" outlineLevel="0" collapsed="false">
      <c r="A178" s="13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0" t="s">
        <v>19</v>
      </c>
      <c r="B179" s="36"/>
      <c r="C179" s="4"/>
      <c r="D179" s="21" t="n">
        <f aca="false">SUM(B179:C179)</f>
        <v>0</v>
      </c>
      <c r="E179" s="4"/>
      <c r="F179" s="4"/>
      <c r="G179" s="31" t="n">
        <f aca="false">((B179*E179)+(C179*F179))/1000</f>
        <v>0</v>
      </c>
      <c r="H179" s="36"/>
      <c r="I179" s="37"/>
    </row>
    <row r="180" s="25" customFormat="true" ht="11.25" hidden="false" customHeight="false" outlineLevel="0" collapsed="false">
      <c r="A180" s="23" t="s">
        <v>20</v>
      </c>
      <c r="B180" s="22"/>
      <c r="C180" s="23"/>
      <c r="D180" s="41" t="n">
        <f aca="false">SUM(B180:C180)</f>
        <v>0</v>
      </c>
      <c r="E180" s="23"/>
      <c r="F180" s="23"/>
      <c r="G180" s="32" t="n">
        <f aca="false">((B180*E180)+(C180*F180))/1000</f>
        <v>0</v>
      </c>
      <c r="H180" s="22"/>
      <c r="I180" s="42"/>
      <c r="J180" s="43"/>
    </row>
    <row r="181" s="21" customFormat="true" ht="11.25" hidden="false" customHeight="false" outlineLevel="0" collapsed="false">
      <c r="A181" s="33" t="s">
        <v>21</v>
      </c>
      <c r="B181" s="44"/>
      <c r="C181" s="8"/>
      <c r="D181" s="21" t="n">
        <f aca="false">SUM(B181:C181)</f>
        <v>0</v>
      </c>
      <c r="E181" s="8"/>
      <c r="F181" s="8"/>
      <c r="G181" s="31" t="n">
        <f aca="false">((B181*E181)+(C181*F181))/1000</f>
        <v>0</v>
      </c>
      <c r="H181" s="44"/>
      <c r="I181" s="45"/>
      <c r="J181" s="44"/>
    </row>
    <row r="182" s="21" customFormat="true" ht="11.25" hidden="false" customHeight="false" outlineLevel="0" collapsed="false">
      <c r="A182" s="23" t="s">
        <v>22</v>
      </c>
      <c r="B182" s="46"/>
      <c r="C182" s="26" t="n">
        <v>7</v>
      </c>
      <c r="D182" s="47" t="n">
        <f aca="false">SUM(B182:C182)</f>
        <v>7</v>
      </c>
      <c r="E182" s="26"/>
      <c r="F182" s="26" t="n">
        <v>5674</v>
      </c>
      <c r="G182" s="34" t="n">
        <f aca="false">((B182*E182)+(C182*F182))/1000</f>
        <v>39.718</v>
      </c>
      <c r="H182" s="46"/>
      <c r="I182" s="48" t="n">
        <v>32</v>
      </c>
      <c r="J182" s="44"/>
    </row>
    <row r="183" s="21" customFormat="true" ht="11.25" hidden="false" customHeight="false" outlineLevel="0" collapsed="false">
      <c r="A183" s="33" t="s">
        <v>23</v>
      </c>
      <c r="B183" s="44"/>
      <c r="C183" s="8"/>
      <c r="D183" s="47" t="n">
        <f aca="false">SUM(B183:C183)</f>
        <v>0</v>
      </c>
      <c r="E183" s="8"/>
      <c r="F183" s="8"/>
      <c r="G183" s="31"/>
      <c r="H183" s="44"/>
      <c r="I183" s="45"/>
      <c r="J183" s="44"/>
    </row>
    <row r="184" s="21" customFormat="true" ht="11.25" hidden="false" customHeight="false" outlineLevel="0" collapsed="false">
      <c r="A184" s="23" t="s">
        <v>24</v>
      </c>
      <c r="B184" s="46"/>
      <c r="C184" s="26"/>
      <c r="D184" s="47" t="n">
        <f aca="false">SUM(B184:C184)</f>
        <v>0</v>
      </c>
      <c r="E184" s="26"/>
      <c r="F184" s="26"/>
      <c r="G184" s="34" t="n">
        <f aca="false">((B184*E184)+(C184*F184))/1000</f>
        <v>0</v>
      </c>
      <c r="H184" s="46"/>
      <c r="I184" s="48"/>
      <c r="J184" s="44"/>
    </row>
    <row r="185" s="21" customFormat="true" ht="11.25" hidden="false" customHeight="false" outlineLevel="0" collapsed="false">
      <c r="A185" s="33" t="s">
        <v>25</v>
      </c>
      <c r="B185" s="44" t="n">
        <v>0.01</v>
      </c>
      <c r="C185" s="8" t="n">
        <v>15</v>
      </c>
      <c r="D185" s="21" t="n">
        <f aca="false">SUM(B185:C185)</f>
        <v>15.01</v>
      </c>
      <c r="E185" s="8"/>
      <c r="F185" s="8" t="n">
        <v>2500</v>
      </c>
      <c r="G185" s="34" t="n">
        <f aca="false">((B185*E185)+(C185*F185))/1000</f>
        <v>37.5</v>
      </c>
      <c r="H185" s="44"/>
      <c r="I185" s="45"/>
      <c r="J185" s="44"/>
    </row>
    <row r="186" s="25" customFormat="true" ht="11.25" hidden="false" customHeight="false" outlineLevel="0" collapsed="false">
      <c r="A186" s="23" t="s">
        <v>26</v>
      </c>
      <c r="B186" s="22"/>
      <c r="C186" s="23"/>
      <c r="D186" s="41" t="n">
        <f aca="false">SUM(B186:C186)</f>
        <v>0</v>
      </c>
      <c r="E186" s="23"/>
      <c r="F186" s="23"/>
      <c r="G186" s="32" t="n">
        <f aca="false">((B186*E186)+(C186*F186))/1000</f>
        <v>0</v>
      </c>
      <c r="H186" s="22"/>
      <c r="I186" s="42"/>
      <c r="J186" s="43"/>
    </row>
    <row r="187" s="21" customFormat="true" ht="11.25" hidden="false" customHeight="false" outlineLevel="0" collapsed="false">
      <c r="A187" s="26"/>
      <c r="B187" s="46"/>
      <c r="C187" s="26"/>
      <c r="D187" s="47"/>
      <c r="E187" s="26"/>
      <c r="F187" s="26"/>
      <c r="G187" s="34" t="n">
        <f aca="false">((B187*E187)+(C187*F187))/1000</f>
        <v>0</v>
      </c>
      <c r="H187" s="46"/>
      <c r="I187" s="48"/>
      <c r="J187" s="44"/>
    </row>
    <row r="188" customFormat="false" ht="11.25" hidden="false" customHeight="false" outlineLevel="0" collapsed="false">
      <c r="A188" s="35" t="s">
        <v>27</v>
      </c>
      <c r="B188" s="38" t="n">
        <f aca="false">SUM(B179:B186)</f>
        <v>0.01</v>
      </c>
      <c r="C188" s="38" t="n">
        <f aca="false">SUM(C179:C186)</f>
        <v>22</v>
      </c>
      <c r="D188" s="38" t="n">
        <f aca="false">SUM(D179:D186)</f>
        <v>22.01</v>
      </c>
      <c r="E188" s="13" t="n">
        <f aca="false">((B179*E179)+(B180*E180)+(B181*E181)+(B182*E182)+(B183*E183)+(B184*E184)+(B185*E185)+(B186*E186))/B188</f>
        <v>0</v>
      </c>
      <c r="F188" s="13" t="n">
        <f aca="false">((C179*F179)+(C180*F180)+(C181*F181)+(C182*F182)+(C183*F183)+(C184*F184)+(C185*F185)+(C186*F186))/C188</f>
        <v>3509.90909090909</v>
      </c>
      <c r="G188" s="38" t="n">
        <f aca="false">SUM(G179:G186)</f>
        <v>77.218</v>
      </c>
      <c r="H188" s="38" t="n">
        <f aca="false">SUM(H179:H186)</f>
        <v>0</v>
      </c>
      <c r="I188" s="39"/>
    </row>
    <row r="190" customFormat="false" ht="11.25" hidden="false" customHeight="false" outlineLevel="0" collapsed="false">
      <c r="A190" s="1" t="s">
        <v>60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13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0" t="s">
        <v>19</v>
      </c>
      <c r="B194" s="36"/>
      <c r="C194" s="4"/>
      <c r="D194" s="21" t="n">
        <f aca="false">SUM(B194:C194)</f>
        <v>0</v>
      </c>
      <c r="E194" s="4"/>
      <c r="F194" s="4"/>
      <c r="G194" s="31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378</v>
      </c>
      <c r="C195" s="23"/>
      <c r="D195" s="21" t="n">
        <f aca="false">SUM(B195:C195)</f>
        <v>378</v>
      </c>
      <c r="E195" s="23" t="n">
        <v>900</v>
      </c>
      <c r="F195" s="23"/>
      <c r="G195" s="32" t="n">
        <f aca="false">((B195*E195)+(C195*F195))/1000</f>
        <v>340.2</v>
      </c>
      <c r="H195" s="43"/>
    </row>
    <row r="196" s="21" customFormat="true" ht="11.25" hidden="false" customHeight="false" outlineLevel="0" collapsed="false">
      <c r="A196" s="33" t="s">
        <v>21</v>
      </c>
      <c r="B196" s="44" t="n">
        <v>484</v>
      </c>
      <c r="C196" s="8" t="n">
        <v>131</v>
      </c>
      <c r="D196" s="21" t="n">
        <f aca="false">SUM(B196:C196)</f>
        <v>615</v>
      </c>
      <c r="E196" s="8" t="n">
        <v>600</v>
      </c>
      <c r="F196" s="8" t="n">
        <v>1500</v>
      </c>
      <c r="G196" s="32" t="n">
        <f aca="false">((B196*E196)+(C196*F196))/1000</f>
        <v>486.9</v>
      </c>
      <c r="H196" s="44"/>
    </row>
    <row r="197" s="21" customFormat="true" ht="11.25" hidden="false" customHeight="false" outlineLevel="0" collapsed="false">
      <c r="A197" s="23" t="s">
        <v>22</v>
      </c>
      <c r="B197" s="46" t="n">
        <v>166</v>
      </c>
      <c r="C197" s="26"/>
      <c r="D197" s="47" t="n">
        <f aca="false">SUM(B197:C197)</f>
        <v>166</v>
      </c>
      <c r="E197" s="26" t="n">
        <v>285</v>
      </c>
      <c r="F197" s="26"/>
      <c r="G197" s="34" t="n">
        <f aca="false">((B197*E197)+(C197*F197))/1000</f>
        <v>47.31</v>
      </c>
      <c r="H197" s="44"/>
    </row>
    <row r="198" s="21" customFormat="true" ht="11.25" hidden="false" customHeight="false" outlineLevel="0" collapsed="false">
      <c r="A198" s="33" t="s">
        <v>23</v>
      </c>
      <c r="B198" s="44"/>
      <c r="C198" s="8"/>
      <c r="D198" s="21" t="n">
        <f aca="false">SUM(B198:C198)</f>
        <v>0</v>
      </c>
      <c r="E198" s="8"/>
      <c r="F198" s="8"/>
      <c r="G198" s="31" t="n">
        <f aca="false">((B198*E198)+(C198*F198))/1000</f>
        <v>0</v>
      </c>
      <c r="H198" s="44"/>
    </row>
    <row r="199" s="21" customFormat="true" ht="11.25" hidden="false" customHeight="false" outlineLevel="0" collapsed="false">
      <c r="A199" s="23" t="s">
        <v>24</v>
      </c>
      <c r="B199" s="46" t="n">
        <v>39</v>
      </c>
      <c r="C199" s="26" t="n">
        <v>22</v>
      </c>
      <c r="D199" s="47" t="n">
        <f aca="false">SUM(B199:C199)</f>
        <v>61</v>
      </c>
      <c r="E199" s="26" t="n">
        <v>600</v>
      </c>
      <c r="F199" s="26" t="n">
        <v>800</v>
      </c>
      <c r="G199" s="34" t="n">
        <f aca="false">((B199*E199)+(C199*F199))/1000</f>
        <v>41</v>
      </c>
      <c r="H199" s="44"/>
    </row>
    <row r="200" s="21" customFormat="true" ht="11.25" hidden="false" customHeight="false" outlineLevel="0" collapsed="false">
      <c r="A200" s="33" t="s">
        <v>61</v>
      </c>
      <c r="B200" s="22" t="n">
        <v>1479</v>
      </c>
      <c r="C200" s="23" t="n">
        <v>136</v>
      </c>
      <c r="D200" s="41" t="n">
        <f aca="false">SUM(B200:C200)</f>
        <v>1615</v>
      </c>
      <c r="E200" s="23" t="n">
        <v>700</v>
      </c>
      <c r="F200" s="23" t="n">
        <v>1100</v>
      </c>
      <c r="G200" s="32" t="n">
        <f aca="false">((B200*E200)+(C200*F200))/1000</f>
        <v>1184.9</v>
      </c>
      <c r="H200" s="44"/>
    </row>
    <row r="201" s="25" customFormat="true" ht="11.25" hidden="false" customHeight="false" outlineLevel="0" collapsed="false">
      <c r="A201" s="23" t="s">
        <v>26</v>
      </c>
      <c r="B201" s="22" t="n">
        <v>745</v>
      </c>
      <c r="C201" s="23" t="n">
        <v>14</v>
      </c>
      <c r="D201" s="41" t="n">
        <f aca="false">SUM(B201:C201)</f>
        <v>759</v>
      </c>
      <c r="E201" s="23" t="n">
        <v>345</v>
      </c>
      <c r="F201" s="23" t="n">
        <v>375</v>
      </c>
      <c r="G201" s="32" t="n">
        <f aca="false">((B201*E201)+(C201*F201))/1000</f>
        <v>262.275</v>
      </c>
      <c r="H201" s="43"/>
    </row>
    <row r="202" s="21" customFormat="true" ht="11.25" hidden="false" customHeight="false" outlineLevel="0" collapsed="false">
      <c r="A202" s="26"/>
      <c r="B202" s="46"/>
      <c r="C202" s="26"/>
      <c r="D202" s="47"/>
      <c r="E202" s="26"/>
      <c r="F202" s="26"/>
      <c r="G202" s="48"/>
      <c r="H202" s="44"/>
    </row>
    <row r="203" s="21" customFormat="true" ht="11.25" hidden="false" customHeight="false" outlineLevel="0" collapsed="false">
      <c r="A203" s="35" t="s">
        <v>27</v>
      </c>
      <c r="B203" s="38" t="n">
        <f aca="false">SUM(B194:B201)</f>
        <v>3291</v>
      </c>
      <c r="C203" s="38" t="n">
        <f aca="false">SUM(C194:C201)</f>
        <v>303</v>
      </c>
      <c r="D203" s="38" t="n">
        <f aca="false">SUM(D194:D201)</f>
        <v>3594</v>
      </c>
      <c r="E203" s="13" t="n">
        <f aca="false">((B194*E194)+(B195*E195)+(B196*E196)+(B197*E197)+(B198*E198)+(B199*E199)+(B200*E200)+(B201*E201))/B203</f>
        <v>605.783956244303</v>
      </c>
      <c r="F203" s="13"/>
      <c r="G203" s="13" t="n">
        <f aca="false">SUM(G194:G201)</f>
        <v>2362.585</v>
      </c>
      <c r="H203" s="1"/>
    </row>
    <row r="205" customFormat="false" ht="11.25" hidden="false" customHeight="false" outlineLevel="0" collapsed="false">
      <c r="A205" s="1" t="s">
        <v>62</v>
      </c>
    </row>
    <row r="206" customFormat="false" ht="11.25" hidden="false" customHeight="false" outlineLevel="0" collapsed="false">
      <c r="A206" s="1" t="s">
        <v>63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13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0" t="s">
        <v>19</v>
      </c>
      <c r="B210" s="36"/>
      <c r="C210" s="4"/>
      <c r="D210" s="21" t="n">
        <f aca="false">SUM(B210:C210)</f>
        <v>0</v>
      </c>
      <c r="E210" s="4"/>
      <c r="F210" s="4"/>
      <c r="G210" s="31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1" t="n">
        <f aca="false">SUM(B211:C211)</f>
        <v>0</v>
      </c>
      <c r="E211" s="23"/>
      <c r="F211" s="23"/>
      <c r="G211" s="32" t="n">
        <f aca="false">((B211*E211)+(C211*F211))/1000</f>
        <v>0</v>
      </c>
      <c r="H211" s="43"/>
    </row>
    <row r="212" s="21" customFormat="true" ht="11.25" hidden="false" customHeight="false" outlineLevel="0" collapsed="false">
      <c r="A212" s="33" t="s">
        <v>21</v>
      </c>
      <c r="B212" s="44"/>
      <c r="C212" s="8"/>
      <c r="D212" s="21" t="n">
        <f aca="false">SUM(B212:C212)</f>
        <v>0</v>
      </c>
      <c r="E212" s="8"/>
      <c r="F212" s="8"/>
      <c r="G212" s="31" t="n">
        <f aca="false">((B212*E212)+(C212*F212))/1000</f>
        <v>0</v>
      </c>
      <c r="H212" s="44"/>
    </row>
    <row r="213" s="21" customFormat="true" ht="11.25" hidden="false" customHeight="false" outlineLevel="0" collapsed="false">
      <c r="A213" s="23" t="s">
        <v>22</v>
      </c>
      <c r="B213" s="46"/>
      <c r="C213" s="26" t="n">
        <v>209</v>
      </c>
      <c r="D213" s="47" t="n">
        <f aca="false">SUM(B213:C213)</f>
        <v>209</v>
      </c>
      <c r="E213" s="26"/>
      <c r="F213" s="26" t="n">
        <v>3541</v>
      </c>
      <c r="G213" s="34" t="n">
        <f aca="false">((B213*E213)+(C213*F213))/1000</f>
        <v>740.069</v>
      </c>
      <c r="H213" s="44"/>
    </row>
    <row r="214" s="21" customFormat="true" ht="11.25" hidden="false" customHeight="false" outlineLevel="0" collapsed="false">
      <c r="A214" s="33" t="s">
        <v>23</v>
      </c>
      <c r="B214" s="44"/>
      <c r="C214" s="8"/>
      <c r="D214" s="21" t="n">
        <f aca="false">SUM(B214:C214)</f>
        <v>0</v>
      </c>
      <c r="E214" s="8"/>
      <c r="F214" s="8"/>
      <c r="G214" s="34" t="n">
        <f aca="false">((B214*E214)+(C214*F214))/1000</f>
        <v>0</v>
      </c>
      <c r="H214" s="44"/>
    </row>
    <row r="215" s="21" customFormat="true" ht="11.25" hidden="false" customHeight="false" outlineLevel="0" collapsed="false">
      <c r="A215" s="23" t="s">
        <v>24</v>
      </c>
      <c r="B215" s="46"/>
      <c r="C215" s="26"/>
      <c r="D215" s="47" t="n">
        <f aca="false">SUM(B215:C215)</f>
        <v>0</v>
      </c>
      <c r="E215" s="26"/>
      <c r="F215" s="26"/>
      <c r="G215" s="34" t="n">
        <f aca="false">((B215*E215)+(C215*F215))/1000</f>
        <v>0</v>
      </c>
      <c r="H215" s="44"/>
    </row>
    <row r="216" s="21" customFormat="true" ht="11.25" hidden="false" customHeight="false" outlineLevel="0" collapsed="false">
      <c r="A216" s="33" t="s">
        <v>25</v>
      </c>
      <c r="B216" s="44"/>
      <c r="C216" s="8"/>
      <c r="D216" s="21" t="n">
        <f aca="false">SUM(B216:C216)</f>
        <v>0</v>
      </c>
      <c r="E216" s="8"/>
      <c r="F216" s="8"/>
      <c r="G216" s="34" t="n">
        <f aca="false">((B216*E216)+(C216*F216))/1000</f>
        <v>0</v>
      </c>
      <c r="H216" s="44"/>
    </row>
    <row r="217" s="25" customFormat="true" ht="11.25" hidden="false" customHeight="false" outlineLevel="0" collapsed="false">
      <c r="A217" s="23" t="s">
        <v>26</v>
      </c>
      <c r="B217" s="22"/>
      <c r="C217" s="23" t="n">
        <v>1</v>
      </c>
      <c r="D217" s="41" t="n">
        <f aca="false">SUM(B217:C217)</f>
        <v>1</v>
      </c>
      <c r="E217" s="23"/>
      <c r="F217" s="23" t="n">
        <v>3000</v>
      </c>
      <c r="G217" s="32" t="n">
        <f aca="false">((B217*E217)+(C217*F217))/1000</f>
        <v>3</v>
      </c>
      <c r="H217" s="43"/>
    </row>
    <row r="218" s="21" customFormat="true" ht="11.25" hidden="false" customHeight="false" outlineLevel="0" collapsed="false">
      <c r="A218" s="26"/>
      <c r="B218" s="46"/>
      <c r="C218" s="26"/>
      <c r="D218" s="47"/>
      <c r="E218" s="26"/>
      <c r="F218" s="26"/>
      <c r="G218" s="26"/>
      <c r="H218" s="44"/>
    </row>
    <row r="219" customFormat="false" ht="11.25" hidden="false" customHeight="false" outlineLevel="0" collapsed="false">
      <c r="A219" s="35" t="s">
        <v>27</v>
      </c>
      <c r="B219" s="38" t="n">
        <f aca="false">SUM(B210:B217)</f>
        <v>0</v>
      </c>
      <c r="C219" s="38" t="n">
        <f aca="false">SUM(C210:C217)</f>
        <v>210</v>
      </c>
      <c r="D219" s="38" t="n">
        <f aca="false">SUM(D210:D217)</f>
        <v>210</v>
      </c>
      <c r="E219" s="13" t="e">
        <f aca="false">((B210*E210)+(B211*E211)+(B212*E212)+(B213*E213)+(B214*E214)+(B215*E215)+(B216*E216)+(B217*E217))/B219</f>
        <v>#DIV/0!</v>
      </c>
      <c r="F219" s="13" t="n">
        <f aca="false">((C210*F210)+(C211*F211)+(C212*F212)+(C213*F213)+(C214*F214)+(C215*F215)+(C216*F216)+(C217*F217))/C219</f>
        <v>3538.42380952381</v>
      </c>
      <c r="G219" s="13" t="n">
        <f aca="false">SUM(G210:G217)</f>
        <v>743.069</v>
      </c>
    </row>
    <row r="221" customFormat="false" ht="11.25" hidden="false" customHeight="false" outlineLevel="0" collapsed="false">
      <c r="A221" s="1" t="s">
        <v>64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13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0" t="s">
        <v>19</v>
      </c>
      <c r="B225" s="36" t="n">
        <v>0.01</v>
      </c>
      <c r="C225" s="4" t="n">
        <v>0.01</v>
      </c>
      <c r="D225" s="21" t="n">
        <f aca="false">SUM(B225:C225)</f>
        <v>0.02</v>
      </c>
      <c r="E225" s="4"/>
      <c r="F225" s="4"/>
      <c r="G225" s="31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22"/>
      <c r="C226" s="23"/>
      <c r="D226" s="41" t="n">
        <f aca="false">SUM(B226:C226)</f>
        <v>0</v>
      </c>
      <c r="E226" s="23"/>
      <c r="F226" s="23"/>
      <c r="G226" s="32" t="n">
        <f aca="false">((B226*E226)+(C226*F226))/1000</f>
        <v>0</v>
      </c>
      <c r="H226" s="43"/>
    </row>
    <row r="227" s="21" customFormat="true" ht="11.25" hidden="false" customHeight="false" outlineLevel="0" collapsed="false">
      <c r="A227" s="33" t="s">
        <v>21</v>
      </c>
      <c r="B227" s="44" t="n">
        <v>1</v>
      </c>
      <c r="C227" s="8"/>
      <c r="D227" s="21" t="n">
        <f aca="false">SUM(B227:C227)</f>
        <v>1</v>
      </c>
      <c r="E227" s="8" t="n">
        <v>700</v>
      </c>
      <c r="F227" s="8"/>
      <c r="G227" s="31" t="n">
        <f aca="false">((B227*E227)+(C227*F227))/1000</f>
        <v>0.7</v>
      </c>
      <c r="H227" s="44"/>
    </row>
    <row r="228" s="21" customFormat="true" ht="11.25" hidden="false" customHeight="false" outlineLevel="0" collapsed="false">
      <c r="A228" s="23" t="s">
        <v>22</v>
      </c>
      <c r="B228" s="46" t="n">
        <v>72</v>
      </c>
      <c r="C228" s="26"/>
      <c r="D228" s="47" t="n">
        <v>72</v>
      </c>
      <c r="E228" s="26" t="n">
        <v>791</v>
      </c>
      <c r="F228" s="26"/>
      <c r="G228" s="34" t="n">
        <f aca="false">((B228*E228)+(C228*F228))/1000</f>
        <v>56.952</v>
      </c>
      <c r="H228" s="44"/>
    </row>
    <row r="229" s="21" customFormat="true" ht="11.25" hidden="false" customHeight="false" outlineLevel="0" collapsed="false">
      <c r="A229" s="33" t="s">
        <v>23</v>
      </c>
      <c r="B229" s="44"/>
      <c r="C229" s="8"/>
      <c r="D229" s="21" t="n">
        <f aca="false">SUM(B229:C229)</f>
        <v>0</v>
      </c>
      <c r="E229" s="8"/>
      <c r="F229" s="8"/>
      <c r="G229" s="31" t="n">
        <f aca="false">((B229*E229)+(C229*F229))/1000</f>
        <v>0</v>
      </c>
      <c r="H229" s="44"/>
    </row>
    <row r="230" s="21" customFormat="true" ht="11.25" hidden="false" customHeight="false" outlineLevel="0" collapsed="false">
      <c r="A230" s="23" t="s">
        <v>24</v>
      </c>
      <c r="B230" s="46"/>
      <c r="C230" s="26"/>
      <c r="D230" s="47" t="n">
        <f aca="false">SUM(B230:C230)</f>
        <v>0</v>
      </c>
      <c r="E230" s="26"/>
      <c r="F230" s="26"/>
      <c r="G230" s="34" t="n">
        <f aca="false">((B230*E230)+(C230*F230))/1000</f>
        <v>0</v>
      </c>
      <c r="H230" s="44"/>
    </row>
    <row r="231" s="21" customFormat="true" ht="11.25" hidden="false" customHeight="false" outlineLevel="0" collapsed="false">
      <c r="A231" s="33" t="s">
        <v>25</v>
      </c>
      <c r="B231" s="44" t="n">
        <v>169</v>
      </c>
      <c r="C231" s="8" t="n">
        <v>45</v>
      </c>
      <c r="D231" s="21" t="n">
        <f aca="false">SUM(B231:C231)</f>
        <v>214</v>
      </c>
      <c r="E231" s="8" t="n">
        <v>1000</v>
      </c>
      <c r="F231" s="8" t="n">
        <v>2000</v>
      </c>
      <c r="G231" s="31" t="n">
        <f aca="false">((B231*E231)+(C231*F231))/1000</f>
        <v>259</v>
      </c>
      <c r="H231" s="44"/>
    </row>
    <row r="232" s="25" customFormat="true" ht="11.25" hidden="false" customHeight="false" outlineLevel="0" collapsed="false">
      <c r="A232" s="23" t="s">
        <v>26</v>
      </c>
      <c r="B232" s="22"/>
      <c r="C232" s="23" t="n">
        <v>1</v>
      </c>
      <c r="D232" s="41" t="n">
        <f aca="false">SUM(B232:C232)</f>
        <v>1</v>
      </c>
      <c r="E232" s="23"/>
      <c r="F232" s="23" t="n">
        <v>2750</v>
      </c>
      <c r="G232" s="31" t="n">
        <f aca="false">((B232*E232)+(C232*F232))/1000</f>
        <v>2.75</v>
      </c>
      <c r="H232" s="43"/>
    </row>
    <row r="233" s="21" customFormat="true" ht="11.25" hidden="false" customHeight="false" outlineLevel="0" collapsed="false">
      <c r="A233" s="26"/>
      <c r="B233" s="46"/>
      <c r="C233" s="26"/>
      <c r="D233" s="47"/>
      <c r="E233" s="26"/>
      <c r="F233" s="26"/>
      <c r="G233" s="26"/>
      <c r="H233" s="44"/>
    </row>
    <row r="234" customFormat="false" ht="11.25" hidden="false" customHeight="false" outlineLevel="0" collapsed="false">
      <c r="A234" s="35" t="s">
        <v>27</v>
      </c>
      <c r="B234" s="38" t="n">
        <f aca="false">SUM(B225:B232)</f>
        <v>242.01</v>
      </c>
      <c r="C234" s="38" t="n">
        <f aca="false">SUM(C225:C232)</f>
        <v>46.01</v>
      </c>
      <c r="D234" s="38" t="n">
        <f aca="false">SUM(D225:D232)</f>
        <v>288.02</v>
      </c>
      <c r="E234" s="13" t="n">
        <f aca="false">((B225*E225)+(B226*E226)+(B227*E227)+(B228*E228)+(B229*E229)+(B230*E230)+(B231*E231)+(B232*E232))/B234</f>
        <v>936.539812404446</v>
      </c>
      <c r="F234" s="13" t="n">
        <f aca="false">((C225*F225)+(C226*F226)+(C227*F227)+(C228*F228)+(C229*F229)+(C230*F230)+(C231*F231)+(C232*F232))/C234</f>
        <v>2015.86611606173</v>
      </c>
      <c r="G234" s="13" t="n">
        <f aca="false">SUM(G225:G232)</f>
        <v>319.402</v>
      </c>
    </row>
    <row r="235" customFormat="false" ht="11.25" hidden="false" customHeight="false" outlineLevel="0" collapsed="false">
      <c r="A235" s="35"/>
      <c r="B235" s="38"/>
      <c r="C235" s="38"/>
      <c r="D235" s="38"/>
      <c r="E235" s="13"/>
      <c r="F235" s="13"/>
      <c r="G235" s="13"/>
    </row>
    <row r="236" customFormat="false" ht="11.25" hidden="false" customHeight="false" outlineLevel="0" collapsed="false">
      <c r="A236" s="3"/>
    </row>
    <row r="237" customFormat="false" ht="11.25" hidden="false" customHeight="false" outlineLevel="0" collapsed="false">
      <c r="A237" s="1" t="s">
        <v>65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13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15" t="s">
        <v>17</v>
      </c>
    </row>
    <row r="241" customFormat="false" ht="11.25" hidden="false" customHeight="false" outlineLevel="0" collapsed="false">
      <c r="A241" s="30" t="s">
        <v>19</v>
      </c>
      <c r="B241" s="36" t="n">
        <v>2</v>
      </c>
      <c r="C241" s="4" t="n">
        <v>14</v>
      </c>
      <c r="D241" s="19" t="n">
        <f aca="false">SUM(B241:C241)</f>
        <v>16</v>
      </c>
      <c r="E241" s="4"/>
      <c r="F241" s="4" t="n">
        <v>5357</v>
      </c>
      <c r="G241" s="31" t="n">
        <f aca="false">((B241*E241)+(C241*F241))/1000</f>
        <v>74.998</v>
      </c>
    </row>
    <row r="242" s="25" customFormat="true" ht="11.25" hidden="false" customHeight="false" outlineLevel="0" collapsed="false">
      <c r="A242" s="23" t="s">
        <v>20</v>
      </c>
      <c r="B242" s="22" t="n">
        <v>125</v>
      </c>
      <c r="C242" s="23" t="n">
        <v>34</v>
      </c>
      <c r="D242" s="23" t="n">
        <f aca="false">SUM(B242:C242)</f>
        <v>159</v>
      </c>
      <c r="E242" s="23" t="n">
        <v>950</v>
      </c>
      <c r="F242" s="23" t="n">
        <v>1050</v>
      </c>
      <c r="G242" s="32" t="n">
        <f aca="false">((B242*E242)+(C242*F242))/1000</f>
        <v>154.45</v>
      </c>
      <c r="H242" s="43"/>
    </row>
    <row r="243" s="21" customFormat="true" ht="11.25" hidden="false" customHeight="false" outlineLevel="0" collapsed="false">
      <c r="A243" s="33" t="s">
        <v>21</v>
      </c>
      <c r="B243" s="44" t="n">
        <v>723</v>
      </c>
      <c r="C243" s="8" t="n">
        <v>270</v>
      </c>
      <c r="D243" s="47" t="n">
        <f aca="false">SUM(B243:C243)</f>
        <v>993</v>
      </c>
      <c r="E243" s="8" t="n">
        <v>800</v>
      </c>
      <c r="F243" s="8" t="n">
        <v>1400</v>
      </c>
      <c r="G243" s="32" t="n">
        <f aca="false">((B243*E243)+(C243*F243))/1000</f>
        <v>956.4</v>
      </c>
      <c r="H243" s="44"/>
    </row>
    <row r="244" s="21" customFormat="true" ht="11.25" hidden="false" customHeight="false" outlineLevel="0" collapsed="false">
      <c r="A244" s="23" t="s">
        <v>22</v>
      </c>
      <c r="B244" s="46" t="n">
        <v>200</v>
      </c>
      <c r="C244" s="26" t="n">
        <v>7</v>
      </c>
      <c r="D244" s="47" t="n">
        <f aca="false">SUM(B244:C244)</f>
        <v>207</v>
      </c>
      <c r="E244" s="26" t="n">
        <v>200</v>
      </c>
      <c r="F244" s="26" t="n">
        <v>7200</v>
      </c>
      <c r="G244" s="34" t="n">
        <f aca="false">197+50</f>
        <v>247</v>
      </c>
      <c r="H244" s="44"/>
    </row>
    <row r="245" s="21" customFormat="true" ht="11.25" hidden="false" customHeight="false" outlineLevel="0" collapsed="false">
      <c r="A245" s="33" t="s">
        <v>23</v>
      </c>
      <c r="B245" s="44"/>
      <c r="C245" s="8" t="n">
        <v>83</v>
      </c>
      <c r="D245" s="21" t="n">
        <f aca="false">SUM(B245:C245)</f>
        <v>83</v>
      </c>
      <c r="E245" s="8"/>
      <c r="F245" s="8" t="n">
        <v>36500</v>
      </c>
      <c r="G245" s="31" t="n">
        <f aca="false">((B245*E245)+(C245*F245))/1000</f>
        <v>3029.5</v>
      </c>
      <c r="H245" s="44"/>
    </row>
    <row r="246" s="21" customFormat="true" ht="11.25" hidden="false" customHeight="false" outlineLevel="0" collapsed="false">
      <c r="A246" s="23" t="s">
        <v>24</v>
      </c>
      <c r="B246" s="46" t="n">
        <v>6</v>
      </c>
      <c r="C246" s="26" t="n">
        <v>0</v>
      </c>
      <c r="D246" s="47" t="n">
        <f aca="false">SUM(B246:C246)</f>
        <v>6</v>
      </c>
      <c r="E246" s="26" t="n">
        <v>2500</v>
      </c>
      <c r="F246" s="26"/>
      <c r="G246" s="34" t="n">
        <f aca="false">((B246*E246)+(C246*F246))/1000</f>
        <v>15</v>
      </c>
      <c r="H246" s="44"/>
    </row>
    <row r="247" s="21" customFormat="true" ht="11.25" hidden="false" customHeight="false" outlineLevel="0" collapsed="false">
      <c r="A247" s="33" t="s">
        <v>25</v>
      </c>
      <c r="B247" s="44" t="n">
        <v>1122</v>
      </c>
      <c r="C247" s="26" t="n">
        <v>125</v>
      </c>
      <c r="D247" s="26" t="n">
        <f aca="false">SUM(B247:C247)</f>
        <v>1247</v>
      </c>
      <c r="E247" s="8" t="n">
        <v>700</v>
      </c>
      <c r="F247" s="8" t="n">
        <v>1150</v>
      </c>
      <c r="G247" s="34" t="n">
        <f aca="false">((B247*E247)+(C247*F247))/1000</f>
        <v>929.15</v>
      </c>
      <c r="H247" s="44"/>
    </row>
    <row r="248" s="25" customFormat="true" ht="11.25" hidden="false" customHeight="false" outlineLevel="0" collapsed="false">
      <c r="A248" s="23" t="s">
        <v>26</v>
      </c>
      <c r="B248" s="22" t="n">
        <f aca="false">394+17</f>
        <v>411</v>
      </c>
      <c r="C248" s="23" t="n">
        <v>16</v>
      </c>
      <c r="D248" s="21" t="n">
        <f aca="false">SUM(B248:C248)</f>
        <v>427</v>
      </c>
      <c r="E248" s="23" t="n">
        <v>1090</v>
      </c>
      <c r="F248" s="23" t="n">
        <v>1596</v>
      </c>
      <c r="G248" s="31" t="n">
        <f aca="false">((B248*E248)+(C248*F248))/1000</f>
        <v>473.526</v>
      </c>
      <c r="H248" s="43"/>
    </row>
    <row r="249" s="21" customFormat="true" ht="11.25" hidden="false" customHeight="false" outlineLevel="0" collapsed="false">
      <c r="A249" s="26"/>
      <c r="B249" s="46"/>
      <c r="C249" s="26"/>
      <c r="D249" s="47"/>
      <c r="E249" s="26"/>
      <c r="F249" s="26"/>
      <c r="G249" s="26"/>
      <c r="H249" s="44"/>
    </row>
    <row r="250" customFormat="false" ht="11.25" hidden="false" customHeight="false" outlineLevel="0" collapsed="false">
      <c r="A250" s="35" t="s">
        <v>27</v>
      </c>
      <c r="B250" s="38" t="n">
        <f aca="false">SUM(B241:B248)</f>
        <v>2589</v>
      </c>
      <c r="C250" s="38" t="n">
        <f aca="false">SUM(C241:C248)</f>
        <v>549</v>
      </c>
      <c r="D250" s="38" t="n">
        <f aca="false">SUM(D241:D248)</f>
        <v>3138</v>
      </c>
      <c r="E250" s="13" t="n">
        <f aca="false">((B241*E241)+(B242*E242)+(B243*E243)+(B244*E244)+(B245*E245)+(B246*E246)+(B247*E247)+(B248*E248))/B250</f>
        <v>766.913866357667</v>
      </c>
      <c r="F250" s="13" t="n">
        <f aca="false">((C241*F241)+(C242*F242)+(C243*F243)+(C244*F244)+(C245*F245)+(C246*F246)+(C247*F247)+(C248*F248))/C250</f>
        <v>6808.53187613843</v>
      </c>
      <c r="G250" s="13" t="n">
        <f aca="false">SUM(G241:G248)</f>
        <v>5880.024</v>
      </c>
    </row>
    <row r="251" customFormat="false" ht="11.25" hidden="false" customHeight="false" outlineLevel="0" collapsed="false">
      <c r="A251" s="3"/>
    </row>
    <row r="252" customFormat="false" ht="11.25" hidden="false" customHeight="false" outlineLevel="0" collapsed="false">
      <c r="A252" s="3"/>
    </row>
    <row r="253" customFormat="false" ht="11.25" hidden="false" customHeight="false" outlineLevel="0" collapsed="false">
      <c r="A253" s="1" t="s">
        <v>66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</row>
    <row r="256" customFormat="false" ht="11.25" hidden="false" customHeight="false" outlineLevel="0" collapsed="false">
      <c r="A256" s="13"/>
      <c r="B256" s="15" t="s">
        <v>15</v>
      </c>
      <c r="C256" s="15" t="s">
        <v>15</v>
      </c>
      <c r="D256" s="15" t="s">
        <v>15</v>
      </c>
    </row>
    <row r="257" customFormat="false" ht="11.25" hidden="false" customHeight="false" outlineLevel="0" collapsed="false">
      <c r="A257" s="30" t="s">
        <v>19</v>
      </c>
      <c r="B257" s="44" t="n">
        <f aca="false">SUM(B8+B23+B40+B55+B72+B87+B102+B117+B132+B147+B162+B179+B194+B210+B225+B241)</f>
        <v>7.06</v>
      </c>
      <c r="C257" s="44" t="n">
        <f aca="false">SUM(C8+C23+C40+C55+C72+C87+C102+C117+C132+C147+C162+C179+C194+C210+C225+C241)</f>
        <v>14.05</v>
      </c>
      <c r="D257" s="4" t="n">
        <f aca="false">SUM(D8+D23+D40+D55+D72+D87+D102+D117+D132+D147+D162+D179+D194+D210+D225+D241)</f>
        <v>21.07</v>
      </c>
    </row>
    <row r="258" s="25" customFormat="true" ht="11.25" hidden="false" customHeight="false" outlineLevel="0" collapsed="false">
      <c r="A258" s="23" t="s">
        <v>20</v>
      </c>
      <c r="B258" s="22" t="n">
        <f aca="false">SUM(B9+B24+B41+B56+B73+B88+B103+B118+B133+B148+B163+B180+B195+B211+B226+B242)</f>
        <v>57992</v>
      </c>
      <c r="C258" s="22" t="n">
        <f aca="false">SUM(C9+C24+C41+C56+C73+C88+C103+C118+C133+C148+C163+C180+C195+C211+C226+C242)</f>
        <v>19944.97</v>
      </c>
      <c r="D258" s="23" t="n">
        <f aca="false">SUM(D9+D24+D41+D56+D73+D88+D103+D118+D133+D148+D163+D180+D195+D211+D226+D242)</f>
        <v>77936.97</v>
      </c>
    </row>
    <row r="259" s="21" customFormat="true" ht="11.25" hidden="false" customHeight="false" outlineLevel="0" collapsed="false">
      <c r="A259" s="33" t="s">
        <v>21</v>
      </c>
      <c r="B259" s="44" t="n">
        <f aca="false">SUM(B10+B25+B42+B57+B74+B89+B104+B119+B134+B149+B164+B181+B196+B212+B227+B243)</f>
        <v>40199</v>
      </c>
      <c r="C259" s="44" t="n">
        <f aca="false">SUM(C10+C25+C42+C57+C74+C89+C104+C119+C134+C149+C164+C181+C196+C212+C227+C243)</f>
        <v>14411</v>
      </c>
      <c r="D259" s="8" t="n">
        <f aca="false">SUM(D10+D25+D42+D57+D74+D89+D104+D119+D134+D149+D164+D181+D196+D212+D227+D243)</f>
        <v>54610</v>
      </c>
    </row>
    <row r="260" s="21" customFormat="true" ht="11.25" hidden="false" customHeight="false" outlineLevel="0" collapsed="false">
      <c r="A260" s="23" t="s">
        <v>22</v>
      </c>
      <c r="B260" s="46" t="n">
        <f aca="false">SUM(B11+B26+B43+B58+B75+B90+B105+B120+B135+B150+B165+B182+B197+B213+B228+B244)</f>
        <v>2369</v>
      </c>
      <c r="C260" s="46" t="n">
        <f aca="false">SUM(C11+C26+C43+C58+C75+C90+C105+C120+C135+C150+C165+C182+C197+C213+C228+C244)</f>
        <v>537</v>
      </c>
      <c r="D260" s="26" t="n">
        <f aca="false">SUM(D11+D26+D43+D58+D75+D90+D105+D120+D135+D150+D165+D182+D197+D213+D228+D244)</f>
        <v>2906</v>
      </c>
    </row>
    <row r="261" s="21" customFormat="true" ht="11.25" hidden="false" customHeight="false" outlineLevel="0" collapsed="false">
      <c r="A261" s="33" t="s">
        <v>23</v>
      </c>
      <c r="B261" s="44" t="n">
        <f aca="false">SUM(B12+B27+B44+B59+B76+B91+B106+B121+B136+B151+B166+B183+B198+B214+B229+B245)</f>
        <v>16030</v>
      </c>
      <c r="C261" s="44" t="n">
        <f aca="false">SUM(C12+C27+C44+C59+C76+C91+C106+C121+C136+C151+C166+C183+C198+C214+C229+C245)</f>
        <v>365</v>
      </c>
      <c r="D261" s="8" t="n">
        <f aca="false">SUM(D12+D27+D44+D59+D76+D91+D106+D121+D136+D151+D166+D183+D198+D214+D229+D245)</f>
        <v>16395</v>
      </c>
    </row>
    <row r="262" s="21" customFormat="true" ht="11.25" hidden="false" customHeight="false" outlineLevel="0" collapsed="false">
      <c r="A262" s="23" t="s">
        <v>24</v>
      </c>
      <c r="B262" s="46" t="n">
        <f aca="false">SUM(B13+B28+B45+B60+B77+B92+B107+B122+B137+B152+B167+B184+B199+B215+B230+B246)</f>
        <v>1856</v>
      </c>
      <c r="C262" s="46" t="n">
        <f aca="false">SUM(C13+C28+C45+C60+C77+C92+C107+C122+C137+C152+C167+C184+C199+C215+C230+C246)</f>
        <v>5313</v>
      </c>
      <c r="D262" s="26" t="n">
        <f aca="false">SUM(D13+D28+D45+D60+D77+D92+D107+D122+D137+D152+D167+D184+D199+D215+D230+D246)</f>
        <v>7169</v>
      </c>
    </row>
    <row r="263" s="21" customFormat="true" ht="11.25" hidden="false" customHeight="false" outlineLevel="0" collapsed="false">
      <c r="A263" s="33" t="s">
        <v>25</v>
      </c>
      <c r="B263" s="44" t="n">
        <f aca="false">SUM(B14+B1540+B46+B61+B78+B93+B108+B123+B138+B153+B168+B185+B200+B216+B231+B247)</f>
        <v>6357.01</v>
      </c>
      <c r="C263" s="46" t="n">
        <f aca="false">SUM(C14+C29+C46+C61+C78+C93+C108+C123+C138+C153+C168+C185+C200+C216+C231+C247)</f>
        <v>982</v>
      </c>
      <c r="D263" s="8" t="n">
        <f aca="false">SUM(D14+D29+D46+D61+D78+D93+D108+D123+D138+D153+D168+D185+D200+D216+D231+D247)</f>
        <v>7340.01</v>
      </c>
    </row>
    <row r="264" s="25" customFormat="true" ht="11.25" hidden="false" customHeight="false" outlineLevel="0" collapsed="false">
      <c r="A264" s="23" t="s">
        <v>26</v>
      </c>
      <c r="B264" s="22" t="n">
        <f aca="false">SUM(B15+B30+B47+B62+B79+B94+B109+B124+B139+B154+B169+B186+B201+B217+B232+B248)</f>
        <v>121540</v>
      </c>
      <c r="C264" s="22" t="n">
        <f aca="false">SUM(C15+C30+C47+C62+C79+C94+C109+C124+C139+C154+C169+C186+C201+C217+C232+C248)</f>
        <v>59820</v>
      </c>
      <c r="D264" s="23" t="n">
        <f aca="false">SUM(D15+D30+D47+D62+D79+D94+D109+D124+D139+D154+D169+D186+D201+D217+D232+D248)</f>
        <v>181360</v>
      </c>
    </row>
    <row r="265" s="21" customFormat="true" ht="11.25" hidden="false" customHeight="false" outlineLevel="0" collapsed="false">
      <c r="A265" s="26"/>
      <c r="B265" s="46"/>
      <c r="C265" s="26"/>
      <c r="D265" s="26"/>
    </row>
    <row r="266" customFormat="false" ht="11.25" hidden="false" customHeight="false" outlineLevel="0" collapsed="false">
      <c r="A266" s="35" t="s">
        <v>27</v>
      </c>
      <c r="B266" s="38" t="n">
        <f aca="false">SUM(B257:B264)</f>
        <v>246350.07</v>
      </c>
      <c r="C266" s="38" t="n">
        <f aca="false">SUM(C257:C264)</f>
        <v>101387.02</v>
      </c>
      <c r="D266" s="13" t="n">
        <f aca="false">SUM(D257:D264)</f>
        <v>347738.05</v>
      </c>
    </row>
    <row r="267" s="52" customFormat="true" ht="11.25" hidden="false" customHeight="false" outlineLevel="0" collapsed="false"/>
    <row r="268" customFormat="false" ht="11.25" hidden="false" customHeight="false" outlineLevel="0" collapsed="false">
      <c r="A268" s="53" t="s">
        <v>67</v>
      </c>
    </row>
    <row r="269" customFormat="false" ht="11.25" hidden="false" customHeight="false" outlineLevel="0" collapsed="false">
      <c r="A269" s="1" t="s">
        <v>68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36"/>
      <c r="F270" s="5" t="s">
        <v>4</v>
      </c>
      <c r="G270" s="5"/>
      <c r="H270" s="5"/>
      <c r="I270" s="7" t="s">
        <v>10</v>
      </c>
    </row>
    <row r="271" customFormat="false" ht="11.25" hidden="false" customHeight="false" outlineLevel="0" collapsed="false">
      <c r="A271" s="8" t="s">
        <v>6</v>
      </c>
      <c r="B271" s="7" t="s">
        <v>7</v>
      </c>
      <c r="C271" s="5" t="s">
        <v>8</v>
      </c>
      <c r="D271" s="5"/>
      <c r="E271" s="54" t="s">
        <v>9</v>
      </c>
      <c r="F271" s="7" t="s">
        <v>7</v>
      </c>
      <c r="G271" s="5" t="s">
        <v>8</v>
      </c>
      <c r="H271" s="5"/>
      <c r="I271" s="12" t="s">
        <v>69</v>
      </c>
    </row>
    <row r="272" customFormat="false" ht="11.25" hidden="false" customHeight="false" outlineLevel="0" collapsed="false">
      <c r="A272" s="8"/>
      <c r="B272" s="8"/>
      <c r="C272" s="7" t="s">
        <v>70</v>
      </c>
      <c r="D272" s="7" t="s">
        <v>71</v>
      </c>
      <c r="E272" s="44"/>
      <c r="F272" s="12" t="s">
        <v>72</v>
      </c>
      <c r="G272" s="7" t="s">
        <v>70</v>
      </c>
      <c r="H272" s="7" t="s">
        <v>71</v>
      </c>
      <c r="I272" s="12" t="s">
        <v>73</v>
      </c>
    </row>
    <row r="273" customFormat="false" ht="11.25" hidden="false" customHeight="false" outlineLevel="0" collapsed="false">
      <c r="A273" s="13"/>
      <c r="B273" s="15" t="s">
        <v>74</v>
      </c>
      <c r="C273" s="15" t="s">
        <v>74</v>
      </c>
      <c r="D273" s="15" t="s">
        <v>74</v>
      </c>
      <c r="E273" s="14" t="s">
        <v>74</v>
      </c>
      <c r="F273" s="15" t="s">
        <v>75</v>
      </c>
      <c r="G273" s="15" t="s">
        <v>76</v>
      </c>
      <c r="H273" s="15" t="s">
        <v>77</v>
      </c>
      <c r="I273" s="15" t="s">
        <v>78</v>
      </c>
    </row>
    <row r="274" s="21" customFormat="true" ht="11.25" hidden="false" customHeight="false" outlineLevel="0" collapsed="false">
      <c r="A274" s="30" t="s">
        <v>19</v>
      </c>
      <c r="B274" s="36"/>
      <c r="C274" s="4"/>
      <c r="D274" s="4"/>
      <c r="E274" s="55" t="n">
        <v>30</v>
      </c>
      <c r="F274" s="8"/>
      <c r="G274" s="44"/>
      <c r="H274" s="8"/>
      <c r="I274" s="4" t="n">
        <f aca="false">5*12</f>
        <v>60</v>
      </c>
      <c r="J274" s="1"/>
    </row>
    <row r="275" s="25" customFormat="true" ht="11.25" hidden="false" customHeight="false" outlineLevel="0" collapsed="false">
      <c r="A275" s="23" t="s">
        <v>20</v>
      </c>
      <c r="B275" s="22"/>
      <c r="C275" s="23"/>
      <c r="D275" s="23"/>
      <c r="E275" s="41" t="n">
        <v>4762</v>
      </c>
      <c r="F275" s="23"/>
      <c r="G275" s="22"/>
      <c r="H275" s="23"/>
      <c r="I275" s="23" t="n">
        <f aca="false">7128*12</f>
        <v>85536</v>
      </c>
      <c r="J275" s="43"/>
    </row>
    <row r="276" s="21" customFormat="true" ht="11.25" hidden="false" customHeight="false" outlineLevel="0" collapsed="false">
      <c r="A276" s="33" t="s">
        <v>21</v>
      </c>
      <c r="B276" s="44"/>
      <c r="C276" s="8"/>
      <c r="D276" s="8"/>
      <c r="F276" s="8"/>
      <c r="G276" s="44"/>
      <c r="H276" s="8"/>
      <c r="I276" s="8"/>
      <c r="J276" s="44"/>
    </row>
    <row r="277" s="21" customFormat="true" ht="11.25" hidden="false" customHeight="false" outlineLevel="0" collapsed="false">
      <c r="A277" s="23" t="s">
        <v>22</v>
      </c>
      <c r="B277" s="46"/>
      <c r="C277" s="26"/>
      <c r="D277" s="26"/>
      <c r="E277" s="47"/>
      <c r="F277" s="26"/>
      <c r="G277" s="46"/>
      <c r="H277" s="26"/>
      <c r="I277" s="26"/>
      <c r="J277" s="44"/>
    </row>
    <row r="278" s="21" customFormat="true" ht="11.25" hidden="false" customHeight="false" outlineLevel="0" collapsed="false">
      <c r="A278" s="33" t="s">
        <v>23</v>
      </c>
      <c r="B278" s="44"/>
      <c r="C278" s="8"/>
      <c r="D278" s="8"/>
      <c r="F278" s="8"/>
      <c r="G278" s="44"/>
      <c r="H278" s="8"/>
      <c r="I278" s="8"/>
      <c r="J278" s="44"/>
    </row>
    <row r="279" s="21" customFormat="true" ht="11.25" hidden="false" customHeight="false" outlineLevel="0" collapsed="false">
      <c r="A279" s="23" t="s">
        <v>24</v>
      </c>
      <c r="B279" s="46"/>
      <c r="C279" s="26"/>
      <c r="D279" s="26"/>
      <c r="E279" s="47"/>
      <c r="F279" s="26"/>
      <c r="G279" s="46"/>
      <c r="H279" s="26"/>
      <c r="I279" s="26"/>
      <c r="J279" s="44"/>
    </row>
    <row r="280" s="21" customFormat="true" ht="11.25" hidden="false" customHeight="false" outlineLevel="0" collapsed="false">
      <c r="A280" s="33" t="s">
        <v>25</v>
      </c>
      <c r="B280" s="44"/>
      <c r="C280" s="8"/>
      <c r="D280" s="8"/>
      <c r="F280" s="8"/>
      <c r="G280" s="44"/>
      <c r="H280" s="8"/>
      <c r="I280" s="8"/>
      <c r="J280" s="44"/>
    </row>
    <row r="281" s="25" customFormat="true" ht="11.25" hidden="false" customHeight="false" outlineLevel="0" collapsed="false">
      <c r="A281" s="23" t="s">
        <v>26</v>
      </c>
      <c r="B281" s="22"/>
      <c r="C281" s="23"/>
      <c r="D281" s="23"/>
      <c r="E281" s="41" t="n">
        <v>6283</v>
      </c>
      <c r="F281" s="23"/>
      <c r="G281" s="22"/>
      <c r="H281" s="23"/>
      <c r="I281" s="23" t="n">
        <f aca="false">4587*12</f>
        <v>55044</v>
      </c>
      <c r="J281" s="43"/>
    </row>
    <row r="282" s="21" customFormat="true" ht="11.25" hidden="false" customHeight="false" outlineLevel="0" collapsed="false">
      <c r="A282" s="23"/>
      <c r="B282" s="46"/>
      <c r="C282" s="26"/>
      <c r="D282" s="26"/>
      <c r="E282" s="47"/>
      <c r="F282" s="26"/>
      <c r="G282" s="46"/>
      <c r="H282" s="26"/>
      <c r="I282" s="26"/>
      <c r="J282" s="44"/>
    </row>
    <row r="283" customFormat="false" ht="11.25" hidden="false" customHeight="false" outlineLevel="0" collapsed="false">
      <c r="A283" s="35" t="s">
        <v>27</v>
      </c>
      <c r="B283" s="38" t="n">
        <f aca="false">SUM(B274:B281)</f>
        <v>0</v>
      </c>
      <c r="C283" s="38" t="n">
        <f aca="false">SUM(C274:C281)</f>
        <v>0</v>
      </c>
      <c r="D283" s="38" t="n">
        <f aca="false">SUM(D274:D281)</f>
        <v>0</v>
      </c>
      <c r="E283" s="13" t="n">
        <f aca="false">SUM(E274:E281)</f>
        <v>11075</v>
      </c>
      <c r="F283" s="13" t="e">
        <f aca="false">((B274*F274)+(B275*F275)+(B276*F276)+(B277*F277)+(B278*F278)+(B279*F279)+(B280*F280)+(B281*F281))/B283</f>
        <v>#DIV/0!</v>
      </c>
      <c r="G283" s="13" t="e">
        <f aca="false">((C274*G274)+(C275*G275)+(C276*G276)+(C277*G277)+(C278*G278)+(C279*G279)+(C280*G280)+(C281*G281))/C283</f>
        <v>#DIV/0!</v>
      </c>
      <c r="H283" s="13" t="e">
        <f aca="false">((D274*H274)+(D275*H275)+(D276*H276)+(D277*H277)+(D278*H278)+(D279*H279)+(D280*H280)+(D281*H281))/D283</f>
        <v>#DIV/0!</v>
      </c>
      <c r="I283" s="13" t="n">
        <f aca="false">SUM(I274:I281)</f>
        <v>140640</v>
      </c>
    </row>
    <row r="285" customFormat="false" ht="11.25" hidden="false" customHeight="false" outlineLevel="0" collapsed="false">
      <c r="A285" s="1" t="s">
        <v>79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  <c r="E286" s="4"/>
      <c r="F286" s="5" t="s">
        <v>4</v>
      </c>
      <c r="G286" s="5"/>
      <c r="H286" s="5"/>
      <c r="I286" s="7" t="s">
        <v>10</v>
      </c>
    </row>
    <row r="287" customFormat="false" ht="11.25" hidden="false" customHeight="false" outlineLevel="0" collapsed="false">
      <c r="A287" s="8" t="s">
        <v>6</v>
      </c>
      <c r="B287" s="7" t="s">
        <v>7</v>
      </c>
      <c r="C287" s="5" t="s">
        <v>8</v>
      </c>
      <c r="D287" s="5"/>
      <c r="E287" s="12" t="s">
        <v>9</v>
      </c>
      <c r="F287" s="7" t="s">
        <v>7</v>
      </c>
      <c r="G287" s="17" t="s">
        <v>8</v>
      </c>
      <c r="H287" s="17"/>
      <c r="I287" s="12" t="s">
        <v>69</v>
      </c>
    </row>
    <row r="288" customFormat="false" ht="11.25" hidden="false" customHeight="false" outlineLevel="0" collapsed="false">
      <c r="A288" s="8"/>
      <c r="B288" s="8"/>
      <c r="C288" s="7" t="s">
        <v>70</v>
      </c>
      <c r="D288" s="7" t="s">
        <v>71</v>
      </c>
      <c r="E288" s="8"/>
      <c r="F288" s="12" t="s">
        <v>72</v>
      </c>
      <c r="G288" s="7" t="s">
        <v>70</v>
      </c>
      <c r="H288" s="7" t="s">
        <v>71</v>
      </c>
      <c r="I288" s="12" t="s">
        <v>73</v>
      </c>
    </row>
    <row r="289" customFormat="false" ht="11.25" hidden="false" customHeight="false" outlineLevel="0" collapsed="false">
      <c r="A289" s="13"/>
      <c r="B289" s="15" t="s">
        <v>74</v>
      </c>
      <c r="C289" s="15" t="s">
        <v>74</v>
      </c>
      <c r="D289" s="15" t="s">
        <v>74</v>
      </c>
      <c r="E289" s="15" t="s">
        <v>74</v>
      </c>
      <c r="F289" s="15" t="s">
        <v>75</v>
      </c>
      <c r="G289" s="15" t="s">
        <v>76</v>
      </c>
      <c r="H289" s="15" t="s">
        <v>77</v>
      </c>
      <c r="I289" s="15" t="s">
        <v>78</v>
      </c>
    </row>
    <row r="290" customFormat="false" ht="11.25" hidden="false" customHeight="false" outlineLevel="0" collapsed="false">
      <c r="A290" s="30" t="s">
        <v>19</v>
      </c>
      <c r="B290" s="36"/>
      <c r="C290" s="4"/>
      <c r="D290" s="4"/>
      <c r="E290" s="55" t="n">
        <v>770</v>
      </c>
      <c r="F290" s="4"/>
      <c r="G290" s="40"/>
      <c r="H290" s="4"/>
      <c r="I290" s="4" t="n">
        <f aca="false">745*12</f>
        <v>8940</v>
      </c>
    </row>
    <row r="291" s="25" customFormat="true" ht="11.25" hidden="false" customHeight="false" outlineLevel="0" collapsed="false">
      <c r="A291" s="23" t="s">
        <v>20</v>
      </c>
      <c r="B291" s="22"/>
      <c r="C291" s="23"/>
      <c r="D291" s="23"/>
      <c r="E291" s="41" t="n">
        <v>9669</v>
      </c>
      <c r="F291" s="23"/>
      <c r="G291" s="41"/>
      <c r="H291" s="23"/>
      <c r="I291" s="23" t="n">
        <f aca="false">14484*12</f>
        <v>173808</v>
      </c>
      <c r="J291" s="43"/>
    </row>
    <row r="292" s="21" customFormat="true" ht="11.25" hidden="false" customHeight="false" outlineLevel="0" collapsed="false">
      <c r="A292" s="33" t="s">
        <v>21</v>
      </c>
      <c r="B292" s="44"/>
      <c r="C292" s="8"/>
      <c r="D292" s="8"/>
      <c r="E292" s="21" t="n">
        <v>500</v>
      </c>
      <c r="F292" s="8"/>
      <c r="H292" s="8" t="n">
        <f aca="false">1300*12</f>
        <v>15600</v>
      </c>
      <c r="I292" s="8" t="n">
        <f aca="false">650*12</f>
        <v>7800</v>
      </c>
      <c r="J292" s="44"/>
    </row>
    <row r="293" s="21" customFormat="true" ht="11.25" hidden="false" customHeight="false" outlineLevel="0" collapsed="false">
      <c r="A293" s="23" t="s">
        <v>22</v>
      </c>
      <c r="B293" s="46"/>
      <c r="C293" s="26"/>
      <c r="D293" s="26"/>
      <c r="E293" s="47"/>
      <c r="F293" s="26"/>
      <c r="G293" s="47"/>
      <c r="H293" s="26"/>
      <c r="I293" s="26"/>
      <c r="J293" s="44"/>
    </row>
    <row r="294" s="21" customFormat="true" ht="11.25" hidden="false" customHeight="false" outlineLevel="0" collapsed="false">
      <c r="A294" s="33" t="s">
        <v>23</v>
      </c>
      <c r="B294" s="44"/>
      <c r="C294" s="8"/>
      <c r="D294" s="8"/>
      <c r="F294" s="8"/>
      <c r="H294" s="8"/>
      <c r="I294" s="8"/>
      <c r="J294" s="44"/>
    </row>
    <row r="295" s="21" customFormat="true" ht="11.25" hidden="false" customHeight="false" outlineLevel="0" collapsed="false">
      <c r="A295" s="23" t="s">
        <v>24</v>
      </c>
      <c r="B295" s="46"/>
      <c r="C295" s="26"/>
      <c r="D295" s="26"/>
      <c r="E295" s="47"/>
      <c r="F295" s="26"/>
      <c r="G295" s="47"/>
      <c r="H295" s="26"/>
      <c r="I295" s="26"/>
      <c r="J295" s="44"/>
    </row>
    <row r="296" s="21" customFormat="true" ht="11.25" hidden="false" customHeight="false" outlineLevel="0" collapsed="false">
      <c r="A296" s="33" t="s">
        <v>25</v>
      </c>
      <c r="B296" s="44"/>
      <c r="C296" s="8"/>
      <c r="D296" s="8"/>
      <c r="E296" s="21" t="n">
        <v>400</v>
      </c>
      <c r="F296" s="8"/>
      <c r="H296" s="8"/>
      <c r="I296" s="8" t="n">
        <f aca="false">720*12</f>
        <v>8640</v>
      </c>
      <c r="J296" s="44"/>
    </row>
    <row r="297" s="25" customFormat="true" ht="11.25" hidden="false" customHeight="false" outlineLevel="0" collapsed="false">
      <c r="A297" s="23" t="s">
        <v>26</v>
      </c>
      <c r="B297" s="22"/>
      <c r="C297" s="23"/>
      <c r="D297" s="23"/>
      <c r="E297" s="41"/>
      <c r="F297" s="23"/>
      <c r="G297" s="41"/>
      <c r="H297" s="23"/>
      <c r="I297" s="23"/>
      <c r="J297" s="43"/>
    </row>
    <row r="298" s="21" customFormat="true" ht="11.25" hidden="false" customHeight="false" outlineLevel="0" collapsed="false">
      <c r="A298" s="26"/>
      <c r="B298" s="46"/>
      <c r="C298" s="26"/>
      <c r="D298" s="26"/>
      <c r="E298" s="47"/>
      <c r="F298" s="26"/>
      <c r="G298" s="47"/>
      <c r="H298" s="26"/>
      <c r="I298" s="26"/>
      <c r="J298" s="44"/>
    </row>
    <row r="299" s="21" customFormat="true" ht="11.25" hidden="false" customHeight="false" outlineLevel="0" collapsed="false">
      <c r="A299" s="35" t="s">
        <v>27</v>
      </c>
      <c r="B299" s="38" t="n">
        <f aca="false">SUM(B290:B297)</f>
        <v>0</v>
      </c>
      <c r="C299" s="38" t="n">
        <f aca="false">SUM(C290:C297)</f>
        <v>0</v>
      </c>
      <c r="D299" s="38" t="n">
        <f aca="false">SUM(D290:D297)</f>
        <v>0</v>
      </c>
      <c r="E299" s="13" t="n">
        <f aca="false">SUM(E290:E297)</f>
        <v>11339</v>
      </c>
      <c r="F299" s="13" t="e">
        <f aca="false">((B290*F290)+(B291*F291)+(B292*F292)+(B293*F293)+(B294*F294)+(B295*F295)+(B296*F296)+(B297*F297))/B299</f>
        <v>#DIV/0!</v>
      </c>
      <c r="G299" s="13" t="e">
        <f aca="false">((C290*G290)+(C291*G291)+(C292*G292)+(C293*G293)+(C294*G294)+(C295*G295)+(C296*G296)+(C297*G297))/C299</f>
        <v>#DIV/0!</v>
      </c>
      <c r="H299" s="13" t="e">
        <f aca="false">((D290*H290)+(D291*H291)+(D292*H292)+(D293*H293)+(D294*H294)+(D295*H295)+(D296*H296)+(D297*H297))/D299</f>
        <v>#DIV/0!</v>
      </c>
      <c r="I299" s="13" t="n">
        <f aca="false">SUM(I290:I297)</f>
        <v>199188</v>
      </c>
      <c r="J299" s="1"/>
    </row>
    <row r="300" s="21" customFormat="tru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1.25" hidden="false" customHeight="false" outlineLevel="0" collapsed="false">
      <c r="A301" s="1" t="s">
        <v>80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12" t="s">
        <v>9</v>
      </c>
      <c r="F303" s="7" t="s">
        <v>7</v>
      </c>
      <c r="G303" s="17" t="s">
        <v>8</v>
      </c>
      <c r="H303" s="17"/>
      <c r="I303" s="12" t="s">
        <v>69</v>
      </c>
    </row>
    <row r="304" customFormat="false" ht="11.25" hidden="false" customHeight="false" outlineLevel="0" collapsed="false">
      <c r="A304" s="8"/>
      <c r="B304" s="8"/>
      <c r="C304" s="7" t="s">
        <v>70</v>
      </c>
      <c r="D304" s="7" t="s">
        <v>71</v>
      </c>
      <c r="E304" s="8"/>
      <c r="F304" s="12" t="s">
        <v>72</v>
      </c>
      <c r="G304" s="7" t="s">
        <v>70</v>
      </c>
      <c r="H304" s="7" t="s">
        <v>71</v>
      </c>
      <c r="I304" s="12" t="s">
        <v>73</v>
      </c>
    </row>
    <row r="305" customFormat="false" ht="11.25" hidden="false" customHeight="false" outlineLevel="0" collapsed="false">
      <c r="A305" s="13"/>
      <c r="B305" s="15" t="s">
        <v>74</v>
      </c>
      <c r="C305" s="15" t="s">
        <v>74</v>
      </c>
      <c r="D305" s="15" t="s">
        <v>74</v>
      </c>
      <c r="E305" s="15" t="s">
        <v>74</v>
      </c>
      <c r="F305" s="15" t="s">
        <v>75</v>
      </c>
      <c r="G305" s="15" t="s">
        <v>81</v>
      </c>
      <c r="H305" s="15" t="s">
        <v>81</v>
      </c>
      <c r="I305" s="15" t="s">
        <v>78</v>
      </c>
    </row>
    <row r="306" customFormat="false" ht="11.25" hidden="false" customHeight="false" outlineLevel="0" collapsed="false">
      <c r="A306" s="30" t="s">
        <v>19</v>
      </c>
      <c r="B306" s="36"/>
      <c r="C306" s="4"/>
      <c r="D306" s="4" t="n">
        <v>800</v>
      </c>
      <c r="E306" s="56" t="n">
        <f aca="false">SUM(B306:D306)</f>
        <v>800</v>
      </c>
      <c r="F306" s="4"/>
      <c r="G306" s="4"/>
      <c r="H306" s="4" t="n">
        <f aca="false">938*12</f>
        <v>11256</v>
      </c>
      <c r="I306" s="4" t="n">
        <f aca="false">750*12</f>
        <v>9000</v>
      </c>
      <c r="J306" s="43"/>
      <c r="K306" s="25"/>
    </row>
    <row r="307" s="25" customFormat="true" ht="11.25" hidden="false" customHeight="false" outlineLevel="0" collapsed="false">
      <c r="A307" s="23" t="s">
        <v>20</v>
      </c>
      <c r="B307" s="22"/>
      <c r="C307" s="23"/>
      <c r="D307" s="23" t="n">
        <v>14431</v>
      </c>
      <c r="E307" s="57" t="n">
        <f aca="false">SUM(B307:D307)</f>
        <v>14431</v>
      </c>
      <c r="F307" s="23"/>
      <c r="G307" s="23"/>
      <c r="H307" s="23" t="n">
        <f aca="false">1498*12</f>
        <v>17976</v>
      </c>
      <c r="I307" s="23" t="n">
        <f aca="false">21612*12</f>
        <v>259344</v>
      </c>
      <c r="J307" s="43"/>
      <c r="L307" s="1"/>
    </row>
    <row r="308" s="21" customFormat="true" ht="11.25" hidden="false" customHeight="false" outlineLevel="0" collapsed="false">
      <c r="A308" s="33" t="s">
        <v>21</v>
      </c>
      <c r="B308" s="44"/>
      <c r="C308" s="8"/>
      <c r="D308" s="8" t="n">
        <v>500</v>
      </c>
      <c r="E308" s="56" t="n">
        <f aca="false">SUM(B308:D308)</f>
        <v>500</v>
      </c>
      <c r="F308" s="8"/>
      <c r="G308" s="8"/>
      <c r="H308" s="8" t="n">
        <f aca="false">1300*12</f>
        <v>15600</v>
      </c>
      <c r="I308" s="8" t="n">
        <f aca="false">650*12</f>
        <v>7800</v>
      </c>
      <c r="J308" s="43"/>
      <c r="K308" s="25"/>
      <c r="L308" s="1"/>
    </row>
    <row r="309" s="21" customFormat="true" ht="11.25" hidden="false" customHeight="false" outlineLevel="0" collapsed="false">
      <c r="A309" s="23" t="s">
        <v>22</v>
      </c>
      <c r="B309" s="46"/>
      <c r="C309" s="26"/>
      <c r="D309" s="26"/>
      <c r="E309" s="56" t="n">
        <f aca="false">SUM(B309:D309)</f>
        <v>0</v>
      </c>
      <c r="F309" s="26"/>
      <c r="G309" s="26"/>
      <c r="H309" s="26"/>
      <c r="I309" s="26"/>
      <c r="J309" s="43"/>
      <c r="K309" s="25"/>
      <c r="L309" s="1"/>
    </row>
    <row r="310" s="21" customFormat="true" ht="11.25" hidden="false" customHeight="false" outlineLevel="0" collapsed="false">
      <c r="A310" s="33" t="s">
        <v>23</v>
      </c>
      <c r="B310" s="44"/>
      <c r="C310" s="8"/>
      <c r="D310" s="8"/>
      <c r="E310" s="56" t="n">
        <f aca="false">SUM(B310:D310)</f>
        <v>0</v>
      </c>
      <c r="F310" s="8"/>
      <c r="G310" s="8"/>
      <c r="H310" s="8"/>
      <c r="I310" s="8"/>
      <c r="J310" s="43"/>
      <c r="L310" s="1"/>
    </row>
    <row r="311" s="21" customFormat="true" ht="11.25" hidden="false" customHeight="false" outlineLevel="0" collapsed="false">
      <c r="A311" s="23" t="s">
        <v>24</v>
      </c>
      <c r="B311" s="46"/>
      <c r="C311" s="26"/>
      <c r="D311" s="26"/>
      <c r="E311" s="56" t="n">
        <f aca="false">SUM(B311:D311)</f>
        <v>0</v>
      </c>
      <c r="F311" s="26"/>
      <c r="G311" s="26"/>
      <c r="H311" s="26"/>
      <c r="I311" s="26"/>
      <c r="J311" s="43"/>
      <c r="L311" s="1"/>
    </row>
    <row r="312" s="21" customFormat="true" ht="11.25" hidden="false" customHeight="false" outlineLevel="0" collapsed="false">
      <c r="A312" s="33" t="s">
        <v>25</v>
      </c>
      <c r="B312" s="44"/>
      <c r="C312" s="8"/>
      <c r="D312" s="8" t="n">
        <v>400</v>
      </c>
      <c r="E312" s="56" t="n">
        <f aca="false">SUM(B312:D312)</f>
        <v>400</v>
      </c>
      <c r="F312" s="8"/>
      <c r="G312" s="8"/>
      <c r="H312" s="8" t="n">
        <f aca="false">1800*12</f>
        <v>21600</v>
      </c>
      <c r="I312" s="8" t="n">
        <f aca="false">720*12</f>
        <v>8640</v>
      </c>
      <c r="J312" s="43"/>
      <c r="K312" s="43"/>
      <c r="L312" s="1"/>
    </row>
    <row r="313" s="25" customFormat="true" ht="11.25" hidden="false" customHeight="false" outlineLevel="0" collapsed="false">
      <c r="A313" s="23" t="s">
        <v>26</v>
      </c>
      <c r="B313" s="22"/>
      <c r="C313" s="23"/>
      <c r="D313" s="23" t="n">
        <v>6283</v>
      </c>
      <c r="E313" s="58" t="n">
        <f aca="false">SUM(B313:D313)</f>
        <v>6283</v>
      </c>
      <c r="F313" s="23"/>
      <c r="G313" s="23"/>
      <c r="H313" s="23" t="n">
        <f aca="false">730*12</f>
        <v>8760</v>
      </c>
      <c r="I313" s="23" t="n">
        <f aca="false">4587*12</f>
        <v>55044</v>
      </c>
      <c r="J313" s="43"/>
      <c r="L313" s="1"/>
    </row>
    <row r="314" s="21" customFormat="true" ht="11.25" hidden="false" customHeight="false" outlineLevel="0" collapsed="false">
      <c r="A314" s="59"/>
      <c r="B314" s="60"/>
      <c r="C314" s="59"/>
      <c r="D314" s="59"/>
      <c r="E314" s="61"/>
      <c r="F314" s="59"/>
      <c r="G314" s="59"/>
      <c r="H314" s="59"/>
      <c r="I314" s="59"/>
    </row>
    <row r="315" customFormat="false" ht="11.25" hidden="false" customHeight="false" outlineLevel="0" collapsed="false">
      <c r="A315" s="35" t="s">
        <v>27</v>
      </c>
      <c r="B315" s="38" t="n">
        <f aca="false">SUM(B306:B313)</f>
        <v>0</v>
      </c>
      <c r="C315" s="38" t="n">
        <f aca="false">SUM(C306:C313)</f>
        <v>0</v>
      </c>
      <c r="D315" s="38" t="n">
        <f aca="false">SUM(D306:D313)</f>
        <v>22414</v>
      </c>
      <c r="E315" s="13" t="n">
        <f aca="false">SUM(E306:E313)</f>
        <v>22414</v>
      </c>
      <c r="F315" s="13" t="e">
        <f aca="false">((B306*F306)+(B307*F307)+(B308*F308)+(B309*F309)+(B310*F310)+(B311*F311)+(B312*F312)+(B313*F313))/B315</f>
        <v>#DIV/0!</v>
      </c>
      <c r="G315" s="13" t="e">
        <f aca="false">((C306*G306)+(C307*G307)+(C308*G308)+(C309*G309)+(C310*G310)+(C311*G311)+(C312*G312)+(C313*G313))/C315</f>
        <v>#DIV/0!</v>
      </c>
      <c r="H315" s="13" t="n">
        <f aca="false">((D306*H306)+(D307*H307)+(D308*H308)+(D309*H309)+(D310*H310)+(D311*H311)+(D312*H312)+(D313*H313))/D315</f>
        <v>15164.4300883376</v>
      </c>
      <c r="I315" s="13" t="n">
        <f aca="false">SUM(I306:I313)</f>
        <v>339828</v>
      </c>
    </row>
    <row r="317" customFormat="false" ht="11.25" hidden="false" customHeight="false" outlineLevel="0" collapsed="false">
      <c r="A317" s="1" t="s">
        <v>82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69</v>
      </c>
    </row>
    <row r="320" customFormat="false" ht="11.25" hidden="false" customHeight="false" outlineLevel="0" collapsed="false">
      <c r="A320" s="8"/>
      <c r="B320" s="8"/>
      <c r="C320" s="7" t="s">
        <v>70</v>
      </c>
      <c r="D320" s="7" t="s">
        <v>71</v>
      </c>
      <c r="E320" s="8"/>
      <c r="F320" s="12" t="s">
        <v>72</v>
      </c>
      <c r="G320" s="7" t="s">
        <v>70</v>
      </c>
      <c r="H320" s="7" t="s">
        <v>71</v>
      </c>
      <c r="I320" s="12" t="s">
        <v>73</v>
      </c>
    </row>
    <row r="321" customFormat="false" ht="11.25" hidden="false" customHeight="false" outlineLevel="0" collapsed="false">
      <c r="A321" s="13"/>
      <c r="B321" s="15" t="s">
        <v>74</v>
      </c>
      <c r="C321" s="15" t="s">
        <v>74</v>
      </c>
      <c r="D321" s="15" t="s">
        <v>74</v>
      </c>
      <c r="E321" s="15" t="s">
        <v>74</v>
      </c>
      <c r="F321" s="15" t="s">
        <v>75</v>
      </c>
      <c r="G321" s="15" t="s">
        <v>76</v>
      </c>
      <c r="H321" s="15" t="s">
        <v>77</v>
      </c>
      <c r="I321" s="15" t="s">
        <v>78</v>
      </c>
    </row>
    <row r="322" customFormat="false" ht="11.25" hidden="false" customHeight="false" outlineLevel="0" collapsed="false">
      <c r="A322" s="30" t="s">
        <v>19</v>
      </c>
      <c r="B322" s="36" t="n">
        <v>0.01</v>
      </c>
      <c r="C322" s="4" t="n">
        <v>0.01</v>
      </c>
      <c r="D322" s="4" t="n">
        <v>0.01</v>
      </c>
      <c r="E322" s="10"/>
      <c r="F322" s="4"/>
      <c r="G322" s="4"/>
      <c r="H322" s="4"/>
      <c r="I322" s="4"/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1"/>
      <c r="F323" s="23"/>
      <c r="G323" s="23"/>
      <c r="H323" s="23"/>
      <c r="I323" s="23"/>
      <c r="J323" s="43"/>
    </row>
    <row r="324" s="21" customFormat="true" ht="11.25" hidden="false" customHeight="false" outlineLevel="0" collapsed="false">
      <c r="A324" s="33" t="s">
        <v>21</v>
      </c>
      <c r="B324" s="44"/>
      <c r="C324" s="8"/>
      <c r="D324" s="8"/>
      <c r="F324" s="8"/>
      <c r="G324" s="8"/>
      <c r="H324" s="8"/>
      <c r="I324" s="8"/>
      <c r="J324" s="44"/>
    </row>
    <row r="325" s="21" customFormat="true" ht="11.25" hidden="false" customHeight="false" outlineLevel="0" collapsed="false">
      <c r="A325" s="23" t="s">
        <v>22</v>
      </c>
      <c r="B325" s="46"/>
      <c r="C325" s="26"/>
      <c r="D325" s="26"/>
      <c r="E325" s="47"/>
      <c r="F325" s="26"/>
      <c r="G325" s="26"/>
      <c r="H325" s="26"/>
      <c r="I325" s="26"/>
      <c r="J325" s="44"/>
    </row>
    <row r="326" s="21" customFormat="true" ht="11.25" hidden="false" customHeight="false" outlineLevel="0" collapsed="false">
      <c r="A326" s="33" t="s">
        <v>23</v>
      </c>
      <c r="B326" s="44"/>
      <c r="C326" s="8"/>
      <c r="D326" s="8"/>
      <c r="F326" s="8"/>
      <c r="G326" s="8"/>
      <c r="H326" s="8"/>
      <c r="I326" s="8"/>
      <c r="J326" s="44"/>
    </row>
    <row r="327" s="21" customFormat="true" ht="11.25" hidden="false" customHeight="false" outlineLevel="0" collapsed="false">
      <c r="A327" s="23" t="s">
        <v>24</v>
      </c>
      <c r="B327" s="46"/>
      <c r="C327" s="26"/>
      <c r="D327" s="26"/>
      <c r="E327" s="47"/>
      <c r="F327" s="26"/>
      <c r="G327" s="26"/>
      <c r="H327" s="26"/>
      <c r="I327" s="26"/>
      <c r="J327" s="44"/>
    </row>
    <row r="328" s="21" customFormat="true" ht="11.25" hidden="false" customHeight="false" outlineLevel="0" collapsed="false">
      <c r="A328" s="33" t="s">
        <v>25</v>
      </c>
      <c r="B328" s="44"/>
      <c r="C328" s="8"/>
      <c r="D328" s="8"/>
      <c r="F328" s="8"/>
      <c r="G328" s="8"/>
      <c r="H328" s="8"/>
      <c r="I328" s="8"/>
      <c r="J328" s="44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1"/>
      <c r="F329" s="23"/>
      <c r="G329" s="23"/>
      <c r="H329" s="23"/>
      <c r="I329" s="23"/>
      <c r="J329" s="43"/>
    </row>
    <row r="330" s="21" customFormat="true" ht="11.25" hidden="false" customHeight="false" outlineLevel="0" collapsed="false">
      <c r="A330" s="59"/>
      <c r="B330" s="60"/>
      <c r="C330" s="59"/>
      <c r="D330" s="59"/>
      <c r="E330" s="61"/>
      <c r="F330" s="59"/>
      <c r="G330" s="59"/>
      <c r="H330" s="59"/>
      <c r="I330" s="59"/>
    </row>
    <row r="331" customFormat="false" ht="11.25" hidden="false" customHeight="false" outlineLevel="0" collapsed="false">
      <c r="A331" s="35" t="s">
        <v>27</v>
      </c>
      <c r="B331" s="38" t="n">
        <f aca="false">SUM(B322:B329)</f>
        <v>0.01</v>
      </c>
      <c r="C331" s="38" t="n">
        <f aca="false">SUM(C322:C329)</f>
        <v>0.01</v>
      </c>
      <c r="D331" s="38" t="n">
        <f aca="false">SUM(D322:D329)</f>
        <v>0.01</v>
      </c>
      <c r="E331" s="13" t="n">
        <f aca="false">SUM(E322:E329)</f>
        <v>0</v>
      </c>
      <c r="F331" s="13" t="n">
        <f aca="false">((B322*F322)+(B323*F323)+(B324*F324)+(B325*F325)+(B326*F326)+(B327*F327)+(B328*F328)+(B329*F329))/B331</f>
        <v>0</v>
      </c>
      <c r="G331" s="13" t="n">
        <f aca="false">((C322*G322)+(C323*G323)+(C324*G324)+(C325*G325)+(C326*G326)+(C327*G327)+(C328*G328)+(C329*G329))/C331</f>
        <v>0</v>
      </c>
      <c r="H331" s="13" t="n">
        <f aca="false">((D322*H322)+(D323*H323)+(D324*H324)+(D325*H325)+(D326*H326)+(D327*H327)+(D328*H328)+(D329*H329))/D331</f>
        <v>0</v>
      </c>
      <c r="I331" s="13" t="n">
        <f aca="false">SUM(I322:I329)</f>
        <v>0</v>
      </c>
    </row>
    <row r="333" customFormat="false" ht="11.25" hidden="false" customHeight="false" outlineLevel="0" collapsed="false">
      <c r="A333" s="1" t="s">
        <v>83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69</v>
      </c>
    </row>
    <row r="336" customFormat="false" ht="11.25" hidden="false" customHeight="false" outlineLevel="0" collapsed="false">
      <c r="A336" s="8"/>
      <c r="B336" s="8"/>
      <c r="C336" s="7" t="s">
        <v>70</v>
      </c>
      <c r="D336" s="7" t="s">
        <v>71</v>
      </c>
      <c r="E336" s="8"/>
      <c r="F336" s="12" t="s">
        <v>72</v>
      </c>
      <c r="G336" s="7" t="s">
        <v>70</v>
      </c>
      <c r="H336" s="7" t="s">
        <v>71</v>
      </c>
      <c r="I336" s="12" t="s">
        <v>73</v>
      </c>
    </row>
    <row r="337" customFormat="false" ht="11.25" hidden="false" customHeight="false" outlineLevel="0" collapsed="false">
      <c r="A337" s="13"/>
      <c r="B337" s="15" t="s">
        <v>74</v>
      </c>
      <c r="C337" s="15" t="s">
        <v>74</v>
      </c>
      <c r="D337" s="15" t="s">
        <v>74</v>
      </c>
      <c r="E337" s="15" t="s">
        <v>74</v>
      </c>
      <c r="F337" s="15" t="s">
        <v>75</v>
      </c>
      <c r="G337" s="15" t="s">
        <v>77</v>
      </c>
      <c r="H337" s="15" t="s">
        <v>77</v>
      </c>
      <c r="I337" s="15" t="s">
        <v>78</v>
      </c>
    </row>
    <row r="338" customFormat="false" ht="11.25" hidden="false" customHeight="false" outlineLevel="0" collapsed="false">
      <c r="A338" s="30" t="s">
        <v>19</v>
      </c>
      <c r="B338" s="36" t="n">
        <v>0.01</v>
      </c>
      <c r="C338" s="4"/>
      <c r="D338" s="4"/>
      <c r="E338" s="10"/>
      <c r="F338" s="4"/>
      <c r="G338" s="4"/>
      <c r="H338" s="4"/>
      <c r="I338" s="4"/>
    </row>
    <row r="339" s="25" customFormat="true" ht="11.25" hidden="false" customHeight="false" outlineLevel="0" collapsed="false">
      <c r="A339" s="23" t="s">
        <v>20</v>
      </c>
      <c r="B339" s="22"/>
      <c r="C339" s="23"/>
      <c r="D339" s="23" t="n">
        <v>313</v>
      </c>
      <c r="E339" s="41" t="n">
        <v>313</v>
      </c>
      <c r="F339" s="23"/>
      <c r="G339" s="23"/>
      <c r="H339" s="23"/>
      <c r="I339" s="23" t="n">
        <f aca="false">407*12</f>
        <v>4884</v>
      </c>
      <c r="J339" s="43"/>
    </row>
    <row r="340" s="21" customFormat="true" ht="11.25" hidden="false" customHeight="false" outlineLevel="0" collapsed="false">
      <c r="A340" s="33" t="s">
        <v>21</v>
      </c>
      <c r="B340" s="44"/>
      <c r="C340" s="8"/>
      <c r="D340" s="8" t="n">
        <v>100</v>
      </c>
      <c r="E340" s="21" t="n">
        <v>100</v>
      </c>
      <c r="F340" s="8"/>
      <c r="G340" s="8"/>
      <c r="H340" s="8" t="n">
        <f aca="false">750*12</f>
        <v>9000</v>
      </c>
      <c r="I340" s="8" t="n">
        <f aca="false">75*12</f>
        <v>900</v>
      </c>
      <c r="J340" s="44"/>
    </row>
    <row r="341" s="21" customFormat="true" ht="11.25" hidden="false" customHeight="false" outlineLevel="0" collapsed="false">
      <c r="A341" s="23" t="s">
        <v>22</v>
      </c>
      <c r="B341" s="46"/>
      <c r="C341" s="26"/>
      <c r="D341" s="26"/>
      <c r="E341" s="47"/>
      <c r="F341" s="26"/>
      <c r="G341" s="26"/>
      <c r="H341" s="26"/>
      <c r="I341" s="26"/>
      <c r="J341" s="44"/>
    </row>
    <row r="342" s="21" customFormat="true" ht="11.25" hidden="false" customHeight="false" outlineLevel="0" collapsed="false">
      <c r="A342" s="33" t="s">
        <v>23</v>
      </c>
      <c r="B342" s="44"/>
      <c r="C342" s="8"/>
      <c r="D342" s="8"/>
      <c r="F342" s="8"/>
      <c r="G342" s="8"/>
      <c r="H342" s="8"/>
      <c r="I342" s="8"/>
      <c r="J342" s="44"/>
    </row>
    <row r="343" s="21" customFormat="true" ht="11.25" hidden="false" customHeight="false" outlineLevel="0" collapsed="false">
      <c r="A343" s="23" t="s">
        <v>24</v>
      </c>
      <c r="B343" s="46"/>
      <c r="C343" s="26"/>
      <c r="D343" s="26"/>
      <c r="E343" s="47"/>
      <c r="F343" s="26"/>
      <c r="G343" s="26"/>
      <c r="H343" s="26"/>
      <c r="I343" s="26"/>
      <c r="J343" s="44"/>
    </row>
    <row r="344" s="21" customFormat="true" ht="11.25" hidden="false" customHeight="false" outlineLevel="0" collapsed="false">
      <c r="A344" s="33" t="s">
        <v>25</v>
      </c>
      <c r="B344" s="44"/>
      <c r="C344" s="8"/>
      <c r="D344" s="8" t="n">
        <v>500</v>
      </c>
      <c r="E344" s="21" t="n">
        <v>500</v>
      </c>
      <c r="F344" s="8"/>
      <c r="G344" s="8"/>
      <c r="H344" s="33"/>
      <c r="I344" s="8" t="n">
        <f aca="false">300*12</f>
        <v>3600</v>
      </c>
      <c r="J344" s="44"/>
    </row>
    <row r="345" s="25" customFormat="true" ht="11.25" hidden="false" customHeight="false" outlineLevel="0" collapsed="false">
      <c r="A345" s="23" t="s">
        <v>26</v>
      </c>
      <c r="B345" s="22"/>
      <c r="C345" s="23"/>
      <c r="D345" s="23" t="n">
        <v>531</v>
      </c>
      <c r="E345" s="57" t="n">
        <v>531</v>
      </c>
      <c r="F345" s="23"/>
      <c r="G345" s="23"/>
      <c r="H345" s="23"/>
      <c r="I345" s="23" t="n">
        <f aca="false">333*12</f>
        <v>3996</v>
      </c>
      <c r="J345" s="43"/>
    </row>
    <row r="346" s="21" customFormat="true" ht="11.25" hidden="false" customHeight="false" outlineLevel="0" collapsed="false">
      <c r="A346" s="26"/>
      <c r="B346" s="46"/>
      <c r="C346" s="26"/>
      <c r="D346" s="26"/>
      <c r="E346" s="47"/>
      <c r="F346" s="26"/>
      <c r="G346" s="26"/>
      <c r="H346" s="26"/>
      <c r="I346" s="26"/>
      <c r="J346" s="44"/>
    </row>
    <row r="347" customFormat="false" ht="11.25" hidden="false" customHeight="false" outlineLevel="0" collapsed="false">
      <c r="A347" s="35" t="s">
        <v>27</v>
      </c>
      <c r="B347" s="38" t="n">
        <f aca="false">SUM(B338:B345)</f>
        <v>0.01</v>
      </c>
      <c r="C347" s="38" t="n">
        <f aca="false">SUM(C338:C345)</f>
        <v>0</v>
      </c>
      <c r="D347" s="38" t="n">
        <f aca="false">SUM(D338:D345)</f>
        <v>1444</v>
      </c>
      <c r="E347" s="13" t="n">
        <f aca="false">SUM(E338:E345)</f>
        <v>1444</v>
      </c>
      <c r="F347" s="13" t="n">
        <f aca="false">((B338*F338)+(B339*F339)+(B340*F340)+(B341*F341)+(B342*F342)+(B343*F343)+(B344*F344)+(B345*F345))/B347</f>
        <v>0</v>
      </c>
      <c r="G347" s="13" t="e">
        <f aca="false">((C338*G338)+(C339*G339)+(C340*G340)+(C341*G341)+(C342*G342)+(C343*G343)+(C344*G344)+(C345*G345))/C347</f>
        <v>#DIV/0!</v>
      </c>
      <c r="H347" s="13" t="n">
        <f aca="false">((D338*H338)+(D339*H339)+(D340*H340)+(D341*H341)+(D342*H342)+(D343*H343)+(D344*H344)+(D345*H345))/D347</f>
        <v>623.268698060942</v>
      </c>
      <c r="I347" s="13" t="n">
        <f aca="false">SUM(I338:I345)</f>
        <v>13380</v>
      </c>
    </row>
    <row r="349" customFormat="false" ht="11.25" hidden="false" customHeight="false" outlineLevel="0" collapsed="false">
      <c r="A349" s="1" t="s">
        <v>84</v>
      </c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69</v>
      </c>
    </row>
    <row r="352" customFormat="false" ht="11.25" hidden="false" customHeight="false" outlineLevel="0" collapsed="false">
      <c r="A352" s="8"/>
      <c r="B352" s="8"/>
      <c r="C352" s="7" t="s">
        <v>70</v>
      </c>
      <c r="D352" s="7" t="s">
        <v>71</v>
      </c>
      <c r="E352" s="8"/>
      <c r="F352" s="12" t="s">
        <v>72</v>
      </c>
      <c r="G352" s="7" t="s">
        <v>70</v>
      </c>
      <c r="H352" s="7" t="s">
        <v>71</v>
      </c>
      <c r="I352" s="12" t="s">
        <v>73</v>
      </c>
    </row>
    <row r="353" customFormat="false" ht="11.25" hidden="false" customHeight="false" outlineLevel="0" collapsed="false">
      <c r="A353" s="13"/>
      <c r="B353" s="15" t="s">
        <v>74</v>
      </c>
      <c r="C353" s="15" t="s">
        <v>74</v>
      </c>
      <c r="D353" s="15" t="s">
        <v>74</v>
      </c>
      <c r="E353" s="15" t="s">
        <v>74</v>
      </c>
      <c r="F353" s="15" t="s">
        <v>75</v>
      </c>
      <c r="G353" s="15" t="s">
        <v>77</v>
      </c>
      <c r="H353" s="15" t="s">
        <v>85</v>
      </c>
      <c r="I353" s="15" t="s">
        <v>78</v>
      </c>
    </row>
    <row r="354" customFormat="false" ht="11.25" hidden="false" customHeight="false" outlineLevel="0" collapsed="false">
      <c r="A354" s="30" t="s">
        <v>19</v>
      </c>
      <c r="B354" s="36"/>
      <c r="C354" s="4"/>
      <c r="D354" s="4"/>
      <c r="E354" s="57" t="n">
        <f aca="false">(E322+E338)</f>
        <v>0</v>
      </c>
      <c r="F354" s="4"/>
      <c r="G354" s="4"/>
      <c r="H354" s="4"/>
      <c r="I354" s="4"/>
      <c r="J354" s="43"/>
    </row>
    <row r="355" s="25" customFormat="true" ht="11.25" hidden="false" customHeight="false" outlineLevel="0" collapsed="false">
      <c r="A355" s="23" t="s">
        <v>20</v>
      </c>
      <c r="B355" s="22"/>
      <c r="C355" s="23"/>
      <c r="D355" s="23" t="n">
        <v>313</v>
      </c>
      <c r="E355" s="57" t="n">
        <f aca="false">(E323+E339)</f>
        <v>313</v>
      </c>
      <c r="F355" s="23"/>
      <c r="G355" s="23"/>
      <c r="H355" s="23" t="n">
        <f aca="false">1300*12</f>
        <v>15600</v>
      </c>
      <c r="I355" s="23" t="n">
        <f aca="false">407*12</f>
        <v>4884</v>
      </c>
      <c r="J355" s="43"/>
      <c r="L355" s="1"/>
    </row>
    <row r="356" s="21" customFormat="true" ht="11.25" hidden="false" customHeight="false" outlineLevel="0" collapsed="false">
      <c r="A356" s="33" t="s">
        <v>21</v>
      </c>
      <c r="B356" s="44"/>
      <c r="C356" s="8"/>
      <c r="D356" s="8" t="n">
        <v>100</v>
      </c>
      <c r="E356" s="56" t="n">
        <f aca="false">(E324+E340)</f>
        <v>100</v>
      </c>
      <c r="F356" s="8"/>
      <c r="G356" s="8"/>
      <c r="H356" s="8" t="n">
        <f aca="false">750*12</f>
        <v>9000</v>
      </c>
      <c r="I356" s="8" t="n">
        <f aca="false">75*12</f>
        <v>900</v>
      </c>
      <c r="J356" s="43"/>
      <c r="K356" s="25"/>
      <c r="L356" s="1"/>
    </row>
    <row r="357" s="21" customFormat="true" ht="11.25" hidden="false" customHeight="false" outlineLevel="0" collapsed="false">
      <c r="A357" s="23" t="s">
        <v>22</v>
      </c>
      <c r="B357" s="46"/>
      <c r="C357" s="26"/>
      <c r="D357" s="26"/>
      <c r="E357" s="56" t="n">
        <f aca="false">(E325+E341)</f>
        <v>0</v>
      </c>
      <c r="F357" s="26"/>
      <c r="G357" s="26"/>
      <c r="H357" s="26"/>
      <c r="I357" s="26"/>
      <c r="J357" s="43"/>
      <c r="L357" s="1"/>
    </row>
    <row r="358" s="21" customFormat="true" ht="11.25" hidden="false" customHeight="false" outlineLevel="0" collapsed="false">
      <c r="A358" s="33" t="s">
        <v>23</v>
      </c>
      <c r="B358" s="44"/>
      <c r="C358" s="8"/>
      <c r="D358" s="8"/>
      <c r="E358" s="56" t="n">
        <f aca="false">(E326+E342)</f>
        <v>0</v>
      </c>
      <c r="F358" s="8"/>
      <c r="G358" s="8"/>
      <c r="H358" s="8"/>
      <c r="I358" s="8"/>
      <c r="J358" s="43"/>
      <c r="L358" s="1"/>
    </row>
    <row r="359" s="21" customFormat="true" ht="11.25" hidden="false" customHeight="false" outlineLevel="0" collapsed="false">
      <c r="A359" s="23" t="s">
        <v>24</v>
      </c>
      <c r="B359" s="46"/>
      <c r="C359" s="26"/>
      <c r="D359" s="26"/>
      <c r="E359" s="56" t="n">
        <f aca="false">(E327+E343)</f>
        <v>0</v>
      </c>
      <c r="F359" s="26"/>
      <c r="G359" s="26"/>
      <c r="H359" s="26"/>
      <c r="I359" s="26"/>
      <c r="J359" s="43"/>
      <c r="L359" s="1"/>
    </row>
    <row r="360" s="21" customFormat="true" ht="11.25" hidden="false" customHeight="false" outlineLevel="0" collapsed="false">
      <c r="A360" s="33" t="s">
        <v>25</v>
      </c>
      <c r="B360" s="44"/>
      <c r="C360" s="8"/>
      <c r="D360" s="8" t="n">
        <v>500</v>
      </c>
      <c r="E360" s="56" t="n">
        <v>500</v>
      </c>
      <c r="F360" s="8"/>
      <c r="G360" s="8"/>
      <c r="H360" s="8" t="n">
        <f aca="false">600*12</f>
        <v>7200</v>
      </c>
      <c r="I360" s="8" t="n">
        <f aca="false">300*12</f>
        <v>3600</v>
      </c>
      <c r="J360" s="43"/>
      <c r="L360" s="1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 t="n">
        <v>531</v>
      </c>
      <c r="E361" s="57" t="n">
        <f aca="false">(E329+E345)</f>
        <v>531</v>
      </c>
      <c r="F361" s="23"/>
      <c r="G361" s="23"/>
      <c r="H361" s="23" t="n">
        <f aca="false">627*12</f>
        <v>7524</v>
      </c>
      <c r="I361" s="23" t="n">
        <f aca="false">333*12</f>
        <v>3996</v>
      </c>
      <c r="J361" s="43"/>
      <c r="L361" s="1"/>
    </row>
    <row r="362" s="21" customFormat="true" ht="11.25" hidden="false" customHeight="false" outlineLevel="0" collapsed="false">
      <c r="A362" s="26"/>
      <c r="B362" s="46"/>
      <c r="C362" s="26"/>
      <c r="D362" s="26"/>
      <c r="E362" s="47"/>
      <c r="F362" s="26"/>
      <c r="G362" s="26"/>
      <c r="H362" s="26"/>
      <c r="I362" s="26"/>
      <c r="J362" s="44"/>
    </row>
    <row r="363" s="21" customFormat="true" ht="11.25" hidden="false" customHeight="false" outlineLevel="0" collapsed="false">
      <c r="A363" s="35" t="s">
        <v>27</v>
      </c>
      <c r="B363" s="38" t="n">
        <f aca="false">SUM(B354:B361)</f>
        <v>0</v>
      </c>
      <c r="C363" s="38" t="n">
        <f aca="false">SUM(C354:C361)</f>
        <v>0</v>
      </c>
      <c r="D363" s="38" t="n">
        <f aca="false">SUM(D354:D361)</f>
        <v>1444</v>
      </c>
      <c r="E363" s="13" t="n">
        <f aca="false">SUM(E354:E361)</f>
        <v>1444</v>
      </c>
      <c r="F363" s="13" t="e">
        <f aca="false">((B354*F354)+(B355*F355)+(B356*F356)+(B357*F357)+(B358*F358)+(B359*F359)+(B360*F360)+(B361*F361))/B363</f>
        <v>#DIV/0!</v>
      </c>
      <c r="G363" s="13" t="e">
        <f aca="false">((C354*G354)+(C355*G355)+(C356*G356)+(C357*G357)+(C358*G358)+(C359*G359)+(C360*G360)+(C361*G361))/C363</f>
        <v>#DIV/0!</v>
      </c>
      <c r="H363" s="13" t="n">
        <f aca="false">((D354*H354)+(D355*H355)+(D356*H356)+(D357*H357)+(D358*H358)+(D359*H359)+(D360*H360)+(D361*H361))/D363</f>
        <v>9264.57340720222</v>
      </c>
      <c r="I363" s="13" t="n">
        <f aca="false">SUM(I354:I361)</f>
        <v>13380</v>
      </c>
      <c r="J363" s="1"/>
    </row>
    <row r="365" customFormat="false" ht="11.25" hidden="false" customHeight="false" outlineLevel="0" collapsed="false">
      <c r="A365" s="1" t="s">
        <v>86</v>
      </c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69</v>
      </c>
    </row>
    <row r="368" customFormat="false" ht="11.25" hidden="false" customHeight="false" outlineLevel="0" collapsed="false">
      <c r="A368" s="8"/>
      <c r="B368" s="8"/>
      <c r="C368" s="7" t="s">
        <v>70</v>
      </c>
      <c r="D368" s="7" t="s">
        <v>71</v>
      </c>
      <c r="E368" s="8"/>
      <c r="F368" s="12" t="s">
        <v>87</v>
      </c>
      <c r="G368" s="7" t="s">
        <v>70</v>
      </c>
      <c r="H368" s="7" t="s">
        <v>71</v>
      </c>
      <c r="I368" s="12" t="s">
        <v>73</v>
      </c>
    </row>
    <row r="369" customFormat="false" ht="11.25" hidden="false" customHeight="false" outlineLevel="0" collapsed="false">
      <c r="A369" s="13"/>
      <c r="B369" s="15" t="s">
        <v>74</v>
      </c>
      <c r="C369" s="15" t="s">
        <v>74</v>
      </c>
      <c r="D369" s="15" t="s">
        <v>74</v>
      </c>
      <c r="E369" s="15" t="s">
        <v>74</v>
      </c>
      <c r="F369" s="15" t="s">
        <v>75</v>
      </c>
      <c r="G369" s="15" t="s">
        <v>88</v>
      </c>
      <c r="H369" s="15" t="s">
        <v>88</v>
      </c>
      <c r="I369" s="15" t="s">
        <v>78</v>
      </c>
    </row>
    <row r="370" customFormat="false" ht="11.25" hidden="false" customHeight="false" outlineLevel="0" collapsed="false">
      <c r="A370" s="30" t="s">
        <v>19</v>
      </c>
      <c r="B370" s="36"/>
      <c r="C370" s="4" t="n">
        <v>200</v>
      </c>
      <c r="D370" s="4" t="n">
        <v>1051</v>
      </c>
      <c r="E370" s="62" t="n">
        <f aca="false">SUM(B370:D370)</f>
        <v>1251</v>
      </c>
      <c r="F370" s="4"/>
      <c r="G370" s="4" t="n">
        <f aca="false">500*12</f>
        <v>6000</v>
      </c>
      <c r="H370" s="4" t="n">
        <f aca="false">1767*12</f>
        <v>21204</v>
      </c>
      <c r="I370" s="4" t="n">
        <f aca="false">1958*12</f>
        <v>23496</v>
      </c>
      <c r="J370" s="43"/>
      <c r="K370" s="25"/>
    </row>
    <row r="371" s="25" customFormat="true" ht="11.25" hidden="false" customHeight="false" outlineLevel="0" collapsed="false">
      <c r="A371" s="23" t="s">
        <v>20</v>
      </c>
      <c r="B371" s="22"/>
      <c r="C371" s="23"/>
      <c r="D371" s="23" t="n">
        <v>10797</v>
      </c>
      <c r="E371" s="57" t="n">
        <f aca="false">SUM(B371:D371)</f>
        <v>10797</v>
      </c>
      <c r="F371" s="23"/>
      <c r="G371" s="23"/>
      <c r="H371" s="23" t="n">
        <f aca="false">1100*12</f>
        <v>13200</v>
      </c>
      <c r="I371" s="23" t="n">
        <f aca="false">11877*12</f>
        <v>142524</v>
      </c>
      <c r="J371" s="43"/>
      <c r="L371" s="1"/>
    </row>
    <row r="372" s="21" customFormat="true" ht="11.25" hidden="false" customHeight="false" outlineLevel="0" collapsed="false">
      <c r="A372" s="33" t="s">
        <v>21</v>
      </c>
      <c r="B372" s="44"/>
      <c r="C372" s="8" t="n">
        <v>2100</v>
      </c>
      <c r="D372" s="8" t="n">
        <v>100</v>
      </c>
      <c r="E372" s="63" t="n">
        <f aca="false">SUM(B372:D372)</f>
        <v>2200</v>
      </c>
      <c r="F372" s="8"/>
      <c r="G372" s="8" t="n">
        <f aca="false">400*12</f>
        <v>4800</v>
      </c>
      <c r="H372" s="8" t="n">
        <f aca="false">600*12</f>
        <v>7200</v>
      </c>
      <c r="I372" s="8" t="n">
        <f aca="false">900*12</f>
        <v>10800</v>
      </c>
      <c r="J372" s="43"/>
      <c r="K372" s="25"/>
      <c r="L372" s="1"/>
    </row>
    <row r="373" s="21" customFormat="true" ht="11.25" hidden="false" customHeight="false" outlineLevel="0" collapsed="false">
      <c r="A373" s="23" t="s">
        <v>22</v>
      </c>
      <c r="B373" s="46"/>
      <c r="C373" s="26" t="n">
        <v>1400</v>
      </c>
      <c r="D373" s="26" t="n">
        <v>400</v>
      </c>
      <c r="E373" s="56" t="n">
        <f aca="false">SUM(B373:D373)</f>
        <v>1800</v>
      </c>
      <c r="F373" s="26"/>
      <c r="G373" s="26" t="n">
        <f aca="false">899*12</f>
        <v>10788</v>
      </c>
      <c r="H373" s="26" t="n">
        <f aca="false">1320*12</f>
        <v>15840</v>
      </c>
      <c r="I373" s="26" t="n">
        <f aca="false">1786*12</f>
        <v>21432</v>
      </c>
      <c r="J373" s="43"/>
      <c r="K373" s="25"/>
      <c r="L373" s="1"/>
    </row>
    <row r="374" s="21" customFormat="true" ht="11.25" hidden="false" customHeight="false" outlineLevel="0" collapsed="false">
      <c r="A374" s="33" t="s">
        <v>23</v>
      </c>
      <c r="B374" s="44"/>
      <c r="C374" s="8" t="n">
        <v>3200</v>
      </c>
      <c r="D374" s="8"/>
      <c r="E374" s="63" t="n">
        <f aca="false">SUM(B374:D374)</f>
        <v>3200</v>
      </c>
      <c r="F374" s="8"/>
      <c r="G374" s="8" t="n">
        <f aca="false">250*12</f>
        <v>3000</v>
      </c>
      <c r="H374" s="8"/>
      <c r="I374" s="8" t="n">
        <f aca="false">800*12</f>
        <v>9600</v>
      </c>
      <c r="J374" s="43"/>
      <c r="L374" s="1"/>
    </row>
    <row r="375" s="21" customFormat="true" ht="11.25" hidden="false" customHeight="false" outlineLevel="0" collapsed="false">
      <c r="A375" s="23" t="s">
        <v>24</v>
      </c>
      <c r="B375" s="46"/>
      <c r="C375" s="26"/>
      <c r="D375" s="26"/>
      <c r="E375" s="56" t="n">
        <f aca="false">SUM(B375:D375)</f>
        <v>0</v>
      </c>
      <c r="F375" s="26"/>
      <c r="G375" s="26"/>
      <c r="H375" s="26"/>
      <c r="I375" s="26"/>
      <c r="J375" s="43"/>
      <c r="L375" s="1"/>
    </row>
    <row r="376" s="21" customFormat="true" ht="11.25" hidden="false" customHeight="false" outlineLevel="0" collapsed="false">
      <c r="A376" s="33" t="s">
        <v>25</v>
      </c>
      <c r="B376" s="44"/>
      <c r="C376" s="8" t="n">
        <v>1300</v>
      </c>
      <c r="D376" s="8"/>
      <c r="E376" s="56" t="n">
        <f aca="false">SUM(B376:D376)</f>
        <v>1300</v>
      </c>
      <c r="F376" s="8"/>
      <c r="G376" s="8" t="n">
        <f aca="false">500*12</f>
        <v>6000</v>
      </c>
      <c r="H376" s="8"/>
      <c r="I376" s="8" t="n">
        <f aca="false">650*12</f>
        <v>7800</v>
      </c>
      <c r="J376" s="44"/>
      <c r="L376" s="1"/>
    </row>
    <row r="377" s="25" customFormat="true" ht="11.25" hidden="false" customHeight="false" outlineLevel="0" collapsed="false">
      <c r="A377" s="23" t="s">
        <v>26</v>
      </c>
      <c r="B377" s="22"/>
      <c r="C377" s="23" t="n">
        <v>956</v>
      </c>
      <c r="D377" s="23" t="n">
        <v>2230</v>
      </c>
      <c r="E377" s="57" t="n">
        <f aca="false">SUM(B377:D377)</f>
        <v>3186</v>
      </c>
      <c r="F377" s="23"/>
      <c r="G377" s="23" t="n">
        <f aca="false">516*12</f>
        <v>6192</v>
      </c>
      <c r="H377" s="23" t="n">
        <f aca="false">590*12</f>
        <v>7080</v>
      </c>
      <c r="I377" s="23" t="n">
        <f aca="false">1809*12</f>
        <v>21708</v>
      </c>
      <c r="J377" s="44"/>
      <c r="L377" s="1"/>
    </row>
    <row r="378" s="21" customFormat="true" ht="11.25" hidden="false" customHeight="false" outlineLevel="0" collapsed="false">
      <c r="A378" s="26"/>
      <c r="B378" s="46"/>
      <c r="C378" s="26"/>
      <c r="D378" s="26"/>
      <c r="E378" s="47"/>
      <c r="F378" s="26"/>
      <c r="G378" s="26"/>
      <c r="H378" s="26"/>
      <c r="I378" s="26"/>
      <c r="J378" s="44"/>
    </row>
    <row r="379" customFormat="false" ht="11.25" hidden="false" customHeight="false" outlineLevel="0" collapsed="false">
      <c r="A379" s="35" t="s">
        <v>27</v>
      </c>
      <c r="B379" s="38" t="n">
        <f aca="false">SUM(B370:B377)</f>
        <v>0</v>
      </c>
      <c r="C379" s="38" t="n">
        <f aca="false">SUM(C370:C377)</f>
        <v>9156</v>
      </c>
      <c r="D379" s="38" t="n">
        <f aca="false">SUM(D370:D377)</f>
        <v>14578</v>
      </c>
      <c r="E379" s="13" t="n">
        <f aca="false">SUM(E370:E377)</f>
        <v>23734</v>
      </c>
      <c r="F379" s="13" t="e">
        <f aca="false">((B370*F370)+(B371*F371)+(B372*F372)+(B373*F373)+(B374*F374)+(B375*F375)+(B376*F376)+(B377*F377))/B379</f>
        <v>#DIV/0!</v>
      </c>
      <c r="G379" s="13" t="n">
        <f aca="false">((C370*G370)+(C371*G371)+(C372*G372)+(C373*G373)+(C374*G374)+(C375*G375)+(C376*G376)+(C377*G377))/C379</f>
        <v>5428.43512450852</v>
      </c>
      <c r="H379" s="13" t="n">
        <f aca="false">((D370*H370)+(D371*H371)+(D372*H372)+(D373*H373)+(D374*H374)+(D375*H375)+(D376*H376)+(D377*H377))/D379</f>
        <v>12872.1500891755</v>
      </c>
      <c r="I379" s="13" t="n">
        <f aca="false">SUM(I370:I377)</f>
        <v>237360</v>
      </c>
    </row>
    <row r="381" customFormat="false" ht="11.25" hidden="false" customHeight="false" outlineLevel="0" collapsed="false">
      <c r="A381" s="52" t="s">
        <v>89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69</v>
      </c>
    </row>
    <row r="384" customFormat="false" ht="11.25" hidden="false" customHeight="false" outlineLevel="0" collapsed="false">
      <c r="A384" s="8"/>
      <c r="B384" s="8"/>
      <c r="C384" s="7" t="s">
        <v>70</v>
      </c>
      <c r="D384" s="7" t="s">
        <v>71</v>
      </c>
      <c r="E384" s="8"/>
      <c r="F384" s="12" t="s">
        <v>90</v>
      </c>
      <c r="G384" s="7" t="s">
        <v>70</v>
      </c>
      <c r="H384" s="7" t="s">
        <v>71</v>
      </c>
      <c r="I384" s="12" t="s">
        <v>73</v>
      </c>
    </row>
    <row r="385" customFormat="false" ht="11.25" hidden="false" customHeight="false" outlineLevel="0" collapsed="false">
      <c r="A385" s="13"/>
      <c r="B385" s="15" t="s">
        <v>74</v>
      </c>
      <c r="C385" s="15" t="s">
        <v>74</v>
      </c>
      <c r="D385" s="15" t="s">
        <v>74</v>
      </c>
      <c r="E385" s="15" t="s">
        <v>74</v>
      </c>
      <c r="F385" s="15" t="s">
        <v>75</v>
      </c>
      <c r="G385" s="15" t="s">
        <v>85</v>
      </c>
      <c r="H385" s="15" t="s">
        <v>85</v>
      </c>
      <c r="I385" s="15" t="s">
        <v>78</v>
      </c>
    </row>
    <row r="386" customFormat="false" ht="11.25" hidden="false" customHeight="false" outlineLevel="0" collapsed="false">
      <c r="A386" s="64" t="s">
        <v>19</v>
      </c>
      <c r="B386" s="36" t="n">
        <v>0.01</v>
      </c>
      <c r="C386" s="44" t="n">
        <f aca="false">SUM(C306+C354+C370)</f>
        <v>200</v>
      </c>
      <c r="D386" s="36" t="n">
        <f aca="false">SUM(D306+D354+D370)</f>
        <v>1851</v>
      </c>
      <c r="E386" s="4" t="n">
        <f aca="false">SUM(E306+E354+E370)</f>
        <v>2051</v>
      </c>
      <c r="F386" s="4"/>
      <c r="G386" s="40"/>
      <c r="H386" s="19"/>
      <c r="I386" s="37" t="n">
        <f aca="false">SUM(I306+I354+I370)</f>
        <v>32496</v>
      </c>
    </row>
    <row r="387" s="52" customFormat="true" ht="11.25" hidden="false" customHeight="false" outlineLevel="0" collapsed="false">
      <c r="A387" s="23" t="s">
        <v>20</v>
      </c>
      <c r="B387" s="22"/>
      <c r="C387" s="23"/>
      <c r="D387" s="22" t="n">
        <f aca="false">SUM(D307+D355+D371)</f>
        <v>25541</v>
      </c>
      <c r="E387" s="22" t="n">
        <f aca="false">SUM(E307+E355+E371)</f>
        <v>25541</v>
      </c>
      <c r="F387" s="23"/>
      <c r="G387" s="41"/>
      <c r="H387" s="23"/>
      <c r="I387" s="42" t="n">
        <f aca="false">SUM(I307+I355+I371)</f>
        <v>406752</v>
      </c>
    </row>
    <row r="388" customFormat="false" ht="11.25" hidden="false" customHeight="false" outlineLevel="0" collapsed="false">
      <c r="A388" s="23" t="s">
        <v>21</v>
      </c>
      <c r="B388" s="44"/>
      <c r="C388" s="44" t="n">
        <f aca="false">SUM(C308+C356+C372)</f>
        <v>2100</v>
      </c>
      <c r="D388" s="8" t="n">
        <f aca="false">SUM(D308+D356+D372)</f>
        <v>700</v>
      </c>
      <c r="E388" s="44" t="n">
        <f aca="false">SUM(E308+E356+E372)</f>
        <v>2800</v>
      </c>
      <c r="F388" s="8"/>
      <c r="G388" s="21"/>
      <c r="H388" s="26"/>
      <c r="I388" s="45" t="n">
        <f aca="false">SUM(I308+I356+I372)</f>
        <v>19500</v>
      </c>
    </row>
    <row r="389" customFormat="false" ht="11.25" hidden="false" customHeight="false" outlineLevel="0" collapsed="false">
      <c r="A389" s="23" t="s">
        <v>22</v>
      </c>
      <c r="B389" s="46"/>
      <c r="C389" s="46" t="n">
        <f aca="false">SUM(C309+C357+C373)</f>
        <v>1400</v>
      </c>
      <c r="D389" s="46" t="n">
        <f aca="false">SUM(D309+D357+D373)</f>
        <v>400</v>
      </c>
      <c r="E389" s="46" t="n">
        <f aca="false">SUM(E309+E357+E373)</f>
        <v>1800</v>
      </c>
      <c r="F389" s="26"/>
      <c r="G389" s="47"/>
      <c r="H389" s="26"/>
      <c r="I389" s="48" t="n">
        <f aca="false">SUM(I309+I357+I373)</f>
        <v>21432</v>
      </c>
    </row>
    <row r="390" customFormat="false" ht="11.25" hidden="false" customHeight="false" outlineLevel="0" collapsed="false">
      <c r="A390" s="23" t="s">
        <v>23</v>
      </c>
      <c r="B390" s="44" t="n">
        <f aca="false">SUM(B310+B358+B374)</f>
        <v>0</v>
      </c>
      <c r="C390" s="44" t="n">
        <f aca="false">SUM(C310+C358+C374)</f>
        <v>3200</v>
      </c>
      <c r="D390" s="8" t="n">
        <f aca="false">SUM(D310+D358+D374)</f>
        <v>0</v>
      </c>
      <c r="E390" s="44" t="n">
        <f aca="false">SUM(E310+E358+E374)</f>
        <v>3200</v>
      </c>
      <c r="F390" s="44" t="n">
        <f aca="false">SUM(F310+F358+F374)</f>
        <v>0</v>
      </c>
      <c r="G390" s="44"/>
      <c r="H390" s="26"/>
      <c r="I390" s="45" t="n">
        <f aca="false">SUM(I310+I358+I374)</f>
        <v>9600</v>
      </c>
    </row>
    <row r="391" customFormat="false" ht="11.25" hidden="false" customHeight="false" outlineLevel="0" collapsed="false">
      <c r="A391" s="23" t="s">
        <v>24</v>
      </c>
      <c r="B391" s="46" t="n">
        <f aca="false">SUM(B311+B359+B375)</f>
        <v>0</v>
      </c>
      <c r="C391" s="46" t="n">
        <f aca="false">SUM(C311+C359+C375)</f>
        <v>0</v>
      </c>
      <c r="D391" s="46" t="n">
        <f aca="false">SUM(D311+D359+D375)</f>
        <v>0</v>
      </c>
      <c r="E391" s="46" t="n">
        <f aca="false">SUM(E311+E359+E375)</f>
        <v>0</v>
      </c>
      <c r="F391" s="46" t="n">
        <f aca="false">SUM(F311+F359+F375)</f>
        <v>0</v>
      </c>
      <c r="G391" s="46" t="n">
        <f aca="false">SUM(G311+G359+G375)</f>
        <v>0</v>
      </c>
      <c r="H391" s="26" t="n">
        <f aca="false">SUM(H311+H359+H375)</f>
        <v>0</v>
      </c>
      <c r="I391" s="48" t="n">
        <f aca="false">SUM(I311+I359+I375)</f>
        <v>0</v>
      </c>
    </row>
    <row r="392" customFormat="false" ht="11.25" hidden="false" customHeight="false" outlineLevel="0" collapsed="false">
      <c r="A392" s="23" t="s">
        <v>25</v>
      </c>
      <c r="B392" s="44" t="n">
        <f aca="false">SUM(B312+B360+B376)</f>
        <v>0</v>
      </c>
      <c r="C392" s="46" t="n">
        <f aca="false">SUM(C312+C360+C376)</f>
        <v>1300</v>
      </c>
      <c r="D392" s="8" t="n">
        <f aca="false">SUM(D312+D360+D376)</f>
        <v>900</v>
      </c>
      <c r="E392" s="44" t="n">
        <f aca="false">SUM(E312+E360+E376)</f>
        <v>2200</v>
      </c>
      <c r="F392" s="44" t="n">
        <f aca="false">SUM(F312+F360+F376)</f>
        <v>0</v>
      </c>
      <c r="G392" s="44"/>
      <c r="H392" s="26"/>
      <c r="I392" s="45" t="n">
        <f aca="false">SUM(I312+I360+I376)</f>
        <v>20040</v>
      </c>
    </row>
    <row r="393" s="52" customFormat="true" ht="11.25" hidden="false" customHeight="false" outlineLevel="0" collapsed="false">
      <c r="A393" s="23" t="s">
        <v>26</v>
      </c>
      <c r="B393" s="23" t="n">
        <f aca="false">SUM(B313+B361+B377)</f>
        <v>0</v>
      </c>
      <c r="C393" s="22" t="n">
        <f aca="false">SUM(C313+C361+C377)</f>
        <v>956</v>
      </c>
      <c r="D393" s="22" t="n">
        <f aca="false">SUM(D313+D361+D377)</f>
        <v>9044</v>
      </c>
      <c r="E393" s="22" t="n">
        <f aca="false">SUM(E313+E361+E377)</f>
        <v>10000</v>
      </c>
      <c r="F393" s="22"/>
      <c r="G393" s="22"/>
      <c r="H393" s="22"/>
      <c r="I393" s="23" t="n">
        <f aca="false">SUM(I313+I361+I377)</f>
        <v>80748</v>
      </c>
    </row>
    <row r="394" customFormat="false" ht="11.25" hidden="false" customHeight="false" outlineLevel="0" collapsed="false">
      <c r="A394" s="26"/>
      <c r="B394" s="46"/>
      <c r="C394" s="26"/>
      <c r="D394" s="26"/>
      <c r="E394" s="47"/>
      <c r="F394" s="26"/>
      <c r="G394" s="47"/>
      <c r="H394" s="26"/>
      <c r="I394" s="26"/>
    </row>
    <row r="395" customFormat="false" ht="11.25" hidden="false" customHeight="false" outlineLevel="0" collapsed="false">
      <c r="A395" s="35" t="s">
        <v>27</v>
      </c>
      <c r="B395" s="38" t="n">
        <f aca="false">SUM(B386:B393)</f>
        <v>0.01</v>
      </c>
      <c r="C395" s="38" t="n">
        <f aca="false">SUM(C386:C393)</f>
        <v>9156</v>
      </c>
      <c r="D395" s="38" t="n">
        <f aca="false">SUM(D386:D393)</f>
        <v>38436</v>
      </c>
      <c r="E395" s="13" t="n">
        <f aca="false">SUM(E386:E393)</f>
        <v>47592</v>
      </c>
      <c r="F395" s="13" t="n">
        <f aca="false">((B386*F386)+(B387*F387)+(B388*F388)+(B389*F389)+(B390*F390)+(B391*F391)+(B392*F392)+(B393*F393))/B395</f>
        <v>0</v>
      </c>
      <c r="G395" s="13" t="n">
        <f aca="false">((C386*G386)+(C387*G387)+(C388*G388)+(C389*G389)+(C390*G390)+(C391*G391)+(C392*G392)+(C393*G393))/C395</f>
        <v>0</v>
      </c>
      <c r="H395" s="13" t="n">
        <f aca="false">((D386*H386)+(D387*H387)+(D388*H388)+(D389*H389)+(D390*H390)+(D391*H391)+(D392*H392)+(D393*H393))/D395</f>
        <v>0</v>
      </c>
      <c r="I395" s="13" t="n">
        <f aca="false">SUM(I386:I393)</f>
        <v>590568</v>
      </c>
    </row>
    <row r="397" customFormat="false" ht="11.25" hidden="false" customHeight="false" outlineLevel="0" collapsed="false">
      <c r="A397" s="1" t="s">
        <v>91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69</v>
      </c>
    </row>
    <row r="400" customFormat="false" ht="11.25" hidden="false" customHeight="false" outlineLevel="0" collapsed="false">
      <c r="A400" s="8"/>
      <c r="B400" s="8"/>
      <c r="C400" s="7" t="s">
        <v>70</v>
      </c>
      <c r="D400" s="7" t="s">
        <v>71</v>
      </c>
      <c r="E400" s="8"/>
      <c r="F400" s="12" t="s">
        <v>87</v>
      </c>
      <c r="G400" s="7" t="s">
        <v>70</v>
      </c>
      <c r="H400" s="7" t="s">
        <v>71</v>
      </c>
      <c r="I400" s="12" t="s">
        <v>73</v>
      </c>
    </row>
    <row r="401" customFormat="false" ht="11.25" hidden="false" customHeight="false" outlineLevel="0" collapsed="false">
      <c r="A401" s="13"/>
      <c r="B401" s="15" t="s">
        <v>74</v>
      </c>
      <c r="C401" s="15" t="s">
        <v>74</v>
      </c>
      <c r="D401" s="15" t="s">
        <v>74</v>
      </c>
      <c r="E401" s="15" t="s">
        <v>74</v>
      </c>
      <c r="F401" s="15" t="s">
        <v>75</v>
      </c>
      <c r="G401" s="15" t="s">
        <v>81</v>
      </c>
      <c r="H401" s="15" t="s">
        <v>81</v>
      </c>
      <c r="I401" s="15" t="s">
        <v>78</v>
      </c>
    </row>
    <row r="402" customFormat="false" ht="11.25" hidden="false" customHeight="false" outlineLevel="0" collapsed="false">
      <c r="A402" s="64" t="s">
        <v>19</v>
      </c>
      <c r="B402" s="36"/>
      <c r="C402" s="4" t="n">
        <v>7978</v>
      </c>
      <c r="D402" s="4" t="n">
        <v>13148</v>
      </c>
      <c r="E402" s="21" t="n">
        <f aca="false">SUM(B402:D402)</f>
        <v>21126</v>
      </c>
      <c r="F402" s="4"/>
      <c r="G402" s="4" t="n">
        <v>942</v>
      </c>
      <c r="H402" s="4" t="n">
        <v>783</v>
      </c>
      <c r="I402" s="4" t="n">
        <v>17811</v>
      </c>
    </row>
    <row r="403" s="52" customFormat="true" ht="11.25" hidden="false" customHeight="false" outlineLevel="0" collapsed="false">
      <c r="A403" s="23" t="s">
        <v>20</v>
      </c>
      <c r="B403" s="65"/>
      <c r="C403" s="66"/>
      <c r="D403" s="66" t="n">
        <v>2150</v>
      </c>
      <c r="E403" s="23" t="n">
        <f aca="false">SUM(B403:D403)</f>
        <v>2150</v>
      </c>
      <c r="F403" s="66"/>
      <c r="G403" s="66"/>
      <c r="H403" s="66" t="n">
        <f aca="false">630*12</f>
        <v>7560</v>
      </c>
      <c r="I403" s="66" t="n">
        <f aca="false">1355*12</f>
        <v>16260</v>
      </c>
      <c r="K403" s="1"/>
    </row>
    <row r="404" customFormat="false" ht="11.25" hidden="false" customHeight="false" outlineLevel="0" collapsed="false">
      <c r="A404" s="23" t="s">
        <v>21</v>
      </c>
      <c r="B404" s="46"/>
      <c r="C404" s="26"/>
      <c r="D404" s="26" t="n">
        <v>3500</v>
      </c>
      <c r="E404" s="67" t="n">
        <f aca="false">SUM(B404:D404)</f>
        <v>3500</v>
      </c>
      <c r="F404" s="26"/>
      <c r="G404" s="26"/>
      <c r="H404" s="26" t="n">
        <f aca="false">950*12</f>
        <v>11400</v>
      </c>
      <c r="I404" s="26" t="n">
        <v>3325</v>
      </c>
      <c r="J404" s="52"/>
    </row>
    <row r="405" customFormat="false" ht="11.25" hidden="false" customHeight="false" outlineLevel="0" collapsed="false">
      <c r="A405" s="23" t="s">
        <v>22</v>
      </c>
      <c r="B405" s="46"/>
      <c r="C405" s="26" t="n">
        <v>400</v>
      </c>
      <c r="D405" s="26" t="n">
        <v>3100</v>
      </c>
      <c r="E405" s="47" t="n">
        <f aca="false">SUM(B405:D405)</f>
        <v>3500</v>
      </c>
      <c r="F405" s="26"/>
      <c r="G405" s="26" t="n">
        <v>420</v>
      </c>
      <c r="H405" s="26" t="n">
        <v>2945</v>
      </c>
      <c r="I405" s="26" t="n">
        <v>9298</v>
      </c>
    </row>
    <row r="406" customFormat="false" ht="11.25" hidden="false" customHeight="false" outlineLevel="0" collapsed="false">
      <c r="A406" s="23" t="s">
        <v>23</v>
      </c>
      <c r="B406" s="44"/>
      <c r="C406" s="8" t="n">
        <v>1100</v>
      </c>
      <c r="D406" s="8" t="n">
        <v>600</v>
      </c>
      <c r="E406" s="21" t="n">
        <f aca="false">SUM(B406:D406)</f>
        <v>1700</v>
      </c>
      <c r="F406" s="8"/>
      <c r="G406" s="8" t="n">
        <v>440</v>
      </c>
      <c r="H406" s="8" t="n">
        <v>1600</v>
      </c>
      <c r="I406" s="8" t="n">
        <v>1444</v>
      </c>
    </row>
    <row r="407" customFormat="false" ht="11.25" hidden="false" customHeight="false" outlineLevel="0" collapsed="false">
      <c r="A407" s="23" t="s">
        <v>24</v>
      </c>
      <c r="B407" s="46"/>
      <c r="C407" s="26"/>
      <c r="D407" s="26"/>
      <c r="E407" s="47" t="n">
        <f aca="false">SUM(B407:D407)</f>
        <v>0</v>
      </c>
      <c r="F407" s="26"/>
      <c r="G407" s="26"/>
      <c r="H407" s="26"/>
      <c r="I407" s="26"/>
    </row>
    <row r="408" customFormat="false" ht="11.25" hidden="false" customHeight="false" outlineLevel="0" collapsed="false">
      <c r="A408" s="23" t="s">
        <v>25</v>
      </c>
      <c r="B408" s="46" t="n">
        <v>1000</v>
      </c>
      <c r="C408" s="26" t="n">
        <v>1500</v>
      </c>
      <c r="D408" s="26" t="n">
        <v>9100</v>
      </c>
      <c r="E408" s="47" t="n">
        <f aca="false">SUM(B408:D408)</f>
        <v>11600</v>
      </c>
      <c r="F408" s="26" t="n">
        <v>24</v>
      </c>
      <c r="G408" s="26" t="n">
        <v>1000</v>
      </c>
      <c r="H408" s="26" t="n">
        <v>2300</v>
      </c>
      <c r="I408" s="26" t="n">
        <f aca="false">(C408/1000)*G408+(D408/1000)*H408+(B408/1000)*F408</f>
        <v>22454</v>
      </c>
    </row>
    <row r="409" s="52" customFormat="true" ht="11.25" hidden="false" customHeight="false" outlineLevel="0" collapsed="false">
      <c r="A409" s="23" t="s">
        <v>26</v>
      </c>
      <c r="B409" s="22" t="n">
        <v>0.01</v>
      </c>
      <c r="C409" s="23" t="n">
        <v>8400</v>
      </c>
      <c r="D409" s="23" t="n">
        <v>3600</v>
      </c>
      <c r="E409" s="41" t="n">
        <f aca="false">SUM(B409:D409)</f>
        <v>12000.01</v>
      </c>
      <c r="F409" s="23"/>
      <c r="G409" s="23" t="n">
        <f aca="false">20*12</f>
        <v>240</v>
      </c>
      <c r="H409" s="23" t="n">
        <f aca="false">12*91</f>
        <v>1092</v>
      </c>
      <c r="I409" s="23" t="n">
        <f aca="false">496*12</f>
        <v>5952</v>
      </c>
      <c r="K409" s="1"/>
    </row>
    <row r="410" customFormat="false" ht="11.25" hidden="false" customHeight="false" outlineLevel="0" collapsed="false">
      <c r="A410" s="26"/>
      <c r="B410" s="68"/>
      <c r="C410" s="69"/>
      <c r="D410" s="69"/>
      <c r="E410" s="67"/>
      <c r="F410" s="69"/>
      <c r="G410" s="69"/>
      <c r="H410" s="69"/>
      <c r="I410" s="69"/>
    </row>
    <row r="411" customFormat="false" ht="11.25" hidden="false" customHeight="false" outlineLevel="0" collapsed="false">
      <c r="A411" s="35" t="s">
        <v>27</v>
      </c>
      <c r="B411" s="38" t="n">
        <f aca="false">SUM(B402:B409)</f>
        <v>1000.01</v>
      </c>
      <c r="C411" s="38" t="n">
        <f aca="false">SUM(C402:C409)</f>
        <v>19378</v>
      </c>
      <c r="D411" s="38" t="n">
        <f aca="false">SUM(D402:D409)</f>
        <v>35198</v>
      </c>
      <c r="E411" s="13" t="n">
        <f aca="false">SUM(E402:E409)</f>
        <v>55576.01</v>
      </c>
      <c r="F411" s="13" t="n">
        <f aca="false">((B402*F402)+(B403*F403)+(B404*F404)+(B405*F405)+(B406*F406)+(B407*F407)+(B408*F408)+(B409*F409))/B411</f>
        <v>23.9997600024</v>
      </c>
      <c r="G411" s="13" t="n">
        <f aca="false">((C402*G402)+(C403*G403)+(C404*G404)+(C405*G405)+(C406*G406)+(C407*G407)+(C408*G408)+(C409*G409))/C411</f>
        <v>602.914439054598</v>
      </c>
      <c r="H411" s="13" t="n">
        <f aca="false">((D402*H402)+(D403*H403)+(D404*H404)+(D405*H405)+(D406*H406)+(D407*H407)+(D408*H408)+(D409*H409))/D411</f>
        <v>2880.83368373203</v>
      </c>
      <c r="I411" s="13" t="n">
        <f aca="false">SUM(I402:I409)</f>
        <v>76544</v>
      </c>
    </row>
    <row r="413" customFormat="false" ht="11.25" hidden="false" customHeight="false" outlineLevel="0" collapsed="false">
      <c r="A413" s="1" t="s">
        <v>92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69</v>
      </c>
    </row>
    <row r="416" customFormat="false" ht="11.25" hidden="false" customHeight="false" outlineLevel="0" collapsed="false">
      <c r="A416" s="8"/>
      <c r="B416" s="8"/>
      <c r="C416" s="7" t="s">
        <v>70</v>
      </c>
      <c r="D416" s="7" t="s">
        <v>71</v>
      </c>
      <c r="E416" s="8"/>
      <c r="F416" s="12" t="s">
        <v>87</v>
      </c>
      <c r="G416" s="7" t="s">
        <v>70</v>
      </c>
      <c r="H416" s="7" t="s">
        <v>71</v>
      </c>
      <c r="I416" s="12" t="s">
        <v>73</v>
      </c>
    </row>
    <row r="417" customFormat="false" ht="11.25" hidden="false" customHeight="false" outlineLevel="0" collapsed="false">
      <c r="A417" s="13"/>
      <c r="B417" s="15" t="s">
        <v>74</v>
      </c>
      <c r="C417" s="15" t="s">
        <v>74</v>
      </c>
      <c r="D417" s="15" t="s">
        <v>74</v>
      </c>
      <c r="E417" s="15" t="s">
        <v>74</v>
      </c>
      <c r="F417" s="15" t="s">
        <v>75</v>
      </c>
      <c r="G417" s="15" t="s">
        <v>85</v>
      </c>
      <c r="H417" s="15" t="s">
        <v>85</v>
      </c>
      <c r="I417" s="15" t="s">
        <v>78</v>
      </c>
    </row>
    <row r="418" customFormat="false" ht="11.25" hidden="false" customHeight="false" outlineLevel="0" collapsed="false">
      <c r="A418" s="64" t="s">
        <v>19</v>
      </c>
      <c r="B418" s="19" t="n">
        <v>0.01</v>
      </c>
      <c r="C418" s="19" t="n">
        <f aca="false">SUM(C386+C402)</f>
        <v>8178</v>
      </c>
      <c r="D418" s="19" t="n">
        <f aca="false">SUM(D386+D402)</f>
        <v>14999</v>
      </c>
      <c r="E418" s="21" t="n">
        <f aca="false">SUM(B418:D418)</f>
        <v>23177.01</v>
      </c>
      <c r="F418" s="19"/>
      <c r="G418" s="19"/>
      <c r="H418" s="70"/>
      <c r="I418" s="19" t="n">
        <f aca="false">SUM(I386+I402)</f>
        <v>50307</v>
      </c>
    </row>
    <row r="419" s="52" customFormat="true" ht="11.25" hidden="false" customHeight="false" outlineLevel="0" collapsed="false">
      <c r="A419" s="23" t="s">
        <v>20</v>
      </c>
      <c r="B419" s="23" t="n">
        <f aca="false">SUM(B387+B403)</f>
        <v>0</v>
      </c>
      <c r="C419" s="23" t="n">
        <f aca="false">SUM(C387+C403)</f>
        <v>0</v>
      </c>
      <c r="D419" s="23" t="n">
        <f aca="false">SUM(D387+D403)</f>
        <v>27691</v>
      </c>
      <c r="E419" s="22" t="n">
        <f aca="false">SUM(B419:D419)</f>
        <v>27691</v>
      </c>
      <c r="F419" s="23"/>
      <c r="G419" s="23"/>
      <c r="H419" s="42"/>
      <c r="I419" s="23" t="n">
        <f aca="false">SUM(I387+I403)</f>
        <v>423012</v>
      </c>
    </row>
    <row r="420" customFormat="false" ht="11.25" hidden="false" customHeight="false" outlineLevel="0" collapsed="false">
      <c r="A420" s="23" t="s">
        <v>21</v>
      </c>
      <c r="B420" s="26" t="n">
        <f aca="false">SUM(B388+B404)</f>
        <v>0</v>
      </c>
      <c r="C420" s="26" t="n">
        <f aca="false">SUM(C388+C404)</f>
        <v>2100</v>
      </c>
      <c r="D420" s="26" t="n">
        <f aca="false">SUM(D388+D404)</f>
        <v>4200</v>
      </c>
      <c r="E420" s="47" t="n">
        <f aca="false">SUM(B420:D420)</f>
        <v>6300</v>
      </c>
      <c r="F420" s="26"/>
      <c r="G420" s="26"/>
      <c r="H420" s="48"/>
      <c r="I420" s="26" t="n">
        <f aca="false">SUM(I388+I404)</f>
        <v>22825</v>
      </c>
    </row>
    <row r="421" customFormat="false" ht="11.25" hidden="false" customHeight="false" outlineLevel="0" collapsed="false">
      <c r="A421" s="23" t="s">
        <v>22</v>
      </c>
      <c r="B421" s="26" t="n">
        <f aca="false">SUM(B389+B405)</f>
        <v>0</v>
      </c>
      <c r="C421" s="26" t="n">
        <f aca="false">SUM(C389+C405)</f>
        <v>1800</v>
      </c>
      <c r="D421" s="26" t="n">
        <f aca="false">SUM(D389+D405)</f>
        <v>3500</v>
      </c>
      <c r="E421" s="47" t="n">
        <f aca="false">SUM(B421:D421)</f>
        <v>5300</v>
      </c>
      <c r="F421" s="26"/>
      <c r="G421" s="26"/>
      <c r="H421" s="48"/>
      <c r="I421" s="26" t="n">
        <f aca="false">SUM(I389+I405)</f>
        <v>30730</v>
      </c>
    </row>
    <row r="422" customFormat="false" ht="11.25" hidden="false" customHeight="false" outlineLevel="0" collapsed="false">
      <c r="A422" s="23" t="s">
        <v>23</v>
      </c>
      <c r="B422" s="26" t="n">
        <f aca="false">SUM(B390+B406)</f>
        <v>0</v>
      </c>
      <c r="C422" s="26" t="n">
        <f aca="false">SUM(C390+C406)</f>
        <v>4300</v>
      </c>
      <c r="D422" s="26" t="n">
        <f aca="false">SUM(D390+D406)</f>
        <v>600</v>
      </c>
      <c r="E422" s="21" t="n">
        <f aca="false">SUM(B422:D422)</f>
        <v>4900</v>
      </c>
      <c r="F422" s="26"/>
      <c r="G422" s="26"/>
      <c r="H422" s="48"/>
      <c r="I422" s="26" t="n">
        <f aca="false">SUM(I390+I406)</f>
        <v>11044</v>
      </c>
    </row>
    <row r="423" customFormat="false" ht="11.25" hidden="false" customHeight="false" outlineLevel="0" collapsed="false">
      <c r="A423" s="23" t="s">
        <v>24</v>
      </c>
      <c r="B423" s="26" t="n">
        <f aca="false">SUM(B391+B407)</f>
        <v>0</v>
      </c>
      <c r="C423" s="26" t="n">
        <f aca="false">SUM(C391+C407)</f>
        <v>0</v>
      </c>
      <c r="D423" s="26" t="n">
        <f aca="false">SUM(D391+D407)</f>
        <v>0</v>
      </c>
      <c r="E423" s="47" t="n">
        <f aca="false">SUM(B423:D423)</f>
        <v>0</v>
      </c>
      <c r="F423" s="26"/>
      <c r="G423" s="26"/>
      <c r="H423" s="48"/>
      <c r="I423" s="26" t="n">
        <f aca="false">SUM(I391+I407)</f>
        <v>0</v>
      </c>
    </row>
    <row r="424" customFormat="false" ht="11.25" hidden="false" customHeight="false" outlineLevel="0" collapsed="false">
      <c r="A424" s="23" t="s">
        <v>25</v>
      </c>
      <c r="B424" s="26" t="n">
        <f aca="false">SUM(B392+B408)</f>
        <v>1000</v>
      </c>
      <c r="C424" s="26" t="n">
        <f aca="false">SUM(C392+C408)</f>
        <v>2800</v>
      </c>
      <c r="D424" s="26" t="n">
        <f aca="false">SUM(D392+D408)</f>
        <v>10000</v>
      </c>
      <c r="E424" s="47" t="n">
        <f aca="false">SUM(B424:D424)</f>
        <v>13800</v>
      </c>
      <c r="F424" s="26"/>
      <c r="G424" s="26"/>
      <c r="H424" s="48"/>
      <c r="I424" s="26" t="n">
        <f aca="false">SUM(I392+I408)</f>
        <v>42494</v>
      </c>
    </row>
    <row r="425" s="52" customFormat="true" ht="11.25" hidden="false" customHeight="false" outlineLevel="0" collapsed="false">
      <c r="A425" s="23" t="s">
        <v>26</v>
      </c>
      <c r="B425" s="71" t="n">
        <f aca="false">SUM(B393+B409)</f>
        <v>0.01</v>
      </c>
      <c r="C425" s="71" t="n">
        <f aca="false">SUM(C393+C409)</f>
        <v>9356</v>
      </c>
      <c r="D425" s="71" t="n">
        <f aca="false">SUM(D393+D409)</f>
        <v>12644</v>
      </c>
      <c r="E425" s="41" t="n">
        <f aca="false">SUM(B425:D425)</f>
        <v>22000.01</v>
      </c>
      <c r="F425" s="23"/>
      <c r="G425" s="23"/>
      <c r="H425" s="42"/>
      <c r="I425" s="23" t="n">
        <f aca="false">SUM(I393+I409)</f>
        <v>86700</v>
      </c>
    </row>
    <row r="426" customFormat="false" ht="11.25" hidden="false" customHeight="false" outlineLevel="0" collapsed="false">
      <c r="A426" s="26"/>
      <c r="B426" s="68"/>
      <c r="C426" s="69"/>
      <c r="D426" s="69"/>
      <c r="E426" s="67"/>
      <c r="F426" s="69"/>
      <c r="G426" s="69"/>
      <c r="H426" s="69"/>
      <c r="I426" s="69"/>
    </row>
    <row r="427" customFormat="false" ht="11.25" hidden="false" customHeight="false" outlineLevel="0" collapsed="false">
      <c r="A427" s="35" t="s">
        <v>27</v>
      </c>
      <c r="B427" s="38" t="n">
        <f aca="false">SUM(B418:B425)</f>
        <v>1000.02</v>
      </c>
      <c r="C427" s="38" t="n">
        <f aca="false">SUM(C418:C425)</f>
        <v>28534</v>
      </c>
      <c r="D427" s="38" t="n">
        <f aca="false">SUM(D418:D425)</f>
        <v>73634</v>
      </c>
      <c r="E427" s="13" t="n">
        <f aca="false">SUM(E418:E425)</f>
        <v>103168.02</v>
      </c>
      <c r="F427" s="13" t="n">
        <f aca="false">((B418*F418)+(B419*F419)+(B420*F420)+(B421*F421)+(B422*F422)+(B423*F423)+(B424*F424)+(B425*F425))/B427</f>
        <v>0</v>
      </c>
      <c r="G427" s="13" t="n">
        <f aca="false">((C418*G418)+(C419*G419)+(C420*G420)+(C421*G421)+(C422*G422)+(C423*G423)+(C424*G424)+(C425*G425))/C427</f>
        <v>0</v>
      </c>
      <c r="H427" s="13" t="n">
        <f aca="false">((D418*H418)+(D419*H419)+(D420*H420)+(D421*H421)+(D422*H422)+(D423*H423)+(D424*H424)+(D425*H425))/D427</f>
        <v>0</v>
      </c>
      <c r="I427" s="13" t="n">
        <f aca="false">SUM(I418:I425)</f>
        <v>667112</v>
      </c>
    </row>
  </sheetData>
  <mergeCells count="86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B270:D270"/>
    <mergeCell ref="F270:H270"/>
    <mergeCell ref="C271:D271"/>
    <mergeCell ref="G271:H271"/>
    <mergeCell ref="B286:D286"/>
    <mergeCell ref="F286:H286"/>
    <mergeCell ref="C287:D287"/>
    <mergeCell ref="G287:H287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</mergeCells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251" man="true" max="16383" min="0"/>
    <brk id="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cp:lastPrinted>2017-06-02T09:29:11Z</cp:lastPrinted>
  <dcterms:modified xsi:type="dcterms:W3CDTF">2017-10-31T10:51:41Z</dcterms:modified>
  <cp:revision>0</cp:revision>
  <dc:subject/>
  <dc:title/>
</cp:coreProperties>
</file>