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86">
  <si>
    <t xml:space="preserve">5.5. CULTIVOS FORRAJEROS Y PASTOS. 2015</t>
  </si>
  <si>
    <t xml:space="preserve">5.5.1. Cereales de invierno para forraje.</t>
  </si>
  <si>
    <t xml:space="preserve">Superficie</t>
  </si>
  <si>
    <t xml:space="preserve">Datos de la superficie cosechada</t>
  </si>
  <si>
    <t xml:space="preserve">Provincia</t>
  </si>
  <si>
    <t xml:space="preserve">Cosechada</t>
  </si>
  <si>
    <t xml:space="preserve">Pastada Solamente</t>
  </si>
  <si>
    <t xml:space="preserve">Rendimiento Verde</t>
  </si>
  <si>
    <t xml:space="preserve">Destino de la producción en verde (Tm)</t>
  </si>
  <si>
    <t xml:space="preserve">Secano</t>
  </si>
  <si>
    <t xml:space="preserve">Regadío</t>
  </si>
  <si>
    <t xml:space="preserve">Total</t>
  </si>
  <si>
    <t xml:space="preserve">Produc.</t>
  </si>
  <si>
    <t xml:space="preserve">Consumo </t>
  </si>
  <si>
    <t xml:space="preserve">Para</t>
  </si>
  <si>
    <t xml:space="preserve">Ha</t>
  </si>
  <si>
    <t xml:space="preserve">Kg/Ha</t>
  </si>
  <si>
    <t xml:space="preserve">en verde Tm.</t>
  </si>
  <si>
    <t xml:space="preserve">en verde</t>
  </si>
  <si>
    <t xml:space="preserve">heno</t>
  </si>
  <si>
    <t xml:space="preserve">ensilado</t>
  </si>
  <si>
    <t xml:space="preserve">deshidrat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en</t>
  </si>
  <si>
    <t xml:space="preserve">Málaga</t>
  </si>
  <si>
    <t xml:space="preserve">Sevilla</t>
  </si>
  <si>
    <t xml:space="preserve">Andalucía</t>
  </si>
  <si>
    <t xml:space="preserve">5.5.2. Maiz Forrajero</t>
  </si>
  <si>
    <t xml:space="preserve">Jaén</t>
  </si>
  <si>
    <t xml:space="preserve">5.5.3. Sorgo Forrajero.</t>
  </si>
  <si>
    <t xml:space="preserve">5.5.4. Vallico.</t>
  </si>
  <si>
    <t xml:space="preserve">5.5.5. Otras Gramineas</t>
  </si>
  <si>
    <t xml:space="preserve">5.5.6. Alfalfa</t>
  </si>
  <si>
    <t xml:space="preserve">5.5.7. Trébol.</t>
  </si>
  <si>
    <t xml:space="preserve">5.5.8. Esparceta.</t>
  </si>
  <si>
    <t xml:space="preserve">5.5.8.1 Zulla.</t>
  </si>
  <si>
    <t xml:space="preserve">5.5.9. Veza para forraje</t>
  </si>
  <si>
    <t xml:space="preserve">5.5.10. Habas, guisantes, altramuces, alholva, algarrobas y otros.</t>
  </si>
  <si>
    <t xml:space="preserve">5.5.11. Nabo forrajero.</t>
  </si>
  <si>
    <t xml:space="preserve">5.5.12. Remolacha forrajera.</t>
  </si>
  <si>
    <t xml:space="preserve">5.5.13. Zanahoria forrajera.</t>
  </si>
  <si>
    <t xml:space="preserve">5.5.14. Pataca, Chirivia y otros</t>
  </si>
  <si>
    <t xml:space="preserve">5.5.15. Praderas polífitas </t>
  </si>
  <si>
    <t xml:space="preserve">S U P E R F I C I E</t>
  </si>
  <si>
    <t xml:space="preserve">               D A T O S  D E  L A   S U P E R F I C I E  C O S E C H A D A</t>
  </si>
  <si>
    <t xml:space="preserve">    COSECHADA</t>
  </si>
  <si>
    <t xml:space="preserve">PASTADA SOLAMENTE</t>
  </si>
  <si>
    <t xml:space="preserve">TOTAL</t>
  </si>
  <si>
    <t xml:space="preserve">RENDIMIENTO VERDE</t>
  </si>
  <si>
    <t xml:space="preserve">PRODUC.</t>
  </si>
  <si>
    <t xml:space="preserve">      DESTINO DE LA PRODUCCION EN VERDE (Tm)</t>
  </si>
  <si>
    <t xml:space="preserve">Regadio</t>
  </si>
  <si>
    <t xml:space="preserve">EN VERDE</t>
  </si>
  <si>
    <t xml:space="preserve"> Consumo</t>
  </si>
  <si>
    <t xml:space="preserve">Para </t>
  </si>
  <si>
    <t xml:space="preserve">Tm</t>
  </si>
  <si>
    <t xml:space="preserve"> ensilado</t>
  </si>
  <si>
    <t xml:space="preserve">deshidratación</t>
  </si>
  <si>
    <t xml:space="preserve">5.5.16. Col forrajera.</t>
  </si>
  <si>
    <t xml:space="preserve">5.5.17. Calabaza forrajera</t>
  </si>
  <si>
    <t xml:space="preserve">5.5.18. Cardo y otros forrajes varios.</t>
  </si>
  <si>
    <t xml:space="preserve">Málaga </t>
  </si>
  <si>
    <t xml:space="preserve">En Málaga veza-avena</t>
  </si>
  <si>
    <t xml:space="preserve">5.5.19. Total cultivos forrajeros.</t>
  </si>
  <si>
    <t xml:space="preserve">5.5.20. Superficie cosechada que también se pasta.</t>
  </si>
  <si>
    <t xml:space="preserve">Pastada solamente</t>
  </si>
  <si>
    <t xml:space="preserve">5.5.21. Rastrojeras Pastadas.</t>
  </si>
  <si>
    <t xml:space="preserve">Producción</t>
  </si>
  <si>
    <t xml:space="preserve">Pastada</t>
  </si>
  <si>
    <t xml:space="preserve">Peso vivo mantenido</t>
  </si>
  <si>
    <t xml:space="preserve">Ragadío</t>
  </si>
  <si>
    <t xml:space="preserve">solamente</t>
  </si>
  <si>
    <t xml:space="preserve">Heno</t>
  </si>
  <si>
    <t xml:space="preserve">pastando durante el año.</t>
  </si>
  <si>
    <t xml:space="preserve">5.5.22. Barbechos pastados.</t>
  </si>
  <si>
    <t xml:space="preserve">5.5.23. Ramoneo, Pampanera y Otros.</t>
  </si>
  <si>
    <t xml:space="preserve">5.5.24. Aprovechamiento, prados naturales.</t>
  </si>
  <si>
    <t xml:space="preserve">5.5.25. Pastizales.</t>
  </si>
  <si>
    <t xml:space="preserve">5.5.26. Monte Abierto (Arbolado con pastos).</t>
  </si>
  <si>
    <t xml:space="preserve">5.5.27. Monte leñoso (Monte bajo y matorral)</t>
  </si>
  <si>
    <t xml:space="preserve">5.5.28. Erial a pastos.</t>
  </si>
  <si>
    <t xml:space="preserve">5.5.29. Total aprovecha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8"/>
      <name val="Courier New"/>
      <family val="3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false" rightToLeft="false" tabSelected="true" showOutlineSymbols="true" defaultGridColor="true" view="normal" topLeftCell="A434" colorId="64" zoomScale="100" zoomScaleNormal="100" zoomScalePageLayoutView="90" workbookViewId="0">
      <selection pane="topLeft" activeCell="O30" activeCellId="0" sqref="O30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/>
      <c r="M3" s="4"/>
    </row>
    <row r="4" customFormat="false" ht="11.25" hidden="false" customHeight="false" outlineLevel="0" collapsed="false">
      <c r="A4" s="5" t="s">
        <v>4</v>
      </c>
      <c r="B4" s="4" t="s">
        <v>5</v>
      </c>
      <c r="C4" s="4"/>
      <c r="D4" s="6" t="s">
        <v>6</v>
      </c>
      <c r="E4" s="6"/>
      <c r="F4" s="3"/>
      <c r="G4" s="7" t="s">
        <v>7</v>
      </c>
      <c r="H4" s="7"/>
      <c r="I4" s="3"/>
      <c r="J4" s="8" t="s">
        <v>8</v>
      </c>
      <c r="K4" s="8"/>
      <c r="L4" s="8"/>
      <c r="M4" s="8"/>
    </row>
    <row r="5" customFormat="false" ht="11.25" hidden="false" customHeight="false" outlineLevel="0" collapsed="false">
      <c r="A5" s="5"/>
      <c r="B5" s="9" t="s">
        <v>9</v>
      </c>
      <c r="C5" s="9" t="s">
        <v>10</v>
      </c>
      <c r="D5" s="9" t="s">
        <v>9</v>
      </c>
      <c r="E5" s="9" t="s">
        <v>10</v>
      </c>
      <c r="F5" s="10" t="s">
        <v>11</v>
      </c>
      <c r="G5" s="9" t="s">
        <v>9</v>
      </c>
      <c r="H5" s="9" t="s">
        <v>10</v>
      </c>
      <c r="I5" s="10" t="s">
        <v>12</v>
      </c>
      <c r="J5" s="9" t="s">
        <v>13</v>
      </c>
      <c r="K5" s="9" t="s">
        <v>14</v>
      </c>
      <c r="L5" s="9" t="s">
        <v>14</v>
      </c>
      <c r="M5" s="9" t="s">
        <v>14</v>
      </c>
    </row>
    <row r="6" customFormat="false" ht="11.25" hidden="false" customHeight="false" outlineLevel="0" collapsed="false">
      <c r="A6" s="11"/>
      <c r="B6" s="7" t="s">
        <v>15</v>
      </c>
      <c r="C6" s="7" t="s">
        <v>15</v>
      </c>
      <c r="D6" s="7" t="s">
        <v>15</v>
      </c>
      <c r="E6" s="7" t="s">
        <v>15</v>
      </c>
      <c r="F6" s="7" t="s">
        <v>15</v>
      </c>
      <c r="G6" s="7" t="s">
        <v>16</v>
      </c>
      <c r="H6" s="7" t="s">
        <v>16</v>
      </c>
      <c r="I6" s="7" t="s">
        <v>17</v>
      </c>
      <c r="J6" s="7" t="s">
        <v>18</v>
      </c>
      <c r="K6" s="7" t="s">
        <v>19</v>
      </c>
      <c r="L6" s="7" t="s">
        <v>20</v>
      </c>
      <c r="M6" s="7" t="s">
        <v>21</v>
      </c>
    </row>
    <row r="7" customFormat="false" ht="11.25" hidden="false" customHeight="false" outlineLevel="0" collapsed="false">
      <c r="A7" s="12" t="s">
        <v>22</v>
      </c>
      <c r="B7" s="13" t="n">
        <v>1246</v>
      </c>
      <c r="C7" s="13" t="n">
        <v>168</v>
      </c>
      <c r="D7" s="14"/>
      <c r="E7" s="13"/>
      <c r="F7" s="15" t="n">
        <f aca="false">B7+C7</f>
        <v>1414</v>
      </c>
      <c r="G7" s="13" t="n">
        <v>1244</v>
      </c>
      <c r="H7" s="14" t="n">
        <v>18149</v>
      </c>
      <c r="I7" s="16" t="n">
        <f aca="false">((B7*G7)+(C7*H7))/1000</f>
        <v>4599.056</v>
      </c>
      <c r="J7" s="17" t="n">
        <v>2300</v>
      </c>
      <c r="K7" s="13" t="n">
        <v>2299</v>
      </c>
      <c r="L7" s="17" t="n">
        <v>0</v>
      </c>
      <c r="M7" s="13" t="n">
        <v>0</v>
      </c>
      <c r="N7" s="18"/>
    </row>
    <row r="8" s="24" customFormat="true" ht="11.25" hidden="false" customHeight="false" outlineLevel="0" collapsed="false">
      <c r="A8" s="19" t="s">
        <v>23</v>
      </c>
      <c r="B8" s="19" t="n">
        <v>9066</v>
      </c>
      <c r="C8" s="19" t="n">
        <v>438</v>
      </c>
      <c r="D8" s="20"/>
      <c r="E8" s="19"/>
      <c r="F8" s="21" t="n">
        <f aca="false">B8+C8</f>
        <v>9504</v>
      </c>
      <c r="G8" s="19" t="n">
        <v>3400</v>
      </c>
      <c r="H8" s="20" t="n">
        <v>9000</v>
      </c>
      <c r="I8" s="22" t="n">
        <f aca="false">((B8*G8)+(C8*H8))/1000</f>
        <v>34766.4</v>
      </c>
      <c r="J8" s="21" t="n">
        <v>6953</v>
      </c>
      <c r="K8" s="19" t="n">
        <v>27813</v>
      </c>
      <c r="L8" s="21"/>
      <c r="M8" s="19"/>
      <c r="N8" s="23"/>
    </row>
    <row r="9" customFormat="false" ht="11.25" hidden="false" customHeight="false" outlineLevel="0" collapsed="false">
      <c r="A9" s="19" t="s">
        <v>24</v>
      </c>
      <c r="B9" s="25" t="n">
        <v>3057</v>
      </c>
      <c r="C9" s="25" t="n">
        <v>184</v>
      </c>
      <c r="D9" s="26"/>
      <c r="E9" s="25"/>
      <c r="F9" s="15" t="n">
        <f aca="false">B9+C9</f>
        <v>3241</v>
      </c>
      <c r="G9" s="25" t="n">
        <v>15000</v>
      </c>
      <c r="H9" s="26" t="n">
        <v>25000</v>
      </c>
      <c r="I9" s="16" t="n">
        <f aca="false">((B9*G9)+(C9*H9))/1000</f>
        <v>50455</v>
      </c>
      <c r="J9" s="15" t="n">
        <v>50455</v>
      </c>
      <c r="K9" s="25"/>
      <c r="L9" s="15"/>
      <c r="M9" s="25"/>
      <c r="N9" s="18"/>
    </row>
    <row r="10" customFormat="false" ht="11.25" hidden="false" customHeight="false" outlineLevel="0" collapsed="false">
      <c r="A10" s="19" t="s">
        <v>25</v>
      </c>
      <c r="B10" s="25" t="n">
        <v>742</v>
      </c>
      <c r="C10" s="25" t="n">
        <v>278</v>
      </c>
      <c r="D10" s="26"/>
      <c r="E10" s="25"/>
      <c r="F10" s="15" t="n">
        <f aca="false">B10+C10</f>
        <v>1020</v>
      </c>
      <c r="G10" s="25" t="n">
        <v>2911</v>
      </c>
      <c r="H10" s="26" t="n">
        <v>22086</v>
      </c>
      <c r="I10" s="16" t="n">
        <f aca="false">((B10*G10)+(C10*H10))/1000</f>
        <v>8299.87</v>
      </c>
      <c r="J10" s="15" t="n">
        <v>7055</v>
      </c>
      <c r="K10" s="25" t="n">
        <v>1245</v>
      </c>
      <c r="L10" s="15"/>
      <c r="M10" s="25"/>
      <c r="N10" s="18"/>
    </row>
    <row r="11" customFormat="false" ht="11.25" hidden="false" customHeight="false" outlineLevel="0" collapsed="false">
      <c r="A11" s="19" t="s">
        <v>26</v>
      </c>
      <c r="B11" s="25" t="n">
        <v>898</v>
      </c>
      <c r="C11" s="25" t="n">
        <v>0</v>
      </c>
      <c r="D11" s="26"/>
      <c r="E11" s="25"/>
      <c r="F11" s="15" t="n">
        <f aca="false">B11+C11</f>
        <v>898</v>
      </c>
      <c r="G11" s="25" t="n">
        <v>5500</v>
      </c>
      <c r="H11" s="26"/>
      <c r="I11" s="16" t="n">
        <f aca="false">((B11*G11)+(C11*H11))/1000</f>
        <v>4939</v>
      </c>
      <c r="J11" s="15" t="n">
        <v>494</v>
      </c>
      <c r="K11" s="25" t="n">
        <v>4445</v>
      </c>
      <c r="L11" s="15"/>
      <c r="M11" s="25"/>
      <c r="N11" s="18"/>
    </row>
    <row r="12" customFormat="false" ht="11.25" hidden="false" customHeight="false" outlineLevel="0" collapsed="false">
      <c r="A12" s="19" t="s">
        <v>27</v>
      </c>
      <c r="B12" s="25" t="n">
        <v>259</v>
      </c>
      <c r="C12" s="25" t="n">
        <v>119</v>
      </c>
      <c r="D12" s="26"/>
      <c r="E12" s="25"/>
      <c r="F12" s="15" t="n">
        <f aca="false">B12+C12</f>
        <v>378</v>
      </c>
      <c r="G12" s="25" t="n">
        <v>9500</v>
      </c>
      <c r="H12" s="26" t="n">
        <v>19000</v>
      </c>
      <c r="I12" s="16" t="n">
        <f aca="false">((B12*G12)+(C12*H12))/1000</f>
        <v>4721.5</v>
      </c>
      <c r="J12" s="15" t="n">
        <v>3776</v>
      </c>
      <c r="K12" s="25" t="n">
        <v>945</v>
      </c>
      <c r="L12" s="15"/>
      <c r="M12" s="25"/>
      <c r="N12" s="18"/>
    </row>
    <row r="13" customFormat="false" ht="11.25" hidden="false" customHeight="false" outlineLevel="0" collapsed="false">
      <c r="A13" s="19" t="s">
        <v>28</v>
      </c>
      <c r="B13" s="25" t="n">
        <v>1838</v>
      </c>
      <c r="C13" s="25" t="n">
        <v>250</v>
      </c>
      <c r="D13" s="26"/>
      <c r="E13" s="25"/>
      <c r="F13" s="15" t="n">
        <f aca="false">B13+C13</f>
        <v>2088</v>
      </c>
      <c r="G13" s="25" t="n">
        <v>6500</v>
      </c>
      <c r="H13" s="26" t="n">
        <v>16000</v>
      </c>
      <c r="I13" s="16" t="n">
        <f aca="false">((B13*G13)+(C13*H13))/1000</f>
        <v>15947</v>
      </c>
      <c r="J13" s="15" t="n">
        <v>319</v>
      </c>
      <c r="K13" s="25" t="n">
        <v>15628</v>
      </c>
      <c r="L13" s="15"/>
      <c r="M13" s="25"/>
      <c r="N13" s="18"/>
    </row>
    <row r="14" s="24" customFormat="true" ht="11.25" hidden="false" customHeight="false" outlineLevel="0" collapsed="false">
      <c r="A14" s="19" t="s">
        <v>29</v>
      </c>
      <c r="B14" s="19" t="n">
        <v>9945</v>
      </c>
      <c r="C14" s="19" t="n">
        <v>340</v>
      </c>
      <c r="D14" s="20"/>
      <c r="E14" s="19"/>
      <c r="F14" s="21" t="n">
        <f aca="false">B14+C14</f>
        <v>10285</v>
      </c>
      <c r="G14" s="19" t="n">
        <v>11408</v>
      </c>
      <c r="H14" s="20" t="n">
        <v>27500</v>
      </c>
      <c r="I14" s="22" t="n">
        <f aca="false">((B14*G14)+(C14*H14))/1000</f>
        <v>122802.56</v>
      </c>
      <c r="J14" s="21" t="n">
        <v>85962</v>
      </c>
      <c r="K14" s="19" t="n">
        <v>6140</v>
      </c>
      <c r="L14" s="21" t="n">
        <v>30701</v>
      </c>
      <c r="M14" s="19"/>
      <c r="N14" s="23"/>
    </row>
    <row r="15" customFormat="false" ht="11.25" hidden="false" customHeight="false" outlineLevel="0" collapsed="false">
      <c r="A15" s="25"/>
      <c r="B15" s="25"/>
      <c r="C15" s="25"/>
      <c r="D15" s="26"/>
      <c r="E15" s="25"/>
      <c r="F15" s="15"/>
      <c r="G15" s="25"/>
      <c r="H15" s="26"/>
      <c r="I15" s="25"/>
      <c r="J15" s="15"/>
      <c r="K15" s="25"/>
      <c r="L15" s="15"/>
      <c r="M15" s="25"/>
      <c r="N15" s="18"/>
    </row>
    <row r="16" customFormat="false" ht="11.25" hidden="false" customHeight="false" outlineLevel="0" collapsed="false">
      <c r="A16" s="27" t="s">
        <v>30</v>
      </c>
      <c r="B16" s="28" t="n">
        <f aca="false">SUM(B7:B14)</f>
        <v>27051</v>
      </c>
      <c r="C16" s="28" t="n">
        <f aca="false">SUM(C7:C14)</f>
        <v>1777</v>
      </c>
      <c r="D16" s="28" t="n">
        <f aca="false">SUM(D7:D14)</f>
        <v>0</v>
      </c>
      <c r="E16" s="28" t="n">
        <f aca="false">SUM(E7:E14)</f>
        <v>0</v>
      </c>
      <c r="F16" s="28" t="n">
        <f aca="false">SUM(F7:F14)</f>
        <v>28828</v>
      </c>
      <c r="G16" s="29" t="n">
        <f aca="false">(B7*G7+B8*G8+B9*G9+B10*G10+B11*G11+B12*G12+B13*G13+B14*G14)/(B16)</f>
        <v>7880.98207090311</v>
      </c>
      <c r="H16" s="29" t="n">
        <f aca="false">(C7*H7+C8*H8+C9*H9+C10*H10+C11*H11+C12*H12+C13*H13+C14*H14)/(C16)</f>
        <v>18763.0500844119</v>
      </c>
      <c r="I16" s="28" t="n">
        <f aca="false">SUM(I7:I14)</f>
        <v>246530.386</v>
      </c>
      <c r="J16" s="28" t="n">
        <f aca="false">SUM(J7:J14)</f>
        <v>157314</v>
      </c>
      <c r="K16" s="28" t="n">
        <f aca="false">SUM(K7:K14)</f>
        <v>58515</v>
      </c>
      <c r="L16" s="28" t="n">
        <f aca="false">SUM(L7:L14)</f>
        <v>30701</v>
      </c>
      <c r="M16" s="28" t="n">
        <f aca="false">SUM(M7:M14)</f>
        <v>0</v>
      </c>
      <c r="N16" s="18"/>
    </row>
    <row r="17" customFormat="false" ht="11.25" hidden="false" customHeight="false" outlineLevel="0" collapsed="false">
      <c r="N17" s="18"/>
    </row>
    <row r="18" customFormat="false" ht="11.25" hidden="false" customHeight="false" outlineLevel="0" collapsed="false">
      <c r="A18" s="1" t="s">
        <v>31</v>
      </c>
      <c r="N18" s="18"/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4" t="s">
        <v>3</v>
      </c>
      <c r="H19" s="4"/>
      <c r="I19" s="4"/>
      <c r="J19" s="4"/>
      <c r="K19" s="4"/>
      <c r="L19" s="4"/>
      <c r="M19" s="4"/>
      <c r="N19" s="18"/>
    </row>
    <row r="20" customFormat="false" ht="11.25" hidden="false" customHeight="false" outlineLevel="0" collapsed="false">
      <c r="A20" s="5" t="s">
        <v>4</v>
      </c>
      <c r="B20" s="4" t="s">
        <v>5</v>
      </c>
      <c r="C20" s="4"/>
      <c r="D20" s="6" t="s">
        <v>6</v>
      </c>
      <c r="E20" s="6"/>
      <c r="F20" s="3"/>
      <c r="G20" s="7" t="s">
        <v>7</v>
      </c>
      <c r="H20" s="7"/>
      <c r="I20" s="3"/>
      <c r="J20" s="8" t="s">
        <v>8</v>
      </c>
      <c r="K20" s="8"/>
      <c r="L20" s="8"/>
      <c r="M20" s="8"/>
      <c r="N20" s="18"/>
    </row>
    <row r="21" customFormat="false" ht="11.25" hidden="false" customHeight="false" outlineLevel="0" collapsed="false">
      <c r="A21" s="5"/>
      <c r="B21" s="9" t="s">
        <v>9</v>
      </c>
      <c r="C21" s="9" t="s">
        <v>10</v>
      </c>
      <c r="D21" s="9" t="s">
        <v>9</v>
      </c>
      <c r="E21" s="9" t="s">
        <v>10</v>
      </c>
      <c r="F21" s="10" t="s">
        <v>11</v>
      </c>
      <c r="G21" s="9" t="s">
        <v>9</v>
      </c>
      <c r="H21" s="9" t="s">
        <v>10</v>
      </c>
      <c r="I21" s="10" t="s">
        <v>12</v>
      </c>
      <c r="J21" s="9" t="s">
        <v>13</v>
      </c>
      <c r="K21" s="9" t="s">
        <v>14</v>
      </c>
      <c r="L21" s="9" t="s">
        <v>14</v>
      </c>
      <c r="M21" s="9" t="s">
        <v>14</v>
      </c>
      <c r="N21" s="18"/>
    </row>
    <row r="22" customFormat="false" ht="11.25" hidden="false" customHeight="false" outlineLevel="0" collapsed="false">
      <c r="A22" s="11"/>
      <c r="B22" s="7" t="s">
        <v>15</v>
      </c>
      <c r="C22" s="7" t="s">
        <v>15</v>
      </c>
      <c r="D22" s="7" t="s">
        <v>15</v>
      </c>
      <c r="E22" s="7" t="s">
        <v>15</v>
      </c>
      <c r="F22" s="7" t="s">
        <v>15</v>
      </c>
      <c r="G22" s="7" t="s">
        <v>16</v>
      </c>
      <c r="H22" s="7" t="s">
        <v>16</v>
      </c>
      <c r="I22" s="7" t="s">
        <v>17</v>
      </c>
      <c r="J22" s="7" t="s">
        <v>18</v>
      </c>
      <c r="K22" s="7" t="s">
        <v>19</v>
      </c>
      <c r="L22" s="7" t="s">
        <v>20</v>
      </c>
      <c r="M22" s="7" t="s">
        <v>21</v>
      </c>
      <c r="N22" s="18"/>
    </row>
    <row r="23" customFormat="false" ht="11.25" hidden="false" customHeight="false" outlineLevel="0" collapsed="false">
      <c r="A23" s="12" t="s">
        <v>22</v>
      </c>
      <c r="B23" s="13"/>
      <c r="C23" s="13" t="n">
        <v>11</v>
      </c>
      <c r="D23" s="14"/>
      <c r="E23" s="13"/>
      <c r="F23" s="15" t="n">
        <f aca="false">B23+C23</f>
        <v>11</v>
      </c>
      <c r="G23" s="13"/>
      <c r="H23" s="14" t="n">
        <v>9182</v>
      </c>
      <c r="I23" s="30" t="n">
        <f aca="false">((B23*G23)+(C23*H23))/1000</f>
        <v>101.002</v>
      </c>
      <c r="J23" s="17" t="n">
        <v>20</v>
      </c>
      <c r="K23" s="13" t="n">
        <v>10</v>
      </c>
      <c r="L23" s="17" t="n">
        <v>71</v>
      </c>
      <c r="M23" s="13"/>
      <c r="N23" s="18"/>
    </row>
    <row r="24" s="24" customFormat="true" ht="11.25" hidden="false" customHeight="false" outlineLevel="0" collapsed="false">
      <c r="A24" s="19" t="s">
        <v>23</v>
      </c>
      <c r="B24" s="19"/>
      <c r="C24" s="19" t="n">
        <v>300</v>
      </c>
      <c r="D24" s="20"/>
      <c r="E24" s="19"/>
      <c r="F24" s="21" t="n">
        <f aca="false">B24+C24</f>
        <v>300</v>
      </c>
      <c r="G24" s="19"/>
      <c r="H24" s="20" t="n">
        <v>27000</v>
      </c>
      <c r="I24" s="22" t="n">
        <f aca="false">((B24*G24)+(C24*H24))/1000</f>
        <v>8100</v>
      </c>
      <c r="J24" s="21" t="n">
        <v>5589</v>
      </c>
      <c r="K24" s="19"/>
      <c r="L24" s="21" t="n">
        <v>2511</v>
      </c>
      <c r="M24" s="19"/>
      <c r="N24" s="23"/>
    </row>
    <row r="25" customFormat="false" ht="11.25" hidden="false" customHeight="false" outlineLevel="0" collapsed="false">
      <c r="A25" s="19" t="s">
        <v>24</v>
      </c>
      <c r="B25" s="25" t="n">
        <v>3</v>
      </c>
      <c r="C25" s="25" t="n">
        <v>156</v>
      </c>
      <c r="D25" s="26"/>
      <c r="E25" s="25"/>
      <c r="F25" s="15" t="n">
        <f aca="false">B25+C25</f>
        <v>159</v>
      </c>
      <c r="G25" s="25" t="n">
        <v>20000</v>
      </c>
      <c r="H25" s="26" t="n">
        <v>50000</v>
      </c>
      <c r="I25" s="16" t="n">
        <f aca="false">((B25*G25)+(C25*H25))/1000</f>
        <v>7860</v>
      </c>
      <c r="J25" s="15" t="n">
        <v>4716</v>
      </c>
      <c r="K25" s="25"/>
      <c r="L25" s="15" t="n">
        <v>3144</v>
      </c>
      <c r="M25" s="25"/>
      <c r="N25" s="18"/>
    </row>
    <row r="26" customFormat="false" ht="11.25" hidden="false" customHeight="false" outlineLevel="0" collapsed="false">
      <c r="A26" s="19" t="s">
        <v>25</v>
      </c>
      <c r="B26" s="25"/>
      <c r="C26" s="25" t="n">
        <v>152</v>
      </c>
      <c r="D26" s="26"/>
      <c r="E26" s="25"/>
      <c r="F26" s="15" t="n">
        <f aca="false">B26+C26</f>
        <v>152</v>
      </c>
      <c r="G26" s="25"/>
      <c r="H26" s="26" t="n">
        <v>44381</v>
      </c>
      <c r="I26" s="16" t="n">
        <f aca="false">((B26*G26)+(C26*H26))/1000</f>
        <v>6745.912</v>
      </c>
      <c r="J26" s="15" t="n">
        <v>3643</v>
      </c>
      <c r="K26" s="25"/>
      <c r="L26" s="15" t="n">
        <v>3103</v>
      </c>
      <c r="M26" s="25"/>
      <c r="N26" s="18"/>
    </row>
    <row r="27" customFormat="false" ht="11.25" hidden="false" customHeight="false" outlineLevel="0" collapsed="false">
      <c r="A27" s="19" t="s">
        <v>26</v>
      </c>
      <c r="B27" s="25"/>
      <c r="C27" s="25" t="n">
        <v>149</v>
      </c>
      <c r="D27" s="26"/>
      <c r="E27" s="25"/>
      <c r="F27" s="15" t="n">
        <f aca="false">B27+C27</f>
        <v>149</v>
      </c>
      <c r="G27" s="25"/>
      <c r="H27" s="26" t="n">
        <v>57203</v>
      </c>
      <c r="I27" s="16" t="n">
        <f aca="false">((B27*G27)+(C27*H27))/1000</f>
        <v>8523.247</v>
      </c>
      <c r="J27" s="15"/>
      <c r="K27" s="25"/>
      <c r="L27" s="15" t="n">
        <v>8523</v>
      </c>
      <c r="M27" s="25"/>
      <c r="N27" s="18"/>
    </row>
    <row r="28" customFormat="false" ht="11.25" hidden="false" customHeight="false" outlineLevel="0" collapsed="false">
      <c r="A28" s="19" t="s">
        <v>32</v>
      </c>
      <c r="B28" s="25" t="n">
        <v>15</v>
      </c>
      <c r="C28" s="25" t="n">
        <v>51</v>
      </c>
      <c r="D28" s="26"/>
      <c r="E28" s="25"/>
      <c r="F28" s="15" t="n">
        <f aca="false">B28+C28</f>
        <v>66</v>
      </c>
      <c r="G28" s="25" t="n">
        <v>28000</v>
      </c>
      <c r="H28" s="26" t="n">
        <v>39800</v>
      </c>
      <c r="I28" s="16" t="n">
        <f aca="false">((B28*G28)+(C28*H28))/1000</f>
        <v>2449.8</v>
      </c>
      <c r="J28" s="15" t="n">
        <v>1528</v>
      </c>
      <c r="K28" s="25" t="n">
        <v>922</v>
      </c>
      <c r="L28" s="15"/>
      <c r="M28" s="25"/>
      <c r="N28" s="18"/>
    </row>
    <row r="29" customFormat="false" ht="11.25" hidden="false" customHeight="false" outlineLevel="0" collapsed="false">
      <c r="A29" s="19" t="s">
        <v>28</v>
      </c>
      <c r="B29" s="25" t="n">
        <v>20</v>
      </c>
      <c r="C29" s="25" t="n">
        <v>30</v>
      </c>
      <c r="D29" s="26"/>
      <c r="E29" s="25"/>
      <c r="F29" s="15" t="n">
        <f aca="false">B29+C29</f>
        <v>50</v>
      </c>
      <c r="G29" s="25" t="n">
        <v>14000</v>
      </c>
      <c r="H29" s="26" t="n">
        <v>45000</v>
      </c>
      <c r="I29" s="16" t="n">
        <f aca="false">((B29*G29)+(C29*H29))/1000</f>
        <v>1630</v>
      </c>
      <c r="J29" s="15"/>
      <c r="K29" s="25"/>
      <c r="L29" s="15" t="n">
        <v>1630</v>
      </c>
      <c r="M29" s="25"/>
      <c r="N29" s="18"/>
    </row>
    <row r="30" s="24" customFormat="true" ht="11.25" hidden="false" customHeight="false" outlineLevel="0" collapsed="false">
      <c r="A30" s="19" t="s">
        <v>29</v>
      </c>
      <c r="B30" s="19" t="n">
        <v>20</v>
      </c>
      <c r="C30" s="19" t="n">
        <v>280</v>
      </c>
      <c r="D30" s="20"/>
      <c r="E30" s="19"/>
      <c r="F30" s="21" t="n">
        <f aca="false">B30+C30</f>
        <v>300</v>
      </c>
      <c r="G30" s="19" t="n">
        <v>16500</v>
      </c>
      <c r="H30" s="20" t="n">
        <v>55000</v>
      </c>
      <c r="I30" s="22" t="n">
        <f aca="false">((B30*G30)+(C30*H30))/1000</f>
        <v>15730</v>
      </c>
      <c r="J30" s="21" t="n">
        <v>3932</v>
      </c>
      <c r="K30" s="19"/>
      <c r="L30" s="21" t="n">
        <v>11798</v>
      </c>
      <c r="M30" s="19"/>
      <c r="N30" s="23"/>
    </row>
    <row r="31" customFormat="false" ht="11.25" hidden="false" customHeight="false" outlineLevel="0" collapsed="false">
      <c r="A31" s="25"/>
      <c r="B31" s="25"/>
      <c r="C31" s="25"/>
      <c r="D31" s="26"/>
      <c r="E31" s="25"/>
      <c r="F31" s="15"/>
      <c r="G31" s="25"/>
      <c r="H31" s="26"/>
      <c r="I31" s="16" t="n">
        <f aca="false">((B31*G31)+(C31*H31))/1000</f>
        <v>0</v>
      </c>
      <c r="J31" s="15"/>
      <c r="K31" s="25"/>
      <c r="L31" s="15"/>
      <c r="M31" s="25"/>
      <c r="N31" s="18"/>
    </row>
    <row r="32" customFormat="false" ht="11.25" hidden="false" customHeight="false" outlineLevel="0" collapsed="false">
      <c r="A32" s="27" t="s">
        <v>30</v>
      </c>
      <c r="B32" s="28" t="n">
        <f aca="false">SUM(B23:B30)</f>
        <v>58</v>
      </c>
      <c r="C32" s="28" t="n">
        <f aca="false">SUM(C23:C30)</f>
        <v>1129</v>
      </c>
      <c r="D32" s="28" t="n">
        <f aca="false">SUM(D23:D30)</f>
        <v>0</v>
      </c>
      <c r="E32" s="28" t="n">
        <f aca="false">SUM(E23:E30)</f>
        <v>0</v>
      </c>
      <c r="F32" s="28" t="n">
        <f aca="false">SUM(F23:F30)</f>
        <v>1187</v>
      </c>
      <c r="G32" s="29" t="n">
        <f aca="false">(B23*G23+B24*G24+B25*G25+B26*G26+B27*G27+B28*G28+B29*G29+B30*G30)/(B32)</f>
        <v>18793.1034482759</v>
      </c>
      <c r="H32" s="29" t="n">
        <f aca="false">(C23*H23+C24*H24+C25*H25+C26*H26+C27*H27+C28*H28+C29*H29+C30*H30)/(C32)</f>
        <v>44331.2320637733</v>
      </c>
      <c r="I32" s="28" t="n">
        <f aca="false">SUM(I23:I30)</f>
        <v>51139.961</v>
      </c>
      <c r="J32" s="28" t="n">
        <f aca="false">SUM(J23:J30)</f>
        <v>19428</v>
      </c>
      <c r="K32" s="28" t="n">
        <f aca="false">SUM(K23:K30)</f>
        <v>932</v>
      </c>
      <c r="L32" s="28" t="n">
        <f aca="false">SUM(L23:L30)</f>
        <v>30780</v>
      </c>
      <c r="M32" s="28" t="n">
        <f aca="false">SUM(M23:M30)</f>
        <v>0</v>
      </c>
      <c r="N32" s="18"/>
    </row>
    <row r="33" customFormat="false" ht="11.25" hidden="false" customHeight="false" outlineLevel="0" collapsed="false">
      <c r="N33" s="18"/>
    </row>
    <row r="34" customFormat="false" ht="11.25" hidden="false" customHeight="false" outlineLevel="0" collapsed="false">
      <c r="A34" s="1" t="s">
        <v>33</v>
      </c>
      <c r="N34" s="18"/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4" t="s">
        <v>3</v>
      </c>
      <c r="H35" s="4"/>
      <c r="I35" s="4"/>
      <c r="J35" s="4"/>
      <c r="K35" s="4"/>
      <c r="L35" s="4"/>
      <c r="M35" s="4"/>
      <c r="N35" s="18"/>
    </row>
    <row r="36" customFormat="false" ht="11.25" hidden="false" customHeight="false" outlineLevel="0" collapsed="false">
      <c r="A36" s="5" t="s">
        <v>4</v>
      </c>
      <c r="B36" s="4" t="s">
        <v>5</v>
      </c>
      <c r="C36" s="4"/>
      <c r="D36" s="6" t="s">
        <v>6</v>
      </c>
      <c r="E36" s="6"/>
      <c r="F36" s="3"/>
      <c r="G36" s="7" t="s">
        <v>7</v>
      </c>
      <c r="H36" s="7"/>
      <c r="I36" s="3"/>
      <c r="J36" s="8" t="s">
        <v>8</v>
      </c>
      <c r="K36" s="8"/>
      <c r="L36" s="8"/>
      <c r="M36" s="8"/>
      <c r="N36" s="18"/>
    </row>
    <row r="37" customFormat="false" ht="11.25" hidden="false" customHeight="false" outlineLevel="0" collapsed="false">
      <c r="A37" s="5"/>
      <c r="B37" s="9" t="s">
        <v>9</v>
      </c>
      <c r="C37" s="9" t="s">
        <v>10</v>
      </c>
      <c r="D37" s="9" t="s">
        <v>9</v>
      </c>
      <c r="E37" s="9" t="s">
        <v>10</v>
      </c>
      <c r="F37" s="10" t="s">
        <v>11</v>
      </c>
      <c r="G37" s="9" t="s">
        <v>9</v>
      </c>
      <c r="H37" s="9" t="s">
        <v>10</v>
      </c>
      <c r="I37" s="10" t="s">
        <v>12</v>
      </c>
      <c r="J37" s="9" t="s">
        <v>13</v>
      </c>
      <c r="K37" s="9" t="s">
        <v>14</v>
      </c>
      <c r="L37" s="9" t="s">
        <v>14</v>
      </c>
      <c r="M37" s="9" t="s">
        <v>14</v>
      </c>
      <c r="N37" s="18"/>
    </row>
    <row r="38" customFormat="false" ht="11.25" hidden="false" customHeight="false" outlineLevel="0" collapsed="false">
      <c r="A38" s="11"/>
      <c r="B38" s="7" t="s">
        <v>15</v>
      </c>
      <c r="C38" s="7" t="s">
        <v>15</v>
      </c>
      <c r="D38" s="7" t="s">
        <v>15</v>
      </c>
      <c r="E38" s="7" t="s">
        <v>15</v>
      </c>
      <c r="F38" s="7" t="s">
        <v>15</v>
      </c>
      <c r="G38" s="7" t="s">
        <v>16</v>
      </c>
      <c r="H38" s="7" t="s">
        <v>16</v>
      </c>
      <c r="I38" s="7" t="s">
        <v>17</v>
      </c>
      <c r="J38" s="7" t="s">
        <v>18</v>
      </c>
      <c r="K38" s="7" t="s">
        <v>19</v>
      </c>
      <c r="L38" s="7" t="s">
        <v>20</v>
      </c>
      <c r="M38" s="7" t="s">
        <v>21</v>
      </c>
      <c r="N38" s="18"/>
    </row>
    <row r="39" customFormat="false" ht="11.25" hidden="false" customHeight="false" outlineLevel="0" collapsed="false">
      <c r="A39" s="12" t="s">
        <v>22</v>
      </c>
      <c r="B39" s="13"/>
      <c r="C39" s="13" t="n">
        <v>17</v>
      </c>
      <c r="D39" s="14"/>
      <c r="E39" s="13"/>
      <c r="F39" s="15" t="n">
        <f aca="false">SUM(B39:E39)</f>
        <v>17</v>
      </c>
      <c r="G39" s="13"/>
      <c r="H39" s="14" t="n">
        <v>26941</v>
      </c>
      <c r="I39" s="30" t="n">
        <f aca="false">((B39*G39)+(C39*H39))/1000</f>
        <v>457.997</v>
      </c>
      <c r="J39" s="17" t="n">
        <v>90</v>
      </c>
      <c r="K39" s="13" t="n">
        <v>322</v>
      </c>
      <c r="L39" s="17" t="n">
        <v>46</v>
      </c>
      <c r="M39" s="13"/>
      <c r="N39" s="18"/>
    </row>
    <row r="40" s="24" customFormat="true" ht="11.25" hidden="false" customHeight="false" outlineLevel="0" collapsed="false">
      <c r="A40" s="19" t="s">
        <v>23</v>
      </c>
      <c r="B40" s="19"/>
      <c r="C40" s="19"/>
      <c r="D40" s="20"/>
      <c r="E40" s="19"/>
      <c r="F40" s="21" t="n">
        <f aca="false">SUM(B40:E40)</f>
        <v>0</v>
      </c>
      <c r="G40" s="19"/>
      <c r="H40" s="20"/>
      <c r="I40" s="22" t="n">
        <f aca="false">((B40*G40)+(C40*H40))/1000</f>
        <v>0</v>
      </c>
      <c r="J40" s="21"/>
      <c r="K40" s="19"/>
      <c r="L40" s="21"/>
      <c r="M40" s="19"/>
      <c r="N40" s="23"/>
    </row>
    <row r="41" customFormat="false" ht="11.25" hidden="false" customHeight="false" outlineLevel="0" collapsed="false">
      <c r="A41" s="19" t="s">
        <v>24</v>
      </c>
      <c r="B41" s="25"/>
      <c r="C41" s="25" t="n">
        <v>54</v>
      </c>
      <c r="D41" s="26"/>
      <c r="E41" s="25"/>
      <c r="F41" s="15" t="n">
        <f aca="false">SUM(B41:E41)</f>
        <v>54</v>
      </c>
      <c r="G41" s="25"/>
      <c r="H41" s="26" t="n">
        <v>35000</v>
      </c>
      <c r="I41" s="16" t="n">
        <f aca="false">((B41*G41)+(C41*H41))/1000</f>
        <v>1890</v>
      </c>
      <c r="J41" s="15" t="n">
        <v>1134</v>
      </c>
      <c r="K41" s="25"/>
      <c r="L41" s="15" t="n">
        <v>756</v>
      </c>
      <c r="M41" s="25"/>
      <c r="N41" s="18"/>
    </row>
    <row r="42" customFormat="false" ht="11.25" hidden="false" customHeight="false" outlineLevel="0" collapsed="false">
      <c r="A42" s="19" t="s">
        <v>25</v>
      </c>
      <c r="B42" s="25"/>
      <c r="C42" s="25" t="n">
        <v>8</v>
      </c>
      <c r="D42" s="26"/>
      <c r="E42" s="25"/>
      <c r="F42" s="15" t="n">
        <f aca="false">SUM(B42:E42)</f>
        <v>8</v>
      </c>
      <c r="G42" s="25"/>
      <c r="H42" s="26" t="n">
        <v>42500</v>
      </c>
      <c r="I42" s="16" t="n">
        <f aca="false">((B42*G42)+(C42*H42))/1000</f>
        <v>340</v>
      </c>
      <c r="J42" s="15" t="n">
        <v>340</v>
      </c>
      <c r="K42" s="25"/>
      <c r="L42" s="15"/>
      <c r="M42" s="25"/>
      <c r="N42" s="18"/>
    </row>
    <row r="43" customFormat="false" ht="11.25" hidden="false" customHeight="false" outlineLevel="0" collapsed="false">
      <c r="A43" s="19" t="s">
        <v>26</v>
      </c>
      <c r="B43" s="25"/>
      <c r="C43" s="25"/>
      <c r="D43" s="26"/>
      <c r="E43" s="25"/>
      <c r="F43" s="15" t="n">
        <f aca="false">SUM(B43:E43)</f>
        <v>0</v>
      </c>
      <c r="G43" s="25"/>
      <c r="H43" s="26"/>
      <c r="I43" s="16" t="n">
        <f aca="false">((B43*G43)+(C43*H43))/1000</f>
        <v>0</v>
      </c>
      <c r="J43" s="15"/>
      <c r="K43" s="25"/>
      <c r="L43" s="15"/>
      <c r="M43" s="25"/>
      <c r="N43" s="18"/>
    </row>
    <row r="44" customFormat="false" ht="11.25" hidden="false" customHeight="false" outlineLevel="0" collapsed="false">
      <c r="A44" s="19" t="s">
        <v>32</v>
      </c>
      <c r="B44" s="25" t="n">
        <v>3</v>
      </c>
      <c r="C44" s="25"/>
      <c r="D44" s="26"/>
      <c r="E44" s="25"/>
      <c r="F44" s="15" t="n">
        <f aca="false">SUM(B44:E44)</f>
        <v>3</v>
      </c>
      <c r="G44" s="25" t="n">
        <v>1400</v>
      </c>
      <c r="H44" s="26"/>
      <c r="I44" s="16" t="n">
        <f aca="false">((B44*G44)+(C44*H44))/1000</f>
        <v>4.2</v>
      </c>
      <c r="J44" s="15"/>
      <c r="K44" s="25" t="n">
        <v>4</v>
      </c>
      <c r="L44" s="15"/>
      <c r="M44" s="25"/>
      <c r="N44" s="18"/>
    </row>
    <row r="45" customFormat="false" ht="11.25" hidden="false" customHeight="false" outlineLevel="0" collapsed="false">
      <c r="A45" s="19" t="s">
        <v>28</v>
      </c>
      <c r="B45" s="25" t="n">
        <v>86</v>
      </c>
      <c r="C45" s="25" t="n">
        <v>31</v>
      </c>
      <c r="D45" s="26"/>
      <c r="E45" s="25"/>
      <c r="F45" s="15" t="n">
        <f aca="false">SUM(B45:E45)</f>
        <v>117</v>
      </c>
      <c r="G45" s="25" t="n">
        <v>7000</v>
      </c>
      <c r="H45" s="26" t="n">
        <v>34000</v>
      </c>
      <c r="I45" s="16" t="n">
        <f aca="false">((B45*G45)+(C45*H45))/1000</f>
        <v>1656</v>
      </c>
      <c r="J45" s="15"/>
      <c r="K45" s="25"/>
      <c r="L45" s="15" t="n">
        <v>1656</v>
      </c>
      <c r="M45" s="25"/>
      <c r="N45" s="18"/>
    </row>
    <row r="46" s="24" customFormat="true" ht="11.25" hidden="false" customHeight="false" outlineLevel="0" collapsed="false">
      <c r="A46" s="19" t="s">
        <v>29</v>
      </c>
      <c r="B46" s="19"/>
      <c r="C46" s="19"/>
      <c r="D46" s="20"/>
      <c r="E46" s="19"/>
      <c r="F46" s="21" t="n">
        <f aca="false">SUM(B46:E46)</f>
        <v>0</v>
      </c>
      <c r="G46" s="19"/>
      <c r="H46" s="20"/>
      <c r="I46" s="22" t="n">
        <f aca="false">((B46*G46)+(C46*H46))/1000</f>
        <v>0</v>
      </c>
      <c r="J46" s="21"/>
      <c r="K46" s="19"/>
      <c r="L46" s="21"/>
      <c r="M46" s="19"/>
      <c r="N46" s="23"/>
    </row>
    <row r="47" customFormat="false" ht="11.25" hidden="false" customHeight="false" outlineLevel="0" collapsed="false">
      <c r="A47" s="25"/>
      <c r="B47" s="25"/>
      <c r="C47" s="25"/>
      <c r="D47" s="26"/>
      <c r="E47" s="25"/>
      <c r="F47" s="15"/>
      <c r="G47" s="25"/>
      <c r="H47" s="26"/>
      <c r="I47" s="25"/>
      <c r="J47" s="15"/>
      <c r="K47" s="25"/>
      <c r="L47" s="15"/>
      <c r="M47" s="25"/>
      <c r="N47" s="18"/>
    </row>
    <row r="48" customFormat="false" ht="11.25" hidden="false" customHeight="false" outlineLevel="0" collapsed="false">
      <c r="A48" s="27" t="s">
        <v>30</v>
      </c>
      <c r="B48" s="28" t="n">
        <f aca="false">SUM(B39:B46)</f>
        <v>89</v>
      </c>
      <c r="C48" s="28" t="n">
        <f aca="false">SUM(C39:C46)</f>
        <v>110</v>
      </c>
      <c r="D48" s="28" t="n">
        <f aca="false">SUM(D39:D46)</f>
        <v>0</v>
      </c>
      <c r="E48" s="28" t="n">
        <f aca="false">SUM(E39:E46)</f>
        <v>0</v>
      </c>
      <c r="F48" s="28" t="n">
        <f aca="false">SUM(F39:F46)</f>
        <v>199</v>
      </c>
      <c r="G48" s="29" t="n">
        <f aca="false">(B39*G39+B40*G40+B41*G41+B42*G42+B43*G43+B44*G44+B45*G45+B46*G46)/(B48)</f>
        <v>6811.23595505618</v>
      </c>
      <c r="H48" s="29" t="n">
        <f aca="false">(C39*H39+C40*H40+C41*H41+C42*H42+C43*H43+C44*H44+C45*H45+C46*H46)/(C48)</f>
        <v>34018.1545454546</v>
      </c>
      <c r="I48" s="28" t="n">
        <f aca="false">SUM(I39:I46)</f>
        <v>4348.197</v>
      </c>
      <c r="J48" s="28" t="n">
        <f aca="false">SUM(J39:J46)</f>
        <v>1564</v>
      </c>
      <c r="K48" s="28" t="n">
        <f aca="false">SUM(K39:K46)</f>
        <v>326</v>
      </c>
      <c r="L48" s="28" t="n">
        <f aca="false">SUM(L39:L46)</f>
        <v>2458</v>
      </c>
      <c r="M48" s="28" t="n">
        <f aca="false">SUM(M39:M46)</f>
        <v>0</v>
      </c>
      <c r="N48" s="18"/>
    </row>
    <row r="49" customFormat="false" ht="11.25" hidden="false" customHeight="false" outlineLevel="0" collapsed="false">
      <c r="N49" s="18"/>
    </row>
    <row r="50" customFormat="false" ht="11.25" hidden="false" customHeight="false" outlineLevel="0" collapsed="false">
      <c r="A50" s="1" t="s">
        <v>34</v>
      </c>
      <c r="N50" s="18"/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4" t="s">
        <v>3</v>
      </c>
      <c r="H51" s="4"/>
      <c r="I51" s="4"/>
      <c r="J51" s="4"/>
      <c r="K51" s="4"/>
      <c r="L51" s="4"/>
      <c r="M51" s="4"/>
      <c r="N51" s="18"/>
    </row>
    <row r="52" customFormat="false" ht="11.25" hidden="false" customHeight="false" outlineLevel="0" collapsed="false">
      <c r="A52" s="5" t="s">
        <v>4</v>
      </c>
      <c r="B52" s="4" t="s">
        <v>5</v>
      </c>
      <c r="C52" s="4"/>
      <c r="D52" s="6" t="s">
        <v>6</v>
      </c>
      <c r="E52" s="6"/>
      <c r="F52" s="3"/>
      <c r="G52" s="7" t="s">
        <v>7</v>
      </c>
      <c r="H52" s="7"/>
      <c r="I52" s="3"/>
      <c r="J52" s="8" t="s">
        <v>8</v>
      </c>
      <c r="K52" s="8"/>
      <c r="L52" s="8"/>
      <c r="M52" s="8"/>
      <c r="N52" s="18"/>
    </row>
    <row r="53" customFormat="false" ht="11.25" hidden="false" customHeight="false" outlineLevel="0" collapsed="false">
      <c r="A53" s="5"/>
      <c r="B53" s="9" t="s">
        <v>9</v>
      </c>
      <c r="C53" s="9" t="s">
        <v>10</v>
      </c>
      <c r="D53" s="9" t="s">
        <v>9</v>
      </c>
      <c r="E53" s="9" t="s">
        <v>10</v>
      </c>
      <c r="F53" s="10" t="s">
        <v>11</v>
      </c>
      <c r="G53" s="9" t="s">
        <v>9</v>
      </c>
      <c r="H53" s="9" t="s">
        <v>10</v>
      </c>
      <c r="I53" s="10" t="s">
        <v>12</v>
      </c>
      <c r="J53" s="9" t="s">
        <v>13</v>
      </c>
      <c r="K53" s="9" t="s">
        <v>14</v>
      </c>
      <c r="L53" s="9" t="s">
        <v>14</v>
      </c>
      <c r="M53" s="9" t="s">
        <v>14</v>
      </c>
      <c r="N53" s="18"/>
    </row>
    <row r="54" customFormat="false" ht="11.25" hidden="false" customHeight="false" outlineLevel="0" collapsed="false">
      <c r="A54" s="11"/>
      <c r="B54" s="7" t="s">
        <v>15</v>
      </c>
      <c r="C54" s="7" t="s">
        <v>15</v>
      </c>
      <c r="D54" s="7" t="s">
        <v>15</v>
      </c>
      <c r="E54" s="7" t="s">
        <v>15</v>
      </c>
      <c r="F54" s="7" t="s">
        <v>15</v>
      </c>
      <c r="G54" s="7" t="s">
        <v>16</v>
      </c>
      <c r="H54" s="7" t="s">
        <v>16</v>
      </c>
      <c r="I54" s="7" t="s">
        <v>17</v>
      </c>
      <c r="J54" s="7" t="s">
        <v>18</v>
      </c>
      <c r="K54" s="7" t="s">
        <v>19</v>
      </c>
      <c r="L54" s="7" t="s">
        <v>20</v>
      </c>
      <c r="M54" s="7" t="s">
        <v>21</v>
      </c>
      <c r="N54" s="18"/>
    </row>
    <row r="55" customFormat="false" ht="11.25" hidden="false" customHeight="false" outlineLevel="0" collapsed="false">
      <c r="A55" s="12" t="s">
        <v>22</v>
      </c>
      <c r="B55" s="13"/>
      <c r="C55" s="13"/>
      <c r="D55" s="14"/>
      <c r="E55" s="13"/>
      <c r="F55" s="15" t="n">
        <f aca="false">SUM(B55:E55)</f>
        <v>0</v>
      </c>
      <c r="G55" s="13"/>
      <c r="H55" s="14"/>
      <c r="I55" s="30" t="n">
        <f aca="false">((B55*G55)+(C55*H55))/1000</f>
        <v>0</v>
      </c>
      <c r="J55" s="17"/>
      <c r="K55" s="13"/>
      <c r="L55" s="17"/>
      <c r="M55" s="13"/>
      <c r="N55" s="18"/>
    </row>
    <row r="56" s="24" customFormat="true" ht="11.25" hidden="false" customHeight="false" outlineLevel="0" collapsed="false">
      <c r="A56" s="19" t="s">
        <v>23</v>
      </c>
      <c r="B56" s="19"/>
      <c r="C56" s="19"/>
      <c r="D56" s="20"/>
      <c r="E56" s="19"/>
      <c r="F56" s="21" t="n">
        <f aca="false">SUM(B56:E56)</f>
        <v>0</v>
      </c>
      <c r="G56" s="19" t="n">
        <v>0</v>
      </c>
      <c r="H56" s="20"/>
      <c r="I56" s="22" t="n">
        <v>0</v>
      </c>
      <c r="J56" s="21"/>
      <c r="K56" s="19"/>
      <c r="L56" s="21"/>
      <c r="M56" s="19"/>
      <c r="N56" s="23"/>
    </row>
    <row r="57" customFormat="false" ht="11.25" hidden="false" customHeight="false" outlineLevel="0" collapsed="false">
      <c r="A57" s="19" t="s">
        <v>24</v>
      </c>
      <c r="B57" s="25"/>
      <c r="C57" s="25"/>
      <c r="D57" s="26"/>
      <c r="E57" s="25"/>
      <c r="F57" s="15" t="n">
        <f aca="false">SUM(B57:E57)</f>
        <v>0</v>
      </c>
      <c r="G57" s="25"/>
      <c r="H57" s="26"/>
      <c r="I57" s="16" t="n">
        <f aca="false">((B57*G57)+(C57*H57))/1000</f>
        <v>0</v>
      </c>
      <c r="J57" s="15"/>
      <c r="K57" s="25"/>
      <c r="L57" s="15"/>
      <c r="M57" s="25"/>
      <c r="N57" s="18"/>
    </row>
    <row r="58" customFormat="false" ht="11.25" hidden="false" customHeight="false" outlineLevel="0" collapsed="false">
      <c r="A58" s="19" t="s">
        <v>25</v>
      </c>
      <c r="B58" s="25" t="n">
        <v>3</v>
      </c>
      <c r="C58" s="25" t="n">
        <v>2</v>
      </c>
      <c r="D58" s="26"/>
      <c r="E58" s="25"/>
      <c r="F58" s="15" t="n">
        <f aca="false">SUM(B58:E58)</f>
        <v>5</v>
      </c>
      <c r="G58" s="25" t="n">
        <v>25000</v>
      </c>
      <c r="H58" s="26" t="n">
        <v>45000</v>
      </c>
      <c r="I58" s="16" t="n">
        <f aca="false">((B58*G58)+(C58*H58))/1000</f>
        <v>165</v>
      </c>
      <c r="J58" s="15" t="n">
        <v>165</v>
      </c>
      <c r="K58" s="25"/>
      <c r="L58" s="15"/>
      <c r="M58" s="25"/>
      <c r="N58" s="18"/>
    </row>
    <row r="59" customFormat="false" ht="11.25" hidden="false" customHeight="false" outlineLevel="0" collapsed="false">
      <c r="A59" s="19" t="s">
        <v>26</v>
      </c>
      <c r="B59" s="25" t="n">
        <v>363</v>
      </c>
      <c r="C59" s="25" t="n">
        <v>184</v>
      </c>
      <c r="D59" s="26"/>
      <c r="E59" s="25"/>
      <c r="F59" s="15" t="n">
        <f aca="false">SUM(B59:E59)</f>
        <v>547</v>
      </c>
      <c r="G59" s="25" t="n">
        <v>6000</v>
      </c>
      <c r="H59" s="26" t="n">
        <v>20000</v>
      </c>
      <c r="I59" s="16" t="n">
        <f aca="false">((B59*G59)+(C59*H59))/1000</f>
        <v>5858</v>
      </c>
      <c r="J59" s="15"/>
      <c r="K59" s="25" t="n">
        <v>462</v>
      </c>
      <c r="L59" s="15" t="n">
        <v>5396</v>
      </c>
      <c r="M59" s="25"/>
      <c r="N59" s="18"/>
    </row>
    <row r="60" customFormat="false" ht="11.25" hidden="false" customHeight="false" outlineLevel="0" collapsed="false">
      <c r="A60" s="19" t="s">
        <v>32</v>
      </c>
      <c r="B60" s="25" t="n">
        <v>2</v>
      </c>
      <c r="C60" s="25" t="n">
        <v>13</v>
      </c>
      <c r="D60" s="26"/>
      <c r="E60" s="25"/>
      <c r="F60" s="15" t="n">
        <f aca="false">SUM(B60:E60)</f>
        <v>15</v>
      </c>
      <c r="G60" s="25" t="n">
        <v>6800</v>
      </c>
      <c r="H60" s="26" t="n">
        <v>15000</v>
      </c>
      <c r="I60" s="16" t="n">
        <f aca="false">((B60*G60)+(C60*H60))/1000</f>
        <v>208.6</v>
      </c>
      <c r="J60" s="15" t="n">
        <v>209</v>
      </c>
      <c r="K60" s="25"/>
      <c r="L60" s="15"/>
      <c r="M60" s="25"/>
      <c r="N60" s="18"/>
    </row>
    <row r="61" customFormat="false" ht="11.25" hidden="false" customHeight="false" outlineLevel="0" collapsed="false">
      <c r="A61" s="19" t="s">
        <v>28</v>
      </c>
      <c r="B61" s="25" t="n">
        <v>2</v>
      </c>
      <c r="C61" s="25" t="n">
        <v>5</v>
      </c>
      <c r="D61" s="26"/>
      <c r="E61" s="25"/>
      <c r="F61" s="15" t="n">
        <f aca="false">SUM(B61:E61)</f>
        <v>7</v>
      </c>
      <c r="G61" s="25" t="n">
        <v>8000</v>
      </c>
      <c r="H61" s="26" t="n">
        <v>32000</v>
      </c>
      <c r="I61" s="16" t="n">
        <f aca="false">((B61*G61)+(C61*H61))/1000</f>
        <v>176</v>
      </c>
      <c r="J61" s="15"/>
      <c r="K61" s="25"/>
      <c r="L61" s="15" t="n">
        <v>176</v>
      </c>
      <c r="M61" s="25"/>
      <c r="N61" s="18"/>
    </row>
    <row r="62" s="24" customFormat="true" ht="11.25" hidden="false" customHeight="false" outlineLevel="0" collapsed="false">
      <c r="A62" s="19" t="s">
        <v>29</v>
      </c>
      <c r="B62" s="19"/>
      <c r="C62" s="19"/>
      <c r="D62" s="20"/>
      <c r="E62" s="19"/>
      <c r="F62" s="21" t="n">
        <f aca="false">SUM(B62:E62)</f>
        <v>0</v>
      </c>
      <c r="G62" s="19"/>
      <c r="H62" s="20"/>
      <c r="I62" s="22" t="n">
        <f aca="false">((B62*G62)+(C62*H62))/1000</f>
        <v>0</v>
      </c>
      <c r="J62" s="21"/>
      <c r="K62" s="19"/>
      <c r="L62" s="21"/>
      <c r="M62" s="19"/>
      <c r="N62" s="23"/>
    </row>
    <row r="63" customFormat="false" ht="11.25" hidden="false" customHeight="false" outlineLevel="0" collapsed="false">
      <c r="A63" s="25"/>
      <c r="B63" s="25"/>
      <c r="C63" s="25"/>
      <c r="D63" s="26"/>
      <c r="E63" s="25"/>
      <c r="F63" s="15"/>
      <c r="G63" s="25"/>
      <c r="H63" s="26"/>
      <c r="I63" s="25"/>
      <c r="J63" s="15"/>
      <c r="K63" s="25"/>
      <c r="L63" s="15"/>
      <c r="M63" s="25"/>
      <c r="N63" s="18"/>
    </row>
    <row r="64" customFormat="false" ht="11.25" hidden="false" customHeight="false" outlineLevel="0" collapsed="false">
      <c r="A64" s="27" t="s">
        <v>30</v>
      </c>
      <c r="B64" s="28" t="n">
        <f aca="false">SUM(B55:B62)</f>
        <v>370</v>
      </c>
      <c r="C64" s="28" t="n">
        <f aca="false">SUM(C55:C62)</f>
        <v>204</v>
      </c>
      <c r="D64" s="28" t="n">
        <f aca="false">SUM(D55:D62)</f>
        <v>0</v>
      </c>
      <c r="E64" s="28" t="n">
        <f aca="false">SUM(E55:E62)</f>
        <v>0</v>
      </c>
      <c r="F64" s="28" t="n">
        <f aca="false">SUM(F55:F62)</f>
        <v>574</v>
      </c>
      <c r="G64" s="29" t="n">
        <f aca="false">(B55*G55+B56*G56+B57*G57+B58*G58+B59*G59+B60*G60+B61*G61+B62*G62)/(B64)</f>
        <v>6169.18918918919</v>
      </c>
      <c r="H64" s="29" t="n">
        <f aca="false">(C55*H55+C56*H56+C57*H57+C58*H58+C59*H59+C60*H60+C61*H61+C62*H62)/(C64)</f>
        <v>20220.5882352941</v>
      </c>
      <c r="I64" s="28" t="n">
        <f aca="false">SUM(I55:I62)</f>
        <v>6407.6</v>
      </c>
      <c r="J64" s="28" t="n">
        <f aca="false">SUM(J55:J62)</f>
        <v>374</v>
      </c>
      <c r="K64" s="28" t="n">
        <f aca="false">SUM(K55:K62)</f>
        <v>462</v>
      </c>
      <c r="L64" s="28" t="n">
        <f aca="false">SUM(L55:L62)</f>
        <v>5572</v>
      </c>
      <c r="M64" s="28" t="n">
        <f aca="false">SUM(M55:M62)</f>
        <v>0</v>
      </c>
      <c r="N64" s="18"/>
    </row>
    <row r="65" customFormat="false" ht="11.25" hidden="false" customHeight="false" outlineLevel="0" collapsed="false">
      <c r="N65" s="18"/>
    </row>
    <row r="66" customFormat="false" ht="11.25" hidden="false" customHeight="false" outlineLevel="0" collapsed="false">
      <c r="A66" s="1" t="s">
        <v>35</v>
      </c>
      <c r="N66" s="18"/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4" t="s">
        <v>3</v>
      </c>
      <c r="H67" s="4"/>
      <c r="I67" s="4"/>
      <c r="J67" s="4"/>
      <c r="K67" s="4"/>
      <c r="L67" s="4"/>
      <c r="M67" s="4"/>
      <c r="N67" s="18"/>
    </row>
    <row r="68" customFormat="false" ht="11.25" hidden="false" customHeight="false" outlineLevel="0" collapsed="false">
      <c r="A68" s="5" t="s">
        <v>4</v>
      </c>
      <c r="B68" s="4" t="s">
        <v>5</v>
      </c>
      <c r="C68" s="4"/>
      <c r="D68" s="6" t="s">
        <v>6</v>
      </c>
      <c r="E68" s="6"/>
      <c r="F68" s="3"/>
      <c r="G68" s="7" t="s">
        <v>7</v>
      </c>
      <c r="H68" s="7"/>
      <c r="I68" s="3"/>
      <c r="J68" s="8" t="s">
        <v>8</v>
      </c>
      <c r="K68" s="8"/>
      <c r="L68" s="8"/>
      <c r="M68" s="8"/>
      <c r="N68" s="18"/>
    </row>
    <row r="69" customFormat="false" ht="11.25" hidden="false" customHeight="false" outlineLevel="0" collapsed="false">
      <c r="A69" s="5"/>
      <c r="B69" s="9" t="s">
        <v>9</v>
      </c>
      <c r="C69" s="9" t="s">
        <v>10</v>
      </c>
      <c r="D69" s="9" t="s">
        <v>9</v>
      </c>
      <c r="E69" s="9" t="s">
        <v>10</v>
      </c>
      <c r="F69" s="10" t="s">
        <v>11</v>
      </c>
      <c r="G69" s="9" t="s">
        <v>9</v>
      </c>
      <c r="H69" s="9" t="s">
        <v>10</v>
      </c>
      <c r="I69" s="10" t="s">
        <v>12</v>
      </c>
      <c r="J69" s="9" t="s">
        <v>13</v>
      </c>
      <c r="K69" s="9" t="s">
        <v>14</v>
      </c>
      <c r="L69" s="9" t="s">
        <v>14</v>
      </c>
      <c r="M69" s="9" t="s">
        <v>14</v>
      </c>
      <c r="N69" s="18"/>
    </row>
    <row r="70" customFormat="false" ht="11.25" hidden="false" customHeight="false" outlineLevel="0" collapsed="false">
      <c r="A70" s="11"/>
      <c r="B70" s="7" t="s">
        <v>15</v>
      </c>
      <c r="C70" s="7" t="s">
        <v>15</v>
      </c>
      <c r="D70" s="7" t="s">
        <v>15</v>
      </c>
      <c r="E70" s="7" t="s">
        <v>15</v>
      </c>
      <c r="F70" s="7" t="s">
        <v>15</v>
      </c>
      <c r="G70" s="7" t="s">
        <v>16</v>
      </c>
      <c r="H70" s="7" t="s">
        <v>16</v>
      </c>
      <c r="I70" s="7" t="s">
        <v>17</v>
      </c>
      <c r="J70" s="7" t="s">
        <v>18</v>
      </c>
      <c r="K70" s="7" t="s">
        <v>19</v>
      </c>
      <c r="L70" s="7" t="s">
        <v>20</v>
      </c>
      <c r="M70" s="7" t="s">
        <v>21</v>
      </c>
      <c r="N70" s="18"/>
    </row>
    <row r="71" customFormat="false" ht="11.25" hidden="false" customHeight="false" outlineLevel="0" collapsed="false">
      <c r="A71" s="12" t="s">
        <v>22</v>
      </c>
      <c r="B71" s="13" t="n">
        <v>458</v>
      </c>
      <c r="C71" s="13" t="n">
        <v>47</v>
      </c>
      <c r="D71" s="14"/>
      <c r="E71" s="13"/>
      <c r="F71" s="15" t="n">
        <f aca="false">SUM(B71:E71)</f>
        <v>505</v>
      </c>
      <c r="G71" s="13" t="n">
        <v>1509</v>
      </c>
      <c r="H71" s="14" t="n">
        <v>8851</v>
      </c>
      <c r="I71" s="30" t="n">
        <f aca="false">((B71*G71)+(C71*H71))/1000</f>
        <v>1107.119</v>
      </c>
      <c r="J71" s="17" t="n">
        <v>553</v>
      </c>
      <c r="K71" s="13" t="n">
        <v>554</v>
      </c>
      <c r="L71" s="17"/>
      <c r="M71" s="13"/>
      <c r="N71" s="18"/>
    </row>
    <row r="72" s="24" customFormat="true" ht="11.25" hidden="false" customHeight="false" outlineLevel="0" collapsed="false">
      <c r="A72" s="19" t="s">
        <v>23</v>
      </c>
      <c r="B72" s="19" t="n">
        <v>336</v>
      </c>
      <c r="C72" s="19" t="n">
        <v>286</v>
      </c>
      <c r="D72" s="20"/>
      <c r="E72" s="19"/>
      <c r="F72" s="21" t="n">
        <f aca="false">SUM(B72:E72)</f>
        <v>622</v>
      </c>
      <c r="G72" s="19" t="n">
        <v>2400</v>
      </c>
      <c r="H72" s="20" t="n">
        <v>35000</v>
      </c>
      <c r="I72" s="22" t="n">
        <f aca="false">((B72*G72)+(C72*H72))/1000</f>
        <v>10816.4</v>
      </c>
      <c r="J72" s="21" t="n">
        <v>1374</v>
      </c>
      <c r="K72" s="19" t="n">
        <v>9442</v>
      </c>
      <c r="L72" s="21"/>
      <c r="M72" s="19"/>
      <c r="N72" s="23"/>
    </row>
    <row r="73" customFormat="false" ht="11.25" hidden="false" customHeight="false" outlineLevel="0" collapsed="false">
      <c r="A73" s="19" t="s">
        <v>24</v>
      </c>
      <c r="B73" s="25" t="n">
        <v>321</v>
      </c>
      <c r="C73" s="25" t="n">
        <v>259</v>
      </c>
      <c r="D73" s="26"/>
      <c r="E73" s="25"/>
      <c r="F73" s="15" t="n">
        <f aca="false">SUM(B73:E73)</f>
        <v>580</v>
      </c>
      <c r="G73" s="25" t="n">
        <v>10000</v>
      </c>
      <c r="H73" s="26" t="n">
        <v>25000</v>
      </c>
      <c r="I73" s="16" t="n">
        <f aca="false">((B73*G73)+(C73*H73))/1000</f>
        <v>9685</v>
      </c>
      <c r="J73" s="15" t="n">
        <v>9685</v>
      </c>
      <c r="K73" s="25"/>
      <c r="L73" s="15"/>
      <c r="M73" s="25"/>
      <c r="N73" s="18"/>
    </row>
    <row r="74" customFormat="false" ht="11.25" hidden="false" customHeight="false" outlineLevel="0" collapsed="false">
      <c r="A74" s="19" t="s">
        <v>25</v>
      </c>
      <c r="B74" s="25"/>
      <c r="C74" s="25" t="n">
        <v>4</v>
      </c>
      <c r="D74" s="26"/>
      <c r="E74" s="25"/>
      <c r="F74" s="15" t="n">
        <f aca="false">SUM(B74:E74)</f>
        <v>4</v>
      </c>
      <c r="G74" s="25"/>
      <c r="H74" s="26" t="n">
        <v>8000</v>
      </c>
      <c r="I74" s="16" t="n">
        <f aca="false">((B74*G74)+(C74*H74))/1000</f>
        <v>32</v>
      </c>
      <c r="J74" s="15" t="n">
        <v>32</v>
      </c>
      <c r="K74" s="25"/>
      <c r="L74" s="15"/>
      <c r="M74" s="25"/>
      <c r="N74" s="18"/>
    </row>
    <row r="75" customFormat="false" ht="11.25" hidden="false" customHeight="false" outlineLevel="0" collapsed="false">
      <c r="A75" s="19" t="s">
        <v>26</v>
      </c>
      <c r="B75" s="25"/>
      <c r="C75" s="25"/>
      <c r="D75" s="26"/>
      <c r="E75" s="25"/>
      <c r="F75" s="15" t="n">
        <f aca="false">SUM(B75:E75)</f>
        <v>0</v>
      </c>
      <c r="G75" s="25"/>
      <c r="H75" s="26"/>
      <c r="I75" s="16" t="n">
        <f aca="false">((B75*G75)+(C75*H75))/1000</f>
        <v>0</v>
      </c>
      <c r="J75" s="15"/>
      <c r="K75" s="25"/>
      <c r="L75" s="15"/>
      <c r="M75" s="25"/>
      <c r="N75" s="18"/>
    </row>
    <row r="76" customFormat="false" ht="11.25" hidden="false" customHeight="false" outlineLevel="0" collapsed="false">
      <c r="A76" s="19" t="s">
        <v>32</v>
      </c>
      <c r="B76" s="25"/>
      <c r="C76" s="25"/>
      <c r="D76" s="26"/>
      <c r="E76" s="25"/>
      <c r="F76" s="15" t="n">
        <f aca="false">SUM(B76:E76)</f>
        <v>0</v>
      </c>
      <c r="G76" s="25"/>
      <c r="H76" s="26"/>
      <c r="I76" s="16" t="n">
        <f aca="false">((B76*G76)+(C76*H76))/1000</f>
        <v>0</v>
      </c>
      <c r="J76" s="15"/>
      <c r="K76" s="25"/>
      <c r="L76" s="15"/>
      <c r="M76" s="25"/>
      <c r="N76" s="18"/>
    </row>
    <row r="77" customFormat="false" ht="11.25" hidden="false" customHeight="false" outlineLevel="0" collapsed="false">
      <c r="A77" s="19" t="s">
        <v>28</v>
      </c>
      <c r="B77" s="25" t="n">
        <v>72</v>
      </c>
      <c r="C77" s="25" t="n">
        <v>0</v>
      </c>
      <c r="D77" s="26"/>
      <c r="E77" s="25"/>
      <c r="F77" s="15" t="n">
        <f aca="false">SUM(B77:E77)</f>
        <v>72</v>
      </c>
      <c r="G77" s="25" t="n">
        <v>6500</v>
      </c>
      <c r="H77" s="26"/>
      <c r="I77" s="16" t="n">
        <f aca="false">((B77*G77)+(C77*H77))/1000</f>
        <v>468</v>
      </c>
      <c r="J77" s="15"/>
      <c r="K77" s="25"/>
      <c r="L77" s="15" t="n">
        <v>468</v>
      </c>
      <c r="M77" s="25"/>
      <c r="N77" s="18"/>
    </row>
    <row r="78" s="24" customFormat="true" ht="11.25" hidden="false" customHeight="false" outlineLevel="0" collapsed="false">
      <c r="A78" s="19" t="s">
        <v>29</v>
      </c>
      <c r="B78" s="19" t="n">
        <v>936</v>
      </c>
      <c r="C78" s="19" t="n">
        <v>461</v>
      </c>
      <c r="D78" s="20"/>
      <c r="E78" s="19"/>
      <c r="F78" s="21" t="n">
        <f aca="false">SUM(B78:E78)</f>
        <v>1397</v>
      </c>
      <c r="G78" s="19" t="n">
        <v>11078</v>
      </c>
      <c r="H78" s="20" t="n">
        <v>22500</v>
      </c>
      <c r="I78" s="22" t="n">
        <v>20742</v>
      </c>
      <c r="J78" s="21" t="n">
        <v>15556</v>
      </c>
      <c r="K78" s="19" t="n">
        <v>1037</v>
      </c>
      <c r="L78" s="21" t="n">
        <v>4149</v>
      </c>
      <c r="M78" s="19"/>
      <c r="N78" s="23"/>
    </row>
    <row r="79" customFormat="false" ht="11.25" hidden="false" customHeight="false" outlineLevel="0" collapsed="false">
      <c r="A79" s="25"/>
      <c r="B79" s="25"/>
      <c r="C79" s="25"/>
      <c r="D79" s="26"/>
      <c r="E79" s="25"/>
      <c r="F79" s="15"/>
      <c r="G79" s="25"/>
      <c r="H79" s="26"/>
      <c r="I79" s="25"/>
      <c r="J79" s="15"/>
      <c r="K79" s="25"/>
      <c r="L79" s="15"/>
      <c r="M79" s="25"/>
      <c r="N79" s="18"/>
    </row>
    <row r="80" customFormat="false" ht="11.25" hidden="false" customHeight="false" outlineLevel="0" collapsed="false">
      <c r="A80" s="27" t="s">
        <v>30</v>
      </c>
      <c r="B80" s="28" t="n">
        <f aca="false">SUM(B71:B78)</f>
        <v>2123</v>
      </c>
      <c r="C80" s="28" t="n">
        <f aca="false">SUM(C71:C78)</f>
        <v>1057</v>
      </c>
      <c r="D80" s="28" t="n">
        <f aca="false">SUM(D71:D78)</f>
        <v>0</v>
      </c>
      <c r="E80" s="28" t="n">
        <f aca="false">SUM(E71:E78)</f>
        <v>0</v>
      </c>
      <c r="F80" s="28" t="n">
        <f aca="false">SUM(F71:F78)</f>
        <v>3180</v>
      </c>
      <c r="G80" s="29" t="n">
        <f aca="false">(B71*G71+B72*G72+B73*G73+B74*G74+B75*G75+B76*G76+B77*G77+B78*G78)/(B80)</f>
        <v>7321.96420160151</v>
      </c>
      <c r="H80" s="29" t="n">
        <f aca="false">(C71*H71+C72*H72+C73*H73+C74*H74+C75*H75+C76*H76+C77*H77+C78*H78)/(C80)</f>
        <v>25833.0151371807</v>
      </c>
      <c r="I80" s="25" t="n">
        <f aca="false">SUM(I71:I78)</f>
        <v>42850.519</v>
      </c>
      <c r="J80" s="31" t="n">
        <f aca="false">SUM(J71:J78)</f>
        <v>27200</v>
      </c>
      <c r="K80" s="28" t="n">
        <f aca="false">SUM(K71:K78)</f>
        <v>11033</v>
      </c>
      <c r="L80" s="28" t="n">
        <f aca="false">SUM(L71:L78)</f>
        <v>4617</v>
      </c>
      <c r="M80" s="28" t="n">
        <f aca="false">SUM(M71:M78)</f>
        <v>0</v>
      </c>
      <c r="N80" s="18"/>
    </row>
    <row r="81" customFormat="false" ht="11.25" hidden="false" customHeight="false" outlineLevel="0" collapsed="false">
      <c r="I81" s="17"/>
      <c r="N81" s="18"/>
    </row>
    <row r="82" customFormat="false" ht="11.25" hidden="false" customHeight="false" outlineLevel="0" collapsed="false">
      <c r="A82" s="1" t="s">
        <v>36</v>
      </c>
      <c r="N82" s="18"/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4" t="s">
        <v>3</v>
      </c>
      <c r="H83" s="4"/>
      <c r="I83" s="4"/>
      <c r="J83" s="4"/>
      <c r="K83" s="4"/>
      <c r="L83" s="4"/>
      <c r="M83" s="4"/>
      <c r="N83" s="18"/>
    </row>
    <row r="84" customFormat="false" ht="11.25" hidden="false" customHeight="false" outlineLevel="0" collapsed="false">
      <c r="A84" s="5" t="s">
        <v>4</v>
      </c>
      <c r="B84" s="4" t="s">
        <v>5</v>
      </c>
      <c r="C84" s="4"/>
      <c r="D84" s="6" t="s">
        <v>6</v>
      </c>
      <c r="E84" s="6"/>
      <c r="F84" s="3"/>
      <c r="G84" s="7" t="s">
        <v>7</v>
      </c>
      <c r="H84" s="7"/>
      <c r="I84" s="3"/>
      <c r="J84" s="8" t="s">
        <v>8</v>
      </c>
      <c r="K84" s="8"/>
      <c r="L84" s="8"/>
      <c r="M84" s="8"/>
      <c r="N84" s="18"/>
    </row>
    <row r="85" customFormat="false" ht="11.25" hidden="false" customHeight="false" outlineLevel="0" collapsed="false">
      <c r="A85" s="5"/>
      <c r="B85" s="9" t="s">
        <v>9</v>
      </c>
      <c r="C85" s="9" t="s">
        <v>10</v>
      </c>
      <c r="D85" s="9" t="s">
        <v>9</v>
      </c>
      <c r="E85" s="9" t="s">
        <v>10</v>
      </c>
      <c r="F85" s="10" t="s">
        <v>11</v>
      </c>
      <c r="G85" s="9" t="s">
        <v>9</v>
      </c>
      <c r="H85" s="9" t="s">
        <v>10</v>
      </c>
      <c r="I85" s="10" t="s">
        <v>12</v>
      </c>
      <c r="J85" s="9" t="s">
        <v>13</v>
      </c>
      <c r="K85" s="9" t="s">
        <v>14</v>
      </c>
      <c r="L85" s="9" t="s">
        <v>14</v>
      </c>
      <c r="M85" s="9" t="s">
        <v>14</v>
      </c>
      <c r="N85" s="18"/>
    </row>
    <row r="86" customFormat="false" ht="11.25" hidden="false" customHeight="false" outlineLevel="0" collapsed="false">
      <c r="A86" s="11"/>
      <c r="B86" s="7" t="s">
        <v>15</v>
      </c>
      <c r="C86" s="7" t="s">
        <v>15</v>
      </c>
      <c r="D86" s="7" t="s">
        <v>15</v>
      </c>
      <c r="E86" s="7" t="s">
        <v>15</v>
      </c>
      <c r="F86" s="7" t="s">
        <v>15</v>
      </c>
      <c r="G86" s="7" t="s">
        <v>16</v>
      </c>
      <c r="H86" s="7" t="s">
        <v>16</v>
      </c>
      <c r="I86" s="7" t="s">
        <v>17</v>
      </c>
      <c r="J86" s="7" t="s">
        <v>18</v>
      </c>
      <c r="K86" s="7" t="s">
        <v>19</v>
      </c>
      <c r="L86" s="7" t="s">
        <v>20</v>
      </c>
      <c r="M86" s="7" t="s">
        <v>21</v>
      </c>
      <c r="N86" s="18"/>
    </row>
    <row r="87" customFormat="false" ht="11.25" hidden="false" customHeight="false" outlineLevel="0" collapsed="false">
      <c r="A87" s="12" t="s">
        <v>22</v>
      </c>
      <c r="B87" s="13"/>
      <c r="C87" s="13" t="n">
        <v>116</v>
      </c>
      <c r="D87" s="14"/>
      <c r="E87" s="13"/>
      <c r="F87" s="15" t="n">
        <f aca="false">SUM(B87:E87)</f>
        <v>116</v>
      </c>
      <c r="G87" s="13"/>
      <c r="H87" s="14" t="n">
        <v>51586</v>
      </c>
      <c r="I87" s="30" t="n">
        <f aca="false">((B87*G87)+(C87*H87))/1000</f>
        <v>5983.976</v>
      </c>
      <c r="J87" s="17" t="n">
        <v>1795</v>
      </c>
      <c r="K87" s="13" t="n">
        <v>4189</v>
      </c>
      <c r="L87" s="17"/>
      <c r="M87" s="13"/>
      <c r="N87" s="18"/>
    </row>
    <row r="88" s="24" customFormat="true" ht="11.25" hidden="false" customHeight="false" outlineLevel="0" collapsed="false">
      <c r="A88" s="19" t="s">
        <v>23</v>
      </c>
      <c r="B88" s="19"/>
      <c r="C88" s="19" t="n">
        <v>1514</v>
      </c>
      <c r="D88" s="20"/>
      <c r="E88" s="19"/>
      <c r="F88" s="21" t="n">
        <f aca="false">SUM(B88:E88)</f>
        <v>1514</v>
      </c>
      <c r="G88" s="19"/>
      <c r="H88" s="20" t="n">
        <v>45460</v>
      </c>
      <c r="I88" s="22" t="n">
        <f aca="false">((B88*G88)+(C88*H88))/1000</f>
        <v>68826.44</v>
      </c>
      <c r="J88" s="21" t="n">
        <v>28907</v>
      </c>
      <c r="K88" s="19" t="n">
        <v>39919</v>
      </c>
      <c r="L88" s="21"/>
      <c r="M88" s="19"/>
      <c r="N88" s="23"/>
    </row>
    <row r="89" customFormat="false" ht="11.25" hidden="false" customHeight="false" outlineLevel="0" collapsed="false">
      <c r="A89" s="19" t="s">
        <v>24</v>
      </c>
      <c r="B89" s="25" t="n">
        <v>22</v>
      </c>
      <c r="C89" s="25" t="n">
        <v>925</v>
      </c>
      <c r="D89" s="26"/>
      <c r="E89" s="25"/>
      <c r="F89" s="15" t="n">
        <f aca="false">SUM(B89:E89)</f>
        <v>947</v>
      </c>
      <c r="G89" s="25" t="n">
        <v>20000</v>
      </c>
      <c r="H89" s="26" t="n">
        <v>65000</v>
      </c>
      <c r="I89" s="16" t="n">
        <f aca="false">((B89*G89)+(C89*H89))/1000</f>
        <v>60565</v>
      </c>
      <c r="J89" s="15" t="n">
        <v>9085</v>
      </c>
      <c r="K89" s="25" t="n">
        <v>45424</v>
      </c>
      <c r="L89" s="15" t="n">
        <v>6056</v>
      </c>
      <c r="M89" s="25"/>
      <c r="N89" s="18"/>
    </row>
    <row r="90" customFormat="false" ht="11.25" hidden="false" customHeight="false" outlineLevel="0" collapsed="false">
      <c r="A90" s="19" t="s">
        <v>25</v>
      </c>
      <c r="B90" s="25"/>
      <c r="C90" s="25" t="n">
        <v>2473</v>
      </c>
      <c r="D90" s="26"/>
      <c r="E90" s="25"/>
      <c r="F90" s="15" t="n">
        <f aca="false">SUM(B90:E90)</f>
        <v>2473</v>
      </c>
      <c r="G90" s="25"/>
      <c r="H90" s="26" t="n">
        <v>66982</v>
      </c>
      <c r="I90" s="16" t="n">
        <f aca="false">((B90*G90)+(C90*H90))/1000</f>
        <v>165646.486</v>
      </c>
      <c r="J90" s="15"/>
      <c r="K90" s="25" t="n">
        <v>124234</v>
      </c>
      <c r="L90" s="15"/>
      <c r="M90" s="25" t="n">
        <v>41412</v>
      </c>
      <c r="N90" s="18"/>
    </row>
    <row r="91" customFormat="false" ht="11.25" hidden="false" customHeight="false" outlineLevel="0" collapsed="false">
      <c r="A91" s="19" t="s">
        <v>26</v>
      </c>
      <c r="B91" s="25" t="n">
        <v>128</v>
      </c>
      <c r="C91" s="25" t="n">
        <v>97</v>
      </c>
      <c r="D91" s="26"/>
      <c r="E91" s="25"/>
      <c r="F91" s="15" t="n">
        <f aca="false">SUM(B91:E91)</f>
        <v>225</v>
      </c>
      <c r="G91" s="25" t="n">
        <v>7000</v>
      </c>
      <c r="H91" s="26" t="n">
        <v>17500</v>
      </c>
      <c r="I91" s="16" t="n">
        <f aca="false">((B91*G91)+(C91*H91))/1000</f>
        <v>2593.5</v>
      </c>
      <c r="J91" s="15"/>
      <c r="K91" s="25" t="n">
        <v>2334</v>
      </c>
      <c r="L91" s="15" t="n">
        <v>260</v>
      </c>
      <c r="M91" s="25"/>
      <c r="N91" s="18"/>
    </row>
    <row r="92" customFormat="false" ht="11.25" hidden="false" customHeight="false" outlineLevel="0" collapsed="false">
      <c r="A92" s="19" t="s">
        <v>32</v>
      </c>
      <c r="B92" s="25" t="n">
        <v>38</v>
      </c>
      <c r="C92" s="25" t="n">
        <v>734</v>
      </c>
      <c r="D92" s="26"/>
      <c r="E92" s="25"/>
      <c r="F92" s="15" t="n">
        <f aca="false">SUM(B92:E92)</f>
        <v>772</v>
      </c>
      <c r="G92" s="25" t="n">
        <v>12000</v>
      </c>
      <c r="H92" s="26" t="n">
        <v>45000</v>
      </c>
      <c r="I92" s="16" t="n">
        <f aca="false">((B92*G92)+(C92*H92))/1000</f>
        <v>33486</v>
      </c>
      <c r="J92" s="15" t="n">
        <v>5920</v>
      </c>
      <c r="K92" s="25"/>
      <c r="L92" s="15"/>
      <c r="M92" s="25" t="n">
        <v>27565</v>
      </c>
      <c r="N92" s="18"/>
    </row>
    <row r="93" customFormat="false" ht="11.25" hidden="false" customHeight="false" outlineLevel="0" collapsed="false">
      <c r="A93" s="19" t="s">
        <v>28</v>
      </c>
      <c r="B93" s="25" t="n">
        <v>111</v>
      </c>
      <c r="C93" s="25" t="n">
        <v>311</v>
      </c>
      <c r="D93" s="26"/>
      <c r="E93" s="25"/>
      <c r="F93" s="15" t="n">
        <f aca="false">SUM(B93:E93)</f>
        <v>422</v>
      </c>
      <c r="G93" s="25" t="n">
        <v>12000</v>
      </c>
      <c r="H93" s="26" t="n">
        <v>32000</v>
      </c>
      <c r="I93" s="16" t="n">
        <f aca="false">((B93*G93)+(C93*H93))/1000</f>
        <v>11284</v>
      </c>
      <c r="J93" s="15"/>
      <c r="K93" s="25" t="n">
        <v>11284</v>
      </c>
      <c r="L93" s="15"/>
      <c r="M93" s="25"/>
      <c r="N93" s="18"/>
    </row>
    <row r="94" s="24" customFormat="true" ht="11.25" hidden="false" customHeight="false" outlineLevel="0" collapsed="false">
      <c r="A94" s="19" t="s">
        <v>29</v>
      </c>
      <c r="B94" s="19" t="n">
        <v>172</v>
      </c>
      <c r="C94" s="19" t="n">
        <v>3264</v>
      </c>
      <c r="D94" s="20"/>
      <c r="E94" s="19"/>
      <c r="F94" s="21" t="n">
        <f aca="false">SUM(B94:E94)</f>
        <v>3436</v>
      </c>
      <c r="G94" s="19" t="n">
        <v>23623</v>
      </c>
      <c r="H94" s="20" t="n">
        <v>75000</v>
      </c>
      <c r="I94" s="22" t="n">
        <f aca="false">((B94*G94)+(C94*H94))/1000</f>
        <v>248863.156</v>
      </c>
      <c r="J94" s="21"/>
      <c r="K94" s="19" t="n">
        <v>37330</v>
      </c>
      <c r="L94" s="21"/>
      <c r="M94" s="19" t="n">
        <v>211534</v>
      </c>
      <c r="N94" s="23"/>
    </row>
    <row r="95" customFormat="false" ht="11.25" hidden="false" customHeight="false" outlineLevel="0" collapsed="false">
      <c r="A95" s="25"/>
      <c r="B95" s="25"/>
      <c r="C95" s="25"/>
      <c r="D95" s="26"/>
      <c r="E95" s="25"/>
      <c r="F95" s="15"/>
      <c r="G95" s="25"/>
      <c r="H95" s="26"/>
      <c r="I95" s="25"/>
      <c r="J95" s="15"/>
      <c r="K95" s="25"/>
      <c r="L95" s="15"/>
      <c r="M95" s="25"/>
      <c r="N95" s="18"/>
    </row>
    <row r="96" customFormat="false" ht="11.25" hidden="false" customHeight="false" outlineLevel="0" collapsed="false">
      <c r="A96" s="27" t="s">
        <v>30</v>
      </c>
      <c r="B96" s="28" t="n">
        <f aca="false">SUM(B87:B94)</f>
        <v>471</v>
      </c>
      <c r="C96" s="28" t="n">
        <f aca="false">SUM(C87:C94)</f>
        <v>9434</v>
      </c>
      <c r="D96" s="28" t="n">
        <f aca="false">SUM(D87:D94)</f>
        <v>0</v>
      </c>
      <c r="E96" s="28" t="n">
        <f aca="false">SUM(E87:E94)</f>
        <v>0</v>
      </c>
      <c r="F96" s="28" t="n">
        <f aca="false">SUM(F87:F94)</f>
        <v>9905</v>
      </c>
      <c r="G96" s="29" t="n">
        <f aca="false">(B87*G87+B88*G88+B89*G89+B90*G90+B91*G91+B92*G92+B93*G93+B94*G94)/(B96)</f>
        <v>15259.3545647558</v>
      </c>
      <c r="H96" s="29" t="n">
        <f aca="false">(C87*H87+C88*H88+C89*H89+C90*H90+C91*H91+C92*H92+C93*H93+C94*H94)/(C96)</f>
        <v>62546.2584269663</v>
      </c>
      <c r="I96" s="28" t="n">
        <f aca="false">SUM(I87:I94)</f>
        <v>597248.558</v>
      </c>
      <c r="J96" s="28" t="n">
        <f aca="false">SUM(J87:J94)</f>
        <v>45707</v>
      </c>
      <c r="K96" s="28" t="n">
        <f aca="false">SUM(K87:K94)</f>
        <v>264714</v>
      </c>
      <c r="L96" s="28" t="n">
        <f aca="false">SUM(L87:L94)</f>
        <v>6316</v>
      </c>
      <c r="M96" s="28" t="n">
        <f aca="false">SUM(M87:M94)</f>
        <v>280511</v>
      </c>
      <c r="N96" s="18"/>
    </row>
    <row r="97" customFormat="false" ht="11.25" hidden="false" customHeight="false" outlineLevel="0" collapsed="false">
      <c r="N97" s="18"/>
    </row>
    <row r="98" customFormat="false" ht="11.25" hidden="false" customHeight="false" outlineLevel="0" collapsed="false">
      <c r="A98" s="1" t="s">
        <v>37</v>
      </c>
      <c r="N98" s="18"/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4" t="s">
        <v>3</v>
      </c>
      <c r="H99" s="4"/>
      <c r="I99" s="4"/>
      <c r="J99" s="4"/>
      <c r="K99" s="4"/>
      <c r="L99" s="4"/>
      <c r="M99" s="4"/>
      <c r="N99" s="18"/>
    </row>
    <row r="100" customFormat="false" ht="11.25" hidden="false" customHeight="false" outlineLevel="0" collapsed="false">
      <c r="A100" s="5" t="s">
        <v>4</v>
      </c>
      <c r="B100" s="4" t="s">
        <v>5</v>
      </c>
      <c r="C100" s="4"/>
      <c r="D100" s="6" t="s">
        <v>6</v>
      </c>
      <c r="E100" s="6"/>
      <c r="F100" s="3"/>
      <c r="G100" s="7" t="s">
        <v>7</v>
      </c>
      <c r="H100" s="7"/>
      <c r="I100" s="3"/>
      <c r="J100" s="8" t="s">
        <v>8</v>
      </c>
      <c r="K100" s="8"/>
      <c r="L100" s="8"/>
      <c r="M100" s="8"/>
      <c r="N100" s="18"/>
    </row>
    <row r="101" customFormat="false" ht="11.25" hidden="false" customHeight="false" outlineLevel="0" collapsed="false">
      <c r="A101" s="5"/>
      <c r="B101" s="9" t="s">
        <v>9</v>
      </c>
      <c r="C101" s="9" t="s">
        <v>10</v>
      </c>
      <c r="D101" s="9" t="s">
        <v>9</v>
      </c>
      <c r="E101" s="9" t="s">
        <v>10</v>
      </c>
      <c r="F101" s="10" t="s">
        <v>11</v>
      </c>
      <c r="G101" s="9" t="s">
        <v>9</v>
      </c>
      <c r="H101" s="9" t="s">
        <v>10</v>
      </c>
      <c r="I101" s="10" t="s">
        <v>12</v>
      </c>
      <c r="J101" s="9" t="s">
        <v>13</v>
      </c>
      <c r="K101" s="9" t="s">
        <v>14</v>
      </c>
      <c r="L101" s="9" t="s">
        <v>14</v>
      </c>
      <c r="M101" s="9" t="s">
        <v>14</v>
      </c>
      <c r="N101" s="18"/>
    </row>
    <row r="102" customFormat="false" ht="11.25" hidden="false" customHeight="false" outlineLevel="0" collapsed="false">
      <c r="A102" s="11"/>
      <c r="B102" s="7" t="s">
        <v>15</v>
      </c>
      <c r="C102" s="7" t="s">
        <v>15</v>
      </c>
      <c r="D102" s="7" t="s">
        <v>15</v>
      </c>
      <c r="E102" s="7" t="s">
        <v>15</v>
      </c>
      <c r="F102" s="7" t="s">
        <v>15</v>
      </c>
      <c r="G102" s="7" t="s">
        <v>16</v>
      </c>
      <c r="H102" s="7" t="s">
        <v>16</v>
      </c>
      <c r="I102" s="7" t="s">
        <v>17</v>
      </c>
      <c r="J102" s="7" t="s">
        <v>18</v>
      </c>
      <c r="K102" s="7" t="s">
        <v>19</v>
      </c>
      <c r="L102" s="7" t="s">
        <v>20</v>
      </c>
      <c r="M102" s="7" t="s">
        <v>21</v>
      </c>
      <c r="N102" s="18"/>
    </row>
    <row r="103" customFormat="false" ht="11.25" hidden="false" customHeight="false" outlineLevel="0" collapsed="false">
      <c r="A103" s="12" t="s">
        <v>22</v>
      </c>
      <c r="B103" s="13"/>
      <c r="C103" s="13"/>
      <c r="D103" s="14"/>
      <c r="E103" s="13"/>
      <c r="F103" s="15" t="n">
        <f aca="false">SUM(B103:E103)</f>
        <v>0</v>
      </c>
      <c r="G103" s="13"/>
      <c r="H103" s="14"/>
      <c r="I103" s="30" t="n">
        <f aca="false">((B103*G103)+(C103*H103))/1000</f>
        <v>0</v>
      </c>
      <c r="J103" s="17"/>
      <c r="K103" s="13"/>
      <c r="L103" s="17"/>
      <c r="M103" s="13"/>
      <c r="N103" s="18"/>
    </row>
    <row r="104" s="24" customFormat="true" ht="11.25" hidden="false" customHeight="false" outlineLevel="0" collapsed="false">
      <c r="A104" s="19" t="s">
        <v>23</v>
      </c>
      <c r="B104" s="19"/>
      <c r="C104" s="19"/>
      <c r="D104" s="20" t="n">
        <v>31</v>
      </c>
      <c r="E104" s="19" t="n">
        <v>28</v>
      </c>
      <c r="F104" s="21" t="n">
        <f aca="false">SUM(B104:E104)</f>
        <v>59</v>
      </c>
      <c r="G104" s="19"/>
      <c r="H104" s="20"/>
      <c r="I104" s="22" t="n">
        <v>0</v>
      </c>
      <c r="J104" s="21"/>
      <c r="K104" s="19"/>
      <c r="L104" s="21"/>
      <c r="M104" s="19"/>
      <c r="N104" s="23"/>
    </row>
    <row r="105" customFormat="false" ht="11.25" hidden="false" customHeight="false" outlineLevel="0" collapsed="false">
      <c r="A105" s="19" t="s">
        <v>24</v>
      </c>
      <c r="B105" s="25"/>
      <c r="C105" s="25"/>
      <c r="D105" s="26" t="n">
        <v>36</v>
      </c>
      <c r="E105" s="25" t="n">
        <v>21</v>
      </c>
      <c r="F105" s="15" t="n">
        <f aca="false">SUM(B105:E105)</f>
        <v>57</v>
      </c>
      <c r="G105" s="25"/>
      <c r="H105" s="26"/>
      <c r="I105" s="16" t="n">
        <f aca="false">((B105*G105)+(C105*H105))/1000</f>
        <v>0</v>
      </c>
      <c r="J105" s="15"/>
      <c r="K105" s="25"/>
      <c r="L105" s="15"/>
      <c r="M105" s="25"/>
      <c r="N105" s="18"/>
    </row>
    <row r="106" customFormat="false" ht="11.25" hidden="false" customHeight="false" outlineLevel="0" collapsed="false">
      <c r="A106" s="19" t="s">
        <v>25</v>
      </c>
      <c r="B106" s="25"/>
      <c r="C106" s="25" t="n">
        <v>2</v>
      </c>
      <c r="D106" s="26"/>
      <c r="E106" s="25"/>
      <c r="F106" s="15" t="n">
        <f aca="false">SUM(B106:E106)</f>
        <v>2</v>
      </c>
      <c r="G106" s="25"/>
      <c r="H106" s="26" t="n">
        <v>45500</v>
      </c>
      <c r="I106" s="16" t="n">
        <f aca="false">((B106*G106)+(C106*H106))/1000</f>
        <v>91</v>
      </c>
      <c r="J106" s="15" t="n">
        <v>91</v>
      </c>
      <c r="K106" s="25"/>
      <c r="L106" s="15"/>
      <c r="M106" s="25"/>
      <c r="N106" s="18"/>
    </row>
    <row r="107" customFormat="false" ht="11.25" hidden="false" customHeight="false" outlineLevel="0" collapsed="false">
      <c r="A107" s="19" t="s">
        <v>26</v>
      </c>
      <c r="B107" s="25"/>
      <c r="C107" s="25"/>
      <c r="D107" s="26" t="n">
        <v>450</v>
      </c>
      <c r="E107" s="25"/>
      <c r="F107" s="15" t="n">
        <f aca="false">SUM(B107:E107)</f>
        <v>450</v>
      </c>
      <c r="G107" s="25"/>
      <c r="H107" s="26"/>
      <c r="I107" s="16" t="n">
        <f aca="false">((B107*G107)+(C107*H107))/1000</f>
        <v>0</v>
      </c>
      <c r="J107" s="15"/>
      <c r="K107" s="25"/>
      <c r="L107" s="15"/>
      <c r="M107" s="25"/>
      <c r="N107" s="18"/>
    </row>
    <row r="108" customFormat="false" ht="11.25" hidden="false" customHeight="false" outlineLevel="0" collapsed="false">
      <c r="A108" s="19" t="s">
        <v>32</v>
      </c>
      <c r="B108" s="25" t="n">
        <v>976</v>
      </c>
      <c r="C108" s="25" t="n">
        <v>1</v>
      </c>
      <c r="D108" s="26"/>
      <c r="E108" s="25"/>
      <c r="F108" s="15" t="n">
        <f aca="false">SUM(B108:E108)</f>
        <v>977</v>
      </c>
      <c r="G108" s="25" t="n">
        <v>19500</v>
      </c>
      <c r="H108" s="26" t="n">
        <v>39000</v>
      </c>
      <c r="I108" s="16" t="n">
        <f aca="false">((B108*G108)+(C108*H108))/1000</f>
        <v>19071</v>
      </c>
      <c r="J108" s="15" t="n">
        <v>19071</v>
      </c>
      <c r="K108" s="25"/>
      <c r="L108" s="15"/>
      <c r="M108" s="25"/>
      <c r="N108" s="18"/>
    </row>
    <row r="109" customFormat="false" ht="11.25" hidden="false" customHeight="false" outlineLevel="0" collapsed="false">
      <c r="A109" s="19" t="s">
        <v>28</v>
      </c>
      <c r="B109" s="25" t="n">
        <v>19</v>
      </c>
      <c r="C109" s="25"/>
      <c r="D109" s="26"/>
      <c r="E109" s="25"/>
      <c r="F109" s="15" t="n">
        <f aca="false">SUM(B109:E109)</f>
        <v>19</v>
      </c>
      <c r="G109" s="25" t="n">
        <v>15000</v>
      </c>
      <c r="H109" s="26"/>
      <c r="I109" s="16" t="n">
        <f aca="false">((B109*G109)+(C109*H109))/1000</f>
        <v>285</v>
      </c>
      <c r="J109" s="15"/>
      <c r="K109" s="25"/>
      <c r="L109" s="15" t="n">
        <v>285</v>
      </c>
      <c r="M109" s="25"/>
      <c r="N109" s="18"/>
    </row>
    <row r="110" s="24" customFormat="true" ht="11.25" hidden="false" customHeight="false" outlineLevel="0" collapsed="false">
      <c r="A110" s="19" t="s">
        <v>29</v>
      </c>
      <c r="B110" s="19" t="n">
        <v>116</v>
      </c>
      <c r="C110" s="19" t="n">
        <v>21</v>
      </c>
      <c r="D110" s="20"/>
      <c r="E110" s="19"/>
      <c r="F110" s="21" t="n">
        <f aca="false">SUM(B110:E110)</f>
        <v>137</v>
      </c>
      <c r="G110" s="19" t="n">
        <v>12500</v>
      </c>
      <c r="H110" s="20" t="n">
        <v>17500</v>
      </c>
      <c r="I110" s="16" t="n">
        <f aca="false">((B110*G110)+(C110*H110))/1000</f>
        <v>1817.5</v>
      </c>
      <c r="J110" s="21" t="n">
        <v>1818</v>
      </c>
      <c r="K110" s="19"/>
      <c r="L110" s="21"/>
      <c r="M110" s="19"/>
      <c r="N110" s="23"/>
    </row>
    <row r="111" customFormat="false" ht="11.25" hidden="false" customHeight="false" outlineLevel="0" collapsed="false">
      <c r="A111" s="25"/>
      <c r="B111" s="25"/>
      <c r="C111" s="25"/>
      <c r="D111" s="26"/>
      <c r="E111" s="25"/>
      <c r="F111" s="15"/>
      <c r="G111" s="25"/>
      <c r="H111" s="26"/>
      <c r="I111" s="25"/>
      <c r="J111" s="15"/>
      <c r="K111" s="25"/>
      <c r="L111" s="15"/>
      <c r="M111" s="25"/>
      <c r="N111" s="18"/>
    </row>
    <row r="112" customFormat="false" ht="11.25" hidden="false" customHeight="false" outlineLevel="0" collapsed="false">
      <c r="A112" s="27" t="s">
        <v>30</v>
      </c>
      <c r="B112" s="28" t="n">
        <f aca="false">SUM(B103:B110)</f>
        <v>1111</v>
      </c>
      <c r="C112" s="28" t="n">
        <f aca="false">SUM(C103:C110)</f>
        <v>24</v>
      </c>
      <c r="D112" s="28" t="n">
        <f aca="false">SUM(D103:D110)</f>
        <v>517</v>
      </c>
      <c r="E112" s="28" t="n">
        <f aca="false">SUM(E103:E110)</f>
        <v>49</v>
      </c>
      <c r="F112" s="28" t="n">
        <f aca="false">SUM(F103:F110)</f>
        <v>1701</v>
      </c>
      <c r="G112" s="29" t="n">
        <f aca="false">(B103*G103+B104*G104+B105*G105+B106*G106+B107*G107+B108*G108+B109*G109+B110*G110)/(B112)</f>
        <v>18692.1692169217</v>
      </c>
      <c r="H112" s="29" t="n">
        <f aca="false">(C103*H103+C104*H104+C105*H105+C106*H106+C107*H107+C108*H108+C109*H109+C110*H110)/(C112)</f>
        <v>20729.1666666667</v>
      </c>
      <c r="I112" s="28" t="n">
        <f aca="false">SUM(I103:I110)</f>
        <v>21264.5</v>
      </c>
      <c r="J112" s="28" t="n">
        <f aca="false">SUM(J103:J110)</f>
        <v>20980</v>
      </c>
      <c r="K112" s="28" t="n">
        <f aca="false">SUM(K103:K110)</f>
        <v>0</v>
      </c>
      <c r="L112" s="28" t="n">
        <f aca="false">SUM(L103:L110)</f>
        <v>285</v>
      </c>
      <c r="M112" s="28" t="n">
        <f aca="false">SUM(M103:M110)</f>
        <v>0</v>
      </c>
      <c r="N112" s="18"/>
    </row>
    <row r="113" customFormat="false" ht="11.25" hidden="false" customHeight="false" outlineLevel="0" collapsed="false">
      <c r="N113" s="18"/>
    </row>
    <row r="114" customFormat="false" ht="11.25" hidden="false" customHeight="false" outlineLevel="0" collapsed="false">
      <c r="A114" s="1" t="s">
        <v>38</v>
      </c>
      <c r="N114" s="18"/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4" t="s">
        <v>3</v>
      </c>
      <c r="H115" s="4"/>
      <c r="I115" s="4"/>
      <c r="J115" s="4"/>
      <c r="K115" s="4"/>
      <c r="L115" s="4"/>
      <c r="M115" s="4"/>
      <c r="N115" s="18"/>
    </row>
    <row r="116" customFormat="false" ht="11.25" hidden="false" customHeight="false" outlineLevel="0" collapsed="false">
      <c r="A116" s="5" t="s">
        <v>4</v>
      </c>
      <c r="B116" s="4" t="s">
        <v>5</v>
      </c>
      <c r="C116" s="4"/>
      <c r="D116" s="6" t="s">
        <v>6</v>
      </c>
      <c r="E116" s="6"/>
      <c r="F116" s="3"/>
      <c r="G116" s="7" t="s">
        <v>7</v>
      </c>
      <c r="H116" s="7"/>
      <c r="I116" s="3"/>
      <c r="J116" s="8" t="s">
        <v>8</v>
      </c>
      <c r="K116" s="8"/>
      <c r="L116" s="8"/>
      <c r="M116" s="8"/>
      <c r="N116" s="18"/>
    </row>
    <row r="117" customFormat="false" ht="11.25" hidden="false" customHeight="false" outlineLevel="0" collapsed="false">
      <c r="A117" s="5"/>
      <c r="B117" s="9" t="s">
        <v>9</v>
      </c>
      <c r="C117" s="9" t="s">
        <v>10</v>
      </c>
      <c r="D117" s="9" t="s">
        <v>9</v>
      </c>
      <c r="E117" s="9" t="s">
        <v>10</v>
      </c>
      <c r="F117" s="10" t="s">
        <v>11</v>
      </c>
      <c r="G117" s="9" t="s">
        <v>9</v>
      </c>
      <c r="H117" s="9" t="s">
        <v>10</v>
      </c>
      <c r="I117" s="10" t="s">
        <v>12</v>
      </c>
      <c r="J117" s="9" t="s">
        <v>13</v>
      </c>
      <c r="K117" s="9" t="s">
        <v>14</v>
      </c>
      <c r="L117" s="9" t="s">
        <v>14</v>
      </c>
      <c r="M117" s="9" t="s">
        <v>14</v>
      </c>
      <c r="N117" s="18"/>
    </row>
    <row r="118" customFormat="false" ht="11.25" hidden="false" customHeight="false" outlineLevel="0" collapsed="false">
      <c r="A118" s="11"/>
      <c r="B118" s="7" t="s">
        <v>15</v>
      </c>
      <c r="C118" s="7" t="s">
        <v>15</v>
      </c>
      <c r="D118" s="7" t="s">
        <v>15</v>
      </c>
      <c r="E118" s="7" t="s">
        <v>15</v>
      </c>
      <c r="F118" s="7" t="s">
        <v>15</v>
      </c>
      <c r="G118" s="7" t="s">
        <v>16</v>
      </c>
      <c r="H118" s="7" t="s">
        <v>16</v>
      </c>
      <c r="I118" s="7" t="s">
        <v>17</v>
      </c>
      <c r="J118" s="7" t="s">
        <v>18</v>
      </c>
      <c r="K118" s="7" t="s">
        <v>19</v>
      </c>
      <c r="L118" s="7" t="s">
        <v>20</v>
      </c>
      <c r="M118" s="7" t="s">
        <v>21</v>
      </c>
      <c r="N118" s="18"/>
    </row>
    <row r="119" customFormat="false" ht="11.25" hidden="false" customHeight="false" outlineLevel="0" collapsed="false">
      <c r="A119" s="12" t="s">
        <v>22</v>
      </c>
      <c r="B119" s="13"/>
      <c r="C119" s="13"/>
      <c r="D119" s="14"/>
      <c r="E119" s="13"/>
      <c r="F119" s="17"/>
      <c r="G119" s="13"/>
      <c r="H119" s="14"/>
      <c r="I119" s="32" t="n">
        <f aca="false">((B119*G119)+(C119*H119))/1000</f>
        <v>0</v>
      </c>
      <c r="J119" s="17"/>
      <c r="K119" s="13"/>
      <c r="L119" s="17"/>
      <c r="M119" s="13"/>
      <c r="N119" s="18"/>
    </row>
    <row r="120" s="24" customFormat="true" ht="11.25" hidden="false" customHeight="false" outlineLevel="0" collapsed="false">
      <c r="A120" s="19" t="s">
        <v>23</v>
      </c>
      <c r="B120" s="19"/>
      <c r="C120" s="19"/>
      <c r="D120" s="20"/>
      <c r="E120" s="19"/>
      <c r="F120" s="21" t="n">
        <f aca="false">SUM(B120:E120)</f>
        <v>0</v>
      </c>
      <c r="G120" s="19"/>
      <c r="H120" s="20"/>
      <c r="I120" s="22" t="n">
        <f aca="false">((B120*G120)+(C120*H120))/1000</f>
        <v>0</v>
      </c>
      <c r="J120" s="21"/>
      <c r="K120" s="19"/>
      <c r="L120" s="21"/>
      <c r="M120" s="19"/>
      <c r="N120" s="23"/>
    </row>
    <row r="121" customFormat="false" ht="11.25" hidden="false" customHeight="false" outlineLevel="0" collapsed="false">
      <c r="A121" s="19" t="s">
        <v>24</v>
      </c>
      <c r="B121" s="25"/>
      <c r="C121" s="25"/>
      <c r="D121" s="26"/>
      <c r="E121" s="25"/>
      <c r="F121" s="15" t="n">
        <f aca="false">SUM(B121:E121)</f>
        <v>0</v>
      </c>
      <c r="G121" s="25"/>
      <c r="H121" s="26"/>
      <c r="I121" s="16" t="n">
        <f aca="false">((B121*G121)+(C121*H121))/1000</f>
        <v>0</v>
      </c>
      <c r="J121" s="15"/>
      <c r="K121" s="25"/>
      <c r="L121" s="15"/>
      <c r="M121" s="25"/>
      <c r="N121" s="18"/>
    </row>
    <row r="122" customFormat="false" ht="11.25" hidden="false" customHeight="false" outlineLevel="0" collapsed="false">
      <c r="A122" s="19" t="s">
        <v>25</v>
      </c>
      <c r="B122" s="25"/>
      <c r="C122" s="25" t="n">
        <v>11</v>
      </c>
      <c r="D122" s="26"/>
      <c r="E122" s="25"/>
      <c r="F122" s="15" t="n">
        <f aca="false">SUM(B122:E122)</f>
        <v>11</v>
      </c>
      <c r="G122" s="25"/>
      <c r="H122" s="26" t="n">
        <v>22200</v>
      </c>
      <c r="I122" s="16" t="n">
        <f aca="false">((B122*G122)+(C122*H122))/1000</f>
        <v>244.2</v>
      </c>
      <c r="J122" s="15" t="n">
        <v>244</v>
      </c>
      <c r="K122" s="25"/>
      <c r="L122" s="15"/>
      <c r="M122" s="25"/>
      <c r="N122" s="18"/>
    </row>
    <row r="123" customFormat="false" ht="11.25" hidden="false" customHeight="false" outlineLevel="0" collapsed="false">
      <c r="A123" s="19" t="s">
        <v>26</v>
      </c>
      <c r="B123" s="25"/>
      <c r="C123" s="25"/>
      <c r="D123" s="26"/>
      <c r="E123" s="25"/>
      <c r="F123" s="15" t="n">
        <f aca="false">SUM(B123:E123)</f>
        <v>0</v>
      </c>
      <c r="G123" s="25"/>
      <c r="H123" s="26"/>
      <c r="I123" s="16" t="n">
        <f aca="false">((B123*G123)+(C123*H123))/1000</f>
        <v>0</v>
      </c>
      <c r="J123" s="15"/>
      <c r="K123" s="25"/>
      <c r="L123" s="15"/>
      <c r="M123" s="25"/>
      <c r="N123" s="18"/>
    </row>
    <row r="124" customFormat="false" ht="11.25" hidden="false" customHeight="false" outlineLevel="0" collapsed="false">
      <c r="A124" s="19" t="s">
        <v>32</v>
      </c>
      <c r="B124" s="25"/>
      <c r="C124" s="25"/>
      <c r="D124" s="26"/>
      <c r="E124" s="25"/>
      <c r="F124" s="15" t="n">
        <f aca="false">SUM(B124:E124)</f>
        <v>0</v>
      </c>
      <c r="G124" s="25"/>
      <c r="H124" s="26"/>
      <c r="I124" s="16" t="n">
        <f aca="false">((B124*G124)+(C124*H124))/1000</f>
        <v>0</v>
      </c>
      <c r="J124" s="15"/>
      <c r="K124" s="25"/>
      <c r="L124" s="15"/>
      <c r="M124" s="25"/>
      <c r="N124" s="18"/>
    </row>
    <row r="125" customFormat="false" ht="11.25" hidden="false" customHeight="false" outlineLevel="0" collapsed="false">
      <c r="A125" s="19" t="s">
        <v>28</v>
      </c>
      <c r="B125" s="25"/>
      <c r="C125" s="25"/>
      <c r="D125" s="26"/>
      <c r="E125" s="25"/>
      <c r="F125" s="15" t="n">
        <f aca="false">SUM(B125:E125)</f>
        <v>0</v>
      </c>
      <c r="G125" s="25"/>
      <c r="H125" s="26"/>
      <c r="I125" s="16" t="n">
        <f aca="false">((B125*G125)+(C125*H125))/1000</f>
        <v>0</v>
      </c>
      <c r="J125" s="15"/>
      <c r="K125" s="25"/>
      <c r="L125" s="15"/>
      <c r="M125" s="25"/>
      <c r="N125" s="18"/>
    </row>
    <row r="126" s="24" customFormat="true" ht="11.25" hidden="false" customHeight="false" outlineLevel="0" collapsed="false">
      <c r="A126" s="19" t="s">
        <v>29</v>
      </c>
      <c r="B126" s="19"/>
      <c r="C126" s="19"/>
      <c r="D126" s="20"/>
      <c r="E126" s="19"/>
      <c r="F126" s="21" t="n">
        <f aca="false">SUM(B126:E126)</f>
        <v>0</v>
      </c>
      <c r="G126" s="19"/>
      <c r="H126" s="20"/>
      <c r="I126" s="22" t="n">
        <f aca="false">((B126*G126)+(C126*H126))/1000</f>
        <v>0</v>
      </c>
      <c r="J126" s="21"/>
      <c r="K126" s="19"/>
      <c r="L126" s="21"/>
      <c r="M126" s="19"/>
      <c r="N126" s="23"/>
    </row>
    <row r="127" customFormat="false" ht="11.25" hidden="false" customHeight="false" outlineLevel="0" collapsed="false">
      <c r="A127" s="25"/>
      <c r="B127" s="25"/>
      <c r="C127" s="25"/>
      <c r="D127" s="26"/>
      <c r="E127" s="25"/>
      <c r="F127" s="15"/>
      <c r="G127" s="25"/>
      <c r="H127" s="26"/>
      <c r="I127" s="25"/>
      <c r="J127" s="15"/>
      <c r="K127" s="25"/>
      <c r="L127" s="15"/>
      <c r="M127" s="25"/>
      <c r="N127" s="18"/>
    </row>
    <row r="128" customFormat="false" ht="11.25" hidden="false" customHeight="false" outlineLevel="0" collapsed="false">
      <c r="A128" s="27" t="s">
        <v>30</v>
      </c>
      <c r="B128" s="28" t="n">
        <f aca="false">SUM(B119:B126)</f>
        <v>0</v>
      </c>
      <c r="C128" s="28" t="n">
        <f aca="false">SUM(C119:C126)</f>
        <v>11</v>
      </c>
      <c r="D128" s="28" t="n">
        <f aca="false">SUM(D119:D126)</f>
        <v>0</v>
      </c>
      <c r="E128" s="28" t="n">
        <f aca="false">SUM(E119:E126)</f>
        <v>0</v>
      </c>
      <c r="F128" s="28" t="n">
        <f aca="false">SUM(F119:F126)</f>
        <v>11</v>
      </c>
      <c r="G128" s="29"/>
      <c r="H128" s="29"/>
      <c r="I128" s="28" t="n">
        <f aca="false">SUM(I119:I126)</f>
        <v>244.2</v>
      </c>
      <c r="J128" s="28" t="n">
        <f aca="false">SUM(J119:J126)</f>
        <v>244</v>
      </c>
      <c r="K128" s="28" t="n">
        <f aca="false">SUM(K119:K126)</f>
        <v>0</v>
      </c>
      <c r="L128" s="28" t="n">
        <f aca="false">SUM(L119:L126)</f>
        <v>0</v>
      </c>
      <c r="M128" s="28" t="n">
        <f aca="false">SUM(M119:M126)</f>
        <v>0</v>
      </c>
      <c r="N128" s="18"/>
    </row>
    <row r="129" customFormat="false" ht="11.25" hidden="false" customHeight="false" outlineLevel="0" collapsed="false">
      <c r="N129" s="18"/>
    </row>
    <row r="130" customFormat="false" ht="11.25" hidden="false" customHeight="false" outlineLevel="0" collapsed="false">
      <c r="A130" s="1" t="s">
        <v>39</v>
      </c>
      <c r="N130" s="18"/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4" t="s">
        <v>3</v>
      </c>
      <c r="H131" s="4"/>
      <c r="I131" s="4"/>
      <c r="J131" s="4"/>
      <c r="K131" s="4"/>
      <c r="L131" s="4"/>
      <c r="M131" s="4"/>
      <c r="N131" s="18"/>
    </row>
    <row r="132" customFormat="false" ht="11.25" hidden="false" customHeight="false" outlineLevel="0" collapsed="false">
      <c r="A132" s="5" t="s">
        <v>4</v>
      </c>
      <c r="B132" s="4" t="s">
        <v>5</v>
      </c>
      <c r="C132" s="4"/>
      <c r="D132" s="6" t="s">
        <v>6</v>
      </c>
      <c r="E132" s="6"/>
      <c r="F132" s="3"/>
      <c r="G132" s="7" t="s">
        <v>7</v>
      </c>
      <c r="H132" s="7"/>
      <c r="I132" s="3"/>
      <c r="J132" s="8" t="s">
        <v>8</v>
      </c>
      <c r="K132" s="8"/>
      <c r="L132" s="8"/>
      <c r="M132" s="8"/>
      <c r="N132" s="18"/>
    </row>
    <row r="133" customFormat="false" ht="11.25" hidden="false" customHeight="false" outlineLevel="0" collapsed="false">
      <c r="A133" s="5"/>
      <c r="B133" s="9" t="s">
        <v>9</v>
      </c>
      <c r="C133" s="9" t="s">
        <v>10</v>
      </c>
      <c r="D133" s="9" t="s">
        <v>9</v>
      </c>
      <c r="E133" s="9" t="s">
        <v>10</v>
      </c>
      <c r="F133" s="10" t="s">
        <v>11</v>
      </c>
      <c r="G133" s="9" t="s">
        <v>9</v>
      </c>
      <c r="H133" s="9" t="s">
        <v>10</v>
      </c>
      <c r="I133" s="10" t="s">
        <v>12</v>
      </c>
      <c r="J133" s="9" t="s">
        <v>13</v>
      </c>
      <c r="K133" s="9" t="s">
        <v>14</v>
      </c>
      <c r="L133" s="9" t="s">
        <v>14</v>
      </c>
      <c r="M133" s="9" t="s">
        <v>14</v>
      </c>
      <c r="N133" s="18"/>
    </row>
    <row r="134" customFormat="false" ht="11.25" hidden="false" customHeight="false" outlineLevel="0" collapsed="false">
      <c r="A134" s="11"/>
      <c r="B134" s="7" t="s">
        <v>15</v>
      </c>
      <c r="C134" s="7" t="s">
        <v>15</v>
      </c>
      <c r="D134" s="7" t="s">
        <v>15</v>
      </c>
      <c r="E134" s="7" t="s">
        <v>15</v>
      </c>
      <c r="F134" s="7" t="s">
        <v>15</v>
      </c>
      <c r="G134" s="7" t="s">
        <v>16</v>
      </c>
      <c r="H134" s="7" t="s">
        <v>16</v>
      </c>
      <c r="I134" s="7" t="s">
        <v>17</v>
      </c>
      <c r="J134" s="7" t="s">
        <v>18</v>
      </c>
      <c r="K134" s="7" t="s">
        <v>19</v>
      </c>
      <c r="L134" s="7" t="s">
        <v>20</v>
      </c>
      <c r="M134" s="7" t="s">
        <v>21</v>
      </c>
      <c r="N134" s="18"/>
    </row>
    <row r="135" customFormat="false" ht="11.25" hidden="false" customHeight="false" outlineLevel="0" collapsed="false">
      <c r="A135" s="12" t="s">
        <v>22</v>
      </c>
      <c r="B135" s="13"/>
      <c r="C135" s="13"/>
      <c r="D135" s="14"/>
      <c r="E135" s="13"/>
      <c r="F135" s="17"/>
      <c r="G135" s="13"/>
      <c r="H135" s="14"/>
      <c r="I135" s="32" t="n">
        <f aca="false">((B135*G135)+(C135*H135))/1000</f>
        <v>0</v>
      </c>
      <c r="J135" s="17"/>
      <c r="K135" s="13"/>
      <c r="L135" s="17"/>
      <c r="M135" s="13"/>
      <c r="N135" s="18"/>
    </row>
    <row r="136" s="24" customFormat="true" ht="11.25" hidden="false" customHeight="false" outlineLevel="0" collapsed="false">
      <c r="A136" s="19" t="s">
        <v>23</v>
      </c>
      <c r="B136" s="19"/>
      <c r="C136" s="19"/>
      <c r="D136" s="20" t="n">
        <v>470</v>
      </c>
      <c r="E136" s="19" t="n">
        <v>28</v>
      </c>
      <c r="F136" s="21" t="n">
        <f aca="false">SUM(B136:E136)</f>
        <v>498</v>
      </c>
      <c r="G136" s="19"/>
      <c r="H136" s="20"/>
      <c r="I136" s="22" t="n">
        <v>0</v>
      </c>
      <c r="J136" s="21"/>
      <c r="K136" s="19"/>
      <c r="L136" s="21"/>
      <c r="M136" s="19"/>
      <c r="N136" s="23"/>
    </row>
    <row r="137" customFormat="false" ht="11.25" hidden="false" customHeight="false" outlineLevel="0" collapsed="false">
      <c r="A137" s="19" t="s">
        <v>24</v>
      </c>
      <c r="B137" s="25"/>
      <c r="C137" s="25"/>
      <c r="D137" s="26"/>
      <c r="E137" s="25"/>
      <c r="F137" s="15" t="n">
        <f aca="false">SUM(B137:E137)</f>
        <v>0</v>
      </c>
      <c r="G137" s="25"/>
      <c r="H137" s="26"/>
      <c r="I137" s="16" t="n">
        <f aca="false">((B137*G137)+(C137*H137))/1000</f>
        <v>0</v>
      </c>
      <c r="J137" s="15"/>
      <c r="K137" s="25"/>
      <c r="L137" s="15"/>
      <c r="M137" s="25"/>
      <c r="N137" s="18"/>
    </row>
    <row r="138" customFormat="false" ht="11.25" hidden="false" customHeight="false" outlineLevel="0" collapsed="false">
      <c r="A138" s="19" t="s">
        <v>25</v>
      </c>
      <c r="B138" s="25"/>
      <c r="C138" s="25"/>
      <c r="D138" s="26"/>
      <c r="E138" s="25"/>
      <c r="F138" s="15" t="n">
        <f aca="false">SUM(B138:E138)</f>
        <v>0</v>
      </c>
      <c r="G138" s="25"/>
      <c r="H138" s="26"/>
      <c r="I138" s="16" t="n">
        <f aca="false">((B138*G138)+(C138*H138))/1000</f>
        <v>0</v>
      </c>
      <c r="J138" s="15"/>
      <c r="K138" s="25"/>
      <c r="L138" s="15"/>
      <c r="M138" s="25"/>
      <c r="N138" s="18"/>
    </row>
    <row r="139" customFormat="false" ht="11.25" hidden="false" customHeight="false" outlineLevel="0" collapsed="false">
      <c r="A139" s="19" t="s">
        <v>26</v>
      </c>
      <c r="B139" s="25"/>
      <c r="C139" s="25"/>
      <c r="D139" s="26"/>
      <c r="E139" s="25"/>
      <c r="F139" s="15" t="n">
        <f aca="false">SUM(B139:E139)</f>
        <v>0</v>
      </c>
      <c r="G139" s="25"/>
      <c r="H139" s="26"/>
      <c r="I139" s="16" t="n">
        <f aca="false">((B139*G139)+(C139*H139))/1000</f>
        <v>0</v>
      </c>
      <c r="J139" s="15"/>
      <c r="K139" s="25"/>
      <c r="L139" s="15" t="n">
        <v>48</v>
      </c>
      <c r="M139" s="25"/>
      <c r="N139" s="18"/>
    </row>
    <row r="140" customFormat="false" ht="11.25" hidden="false" customHeight="false" outlineLevel="0" collapsed="false">
      <c r="A140" s="19" t="s">
        <v>32</v>
      </c>
      <c r="B140" s="25"/>
      <c r="C140" s="25"/>
      <c r="D140" s="26"/>
      <c r="E140" s="25"/>
      <c r="F140" s="15" t="n">
        <f aca="false">SUM(B140:E140)</f>
        <v>0</v>
      </c>
      <c r="G140" s="25"/>
      <c r="H140" s="26"/>
      <c r="I140" s="16" t="n">
        <f aca="false">((B140*G140)+(C140*H140))/1000</f>
        <v>0</v>
      </c>
      <c r="J140" s="15"/>
      <c r="K140" s="25"/>
      <c r="L140" s="15"/>
      <c r="M140" s="25"/>
      <c r="N140" s="18"/>
    </row>
    <row r="141" customFormat="false" ht="11.25" hidden="false" customHeight="false" outlineLevel="0" collapsed="false">
      <c r="A141" s="19" t="s">
        <v>28</v>
      </c>
      <c r="B141" s="25" t="n">
        <v>1</v>
      </c>
      <c r="C141" s="25"/>
      <c r="D141" s="26"/>
      <c r="E141" s="25"/>
      <c r="F141" s="15" t="n">
        <f aca="false">SUM(B141:E141)</f>
        <v>1</v>
      </c>
      <c r="G141" s="25" t="n">
        <v>20000</v>
      </c>
      <c r="H141" s="26"/>
      <c r="I141" s="16" t="n">
        <f aca="false">((B141*G141)+(C141*H141))/1000</f>
        <v>20</v>
      </c>
      <c r="J141" s="15"/>
      <c r="K141" s="25"/>
      <c r="L141" s="15" t="n">
        <v>20</v>
      </c>
      <c r="M141" s="25"/>
      <c r="N141" s="18"/>
    </row>
    <row r="142" s="24" customFormat="true" ht="11.25" hidden="false" customHeight="false" outlineLevel="0" collapsed="false">
      <c r="A142" s="19" t="s">
        <v>29</v>
      </c>
      <c r="B142" s="19"/>
      <c r="C142" s="19"/>
      <c r="D142" s="20"/>
      <c r="E142" s="19"/>
      <c r="F142" s="21" t="n">
        <f aca="false">SUM(B142:E142)</f>
        <v>0</v>
      </c>
      <c r="G142" s="19"/>
      <c r="H142" s="20"/>
      <c r="I142" s="22" t="n">
        <f aca="false">((B142*G142)+(C142*H142))/1000</f>
        <v>0</v>
      </c>
      <c r="J142" s="21"/>
      <c r="K142" s="19"/>
      <c r="L142" s="21"/>
      <c r="M142" s="19"/>
      <c r="N142" s="23"/>
    </row>
    <row r="143" customFormat="false" ht="11.25" hidden="false" customHeight="false" outlineLevel="0" collapsed="false">
      <c r="A143" s="19"/>
      <c r="B143" s="25"/>
      <c r="C143" s="25"/>
      <c r="D143" s="26"/>
      <c r="E143" s="25"/>
      <c r="F143" s="15"/>
      <c r="G143" s="25"/>
      <c r="H143" s="26"/>
      <c r="I143" s="25"/>
      <c r="J143" s="15"/>
      <c r="K143" s="25"/>
      <c r="L143" s="15"/>
      <c r="M143" s="25"/>
      <c r="N143" s="18"/>
    </row>
    <row r="144" customFormat="false" ht="11.25" hidden="false" customHeight="false" outlineLevel="0" collapsed="false">
      <c r="A144" s="27" t="s">
        <v>30</v>
      </c>
      <c r="B144" s="28" t="n">
        <f aca="false">SUM(B135:B142)</f>
        <v>1</v>
      </c>
      <c r="C144" s="28" t="n">
        <f aca="false">SUM(C135:C142)</f>
        <v>0</v>
      </c>
      <c r="D144" s="28" t="n">
        <f aca="false">SUM(D135:D142)</f>
        <v>470</v>
      </c>
      <c r="E144" s="28" t="n">
        <f aca="false">SUM(E135:E142)</f>
        <v>28</v>
      </c>
      <c r="F144" s="28" t="n">
        <f aca="false">SUM(F135:F142)</f>
        <v>499</v>
      </c>
      <c r="G144" s="29" t="n">
        <f aca="false">(B135*G135+B136*G136+B137*G137+B138*G138+B139*G139+B140*G140+B141*G141+B142*G142)/(B144)</f>
        <v>20000</v>
      </c>
      <c r="H144" s="29" t="e">
        <f aca="false">(C135*H135+C136*H136+C137*H137+C138*H138+C139*H139+C140*H140+C141*H141+C142*H142)/(C144)</f>
        <v>#DIV/0!</v>
      </c>
      <c r="I144" s="28" t="n">
        <f aca="false">SUM(I135:I142)</f>
        <v>20</v>
      </c>
      <c r="J144" s="28" t="n">
        <f aca="false">SUM(J135:J142)</f>
        <v>0</v>
      </c>
      <c r="K144" s="28" t="n">
        <f aca="false">SUM(K135:K142)</f>
        <v>0</v>
      </c>
      <c r="L144" s="28" t="n">
        <f aca="false">SUM(L135:L142)</f>
        <v>68</v>
      </c>
      <c r="M144" s="28" t="n">
        <f aca="false">SUM(M135:M142)</f>
        <v>0</v>
      </c>
      <c r="N144" s="18"/>
    </row>
    <row r="145" customFormat="false" ht="11.25" hidden="false" customHeight="false" outlineLevel="0" collapsed="false">
      <c r="A145" s="33"/>
      <c r="B145" s="15"/>
      <c r="C145" s="15"/>
      <c r="D145" s="15"/>
      <c r="E145" s="15"/>
      <c r="F145" s="15"/>
      <c r="G145" s="34"/>
      <c r="H145" s="34"/>
      <c r="I145" s="15"/>
      <c r="J145" s="15"/>
      <c r="K145" s="15"/>
      <c r="L145" s="15"/>
      <c r="M145" s="15"/>
      <c r="N145" s="18"/>
    </row>
    <row r="146" customFormat="false" ht="11.25" hidden="false" customHeight="false" outlineLevel="0" collapsed="false">
      <c r="A146" s="1" t="s">
        <v>40</v>
      </c>
      <c r="N146" s="18"/>
    </row>
    <row r="147" customFormat="false" ht="11.25" hidden="false" customHeight="false" outlineLevel="0" collapsed="false">
      <c r="A147" s="3"/>
      <c r="B147" s="4" t="s">
        <v>2</v>
      </c>
      <c r="C147" s="4"/>
      <c r="D147" s="4"/>
      <c r="E147" s="4"/>
      <c r="F147" s="4"/>
      <c r="G147" s="4" t="s">
        <v>3</v>
      </c>
      <c r="H147" s="4"/>
      <c r="I147" s="4"/>
      <c r="J147" s="4"/>
      <c r="K147" s="4"/>
      <c r="L147" s="4"/>
      <c r="M147" s="4"/>
      <c r="N147" s="18"/>
    </row>
    <row r="148" customFormat="false" ht="11.25" hidden="false" customHeight="false" outlineLevel="0" collapsed="false">
      <c r="A148" s="5" t="s">
        <v>4</v>
      </c>
      <c r="B148" s="4" t="s">
        <v>5</v>
      </c>
      <c r="C148" s="4"/>
      <c r="D148" s="6" t="s">
        <v>6</v>
      </c>
      <c r="E148" s="6"/>
      <c r="F148" s="3"/>
      <c r="G148" s="7" t="s">
        <v>7</v>
      </c>
      <c r="H148" s="7"/>
      <c r="I148" s="3"/>
      <c r="J148" s="8" t="s">
        <v>8</v>
      </c>
      <c r="K148" s="8"/>
      <c r="L148" s="8"/>
      <c r="M148" s="8"/>
      <c r="N148" s="18"/>
    </row>
    <row r="149" customFormat="false" ht="11.25" hidden="false" customHeight="false" outlineLevel="0" collapsed="false">
      <c r="A149" s="5"/>
      <c r="B149" s="9" t="s">
        <v>9</v>
      </c>
      <c r="C149" s="9" t="s">
        <v>10</v>
      </c>
      <c r="D149" s="9" t="s">
        <v>9</v>
      </c>
      <c r="E149" s="9" t="s">
        <v>10</v>
      </c>
      <c r="F149" s="10" t="s">
        <v>11</v>
      </c>
      <c r="G149" s="9" t="s">
        <v>9</v>
      </c>
      <c r="H149" s="9" t="s">
        <v>10</v>
      </c>
      <c r="I149" s="10" t="s">
        <v>12</v>
      </c>
      <c r="J149" s="9" t="s">
        <v>13</v>
      </c>
      <c r="K149" s="9" t="s">
        <v>14</v>
      </c>
      <c r="L149" s="9" t="s">
        <v>14</v>
      </c>
      <c r="M149" s="9" t="s">
        <v>14</v>
      </c>
      <c r="N149" s="18"/>
    </row>
    <row r="150" customFormat="false" ht="11.25" hidden="false" customHeight="false" outlineLevel="0" collapsed="false">
      <c r="A150" s="11"/>
      <c r="B150" s="7" t="s">
        <v>15</v>
      </c>
      <c r="C150" s="7" t="s">
        <v>15</v>
      </c>
      <c r="D150" s="7" t="s">
        <v>15</v>
      </c>
      <c r="E150" s="7" t="s">
        <v>15</v>
      </c>
      <c r="F150" s="7" t="s">
        <v>15</v>
      </c>
      <c r="G150" s="7" t="s">
        <v>16</v>
      </c>
      <c r="H150" s="7" t="s">
        <v>16</v>
      </c>
      <c r="I150" s="7" t="s">
        <v>17</v>
      </c>
      <c r="J150" s="7" t="s">
        <v>18</v>
      </c>
      <c r="K150" s="7" t="s">
        <v>19</v>
      </c>
      <c r="L150" s="7" t="s">
        <v>20</v>
      </c>
      <c r="M150" s="7" t="s">
        <v>21</v>
      </c>
      <c r="N150" s="18"/>
    </row>
    <row r="151" customFormat="false" ht="11.25" hidden="false" customHeight="false" outlineLevel="0" collapsed="false">
      <c r="A151" s="12" t="s">
        <v>22</v>
      </c>
      <c r="B151" s="13" t="n">
        <v>52</v>
      </c>
      <c r="C151" s="13" t="n">
        <v>3</v>
      </c>
      <c r="D151" s="14"/>
      <c r="E151" s="13"/>
      <c r="F151" s="15" t="n">
        <f aca="false">SUM(B151:E151)</f>
        <v>55</v>
      </c>
      <c r="G151" s="13" t="n">
        <v>654</v>
      </c>
      <c r="H151" s="14" t="n">
        <v>17000</v>
      </c>
      <c r="I151" s="30" t="n">
        <f aca="false">((B151*G151)+(C151*H151))/1000</f>
        <v>85.008</v>
      </c>
      <c r="J151" s="17" t="n">
        <v>26</v>
      </c>
      <c r="K151" s="13" t="n">
        <v>59</v>
      </c>
      <c r="L151" s="17"/>
      <c r="M151" s="13"/>
      <c r="N151" s="18"/>
    </row>
    <row r="152" s="24" customFormat="true" ht="11.25" hidden="false" customHeight="false" outlineLevel="0" collapsed="false">
      <c r="A152" s="19" t="s">
        <v>23</v>
      </c>
      <c r="B152" s="19" t="n">
        <v>6</v>
      </c>
      <c r="C152" s="19" t="n">
        <v>5</v>
      </c>
      <c r="D152" s="20"/>
      <c r="E152" s="19"/>
      <c r="F152" s="21" t="n">
        <f aca="false">SUM(B152:E152)</f>
        <v>11</v>
      </c>
      <c r="G152" s="19" t="n">
        <v>2500</v>
      </c>
      <c r="H152" s="20" t="n">
        <v>35000</v>
      </c>
      <c r="I152" s="22" t="n">
        <f aca="false">((B152*G152)+(C152*H152))/1000</f>
        <v>190</v>
      </c>
      <c r="J152" s="21"/>
      <c r="K152" s="19"/>
      <c r="L152" s="21" t="n">
        <v>190</v>
      </c>
      <c r="M152" s="19"/>
      <c r="N152" s="23"/>
    </row>
    <row r="153" customFormat="false" ht="11.25" hidden="false" customHeight="false" outlineLevel="0" collapsed="false">
      <c r="A153" s="19" t="s">
        <v>24</v>
      </c>
      <c r="B153" s="25" t="n">
        <v>506</v>
      </c>
      <c r="C153" s="25" t="n">
        <v>16</v>
      </c>
      <c r="D153" s="26"/>
      <c r="E153" s="25"/>
      <c r="F153" s="15" t="n">
        <f aca="false">SUM(B153:E153)</f>
        <v>522</v>
      </c>
      <c r="G153" s="25" t="n">
        <v>15000</v>
      </c>
      <c r="H153" s="26" t="n">
        <v>30000</v>
      </c>
      <c r="I153" s="16" t="n">
        <f aca="false">((B153*G153)+(C153*H153))/1000</f>
        <v>8070</v>
      </c>
      <c r="J153" s="15"/>
      <c r="K153" s="25" t="n">
        <v>8070</v>
      </c>
      <c r="L153" s="15"/>
      <c r="M153" s="25"/>
      <c r="N153" s="18"/>
    </row>
    <row r="154" customFormat="false" ht="11.25" hidden="false" customHeight="false" outlineLevel="0" collapsed="false">
      <c r="A154" s="19" t="s">
        <v>25</v>
      </c>
      <c r="B154" s="25" t="n">
        <v>301</v>
      </c>
      <c r="C154" s="25" t="n">
        <v>164</v>
      </c>
      <c r="D154" s="26"/>
      <c r="E154" s="25"/>
      <c r="F154" s="15" t="n">
        <f aca="false">SUM(B154:E154)</f>
        <v>465</v>
      </c>
      <c r="G154" s="25" t="n">
        <v>9378</v>
      </c>
      <c r="H154" s="26" t="n">
        <v>13652</v>
      </c>
      <c r="I154" s="16" t="n">
        <f aca="false">((B154*G154)+(C154*H154))/1000</f>
        <v>5061.706</v>
      </c>
      <c r="J154" s="15" t="n">
        <v>1266</v>
      </c>
      <c r="K154" s="25" t="n">
        <v>3796</v>
      </c>
      <c r="L154" s="15"/>
      <c r="M154" s="25"/>
      <c r="N154" s="18"/>
    </row>
    <row r="155" customFormat="false" ht="11.25" hidden="false" customHeight="false" outlineLevel="0" collapsed="false">
      <c r="A155" s="19" t="s">
        <v>26</v>
      </c>
      <c r="B155" s="25" t="n">
        <v>816</v>
      </c>
      <c r="C155" s="25"/>
      <c r="D155" s="26"/>
      <c r="E155" s="25"/>
      <c r="F155" s="15" t="n">
        <f aca="false">SUM(B155:E155)</f>
        <v>816</v>
      </c>
      <c r="G155" s="25" t="n">
        <v>4800</v>
      </c>
      <c r="H155" s="26" t="n">
        <v>15500</v>
      </c>
      <c r="I155" s="16" t="n">
        <f aca="false">((B155*G155)+(C155*H155))/1000</f>
        <v>3916.8</v>
      </c>
      <c r="J155" s="15"/>
      <c r="K155" s="25" t="n">
        <v>3197</v>
      </c>
      <c r="L155" s="15"/>
      <c r="M155" s="25"/>
      <c r="N155" s="18"/>
    </row>
    <row r="156" customFormat="false" ht="11.25" hidden="false" customHeight="false" outlineLevel="0" collapsed="false">
      <c r="A156" s="19" t="s">
        <v>32</v>
      </c>
      <c r="B156" s="25" t="n">
        <v>168</v>
      </c>
      <c r="C156" s="25" t="n">
        <v>39</v>
      </c>
      <c r="D156" s="26"/>
      <c r="E156" s="25"/>
      <c r="F156" s="15" t="n">
        <f aca="false">SUM(B156:E156)</f>
        <v>207</v>
      </c>
      <c r="G156" s="25" t="n">
        <v>8000</v>
      </c>
      <c r="H156" s="26" t="n">
        <v>21000</v>
      </c>
      <c r="I156" s="16" t="n">
        <f aca="false">((B156*G156)+(C156*H156))/1000</f>
        <v>2163</v>
      </c>
      <c r="J156" s="15" t="n">
        <v>541</v>
      </c>
      <c r="K156" s="25" t="n">
        <v>1622</v>
      </c>
      <c r="L156" s="15"/>
      <c r="M156" s="25"/>
      <c r="N156" s="18"/>
    </row>
    <row r="157" customFormat="false" ht="11.25" hidden="false" customHeight="false" outlineLevel="0" collapsed="false">
      <c r="A157" s="19" t="s">
        <v>28</v>
      </c>
      <c r="B157" s="25" t="n">
        <v>654</v>
      </c>
      <c r="C157" s="25" t="n">
        <v>63</v>
      </c>
      <c r="D157" s="26"/>
      <c r="E157" s="25"/>
      <c r="F157" s="15" t="n">
        <f aca="false">SUM(B157:E157)</f>
        <v>717</v>
      </c>
      <c r="G157" s="25" t="n">
        <v>7000</v>
      </c>
      <c r="H157" s="26" t="n">
        <v>18000</v>
      </c>
      <c r="I157" s="16" t="n">
        <f aca="false">((B157*G157)+(C157*H157))/1000</f>
        <v>5712</v>
      </c>
      <c r="J157" s="15"/>
      <c r="K157" s="25" t="n">
        <v>5712</v>
      </c>
      <c r="L157" s="15"/>
      <c r="M157" s="25"/>
      <c r="N157" s="18"/>
    </row>
    <row r="158" s="24" customFormat="true" ht="11.25" hidden="false" customHeight="false" outlineLevel="0" collapsed="false">
      <c r="A158" s="19" t="s">
        <v>29</v>
      </c>
      <c r="B158" s="19" t="n">
        <v>1690</v>
      </c>
      <c r="C158" s="19" t="n">
        <v>260</v>
      </c>
      <c r="D158" s="20"/>
      <c r="E158" s="19"/>
      <c r="F158" s="21" t="n">
        <f aca="false">SUM(B158:E158)</f>
        <v>1950</v>
      </c>
      <c r="G158" s="19" t="n">
        <v>7500</v>
      </c>
      <c r="H158" s="20" t="n">
        <v>19500</v>
      </c>
      <c r="I158" s="22" t="n">
        <f aca="false">((B158*G158)+(C158*H158))/1000</f>
        <v>17745</v>
      </c>
      <c r="J158" s="21"/>
      <c r="K158" s="19" t="n">
        <v>17745</v>
      </c>
      <c r="L158" s="21"/>
      <c r="M158" s="19"/>
      <c r="N158" s="23"/>
    </row>
    <row r="159" customFormat="false" ht="11.25" hidden="false" customHeight="false" outlineLevel="0" collapsed="false">
      <c r="A159" s="25"/>
      <c r="B159" s="25"/>
      <c r="C159" s="25"/>
      <c r="D159" s="26"/>
      <c r="E159" s="25"/>
      <c r="F159" s="15"/>
      <c r="G159" s="25"/>
      <c r="H159" s="26"/>
      <c r="I159" s="25"/>
      <c r="J159" s="15"/>
      <c r="K159" s="25"/>
      <c r="L159" s="15"/>
      <c r="M159" s="25"/>
      <c r="N159" s="18"/>
    </row>
    <row r="160" customFormat="false" ht="11.25" hidden="false" customHeight="false" outlineLevel="0" collapsed="false">
      <c r="A160" s="27" t="s">
        <v>30</v>
      </c>
      <c r="B160" s="28" t="n">
        <f aca="false">SUM(B151:B158)</f>
        <v>4193</v>
      </c>
      <c r="C160" s="28" t="n">
        <f aca="false">SUM(C151:C158)</f>
        <v>550</v>
      </c>
      <c r="D160" s="28" t="n">
        <f aca="false">SUM(D151:D158)</f>
        <v>0</v>
      </c>
      <c r="E160" s="28" t="n">
        <f aca="false">SUM(E151:E158)</f>
        <v>0</v>
      </c>
      <c r="F160" s="28" t="n">
        <f aca="false">SUM(F151:F158)</f>
        <v>4743</v>
      </c>
      <c r="G160" s="29" t="n">
        <f aca="false">(B151*G151+B152*G152+B153*G153+B154*G154+B155*G155+B156*G156+B157*G157+B158*G158)/(B160)</f>
        <v>7864.43739565943</v>
      </c>
      <c r="H160" s="29" t="n">
        <f aca="false">(C151*H151+C152*H152+C153*H153+C154*H154+C155*H155+C156*H156+C157*H157+C158*H158)/(C160)</f>
        <v>18123.5054545455</v>
      </c>
      <c r="I160" s="28" t="n">
        <f aca="false">SUM(I151:I158)</f>
        <v>42943.514</v>
      </c>
      <c r="J160" s="28" t="n">
        <f aca="false">SUM(J151:J158)</f>
        <v>1833</v>
      </c>
      <c r="K160" s="28" t="n">
        <f aca="false">SUM(K151:K158)</f>
        <v>40201</v>
      </c>
      <c r="L160" s="28" t="n">
        <f aca="false">SUM(L151:L158)</f>
        <v>190</v>
      </c>
      <c r="M160" s="28" t="n">
        <f aca="false">SUM(M151:M158)</f>
        <v>0</v>
      </c>
      <c r="N160" s="18"/>
    </row>
    <row r="161" customFormat="false" ht="11.25" hidden="false" customHeight="false" outlineLevel="0" collapsed="false">
      <c r="N161" s="18"/>
    </row>
    <row r="162" customFormat="false" ht="11.25" hidden="false" customHeight="false" outlineLevel="0" collapsed="false">
      <c r="A162" s="24" t="s">
        <v>41</v>
      </c>
      <c r="N162" s="18"/>
    </row>
    <row r="163" customFormat="false" ht="11.25" hidden="false" customHeight="false" outlineLevel="0" collapsed="false">
      <c r="A163" s="3"/>
      <c r="B163" s="4" t="s">
        <v>2</v>
      </c>
      <c r="C163" s="4"/>
      <c r="D163" s="4"/>
      <c r="E163" s="4"/>
      <c r="F163" s="4"/>
      <c r="G163" s="4" t="s">
        <v>3</v>
      </c>
      <c r="H163" s="4"/>
      <c r="I163" s="4"/>
      <c r="J163" s="4"/>
      <c r="K163" s="4"/>
      <c r="L163" s="4"/>
      <c r="M163" s="4"/>
      <c r="N163" s="18"/>
    </row>
    <row r="164" customFormat="false" ht="11.25" hidden="false" customHeight="false" outlineLevel="0" collapsed="false">
      <c r="A164" s="5" t="s">
        <v>4</v>
      </c>
      <c r="B164" s="4" t="s">
        <v>5</v>
      </c>
      <c r="C164" s="4"/>
      <c r="D164" s="6" t="s">
        <v>6</v>
      </c>
      <c r="E164" s="6"/>
      <c r="F164" s="3"/>
      <c r="G164" s="7" t="s">
        <v>7</v>
      </c>
      <c r="H164" s="7"/>
      <c r="I164" s="3"/>
      <c r="J164" s="8" t="s">
        <v>8</v>
      </c>
      <c r="K164" s="8"/>
      <c r="L164" s="8"/>
      <c r="M164" s="8"/>
      <c r="N164" s="18"/>
    </row>
    <row r="165" customFormat="false" ht="11.25" hidden="false" customHeight="false" outlineLevel="0" collapsed="false">
      <c r="A165" s="5"/>
      <c r="B165" s="9" t="s">
        <v>9</v>
      </c>
      <c r="C165" s="9" t="s">
        <v>10</v>
      </c>
      <c r="D165" s="9" t="s">
        <v>9</v>
      </c>
      <c r="E165" s="9" t="s">
        <v>10</v>
      </c>
      <c r="F165" s="10" t="s">
        <v>11</v>
      </c>
      <c r="G165" s="9" t="s">
        <v>9</v>
      </c>
      <c r="H165" s="9" t="s">
        <v>10</v>
      </c>
      <c r="I165" s="10" t="s">
        <v>12</v>
      </c>
      <c r="J165" s="9" t="s">
        <v>13</v>
      </c>
      <c r="K165" s="9" t="s">
        <v>14</v>
      </c>
      <c r="L165" s="9" t="s">
        <v>14</v>
      </c>
      <c r="M165" s="9" t="s">
        <v>14</v>
      </c>
      <c r="N165" s="18"/>
    </row>
    <row r="166" customFormat="false" ht="11.25" hidden="false" customHeight="false" outlineLevel="0" collapsed="false">
      <c r="A166" s="11"/>
      <c r="B166" s="7" t="s">
        <v>15</v>
      </c>
      <c r="C166" s="7" t="s">
        <v>15</v>
      </c>
      <c r="D166" s="7" t="s">
        <v>15</v>
      </c>
      <c r="E166" s="7" t="s">
        <v>15</v>
      </c>
      <c r="F166" s="7" t="s">
        <v>15</v>
      </c>
      <c r="G166" s="7" t="s">
        <v>16</v>
      </c>
      <c r="H166" s="7" t="s">
        <v>16</v>
      </c>
      <c r="I166" s="7" t="s">
        <v>17</v>
      </c>
      <c r="J166" s="7" t="s">
        <v>18</v>
      </c>
      <c r="K166" s="7" t="s">
        <v>19</v>
      </c>
      <c r="L166" s="7" t="s">
        <v>20</v>
      </c>
      <c r="M166" s="7" t="s">
        <v>21</v>
      </c>
      <c r="N166" s="18"/>
    </row>
    <row r="167" customFormat="false" ht="11.25" hidden="false" customHeight="false" outlineLevel="0" collapsed="false">
      <c r="A167" s="12" t="s">
        <v>22</v>
      </c>
      <c r="B167" s="13"/>
      <c r="C167" s="13"/>
      <c r="D167" s="14"/>
      <c r="E167" s="13"/>
      <c r="F167" s="15" t="n">
        <f aca="false">SUM(B167:E167)</f>
        <v>0</v>
      </c>
      <c r="G167" s="13"/>
      <c r="H167" s="14"/>
      <c r="I167" s="30" t="n">
        <f aca="false">((B167*G167)+(C167*H167))/1000</f>
        <v>0</v>
      </c>
      <c r="J167" s="17"/>
      <c r="K167" s="13"/>
      <c r="L167" s="17"/>
      <c r="M167" s="13"/>
      <c r="N167" s="18"/>
    </row>
    <row r="168" s="24" customFormat="true" ht="11.25" hidden="false" customHeight="false" outlineLevel="0" collapsed="false">
      <c r="A168" s="19" t="s">
        <v>23</v>
      </c>
      <c r="B168" s="19" t="n">
        <v>8</v>
      </c>
      <c r="C168" s="19" t="n">
        <v>0</v>
      </c>
      <c r="D168" s="20"/>
      <c r="E168" s="19"/>
      <c r="F168" s="21" t="n">
        <f aca="false">SUM(B168:E168)</f>
        <v>8</v>
      </c>
      <c r="G168" s="19" t="n">
        <v>1500</v>
      </c>
      <c r="H168" s="20"/>
      <c r="I168" s="22" t="n">
        <f aca="false">((B168*G168)+(C168*H168))/1000</f>
        <v>12</v>
      </c>
      <c r="J168" s="21"/>
      <c r="K168" s="19"/>
      <c r="L168" s="21" t="n">
        <v>12</v>
      </c>
      <c r="M168" s="19"/>
      <c r="N168" s="23"/>
    </row>
    <row r="169" customFormat="false" ht="11.25" hidden="false" customHeight="false" outlineLevel="0" collapsed="false">
      <c r="A169" s="19" t="s">
        <v>24</v>
      </c>
      <c r="B169" s="25" t="n">
        <v>179</v>
      </c>
      <c r="C169" s="25" t="n">
        <v>30</v>
      </c>
      <c r="D169" s="26"/>
      <c r="E169" s="25"/>
      <c r="F169" s="15" t="n">
        <f aca="false">SUM(B169:E169)</f>
        <v>209</v>
      </c>
      <c r="G169" s="25" t="n">
        <v>10000</v>
      </c>
      <c r="H169" s="26" t="n">
        <v>20000</v>
      </c>
      <c r="I169" s="16" t="n">
        <f aca="false">((B169*G169)+(C169*H169))/1000</f>
        <v>2390</v>
      </c>
      <c r="J169" s="15"/>
      <c r="K169" s="25" t="n">
        <v>2390</v>
      </c>
      <c r="L169" s="15"/>
      <c r="M169" s="25"/>
      <c r="N169" s="18"/>
    </row>
    <row r="170" customFormat="false" ht="11.25" hidden="false" customHeight="false" outlineLevel="0" collapsed="false">
      <c r="A170" s="19" t="s">
        <v>25</v>
      </c>
      <c r="B170" s="25" t="n">
        <v>17</v>
      </c>
      <c r="C170" s="25" t="n">
        <v>49</v>
      </c>
      <c r="D170" s="26"/>
      <c r="E170" s="25"/>
      <c r="F170" s="15" t="n">
        <f aca="false">SUM(B170:E170)</f>
        <v>66</v>
      </c>
      <c r="G170" s="25" t="n">
        <v>7000</v>
      </c>
      <c r="H170" s="26" t="n">
        <v>12857</v>
      </c>
      <c r="I170" s="16" t="n">
        <f aca="false">((B170*G170)+(C170*H170))/1000</f>
        <v>748.993</v>
      </c>
      <c r="J170" s="15" t="n">
        <v>749</v>
      </c>
      <c r="K170" s="25"/>
      <c r="L170" s="15"/>
      <c r="M170" s="25"/>
      <c r="N170" s="18"/>
    </row>
    <row r="171" customFormat="false" ht="11.25" hidden="false" customHeight="false" outlineLevel="0" collapsed="false">
      <c r="A171" s="19" t="s">
        <v>26</v>
      </c>
      <c r="B171" s="25"/>
      <c r="C171" s="25"/>
      <c r="D171" s="26"/>
      <c r="E171" s="25"/>
      <c r="F171" s="15" t="n">
        <f aca="false">SUM(B171:E171)</f>
        <v>0</v>
      </c>
      <c r="G171" s="25"/>
      <c r="H171" s="26"/>
      <c r="I171" s="16" t="n">
        <f aca="false">((B171*G171)+(C171*H171))/1000</f>
        <v>0</v>
      </c>
      <c r="J171" s="15"/>
      <c r="K171" s="25"/>
      <c r="L171" s="15"/>
      <c r="M171" s="25"/>
      <c r="N171" s="18"/>
    </row>
    <row r="172" customFormat="false" ht="11.25" hidden="false" customHeight="false" outlineLevel="0" collapsed="false">
      <c r="A172" s="19" t="s">
        <v>32</v>
      </c>
      <c r="B172" s="25" t="n">
        <v>78</v>
      </c>
      <c r="C172" s="25" t="n">
        <v>71</v>
      </c>
      <c r="D172" s="26"/>
      <c r="E172" s="25"/>
      <c r="F172" s="15" t="n">
        <f aca="false">SUM(B172:E172)</f>
        <v>149</v>
      </c>
      <c r="G172" s="25" t="n">
        <v>7000</v>
      </c>
      <c r="H172" s="26" t="n">
        <v>17000</v>
      </c>
      <c r="I172" s="16" t="n">
        <f aca="false">((B172*G172)+(C172*H172))/1000</f>
        <v>1753</v>
      </c>
      <c r="J172" s="15" t="n">
        <v>1753</v>
      </c>
      <c r="K172" s="25"/>
      <c r="L172" s="15"/>
      <c r="M172" s="25"/>
      <c r="N172" s="18"/>
    </row>
    <row r="173" customFormat="false" ht="11.25" hidden="false" customHeight="false" outlineLevel="0" collapsed="false">
      <c r="A173" s="19" t="s">
        <v>28</v>
      </c>
      <c r="B173" s="25" t="n">
        <v>81</v>
      </c>
      <c r="C173" s="25" t="n">
        <v>8</v>
      </c>
      <c r="D173" s="26"/>
      <c r="E173" s="25"/>
      <c r="F173" s="15" t="n">
        <f aca="false">SUM(B173:E173)</f>
        <v>89</v>
      </c>
      <c r="G173" s="25" t="n">
        <v>6500</v>
      </c>
      <c r="H173" s="26" t="n">
        <v>16500</v>
      </c>
      <c r="I173" s="16" t="n">
        <f aca="false">((B173*G173)+(C173*H173))/1000</f>
        <v>658.5</v>
      </c>
      <c r="J173" s="15"/>
      <c r="K173" s="25"/>
      <c r="L173" s="15" t="n">
        <v>659</v>
      </c>
      <c r="M173" s="25"/>
      <c r="N173" s="18"/>
    </row>
    <row r="174" s="24" customFormat="true" ht="11.25" hidden="false" customHeight="false" outlineLevel="0" collapsed="false">
      <c r="A174" s="19" t="s">
        <v>29</v>
      </c>
      <c r="B174" s="19" t="n">
        <v>121</v>
      </c>
      <c r="C174" s="19" t="n">
        <v>7</v>
      </c>
      <c r="D174" s="20"/>
      <c r="E174" s="19"/>
      <c r="F174" s="21" t="n">
        <f aca="false">SUM(B174:E174)</f>
        <v>128</v>
      </c>
      <c r="G174" s="19" t="n">
        <v>6500</v>
      </c>
      <c r="H174" s="20" t="n">
        <v>18500</v>
      </c>
      <c r="I174" s="16" t="n">
        <f aca="false">((B174*G174)+(C174*H174))/1000</f>
        <v>916</v>
      </c>
      <c r="J174" s="21" t="n">
        <v>321</v>
      </c>
      <c r="K174" s="19" t="n">
        <v>595</v>
      </c>
      <c r="L174" s="21"/>
      <c r="M174" s="19"/>
      <c r="N174" s="23"/>
    </row>
    <row r="175" customFormat="false" ht="11.25" hidden="false" customHeight="false" outlineLevel="0" collapsed="false">
      <c r="A175" s="25"/>
      <c r="B175" s="25"/>
      <c r="C175" s="25"/>
      <c r="D175" s="26"/>
      <c r="E175" s="25"/>
      <c r="F175" s="15"/>
      <c r="G175" s="25"/>
      <c r="H175" s="26"/>
      <c r="I175" s="25"/>
      <c r="J175" s="15"/>
      <c r="K175" s="25"/>
      <c r="L175" s="15"/>
      <c r="M175" s="25"/>
      <c r="N175" s="18"/>
    </row>
    <row r="176" customFormat="false" ht="11.25" hidden="false" customHeight="false" outlineLevel="0" collapsed="false">
      <c r="A176" s="27" t="s">
        <v>30</v>
      </c>
      <c r="B176" s="28" t="n">
        <f aca="false">SUM(B167:B174)</f>
        <v>484</v>
      </c>
      <c r="C176" s="28" t="n">
        <f aca="false">SUM(C167:C174)</f>
        <v>165</v>
      </c>
      <c r="D176" s="28" t="n">
        <f aca="false">SUM(D167:D174)</f>
        <v>0</v>
      </c>
      <c r="E176" s="28" t="n">
        <f aca="false">SUM(E167:E174)</f>
        <v>0</v>
      </c>
      <c r="F176" s="28" t="n">
        <f aca="false">SUM(F167:F174)</f>
        <v>649</v>
      </c>
      <c r="G176" s="29" t="n">
        <f aca="false">(B167*G167+B168*G168+B169*G169+B170*G170+B171*G171+B172*G172+B173*G173+B174*G174)/(B176)</f>
        <v>7809.9173553719</v>
      </c>
      <c r="H176" s="35" t="n">
        <f aca="false">(C167*H167+C168*H168+C169*H169+C170*H170+C171*H171+C172*H172+C173*H173+C174*H174)/(C176)</f>
        <v>16354.503030303</v>
      </c>
      <c r="I176" s="28" t="n">
        <f aca="false">SUM(I167:I174)</f>
        <v>6478.493</v>
      </c>
      <c r="J176" s="28" t="n">
        <f aca="false">SUM(J167:J174)</f>
        <v>2823</v>
      </c>
      <c r="K176" s="28" t="n">
        <f aca="false">SUM(K167:K174)</f>
        <v>2985</v>
      </c>
      <c r="L176" s="28" t="n">
        <f aca="false">SUM(L167:L174)</f>
        <v>671</v>
      </c>
      <c r="M176" s="28" t="n">
        <f aca="false">SUM(M167:M174)</f>
        <v>0</v>
      </c>
      <c r="N176" s="18"/>
    </row>
    <row r="177" customFormat="false" ht="11.25" hidden="false" customHeight="false" outlineLevel="0" collapsed="false">
      <c r="N177" s="18"/>
    </row>
    <row r="178" customFormat="false" ht="11.25" hidden="false" customHeight="false" outlineLevel="0" collapsed="false">
      <c r="A178" s="1" t="s">
        <v>42</v>
      </c>
      <c r="N178" s="18"/>
    </row>
    <row r="179" customFormat="false" ht="11.25" hidden="false" customHeight="false" outlineLevel="0" collapsed="false">
      <c r="A179" s="3"/>
      <c r="B179" s="4" t="s">
        <v>2</v>
      </c>
      <c r="C179" s="4"/>
      <c r="D179" s="4"/>
      <c r="E179" s="4"/>
      <c r="F179" s="4"/>
      <c r="G179" s="4" t="s">
        <v>3</v>
      </c>
      <c r="H179" s="4"/>
      <c r="I179" s="4"/>
      <c r="J179" s="4"/>
      <c r="K179" s="4"/>
      <c r="L179" s="4"/>
      <c r="M179" s="4"/>
      <c r="N179" s="18"/>
    </row>
    <row r="180" customFormat="false" ht="11.25" hidden="false" customHeight="false" outlineLevel="0" collapsed="false">
      <c r="A180" s="5" t="s">
        <v>4</v>
      </c>
      <c r="B180" s="4" t="s">
        <v>5</v>
      </c>
      <c r="C180" s="4"/>
      <c r="D180" s="6" t="s">
        <v>6</v>
      </c>
      <c r="E180" s="6"/>
      <c r="F180" s="3"/>
      <c r="G180" s="7" t="s">
        <v>7</v>
      </c>
      <c r="H180" s="7"/>
      <c r="I180" s="3"/>
      <c r="J180" s="8" t="s">
        <v>8</v>
      </c>
      <c r="K180" s="8"/>
      <c r="L180" s="8"/>
      <c r="M180" s="8"/>
      <c r="N180" s="18"/>
    </row>
    <row r="181" customFormat="false" ht="11.25" hidden="false" customHeight="false" outlineLevel="0" collapsed="false">
      <c r="A181" s="5"/>
      <c r="B181" s="9" t="s">
        <v>9</v>
      </c>
      <c r="C181" s="9" t="s">
        <v>10</v>
      </c>
      <c r="D181" s="9" t="s">
        <v>9</v>
      </c>
      <c r="E181" s="9" t="s">
        <v>10</v>
      </c>
      <c r="F181" s="10" t="s">
        <v>11</v>
      </c>
      <c r="G181" s="9" t="s">
        <v>9</v>
      </c>
      <c r="H181" s="9" t="s">
        <v>10</v>
      </c>
      <c r="I181" s="10" t="s">
        <v>12</v>
      </c>
      <c r="J181" s="9" t="s">
        <v>13</v>
      </c>
      <c r="K181" s="9" t="s">
        <v>14</v>
      </c>
      <c r="L181" s="9" t="s">
        <v>14</v>
      </c>
      <c r="M181" s="9" t="s">
        <v>14</v>
      </c>
      <c r="N181" s="18"/>
    </row>
    <row r="182" customFormat="false" ht="11.25" hidden="false" customHeight="false" outlineLevel="0" collapsed="false">
      <c r="A182" s="11"/>
      <c r="B182" s="7" t="s">
        <v>15</v>
      </c>
      <c r="C182" s="7" t="s">
        <v>15</v>
      </c>
      <c r="D182" s="7" t="s">
        <v>15</v>
      </c>
      <c r="E182" s="7" t="s">
        <v>15</v>
      </c>
      <c r="F182" s="7" t="s">
        <v>15</v>
      </c>
      <c r="G182" s="7" t="s">
        <v>16</v>
      </c>
      <c r="H182" s="7" t="s">
        <v>16</v>
      </c>
      <c r="I182" s="7" t="s">
        <v>17</v>
      </c>
      <c r="J182" s="7" t="s">
        <v>18</v>
      </c>
      <c r="K182" s="7" t="s">
        <v>19</v>
      </c>
      <c r="L182" s="7" t="s">
        <v>20</v>
      </c>
      <c r="M182" s="7" t="s">
        <v>21</v>
      </c>
      <c r="N182" s="18"/>
    </row>
    <row r="183" customFormat="false" ht="11.25" hidden="false" customHeight="false" outlineLevel="0" collapsed="false">
      <c r="A183" s="12" t="s">
        <v>22</v>
      </c>
      <c r="B183" s="13"/>
      <c r="C183" s="13"/>
      <c r="D183" s="14"/>
      <c r="E183" s="13"/>
      <c r="F183" s="15" t="n">
        <f aca="false">SUM(B183:E183)</f>
        <v>0</v>
      </c>
      <c r="G183" s="13"/>
      <c r="H183" s="14"/>
      <c r="I183" s="30" t="n">
        <f aca="false">((B183*G183)+(C183*H183))/1000</f>
        <v>0</v>
      </c>
      <c r="J183" s="17"/>
      <c r="K183" s="13"/>
      <c r="L183" s="17"/>
      <c r="M183" s="13"/>
      <c r="N183" s="18"/>
    </row>
    <row r="184" s="24" customFormat="true" ht="11.25" hidden="false" customHeight="false" outlineLevel="0" collapsed="false">
      <c r="A184" s="19" t="s">
        <v>23</v>
      </c>
      <c r="B184" s="19"/>
      <c r="C184" s="19"/>
      <c r="D184" s="20"/>
      <c r="E184" s="19"/>
      <c r="F184" s="21" t="n">
        <f aca="false">SUM(B184:E184)</f>
        <v>0</v>
      </c>
      <c r="G184" s="19"/>
      <c r="H184" s="20"/>
      <c r="I184" s="22" t="n">
        <f aca="false">((B184*G184)+(C184*H184))/1000</f>
        <v>0</v>
      </c>
      <c r="J184" s="21"/>
      <c r="K184" s="19"/>
      <c r="L184" s="21"/>
      <c r="M184" s="19"/>
      <c r="N184" s="23"/>
    </row>
    <row r="185" customFormat="false" ht="11.25" hidden="false" customHeight="false" outlineLevel="0" collapsed="false">
      <c r="A185" s="19" t="s">
        <v>24</v>
      </c>
      <c r="B185" s="25" t="n">
        <v>12</v>
      </c>
      <c r="C185" s="25"/>
      <c r="D185" s="26"/>
      <c r="E185" s="25"/>
      <c r="F185" s="15" t="n">
        <f aca="false">SUM(B185:E185)</f>
        <v>12</v>
      </c>
      <c r="G185" s="25" t="n">
        <v>10000</v>
      </c>
      <c r="H185" s="26"/>
      <c r="I185" s="16" t="n">
        <f aca="false">((B185*G185)+(C185*H185))/1000</f>
        <v>120</v>
      </c>
      <c r="J185" s="15" t="n">
        <v>120</v>
      </c>
      <c r="K185" s="25"/>
      <c r="L185" s="15"/>
      <c r="M185" s="25"/>
      <c r="N185" s="18"/>
    </row>
    <row r="186" customFormat="false" ht="11.25" hidden="false" customHeight="false" outlineLevel="0" collapsed="false">
      <c r="A186" s="19" t="s">
        <v>25</v>
      </c>
      <c r="B186" s="25"/>
      <c r="C186" s="25" t="n">
        <v>6</v>
      </c>
      <c r="D186" s="26"/>
      <c r="E186" s="25"/>
      <c r="F186" s="15" t="n">
        <f aca="false">SUM(B186:E186)</f>
        <v>6</v>
      </c>
      <c r="G186" s="25"/>
      <c r="H186" s="26" t="n">
        <v>24500</v>
      </c>
      <c r="I186" s="16" t="n">
        <f aca="false">((B186*G186)+(C186*H186))/1000</f>
        <v>147</v>
      </c>
      <c r="J186" s="15" t="n">
        <v>147</v>
      </c>
      <c r="K186" s="25"/>
      <c r="L186" s="15"/>
      <c r="M186" s="25"/>
      <c r="N186" s="18"/>
    </row>
    <row r="187" customFormat="false" ht="11.25" hidden="false" customHeight="false" outlineLevel="0" collapsed="false">
      <c r="A187" s="19" t="s">
        <v>26</v>
      </c>
      <c r="B187" s="25"/>
      <c r="C187" s="25" t="n">
        <v>0</v>
      </c>
      <c r="D187" s="26"/>
      <c r="E187" s="25"/>
      <c r="F187" s="15" t="n">
        <f aca="false">SUM(B187:E187)</f>
        <v>0</v>
      </c>
      <c r="G187" s="25"/>
      <c r="H187" s="26"/>
      <c r="I187" s="16" t="n">
        <f aca="false">((B187*G187)+(C187*H187))/1000</f>
        <v>0</v>
      </c>
      <c r="J187" s="15"/>
      <c r="K187" s="25"/>
      <c r="L187" s="15"/>
      <c r="M187" s="25"/>
      <c r="N187" s="18"/>
    </row>
    <row r="188" customFormat="false" ht="11.25" hidden="false" customHeight="false" outlineLevel="0" collapsed="false">
      <c r="A188" s="19" t="s">
        <v>32</v>
      </c>
      <c r="B188" s="25"/>
      <c r="C188" s="25"/>
      <c r="D188" s="26"/>
      <c r="E188" s="25"/>
      <c r="F188" s="15" t="n">
        <f aca="false">SUM(B188:E188)</f>
        <v>0</v>
      </c>
      <c r="G188" s="25"/>
      <c r="H188" s="26"/>
      <c r="I188" s="16" t="n">
        <f aca="false">((B188*G188)+(C188*H188))/1000</f>
        <v>0</v>
      </c>
      <c r="J188" s="15"/>
      <c r="K188" s="25"/>
      <c r="L188" s="15"/>
      <c r="M188" s="25"/>
      <c r="N188" s="18"/>
    </row>
    <row r="189" customFormat="false" ht="11.25" hidden="false" customHeight="false" outlineLevel="0" collapsed="false">
      <c r="A189" s="19" t="s">
        <v>28</v>
      </c>
      <c r="B189" s="25"/>
      <c r="C189" s="25"/>
      <c r="D189" s="26"/>
      <c r="E189" s="25"/>
      <c r="F189" s="15" t="n">
        <f aca="false">SUM(B189:E189)</f>
        <v>0</v>
      </c>
      <c r="G189" s="25"/>
      <c r="H189" s="26"/>
      <c r="I189" s="16" t="n">
        <f aca="false">((B189*G189)+(C189*H189))/1000</f>
        <v>0</v>
      </c>
      <c r="J189" s="15"/>
      <c r="K189" s="25"/>
      <c r="L189" s="15"/>
      <c r="M189" s="25"/>
      <c r="N189" s="18"/>
    </row>
    <row r="190" s="24" customFormat="true" ht="11.25" hidden="false" customHeight="false" outlineLevel="0" collapsed="false">
      <c r="A190" s="19" t="s">
        <v>29</v>
      </c>
      <c r="B190" s="19"/>
      <c r="C190" s="19"/>
      <c r="D190" s="20"/>
      <c r="E190" s="19"/>
      <c r="F190" s="21" t="n">
        <f aca="false">SUM(B190:E190)</f>
        <v>0</v>
      </c>
      <c r="G190" s="19"/>
      <c r="H190" s="20"/>
      <c r="I190" s="22" t="n">
        <f aca="false">((B190*G190)+(C190*H190))/1000</f>
        <v>0</v>
      </c>
      <c r="J190" s="21"/>
      <c r="K190" s="19"/>
      <c r="L190" s="21"/>
      <c r="M190" s="19"/>
      <c r="N190" s="23"/>
    </row>
    <row r="191" customFormat="false" ht="11.25" hidden="false" customHeight="false" outlineLevel="0" collapsed="false">
      <c r="A191" s="25"/>
      <c r="B191" s="25"/>
      <c r="C191" s="25"/>
      <c r="D191" s="26"/>
      <c r="E191" s="25"/>
      <c r="F191" s="15"/>
      <c r="G191" s="25"/>
      <c r="H191" s="26"/>
      <c r="I191" s="25"/>
      <c r="J191" s="15"/>
      <c r="K191" s="25"/>
      <c r="L191" s="15"/>
      <c r="M191" s="25"/>
      <c r="N191" s="18"/>
    </row>
    <row r="192" customFormat="false" ht="11.25" hidden="false" customHeight="false" outlineLevel="0" collapsed="false">
      <c r="A192" s="27" t="s">
        <v>30</v>
      </c>
      <c r="B192" s="28" t="n">
        <f aca="false">SUM(B183:B190)</f>
        <v>12</v>
      </c>
      <c r="C192" s="28" t="n">
        <f aca="false">SUM(C183:C190)</f>
        <v>6</v>
      </c>
      <c r="D192" s="28" t="n">
        <f aca="false">SUM(D183:D190)</f>
        <v>0</v>
      </c>
      <c r="E192" s="28" t="n">
        <f aca="false">SUM(E183:E190)</f>
        <v>0</v>
      </c>
      <c r="F192" s="28" t="n">
        <f aca="false">SUM(F183:F190)</f>
        <v>18</v>
      </c>
      <c r="G192" s="29" t="n">
        <f aca="false">(B183*G183+B184*G184+B185*G185+B186*G186+B187*G187+B188*G188+B189*G189+B190*G190)/(B192)</f>
        <v>10000</v>
      </c>
      <c r="H192" s="35" t="n">
        <f aca="false">(C183*H183+C184*H184+C185*H185+C186*H186+C187*H187+C188*H188+C189*H189+C190*H190)/(C192)</f>
        <v>24500</v>
      </c>
      <c r="I192" s="28" t="n">
        <f aca="false">SUM(I183:I190)</f>
        <v>267</v>
      </c>
      <c r="J192" s="28" t="n">
        <f aca="false">SUM(J183:J190)</f>
        <v>267</v>
      </c>
      <c r="K192" s="28" t="n">
        <f aca="false">SUM(K183:K190)</f>
        <v>0</v>
      </c>
      <c r="L192" s="28" t="n">
        <f aca="false">SUM(L183:L190)</f>
        <v>0</v>
      </c>
      <c r="M192" s="28" t="n">
        <f aca="false">SUM(M183:M190)</f>
        <v>0</v>
      </c>
      <c r="N192" s="18"/>
    </row>
    <row r="193" customFormat="false" ht="11.25" hidden="false" customHeight="false" outlineLevel="0" collapsed="false">
      <c r="N193" s="18"/>
    </row>
    <row r="194" customFormat="false" ht="11.25" hidden="false" customHeight="false" outlineLevel="0" collapsed="false">
      <c r="A194" s="1" t="s">
        <v>43</v>
      </c>
      <c r="N194" s="18"/>
    </row>
    <row r="195" customFormat="false" ht="11.25" hidden="false" customHeight="false" outlineLevel="0" collapsed="false">
      <c r="A195" s="3"/>
      <c r="B195" s="4" t="s">
        <v>2</v>
      </c>
      <c r="C195" s="4"/>
      <c r="D195" s="4"/>
      <c r="E195" s="4"/>
      <c r="F195" s="4"/>
      <c r="G195" s="4" t="s">
        <v>3</v>
      </c>
      <c r="H195" s="4"/>
      <c r="I195" s="4"/>
      <c r="J195" s="4"/>
      <c r="K195" s="4"/>
      <c r="L195" s="4"/>
      <c r="M195" s="4"/>
      <c r="N195" s="18"/>
    </row>
    <row r="196" customFormat="false" ht="11.25" hidden="false" customHeight="false" outlineLevel="0" collapsed="false">
      <c r="A196" s="5" t="s">
        <v>4</v>
      </c>
      <c r="B196" s="4" t="s">
        <v>5</v>
      </c>
      <c r="C196" s="4"/>
      <c r="D196" s="6" t="s">
        <v>6</v>
      </c>
      <c r="E196" s="6"/>
      <c r="F196" s="3"/>
      <c r="G196" s="7" t="s">
        <v>7</v>
      </c>
      <c r="H196" s="7"/>
      <c r="I196" s="3"/>
      <c r="J196" s="8" t="s">
        <v>8</v>
      </c>
      <c r="K196" s="8"/>
      <c r="L196" s="8"/>
      <c r="M196" s="8"/>
      <c r="N196" s="18"/>
    </row>
    <row r="197" customFormat="false" ht="11.25" hidden="false" customHeight="false" outlineLevel="0" collapsed="false">
      <c r="A197" s="5"/>
      <c r="B197" s="9" t="s">
        <v>9</v>
      </c>
      <c r="C197" s="9" t="s">
        <v>10</v>
      </c>
      <c r="D197" s="9" t="s">
        <v>9</v>
      </c>
      <c r="E197" s="9" t="s">
        <v>10</v>
      </c>
      <c r="F197" s="10" t="s">
        <v>11</v>
      </c>
      <c r="G197" s="9" t="s">
        <v>9</v>
      </c>
      <c r="H197" s="9" t="s">
        <v>10</v>
      </c>
      <c r="I197" s="10" t="s">
        <v>12</v>
      </c>
      <c r="J197" s="9" t="s">
        <v>13</v>
      </c>
      <c r="K197" s="9" t="s">
        <v>14</v>
      </c>
      <c r="L197" s="9" t="s">
        <v>14</v>
      </c>
      <c r="M197" s="9" t="s">
        <v>14</v>
      </c>
      <c r="N197" s="18"/>
    </row>
    <row r="198" customFormat="false" ht="11.25" hidden="false" customHeight="false" outlineLevel="0" collapsed="false">
      <c r="A198" s="11"/>
      <c r="B198" s="7" t="s">
        <v>15</v>
      </c>
      <c r="C198" s="7" t="s">
        <v>15</v>
      </c>
      <c r="D198" s="7" t="s">
        <v>15</v>
      </c>
      <c r="E198" s="7" t="s">
        <v>15</v>
      </c>
      <c r="F198" s="7" t="s">
        <v>15</v>
      </c>
      <c r="G198" s="7" t="s">
        <v>16</v>
      </c>
      <c r="H198" s="7" t="s">
        <v>16</v>
      </c>
      <c r="I198" s="7" t="s">
        <v>17</v>
      </c>
      <c r="J198" s="7" t="s">
        <v>18</v>
      </c>
      <c r="K198" s="7" t="s">
        <v>19</v>
      </c>
      <c r="L198" s="7" t="s">
        <v>20</v>
      </c>
      <c r="M198" s="7" t="s">
        <v>21</v>
      </c>
      <c r="N198" s="18"/>
    </row>
    <row r="199" customFormat="false" ht="11.25" hidden="false" customHeight="false" outlineLevel="0" collapsed="false">
      <c r="A199" s="12" t="s">
        <v>22</v>
      </c>
      <c r="B199" s="13"/>
      <c r="C199" s="13"/>
      <c r="D199" s="14"/>
      <c r="E199" s="13"/>
      <c r="F199" s="17"/>
      <c r="G199" s="13"/>
      <c r="H199" s="14"/>
      <c r="I199" s="30" t="n">
        <f aca="false">((B199*G199)+(C199*H199))/1000</f>
        <v>0</v>
      </c>
      <c r="J199" s="17"/>
      <c r="K199" s="13"/>
      <c r="L199" s="17"/>
      <c r="M199" s="13"/>
      <c r="N199" s="18"/>
    </row>
    <row r="200" s="24" customFormat="true" ht="11.25" hidden="false" customHeight="false" outlineLevel="0" collapsed="false">
      <c r="A200" s="19" t="s">
        <v>23</v>
      </c>
      <c r="B200" s="19"/>
      <c r="C200" s="19"/>
      <c r="D200" s="20"/>
      <c r="E200" s="19"/>
      <c r="F200" s="21" t="n">
        <f aca="false">SUM(B200:E200)</f>
        <v>0</v>
      </c>
      <c r="G200" s="19"/>
      <c r="H200" s="20"/>
      <c r="I200" s="22" t="n">
        <f aca="false">((B200*G200)+(C200*H200))/1000</f>
        <v>0</v>
      </c>
      <c r="J200" s="21"/>
      <c r="K200" s="19"/>
      <c r="L200" s="21"/>
      <c r="M200" s="19"/>
      <c r="N200" s="23"/>
    </row>
    <row r="201" customFormat="false" ht="11.25" hidden="false" customHeight="false" outlineLevel="0" collapsed="false">
      <c r="A201" s="19" t="s">
        <v>24</v>
      </c>
      <c r="B201" s="25" t="n">
        <v>27</v>
      </c>
      <c r="C201" s="25" t="n">
        <v>13</v>
      </c>
      <c r="D201" s="26"/>
      <c r="E201" s="25"/>
      <c r="F201" s="15" t="n">
        <f aca="false">SUM(B201:E201)</f>
        <v>40</v>
      </c>
      <c r="G201" s="25" t="n">
        <v>20000</v>
      </c>
      <c r="H201" s="26" t="n">
        <v>45000</v>
      </c>
      <c r="I201" s="16" t="n">
        <f aca="false">((B201*G201)+(C201*H201))/1000</f>
        <v>1125</v>
      </c>
      <c r="J201" s="15" t="n">
        <v>1125</v>
      </c>
      <c r="K201" s="25"/>
      <c r="L201" s="15"/>
      <c r="M201" s="25"/>
      <c r="N201" s="18"/>
    </row>
    <row r="202" customFormat="false" ht="11.25" hidden="false" customHeight="false" outlineLevel="0" collapsed="false">
      <c r="A202" s="19" t="s">
        <v>25</v>
      </c>
      <c r="B202" s="25" t="n">
        <v>0</v>
      </c>
      <c r="C202" s="25" t="n">
        <v>30</v>
      </c>
      <c r="D202" s="26"/>
      <c r="E202" s="25"/>
      <c r="F202" s="15" t="n">
        <f aca="false">SUM(B202:E202)</f>
        <v>30</v>
      </c>
      <c r="G202" s="25"/>
      <c r="H202" s="26" t="n">
        <v>54167</v>
      </c>
      <c r="I202" s="16" t="n">
        <f aca="false">((B202*G202)+(C202*H202))/1000</f>
        <v>1625.01</v>
      </c>
      <c r="J202" s="15" t="n">
        <v>1625</v>
      </c>
      <c r="K202" s="25"/>
      <c r="L202" s="15"/>
      <c r="M202" s="25"/>
      <c r="N202" s="18"/>
    </row>
    <row r="203" customFormat="false" ht="11.25" hidden="false" customHeight="false" outlineLevel="0" collapsed="false">
      <c r="A203" s="19" t="s">
        <v>26</v>
      </c>
      <c r="B203" s="25"/>
      <c r="C203" s="25"/>
      <c r="D203" s="26"/>
      <c r="E203" s="25"/>
      <c r="F203" s="15" t="n">
        <f aca="false">SUM(B203:E203)</f>
        <v>0</v>
      </c>
      <c r="G203" s="25"/>
      <c r="H203" s="26"/>
      <c r="I203" s="16" t="n">
        <f aca="false">((B203*G203)+(C203*H203))/1000</f>
        <v>0</v>
      </c>
      <c r="J203" s="15"/>
      <c r="K203" s="25"/>
      <c r="L203" s="15"/>
      <c r="M203" s="25"/>
      <c r="N203" s="18"/>
    </row>
    <row r="204" customFormat="false" ht="11.25" hidden="false" customHeight="false" outlineLevel="0" collapsed="false">
      <c r="A204" s="19" t="s">
        <v>32</v>
      </c>
      <c r="B204" s="25"/>
      <c r="C204" s="25"/>
      <c r="D204" s="26"/>
      <c r="E204" s="25"/>
      <c r="F204" s="15" t="n">
        <f aca="false">SUM(B204:E204)</f>
        <v>0</v>
      </c>
      <c r="G204" s="25"/>
      <c r="H204" s="26"/>
      <c r="I204" s="16" t="n">
        <f aca="false">((B204*G204)+(C204*H204))/1000</f>
        <v>0</v>
      </c>
      <c r="J204" s="15"/>
      <c r="K204" s="25"/>
      <c r="L204" s="15"/>
      <c r="M204" s="25"/>
      <c r="N204" s="18"/>
    </row>
    <row r="205" customFormat="false" ht="11.25" hidden="false" customHeight="false" outlineLevel="0" collapsed="false">
      <c r="A205" s="19" t="s">
        <v>28</v>
      </c>
      <c r="B205" s="25" t="n">
        <v>1</v>
      </c>
      <c r="C205" s="25" t="n">
        <v>2</v>
      </c>
      <c r="D205" s="26"/>
      <c r="E205" s="25"/>
      <c r="F205" s="15" t="n">
        <f aca="false">SUM(B205:E205)</f>
        <v>3</v>
      </c>
      <c r="G205" s="25" t="n">
        <v>19000</v>
      </c>
      <c r="H205" s="26" t="n">
        <v>40000</v>
      </c>
      <c r="I205" s="16" t="n">
        <f aca="false">((B205*G205)+(C205*H205))/1000</f>
        <v>99</v>
      </c>
      <c r="J205" s="15"/>
      <c r="K205" s="25"/>
      <c r="L205" s="15" t="n">
        <v>99</v>
      </c>
      <c r="M205" s="25"/>
      <c r="N205" s="18"/>
    </row>
    <row r="206" s="24" customFormat="true" ht="11.25" hidden="false" customHeight="false" outlineLevel="0" collapsed="false">
      <c r="A206" s="19" t="s">
        <v>29</v>
      </c>
      <c r="B206" s="19"/>
      <c r="C206" s="19"/>
      <c r="D206" s="20"/>
      <c r="E206" s="19"/>
      <c r="F206" s="21" t="n">
        <f aca="false">SUM(B206:E206)</f>
        <v>0</v>
      </c>
      <c r="G206" s="19"/>
      <c r="H206" s="20"/>
      <c r="I206" s="22" t="n">
        <f aca="false">((B206*G206)+(C206*H206))/1000</f>
        <v>0</v>
      </c>
      <c r="J206" s="21"/>
      <c r="K206" s="19"/>
      <c r="L206" s="21"/>
      <c r="M206" s="19"/>
      <c r="N206" s="23"/>
    </row>
    <row r="207" customFormat="false" ht="11.25" hidden="false" customHeight="false" outlineLevel="0" collapsed="false">
      <c r="A207" s="25"/>
      <c r="B207" s="25"/>
      <c r="C207" s="25"/>
      <c r="D207" s="26"/>
      <c r="E207" s="25"/>
      <c r="F207" s="15"/>
      <c r="G207" s="25"/>
      <c r="H207" s="26"/>
      <c r="I207" s="25"/>
      <c r="J207" s="15"/>
      <c r="K207" s="25"/>
      <c r="L207" s="15"/>
      <c r="M207" s="25"/>
      <c r="N207" s="18"/>
    </row>
    <row r="208" customFormat="false" ht="11.25" hidden="false" customHeight="false" outlineLevel="0" collapsed="false">
      <c r="A208" s="27" t="s">
        <v>30</v>
      </c>
      <c r="B208" s="28" t="n">
        <f aca="false">SUM(B199:B206)</f>
        <v>28</v>
      </c>
      <c r="C208" s="28" t="n">
        <f aca="false">SUM(C199:C206)</f>
        <v>45</v>
      </c>
      <c r="D208" s="28" t="n">
        <f aca="false">SUM(D199:D206)</f>
        <v>0</v>
      </c>
      <c r="E208" s="28" t="n">
        <f aca="false">SUM(E199:E206)</f>
        <v>0</v>
      </c>
      <c r="F208" s="28" t="n">
        <f aca="false">SUM(F199:F206)</f>
        <v>73</v>
      </c>
      <c r="G208" s="29" t="n">
        <f aca="false">(B199*G199+B200*G200+B201*G201+B202*G202+B203*G203+B204*G204+B205*G205+B206*G206)/(B208)</f>
        <v>19964.2857142857</v>
      </c>
      <c r="H208" s="29" t="n">
        <f aca="false">(C199*H199+C200*H200+C201*H201+C202*H202+C203*H203+C204*H204+C205*H205+C206*H206)/(C208)</f>
        <v>50889.1111111111</v>
      </c>
      <c r="I208" s="28" t="n">
        <f aca="false">SUM(I199:I206)</f>
        <v>2849.01</v>
      </c>
      <c r="J208" s="28" t="n">
        <f aca="false">SUM(J199:J206)</f>
        <v>2750</v>
      </c>
      <c r="K208" s="28" t="n">
        <f aca="false">SUM(K199:K206)</f>
        <v>0</v>
      </c>
      <c r="L208" s="28" t="n">
        <f aca="false">SUM(L199:L206)</f>
        <v>99</v>
      </c>
      <c r="M208" s="28" t="n">
        <f aca="false">SUM(M199:M206)</f>
        <v>0</v>
      </c>
      <c r="N208" s="18"/>
    </row>
    <row r="209" customFormat="false" ht="11.25" hidden="false" customHeight="false" outlineLevel="0" collapsed="false">
      <c r="N209" s="18"/>
    </row>
    <row r="210" customFormat="false" ht="11.25" hidden="false" customHeight="false" outlineLevel="0" collapsed="false">
      <c r="A210" s="1" t="s">
        <v>44</v>
      </c>
      <c r="N210" s="18"/>
    </row>
    <row r="211" customFormat="false" ht="11.25" hidden="false" customHeight="false" outlineLevel="0" collapsed="false">
      <c r="A211" s="3"/>
      <c r="B211" s="4" t="s">
        <v>2</v>
      </c>
      <c r="C211" s="4"/>
      <c r="D211" s="4"/>
      <c r="E211" s="4"/>
      <c r="F211" s="4"/>
      <c r="G211" s="4" t="s">
        <v>3</v>
      </c>
      <c r="H211" s="4"/>
      <c r="I211" s="4"/>
      <c r="J211" s="4"/>
      <c r="K211" s="4"/>
      <c r="L211" s="4"/>
      <c r="M211" s="4"/>
      <c r="N211" s="18"/>
    </row>
    <row r="212" customFormat="false" ht="11.25" hidden="false" customHeight="false" outlineLevel="0" collapsed="false">
      <c r="A212" s="5" t="s">
        <v>4</v>
      </c>
      <c r="B212" s="4" t="s">
        <v>5</v>
      </c>
      <c r="C212" s="4"/>
      <c r="D212" s="6" t="s">
        <v>6</v>
      </c>
      <c r="E212" s="6"/>
      <c r="F212" s="3"/>
      <c r="G212" s="7" t="s">
        <v>7</v>
      </c>
      <c r="H212" s="7"/>
      <c r="I212" s="3"/>
      <c r="J212" s="8" t="s">
        <v>8</v>
      </c>
      <c r="K212" s="8"/>
      <c r="L212" s="8"/>
      <c r="M212" s="8"/>
      <c r="N212" s="18"/>
    </row>
    <row r="213" customFormat="false" ht="11.25" hidden="false" customHeight="false" outlineLevel="0" collapsed="false">
      <c r="A213" s="5"/>
      <c r="B213" s="9" t="s">
        <v>9</v>
      </c>
      <c r="C213" s="9" t="s">
        <v>10</v>
      </c>
      <c r="D213" s="9" t="s">
        <v>9</v>
      </c>
      <c r="E213" s="9" t="s">
        <v>10</v>
      </c>
      <c r="F213" s="10" t="s">
        <v>11</v>
      </c>
      <c r="G213" s="9" t="s">
        <v>9</v>
      </c>
      <c r="H213" s="9" t="s">
        <v>10</v>
      </c>
      <c r="I213" s="10" t="s">
        <v>12</v>
      </c>
      <c r="J213" s="9" t="s">
        <v>13</v>
      </c>
      <c r="K213" s="9" t="s">
        <v>14</v>
      </c>
      <c r="L213" s="9" t="s">
        <v>14</v>
      </c>
      <c r="M213" s="9" t="s">
        <v>14</v>
      </c>
      <c r="N213" s="18"/>
    </row>
    <row r="214" customFormat="false" ht="11.25" hidden="false" customHeight="false" outlineLevel="0" collapsed="false">
      <c r="A214" s="11"/>
      <c r="B214" s="7" t="s">
        <v>15</v>
      </c>
      <c r="C214" s="7" t="s">
        <v>15</v>
      </c>
      <c r="D214" s="7" t="s">
        <v>15</v>
      </c>
      <c r="E214" s="7" t="s">
        <v>15</v>
      </c>
      <c r="F214" s="7" t="s">
        <v>15</v>
      </c>
      <c r="G214" s="7" t="s">
        <v>16</v>
      </c>
      <c r="H214" s="7" t="s">
        <v>16</v>
      </c>
      <c r="I214" s="7" t="s">
        <v>17</v>
      </c>
      <c r="J214" s="7" t="s">
        <v>18</v>
      </c>
      <c r="K214" s="7" t="s">
        <v>19</v>
      </c>
      <c r="L214" s="7" t="s">
        <v>20</v>
      </c>
      <c r="M214" s="7" t="s">
        <v>21</v>
      </c>
      <c r="N214" s="18"/>
    </row>
    <row r="215" customFormat="false" ht="11.25" hidden="false" customHeight="false" outlineLevel="0" collapsed="false">
      <c r="A215" s="12" t="s">
        <v>22</v>
      </c>
      <c r="B215" s="13"/>
      <c r="C215" s="13"/>
      <c r="D215" s="14"/>
      <c r="E215" s="13"/>
      <c r="F215" s="15" t="n">
        <f aca="false">SUM(B215:E215)</f>
        <v>0</v>
      </c>
      <c r="G215" s="13"/>
      <c r="H215" s="14"/>
      <c r="I215" s="30" t="n">
        <f aca="false">((B215*G215)+(C215*H215))/1000</f>
        <v>0</v>
      </c>
      <c r="J215" s="17"/>
      <c r="K215" s="13"/>
      <c r="L215" s="17"/>
      <c r="M215" s="13"/>
      <c r="N215" s="18"/>
    </row>
    <row r="216" s="24" customFormat="true" ht="11.25" hidden="false" customHeight="false" outlineLevel="0" collapsed="false">
      <c r="A216" s="19" t="s">
        <v>23</v>
      </c>
      <c r="B216" s="19"/>
      <c r="C216" s="19"/>
      <c r="D216" s="20"/>
      <c r="E216" s="19"/>
      <c r="F216" s="21" t="n">
        <f aca="false">SUM(B216:E216)</f>
        <v>0</v>
      </c>
      <c r="G216" s="19"/>
      <c r="H216" s="20"/>
      <c r="I216" s="22" t="n">
        <f aca="false">((B216*G216)+(C216*H216))/1000</f>
        <v>0</v>
      </c>
      <c r="J216" s="21"/>
      <c r="K216" s="19"/>
      <c r="L216" s="21"/>
      <c r="M216" s="19"/>
      <c r="N216" s="23"/>
    </row>
    <row r="217" customFormat="false" ht="11.25" hidden="false" customHeight="false" outlineLevel="0" collapsed="false">
      <c r="A217" s="19" t="s">
        <v>24</v>
      </c>
      <c r="B217" s="25" t="n">
        <v>2</v>
      </c>
      <c r="C217" s="25" t="n">
        <v>6</v>
      </c>
      <c r="D217" s="26"/>
      <c r="E217" s="25"/>
      <c r="F217" s="15" t="n">
        <f aca="false">SUM(B217:E217)</f>
        <v>8</v>
      </c>
      <c r="G217" s="25" t="n">
        <v>15000</v>
      </c>
      <c r="H217" s="26" t="n">
        <v>20000</v>
      </c>
      <c r="I217" s="16" t="n">
        <f aca="false">((B217*G217)+(C217*H217))/1000</f>
        <v>150</v>
      </c>
      <c r="J217" s="15" t="n">
        <v>150</v>
      </c>
      <c r="K217" s="25"/>
      <c r="L217" s="15"/>
      <c r="M217" s="25"/>
      <c r="N217" s="18"/>
    </row>
    <row r="218" customFormat="false" ht="11.25" hidden="false" customHeight="false" outlineLevel="0" collapsed="false">
      <c r="A218" s="19" t="s">
        <v>25</v>
      </c>
      <c r="B218" s="25"/>
      <c r="C218" s="25"/>
      <c r="D218" s="26"/>
      <c r="E218" s="25"/>
      <c r="F218" s="15"/>
      <c r="G218" s="25"/>
      <c r="H218" s="26"/>
      <c r="I218" s="16" t="n">
        <f aca="false">((B218*G218)+(C218*H218))/1000</f>
        <v>0</v>
      </c>
      <c r="J218" s="15"/>
      <c r="K218" s="25"/>
      <c r="L218" s="15"/>
      <c r="M218" s="25"/>
      <c r="N218" s="18"/>
    </row>
    <row r="219" customFormat="false" ht="11.25" hidden="false" customHeight="false" outlineLevel="0" collapsed="false">
      <c r="A219" s="19" t="s">
        <v>26</v>
      </c>
      <c r="B219" s="25"/>
      <c r="C219" s="25"/>
      <c r="D219" s="26"/>
      <c r="E219" s="25"/>
      <c r="F219" s="15" t="n">
        <f aca="false">SUM(B219:E219)</f>
        <v>0</v>
      </c>
      <c r="G219" s="25"/>
      <c r="H219" s="26"/>
      <c r="I219" s="16" t="n">
        <f aca="false">((B219*G219)+(C219*H219))/1000</f>
        <v>0</v>
      </c>
      <c r="J219" s="15"/>
      <c r="K219" s="25"/>
      <c r="L219" s="15"/>
      <c r="M219" s="25"/>
      <c r="N219" s="18"/>
    </row>
    <row r="220" customFormat="false" ht="11.25" hidden="false" customHeight="false" outlineLevel="0" collapsed="false">
      <c r="A220" s="19" t="s">
        <v>32</v>
      </c>
      <c r="B220" s="25"/>
      <c r="C220" s="25"/>
      <c r="D220" s="26"/>
      <c r="E220" s="25"/>
      <c r="F220" s="15" t="n">
        <f aca="false">SUM(B220:E220)</f>
        <v>0</v>
      </c>
      <c r="G220" s="25"/>
      <c r="H220" s="26"/>
      <c r="I220" s="16" t="n">
        <f aca="false">((B220*G220)+(C220*H220))/1000</f>
        <v>0</v>
      </c>
      <c r="J220" s="15"/>
      <c r="K220" s="25"/>
      <c r="L220" s="15"/>
      <c r="M220" s="25"/>
      <c r="N220" s="18"/>
    </row>
    <row r="221" customFormat="false" ht="11.25" hidden="false" customHeight="false" outlineLevel="0" collapsed="false">
      <c r="A221" s="19" t="s">
        <v>28</v>
      </c>
      <c r="B221" s="25"/>
      <c r="C221" s="25"/>
      <c r="D221" s="26"/>
      <c r="E221" s="25"/>
      <c r="F221" s="15" t="n">
        <f aca="false">SUM(B221:E221)</f>
        <v>0</v>
      </c>
      <c r="G221" s="25"/>
      <c r="H221" s="26"/>
      <c r="I221" s="16" t="n">
        <f aca="false">((B221*G221)+(C221*H221))/1000</f>
        <v>0</v>
      </c>
      <c r="J221" s="15"/>
      <c r="K221" s="25"/>
      <c r="L221" s="15"/>
      <c r="M221" s="25"/>
      <c r="N221" s="18"/>
    </row>
    <row r="222" s="24" customFormat="true" ht="11.25" hidden="false" customHeight="false" outlineLevel="0" collapsed="false">
      <c r="A222" s="19" t="s">
        <v>29</v>
      </c>
      <c r="B222" s="19"/>
      <c r="C222" s="19"/>
      <c r="D222" s="20"/>
      <c r="E222" s="19"/>
      <c r="F222" s="21" t="n">
        <f aca="false">SUM(B222:E222)</f>
        <v>0</v>
      </c>
      <c r="G222" s="19"/>
      <c r="H222" s="20"/>
      <c r="I222" s="22" t="n">
        <f aca="false">((B222*G222)+(C222*H222))/1000</f>
        <v>0</v>
      </c>
      <c r="J222" s="21"/>
      <c r="K222" s="19"/>
      <c r="L222" s="21"/>
      <c r="M222" s="19"/>
      <c r="N222" s="23"/>
    </row>
    <row r="223" customFormat="false" ht="11.25" hidden="false" customHeight="false" outlineLevel="0" collapsed="false">
      <c r="A223" s="25"/>
      <c r="B223" s="25"/>
      <c r="C223" s="25"/>
      <c r="D223" s="26"/>
      <c r="E223" s="25"/>
      <c r="F223" s="15"/>
      <c r="G223" s="25"/>
      <c r="H223" s="26"/>
      <c r="I223" s="25"/>
      <c r="J223" s="15"/>
      <c r="K223" s="25"/>
      <c r="L223" s="15"/>
      <c r="M223" s="25"/>
      <c r="N223" s="18"/>
    </row>
    <row r="224" customFormat="false" ht="11.25" hidden="false" customHeight="false" outlineLevel="0" collapsed="false">
      <c r="A224" s="27" t="s">
        <v>30</v>
      </c>
      <c r="B224" s="28" t="n">
        <f aca="false">SUM(B215:B222)</f>
        <v>2</v>
      </c>
      <c r="C224" s="28" t="n">
        <f aca="false">SUM(C215:C222)</f>
        <v>6</v>
      </c>
      <c r="D224" s="28" t="n">
        <f aca="false">SUM(D215:D222)</f>
        <v>0</v>
      </c>
      <c r="E224" s="28" t="n">
        <f aca="false">SUM(E215:E222)</f>
        <v>0</v>
      </c>
      <c r="F224" s="28" t="n">
        <f aca="false">SUM(F215:F222)</f>
        <v>8</v>
      </c>
      <c r="G224" s="29" t="n">
        <f aca="false">(B215*G215+B216*G216+B217*G217+B218*G218+B219*G219+B220*G220+B221*G221+B222*G222)/(B224)</f>
        <v>15000</v>
      </c>
      <c r="H224" s="29" t="n">
        <f aca="false">(C215*H215+C216*H216+C217*H217+C218*H218+C219*H219+C220*H220+C221*H221+C222*H222)/(C224)</f>
        <v>20000</v>
      </c>
      <c r="I224" s="28" t="n">
        <f aca="false">SUM(I215:I222)</f>
        <v>150</v>
      </c>
      <c r="J224" s="28" t="n">
        <f aca="false">SUM(J215:J222)</f>
        <v>150</v>
      </c>
      <c r="K224" s="28" t="n">
        <f aca="false">SUM(K215:K222)</f>
        <v>0</v>
      </c>
      <c r="L224" s="28" t="n">
        <f aca="false">SUM(L215:L222)</f>
        <v>0</v>
      </c>
      <c r="M224" s="28" t="n">
        <f aca="false">SUM(M215:M222)</f>
        <v>0</v>
      </c>
      <c r="N224" s="18"/>
    </row>
    <row r="225" customFormat="false" ht="11.25" hidden="false" customHeight="false" outlineLevel="0" collapsed="false">
      <c r="N225" s="18"/>
    </row>
    <row r="226" customFormat="false" ht="11.25" hidden="false" customHeight="false" outlineLevel="0" collapsed="false">
      <c r="A226" s="1" t="s">
        <v>45</v>
      </c>
      <c r="N226" s="18"/>
    </row>
    <row r="227" customFormat="false" ht="11.25" hidden="false" customHeight="false" outlineLevel="0" collapsed="false">
      <c r="A227" s="3"/>
      <c r="B227" s="4" t="s">
        <v>2</v>
      </c>
      <c r="C227" s="4"/>
      <c r="D227" s="4"/>
      <c r="E227" s="4"/>
      <c r="F227" s="4"/>
      <c r="G227" s="4" t="s">
        <v>3</v>
      </c>
      <c r="H227" s="4"/>
      <c r="I227" s="4"/>
      <c r="J227" s="4"/>
      <c r="K227" s="4"/>
      <c r="L227" s="4"/>
      <c r="M227" s="4"/>
      <c r="N227" s="18"/>
    </row>
    <row r="228" customFormat="false" ht="11.25" hidden="false" customHeight="false" outlineLevel="0" collapsed="false">
      <c r="A228" s="5" t="s">
        <v>4</v>
      </c>
      <c r="B228" s="4" t="s">
        <v>5</v>
      </c>
      <c r="C228" s="4"/>
      <c r="D228" s="6" t="s">
        <v>6</v>
      </c>
      <c r="E228" s="6"/>
      <c r="F228" s="3"/>
      <c r="G228" s="7" t="s">
        <v>7</v>
      </c>
      <c r="H228" s="7"/>
      <c r="I228" s="3"/>
      <c r="J228" s="8" t="s">
        <v>8</v>
      </c>
      <c r="K228" s="8"/>
      <c r="L228" s="8"/>
      <c r="M228" s="8"/>
      <c r="N228" s="18"/>
    </row>
    <row r="229" customFormat="false" ht="11.25" hidden="false" customHeight="false" outlineLevel="0" collapsed="false">
      <c r="A229" s="5"/>
      <c r="B229" s="9" t="s">
        <v>9</v>
      </c>
      <c r="C229" s="9" t="s">
        <v>10</v>
      </c>
      <c r="D229" s="9" t="s">
        <v>9</v>
      </c>
      <c r="E229" s="9" t="s">
        <v>10</v>
      </c>
      <c r="F229" s="10" t="s">
        <v>11</v>
      </c>
      <c r="G229" s="9" t="s">
        <v>9</v>
      </c>
      <c r="H229" s="9" t="s">
        <v>10</v>
      </c>
      <c r="I229" s="10" t="s">
        <v>12</v>
      </c>
      <c r="J229" s="9" t="s">
        <v>13</v>
      </c>
      <c r="K229" s="9" t="s">
        <v>14</v>
      </c>
      <c r="L229" s="9" t="s">
        <v>14</v>
      </c>
      <c r="M229" s="9" t="s">
        <v>14</v>
      </c>
      <c r="N229" s="18"/>
    </row>
    <row r="230" customFormat="false" ht="11.25" hidden="false" customHeight="false" outlineLevel="0" collapsed="false">
      <c r="A230" s="11"/>
      <c r="B230" s="7" t="s">
        <v>15</v>
      </c>
      <c r="C230" s="7" t="s">
        <v>15</v>
      </c>
      <c r="D230" s="7" t="s">
        <v>15</v>
      </c>
      <c r="E230" s="7" t="s">
        <v>15</v>
      </c>
      <c r="F230" s="7" t="s">
        <v>15</v>
      </c>
      <c r="G230" s="7" t="s">
        <v>16</v>
      </c>
      <c r="H230" s="7" t="s">
        <v>16</v>
      </c>
      <c r="I230" s="7" t="s">
        <v>17</v>
      </c>
      <c r="J230" s="7" t="s">
        <v>18</v>
      </c>
      <c r="K230" s="7" t="s">
        <v>19</v>
      </c>
      <c r="L230" s="7" t="s">
        <v>20</v>
      </c>
      <c r="M230" s="7" t="s">
        <v>21</v>
      </c>
      <c r="N230" s="18"/>
    </row>
    <row r="231" customFormat="false" ht="11.25" hidden="false" customHeight="false" outlineLevel="0" collapsed="false">
      <c r="A231" s="12" t="s">
        <v>22</v>
      </c>
      <c r="B231" s="13"/>
      <c r="C231" s="13"/>
      <c r="D231" s="14"/>
      <c r="E231" s="13"/>
      <c r="F231" s="17" t="n">
        <f aca="false">SUM(B231:E231)</f>
        <v>0</v>
      </c>
      <c r="G231" s="13"/>
      <c r="H231" s="14"/>
      <c r="I231" s="30" t="n">
        <f aca="false">((B231*G231)+(C231*H231))/1000</f>
        <v>0</v>
      </c>
      <c r="J231" s="17"/>
      <c r="K231" s="13"/>
      <c r="L231" s="17"/>
      <c r="M231" s="13"/>
      <c r="N231" s="18"/>
    </row>
    <row r="232" s="24" customFormat="true" ht="11.25" hidden="false" customHeight="false" outlineLevel="0" collapsed="false">
      <c r="A232" s="19" t="s">
        <v>23</v>
      </c>
      <c r="B232" s="19"/>
      <c r="C232" s="19"/>
      <c r="D232" s="20"/>
      <c r="E232" s="19"/>
      <c r="F232" s="19" t="n">
        <f aca="false">SUM(B232:E232)</f>
        <v>0</v>
      </c>
      <c r="G232" s="19"/>
      <c r="H232" s="20"/>
      <c r="I232" s="22" t="n">
        <f aca="false">((B232*G232)+(C232*H232))/1000</f>
        <v>0</v>
      </c>
      <c r="J232" s="21"/>
      <c r="K232" s="19"/>
      <c r="L232" s="21"/>
      <c r="M232" s="19"/>
      <c r="N232" s="23"/>
    </row>
    <row r="233" customFormat="false" ht="11.25" hidden="false" customHeight="false" outlineLevel="0" collapsed="false">
      <c r="A233" s="19" t="s">
        <v>24</v>
      </c>
      <c r="B233" s="25"/>
      <c r="C233" s="25"/>
      <c r="D233" s="26"/>
      <c r="E233" s="25"/>
      <c r="F233" s="25" t="n">
        <f aca="false">SUM(B233:E233)</f>
        <v>0</v>
      </c>
      <c r="G233" s="25"/>
      <c r="H233" s="26"/>
      <c r="I233" s="16" t="n">
        <f aca="false">((B233*G233)+(C233*H233))/1000</f>
        <v>0</v>
      </c>
      <c r="J233" s="15"/>
      <c r="K233" s="25"/>
      <c r="L233" s="15"/>
      <c r="M233" s="25"/>
      <c r="N233" s="18"/>
    </row>
    <row r="234" customFormat="false" ht="11.25" hidden="false" customHeight="false" outlineLevel="0" collapsed="false">
      <c r="A234" s="19" t="s">
        <v>25</v>
      </c>
      <c r="B234" s="25"/>
      <c r="C234" s="25"/>
      <c r="D234" s="26"/>
      <c r="E234" s="25"/>
      <c r="F234" s="25" t="n">
        <f aca="false">SUM(B234:E234)</f>
        <v>0</v>
      </c>
      <c r="G234" s="25"/>
      <c r="H234" s="26"/>
      <c r="I234" s="16" t="n">
        <f aca="false">((B234*G234)+(C234*H234))/1000</f>
        <v>0</v>
      </c>
      <c r="J234" s="15"/>
      <c r="K234" s="25"/>
      <c r="L234" s="15"/>
      <c r="M234" s="25"/>
      <c r="N234" s="18"/>
    </row>
    <row r="235" customFormat="false" ht="11.25" hidden="false" customHeight="false" outlineLevel="0" collapsed="false">
      <c r="A235" s="19" t="s">
        <v>26</v>
      </c>
      <c r="B235" s="25"/>
      <c r="C235" s="25"/>
      <c r="D235" s="26"/>
      <c r="E235" s="25"/>
      <c r="F235" s="25" t="n">
        <f aca="false">SUM(B235:E235)</f>
        <v>0</v>
      </c>
      <c r="G235" s="25"/>
      <c r="H235" s="26"/>
      <c r="I235" s="16" t="n">
        <f aca="false">((B235*G235)+(C235*H235))/1000</f>
        <v>0</v>
      </c>
      <c r="J235" s="15"/>
      <c r="K235" s="25"/>
      <c r="L235" s="15"/>
      <c r="M235" s="25"/>
      <c r="N235" s="18"/>
    </row>
    <row r="236" customFormat="false" ht="11.25" hidden="false" customHeight="false" outlineLevel="0" collapsed="false">
      <c r="A236" s="19" t="s">
        <v>32</v>
      </c>
      <c r="B236" s="25"/>
      <c r="C236" s="25"/>
      <c r="D236" s="26"/>
      <c r="E236" s="25"/>
      <c r="F236" s="25" t="n">
        <f aca="false">SUM(B236:E236)</f>
        <v>0</v>
      </c>
      <c r="G236" s="25"/>
      <c r="H236" s="26"/>
      <c r="I236" s="16" t="n">
        <f aca="false">((B236*G236)+(C236*H236))/1000</f>
        <v>0</v>
      </c>
      <c r="J236" s="15"/>
      <c r="K236" s="25"/>
      <c r="L236" s="15"/>
      <c r="M236" s="25"/>
      <c r="N236" s="18"/>
    </row>
    <row r="237" customFormat="false" ht="11.25" hidden="false" customHeight="false" outlineLevel="0" collapsed="false">
      <c r="A237" s="19" t="s">
        <v>28</v>
      </c>
      <c r="B237" s="25"/>
      <c r="C237" s="25"/>
      <c r="D237" s="26"/>
      <c r="E237" s="25"/>
      <c r="F237" s="25" t="n">
        <f aca="false">SUM(B237:E237)</f>
        <v>0</v>
      </c>
      <c r="G237" s="25"/>
      <c r="H237" s="26"/>
      <c r="I237" s="16" t="n">
        <f aca="false">((B237*G237)+(C237*H237))/1000</f>
        <v>0</v>
      </c>
      <c r="J237" s="15"/>
      <c r="K237" s="25"/>
      <c r="L237" s="15"/>
      <c r="M237" s="25"/>
      <c r="N237" s="18"/>
    </row>
    <row r="238" s="24" customFormat="true" ht="11.25" hidden="false" customHeight="false" outlineLevel="0" collapsed="false">
      <c r="A238" s="19" t="s">
        <v>29</v>
      </c>
      <c r="B238" s="19"/>
      <c r="C238" s="19"/>
      <c r="D238" s="20"/>
      <c r="E238" s="19"/>
      <c r="F238" s="19" t="n">
        <f aca="false">SUM(B238:E238)</f>
        <v>0</v>
      </c>
      <c r="G238" s="19"/>
      <c r="H238" s="20"/>
      <c r="I238" s="22" t="n">
        <f aca="false">((B238*G238)+(C238*H238))/1000</f>
        <v>0</v>
      </c>
      <c r="J238" s="21"/>
      <c r="K238" s="19"/>
      <c r="L238" s="21"/>
      <c r="M238" s="19"/>
      <c r="N238" s="23"/>
    </row>
    <row r="239" customFormat="false" ht="11.25" hidden="false" customHeight="false" outlineLevel="0" collapsed="false">
      <c r="A239" s="25"/>
      <c r="B239" s="25"/>
      <c r="C239" s="25"/>
      <c r="D239" s="26"/>
      <c r="E239" s="25"/>
      <c r="F239" s="25"/>
      <c r="G239" s="25"/>
      <c r="H239" s="26"/>
      <c r="I239" s="25"/>
      <c r="J239" s="15"/>
      <c r="K239" s="25"/>
      <c r="L239" s="15"/>
      <c r="M239" s="25"/>
      <c r="N239" s="18"/>
    </row>
    <row r="240" customFormat="false" ht="11.25" hidden="false" customHeight="false" outlineLevel="0" collapsed="false">
      <c r="A240" s="27" t="s">
        <v>30</v>
      </c>
      <c r="B240" s="28" t="n">
        <f aca="false">SUM(B231:B238)</f>
        <v>0</v>
      </c>
      <c r="C240" s="28" t="n">
        <f aca="false">SUM(C231:C238)</f>
        <v>0</v>
      </c>
      <c r="D240" s="28" t="n">
        <f aca="false">SUM(D231:D238)</f>
        <v>0</v>
      </c>
      <c r="E240" s="28" t="n">
        <f aca="false">SUM(E231:E238)</f>
        <v>0</v>
      </c>
      <c r="F240" s="28" t="n">
        <f aca="false">SUM(F231:F238)</f>
        <v>0</v>
      </c>
      <c r="G240" s="29" t="e">
        <f aca="false">(B231*G231+B232*G232+B233*G233+B234*G234+B235*G235+B236*G236+B237*G237+B238*G238)/(B240)</f>
        <v>#DIV/0!</v>
      </c>
      <c r="H240" s="29" t="e">
        <f aca="false">(C231*H231+C232*H232+C233*H233+C234*H234+C235*H235+C236*H236+C237*H237+C238*H238)/(C240)</f>
        <v>#DIV/0!</v>
      </c>
      <c r="I240" s="28" t="n">
        <f aca="false">SUM(I231:I238)</f>
        <v>0</v>
      </c>
      <c r="J240" s="28" t="n">
        <f aca="false">SUM(J231:J238)</f>
        <v>0</v>
      </c>
      <c r="K240" s="28" t="n">
        <f aca="false">SUM(K231:K238)</f>
        <v>0</v>
      </c>
      <c r="L240" s="28" t="n">
        <f aca="false">SUM(L231:L238)</f>
        <v>0</v>
      </c>
      <c r="M240" s="28" t="n">
        <f aca="false">SUM(M231:M238)</f>
        <v>0</v>
      </c>
      <c r="N240" s="18"/>
    </row>
    <row r="241" customFormat="false" ht="11.25" hidden="false" customHeight="false" outlineLevel="0" collapsed="false">
      <c r="A241" s="33"/>
      <c r="B241" s="15"/>
      <c r="C241" s="15"/>
      <c r="D241" s="15"/>
      <c r="E241" s="15"/>
      <c r="F241" s="15"/>
      <c r="G241" s="34"/>
      <c r="H241" s="34"/>
      <c r="I241" s="15"/>
      <c r="J241" s="15"/>
      <c r="K241" s="15"/>
      <c r="L241" s="15"/>
      <c r="M241" s="15"/>
      <c r="N241" s="18"/>
    </row>
    <row r="242" customFormat="false" ht="12" hidden="false" customHeight="false" outlineLevel="0" collapsed="false">
      <c r="A242" s="1" t="s">
        <v>46</v>
      </c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18"/>
    </row>
    <row r="243" customFormat="false" ht="12" hidden="false" customHeight="false" outlineLevel="0" collapsed="false">
      <c r="A243" s="37"/>
      <c r="B243" s="38"/>
      <c r="C243" s="39" t="s">
        <v>47</v>
      </c>
      <c r="D243" s="38"/>
      <c r="E243" s="38"/>
      <c r="F243" s="40"/>
      <c r="G243" s="39" t="s">
        <v>48</v>
      </c>
      <c r="H243" s="38"/>
      <c r="I243" s="38"/>
      <c r="J243" s="38"/>
      <c r="K243" s="38"/>
      <c r="L243" s="38"/>
      <c r="M243" s="40"/>
      <c r="N243" s="18"/>
    </row>
    <row r="244" customFormat="false" ht="12" hidden="false" customHeight="false" outlineLevel="0" collapsed="false">
      <c r="A244" s="41"/>
      <c r="B244" s="42" t="s">
        <v>49</v>
      </c>
      <c r="C244" s="43"/>
      <c r="D244" s="42" t="s">
        <v>50</v>
      </c>
      <c r="E244" s="43"/>
      <c r="F244" s="44" t="s">
        <v>51</v>
      </c>
      <c r="G244" s="42" t="s">
        <v>52</v>
      </c>
      <c r="H244" s="43"/>
      <c r="I244" s="45" t="s">
        <v>53</v>
      </c>
      <c r="J244" s="42" t="s">
        <v>54</v>
      </c>
      <c r="K244" s="46"/>
      <c r="L244" s="46"/>
      <c r="M244" s="43"/>
      <c r="N244" s="18"/>
    </row>
    <row r="245" customFormat="false" ht="12" hidden="false" customHeight="false" outlineLevel="0" collapsed="false">
      <c r="A245" s="41"/>
      <c r="B245" s="47" t="s">
        <v>9</v>
      </c>
      <c r="C245" s="47" t="s">
        <v>55</v>
      </c>
      <c r="D245" s="47" t="s">
        <v>9</v>
      </c>
      <c r="E245" s="47" t="s">
        <v>55</v>
      </c>
      <c r="F245" s="48"/>
      <c r="G245" s="47" t="s">
        <v>9</v>
      </c>
      <c r="H245" s="47" t="s">
        <v>55</v>
      </c>
      <c r="I245" s="47" t="s">
        <v>56</v>
      </c>
      <c r="J245" s="49" t="s">
        <v>57</v>
      </c>
      <c r="K245" s="47" t="s">
        <v>14</v>
      </c>
      <c r="L245" s="47" t="s">
        <v>58</v>
      </c>
      <c r="M245" s="50" t="s">
        <v>14</v>
      </c>
      <c r="N245" s="18"/>
    </row>
    <row r="246" customFormat="false" ht="12" hidden="false" customHeight="false" outlineLevel="0" collapsed="false">
      <c r="A246" s="41"/>
      <c r="B246" s="51" t="s">
        <v>15</v>
      </c>
      <c r="C246" s="51" t="s">
        <v>15</v>
      </c>
      <c r="D246" s="51" t="s">
        <v>15</v>
      </c>
      <c r="E246" s="51" t="s">
        <v>15</v>
      </c>
      <c r="F246" s="51" t="s">
        <v>15</v>
      </c>
      <c r="G246" s="51" t="s">
        <v>16</v>
      </c>
      <c r="H246" s="51" t="s">
        <v>16</v>
      </c>
      <c r="I246" s="51" t="s">
        <v>59</v>
      </c>
      <c r="J246" s="52" t="s">
        <v>18</v>
      </c>
      <c r="K246" s="51" t="s">
        <v>19</v>
      </c>
      <c r="L246" s="52" t="s">
        <v>60</v>
      </c>
      <c r="M246" s="53" t="s">
        <v>61</v>
      </c>
      <c r="N246" s="18"/>
    </row>
    <row r="247" customFormat="false" ht="12" hidden="false" customHeight="false" outlineLevel="0" collapsed="false">
      <c r="A247" s="54" t="s">
        <v>22</v>
      </c>
      <c r="B247" s="55"/>
      <c r="C247" s="55"/>
      <c r="D247" s="56"/>
      <c r="E247" s="56"/>
      <c r="F247" s="55"/>
      <c r="G247" s="55"/>
      <c r="H247" s="55"/>
      <c r="I247" s="55" t="n">
        <f aca="false">((B247*G247)+(C247*H247))/1000</f>
        <v>0</v>
      </c>
      <c r="J247" s="55"/>
      <c r="K247" s="56"/>
      <c r="L247" s="56"/>
      <c r="M247" s="37"/>
      <c r="N247" s="18"/>
    </row>
    <row r="248" s="24" customFormat="true" ht="12" hidden="false" customHeight="false" outlineLevel="0" collapsed="false">
      <c r="A248" s="54" t="s">
        <v>23</v>
      </c>
      <c r="B248" s="57"/>
      <c r="C248" s="57"/>
      <c r="D248" s="58"/>
      <c r="E248" s="58"/>
      <c r="F248" s="57" t="n">
        <f aca="false">E248+D248+B248+C248</f>
        <v>0</v>
      </c>
      <c r="G248" s="57"/>
      <c r="H248" s="57"/>
      <c r="I248" s="57" t="n">
        <f aca="false">((B248*G248)+(C248*H248))/1000</f>
        <v>0</v>
      </c>
      <c r="J248" s="57"/>
      <c r="K248" s="58"/>
      <c r="L248" s="58"/>
      <c r="M248" s="59"/>
      <c r="N248" s="23"/>
    </row>
    <row r="249" customFormat="false" ht="12" hidden="false" customHeight="false" outlineLevel="0" collapsed="false">
      <c r="A249" s="54" t="s">
        <v>24</v>
      </c>
      <c r="B249" s="55"/>
      <c r="C249" s="55"/>
      <c r="D249" s="56" t="n">
        <v>6</v>
      </c>
      <c r="E249" s="56" t="n">
        <v>0</v>
      </c>
      <c r="F249" s="55" t="n">
        <f aca="false">E249+D249+B249+C249</f>
        <v>6</v>
      </c>
      <c r="G249" s="57"/>
      <c r="H249" s="57"/>
      <c r="I249" s="55" t="n">
        <f aca="false">((B249*G249)+(C249*H249))/1000</f>
        <v>0</v>
      </c>
      <c r="J249" s="55"/>
      <c r="K249" s="56"/>
      <c r="L249" s="56"/>
      <c r="M249" s="41"/>
      <c r="N249" s="18"/>
    </row>
    <row r="250" customFormat="false" ht="12" hidden="false" customHeight="false" outlineLevel="0" collapsed="false">
      <c r="A250" s="54" t="s">
        <v>25</v>
      </c>
      <c r="B250" s="55"/>
      <c r="C250" s="55"/>
      <c r="D250" s="56"/>
      <c r="E250" s="56" t="n">
        <v>43</v>
      </c>
      <c r="F250" s="55" t="n">
        <f aca="false">E250+D250+B250+C250</f>
        <v>43</v>
      </c>
      <c r="G250" s="57"/>
      <c r="H250" s="57"/>
      <c r="I250" s="55" t="n">
        <f aca="false">((B250*G250)+(C250*H250))/1000</f>
        <v>0</v>
      </c>
      <c r="J250" s="55"/>
      <c r="K250" s="55"/>
      <c r="L250" s="55"/>
      <c r="M250" s="41"/>
      <c r="N250" s="18"/>
    </row>
    <row r="251" customFormat="false" ht="12" hidden="false" customHeight="false" outlineLevel="0" collapsed="false">
      <c r="A251" s="54" t="s">
        <v>26</v>
      </c>
      <c r="B251" s="55"/>
      <c r="C251" s="55"/>
      <c r="D251" s="56"/>
      <c r="E251" s="56"/>
      <c r="F251" s="55" t="n">
        <f aca="false">E251+D251+B251+C251</f>
        <v>0</v>
      </c>
      <c r="G251" s="57"/>
      <c r="H251" s="57"/>
      <c r="I251" s="55" t="n">
        <f aca="false">((B251*G251)+(C251*H251))/1000</f>
        <v>0</v>
      </c>
      <c r="J251" s="55"/>
      <c r="K251" s="55"/>
      <c r="L251" s="56"/>
      <c r="M251" s="41"/>
      <c r="N251" s="18"/>
    </row>
    <row r="252" customFormat="false" ht="12" hidden="false" customHeight="false" outlineLevel="0" collapsed="false">
      <c r="A252" s="54" t="s">
        <v>32</v>
      </c>
      <c r="B252" s="55" t="n">
        <v>106</v>
      </c>
      <c r="C252" s="55" t="n">
        <v>11</v>
      </c>
      <c r="D252" s="56"/>
      <c r="E252" s="56"/>
      <c r="F252" s="55" t="n">
        <f aca="false">E252+D252+B252+C252</f>
        <v>117</v>
      </c>
      <c r="G252" s="57" t="n">
        <v>3200</v>
      </c>
      <c r="H252" s="57" t="n">
        <v>5000</v>
      </c>
      <c r="I252" s="55" t="n">
        <f aca="false">((B252*G252)+(C252*H252))/1000</f>
        <v>394.2</v>
      </c>
      <c r="J252" s="55" t="n">
        <v>394</v>
      </c>
      <c r="K252" s="55"/>
      <c r="L252" s="56"/>
      <c r="M252" s="41"/>
      <c r="N252" s="18"/>
    </row>
    <row r="253" customFormat="false" ht="12" hidden="false" customHeight="false" outlineLevel="0" collapsed="false">
      <c r="A253" s="54" t="s">
        <v>28</v>
      </c>
      <c r="B253" s="55" t="n">
        <v>107</v>
      </c>
      <c r="C253" s="55" t="n">
        <v>1</v>
      </c>
      <c r="D253" s="56"/>
      <c r="E253" s="56"/>
      <c r="F253" s="55" t="n">
        <f aca="false">E253+D253+B253+C253</f>
        <v>108</v>
      </c>
      <c r="G253" s="57" t="n">
        <v>20000</v>
      </c>
      <c r="H253" s="57" t="n">
        <v>21000</v>
      </c>
      <c r="I253" s="55" t="n">
        <f aca="false">((B253*G253)+(C253*H253))/1000</f>
        <v>2161</v>
      </c>
      <c r="J253" s="55"/>
      <c r="K253" s="55"/>
      <c r="L253" s="55" t="n">
        <v>2161</v>
      </c>
      <c r="M253" s="41"/>
      <c r="N253" s="18"/>
    </row>
    <row r="254" s="24" customFormat="true" ht="12" hidden="false" customHeight="false" outlineLevel="0" collapsed="false">
      <c r="A254" s="54" t="s">
        <v>29</v>
      </c>
      <c r="B254" s="57"/>
      <c r="C254" s="58"/>
      <c r="D254" s="58" t="n">
        <v>3548</v>
      </c>
      <c r="E254" s="58" t="n">
        <v>234</v>
      </c>
      <c r="F254" s="57" t="n">
        <f aca="false">E254+D254+C254+B254</f>
        <v>3782</v>
      </c>
      <c r="G254" s="57"/>
      <c r="H254" s="57"/>
      <c r="I254" s="57" t="n">
        <f aca="false">((B254*G254)+(C254*H254))/1000</f>
        <v>0</v>
      </c>
      <c r="J254" s="57"/>
      <c r="K254" s="57"/>
      <c r="L254" s="58"/>
      <c r="M254" s="59"/>
      <c r="N254" s="23"/>
    </row>
    <row r="255" customFormat="false" ht="12" hidden="false" customHeight="false" outlineLevel="0" collapsed="false">
      <c r="A255" s="60"/>
      <c r="B255" s="55"/>
      <c r="C255" s="56"/>
      <c r="D255" s="56"/>
      <c r="E255" s="56"/>
      <c r="F255" s="55"/>
      <c r="G255" s="55"/>
      <c r="H255" s="56"/>
      <c r="I255" s="55"/>
      <c r="J255" s="55"/>
      <c r="K255" s="55"/>
      <c r="L255" s="56"/>
      <c r="M255" s="41"/>
      <c r="N255" s="18"/>
    </row>
    <row r="256" customFormat="false" ht="12" hidden="false" customHeight="false" outlineLevel="0" collapsed="false">
      <c r="A256" s="61" t="s">
        <v>30</v>
      </c>
      <c r="B256" s="62" t="n">
        <f aca="false">SUM(B247:B254)</f>
        <v>213</v>
      </c>
      <c r="C256" s="62" t="n">
        <f aca="false">SUM(C247:C254)</f>
        <v>12</v>
      </c>
      <c r="D256" s="63" t="n">
        <f aca="false">SUM(D247:D254)</f>
        <v>3554</v>
      </c>
      <c r="E256" s="63" t="n">
        <f aca="false">SUM(E247:E254)</f>
        <v>277</v>
      </c>
      <c r="F256" s="62" t="n">
        <f aca="false">SUM(F247:F254)</f>
        <v>4056</v>
      </c>
      <c r="G256" s="62"/>
      <c r="H256" s="62"/>
      <c r="I256" s="62" t="n">
        <f aca="false">SUM(I247:I254)</f>
        <v>2555.2</v>
      </c>
      <c r="J256" s="62" t="n">
        <f aca="false">SUM(J247:J254)</f>
        <v>394</v>
      </c>
      <c r="K256" s="62"/>
      <c r="L256" s="62"/>
      <c r="M256" s="64"/>
      <c r="N256" s="18"/>
    </row>
    <row r="257" customFormat="false" ht="11.25" hidden="false" customHeight="false" outlineLevel="0" collapsed="false">
      <c r="N257" s="18"/>
    </row>
    <row r="258" customFormat="false" ht="11.25" hidden="false" customHeight="false" outlineLevel="0" collapsed="false">
      <c r="A258" s="1" t="s">
        <v>62</v>
      </c>
      <c r="N258" s="18"/>
    </row>
    <row r="259" customFormat="false" ht="11.25" hidden="false" customHeight="false" outlineLevel="0" collapsed="false">
      <c r="A259" s="3"/>
      <c r="B259" s="4" t="s">
        <v>2</v>
      </c>
      <c r="C259" s="4"/>
      <c r="D259" s="4"/>
      <c r="E259" s="4"/>
      <c r="F259" s="4"/>
      <c r="G259" s="4" t="s">
        <v>3</v>
      </c>
      <c r="H259" s="4"/>
      <c r="I259" s="4"/>
      <c r="J259" s="4"/>
      <c r="K259" s="4"/>
      <c r="L259" s="4"/>
      <c r="M259" s="4"/>
      <c r="N259" s="18"/>
    </row>
    <row r="260" customFormat="false" ht="11.25" hidden="false" customHeight="false" outlineLevel="0" collapsed="false">
      <c r="A260" s="5" t="s">
        <v>4</v>
      </c>
      <c r="B260" s="4" t="s">
        <v>5</v>
      </c>
      <c r="C260" s="4"/>
      <c r="D260" s="4" t="s">
        <v>6</v>
      </c>
      <c r="E260" s="4"/>
      <c r="F260" s="3"/>
      <c r="G260" s="4" t="s">
        <v>7</v>
      </c>
      <c r="H260" s="4"/>
      <c r="I260" s="3"/>
      <c r="J260" s="4" t="s">
        <v>8</v>
      </c>
      <c r="K260" s="4"/>
      <c r="L260" s="4"/>
      <c r="M260" s="4"/>
      <c r="N260" s="18"/>
    </row>
    <row r="261" customFormat="false" ht="11.25" hidden="false" customHeight="false" outlineLevel="0" collapsed="false">
      <c r="A261" s="5"/>
      <c r="B261" s="9" t="s">
        <v>9</v>
      </c>
      <c r="C261" s="9" t="s">
        <v>10</v>
      </c>
      <c r="D261" s="9" t="s">
        <v>9</v>
      </c>
      <c r="E261" s="9" t="s">
        <v>10</v>
      </c>
      <c r="F261" s="10" t="s">
        <v>11</v>
      </c>
      <c r="G261" s="9" t="s">
        <v>9</v>
      </c>
      <c r="H261" s="9" t="s">
        <v>10</v>
      </c>
      <c r="I261" s="10" t="s">
        <v>12</v>
      </c>
      <c r="J261" s="9" t="s">
        <v>13</v>
      </c>
      <c r="K261" s="9" t="s">
        <v>14</v>
      </c>
      <c r="L261" s="9" t="s">
        <v>14</v>
      </c>
      <c r="M261" s="9" t="s">
        <v>14</v>
      </c>
      <c r="N261" s="18"/>
    </row>
    <row r="262" customFormat="false" ht="11.25" hidden="false" customHeight="false" outlineLevel="0" collapsed="false">
      <c r="A262" s="11"/>
      <c r="B262" s="7" t="s">
        <v>15</v>
      </c>
      <c r="C262" s="7" t="s">
        <v>15</v>
      </c>
      <c r="D262" s="7" t="s">
        <v>15</v>
      </c>
      <c r="E262" s="7" t="s">
        <v>15</v>
      </c>
      <c r="F262" s="7" t="s">
        <v>15</v>
      </c>
      <c r="G262" s="7" t="s">
        <v>16</v>
      </c>
      <c r="H262" s="7" t="s">
        <v>16</v>
      </c>
      <c r="I262" s="7" t="s">
        <v>17</v>
      </c>
      <c r="J262" s="7" t="s">
        <v>18</v>
      </c>
      <c r="K262" s="7" t="s">
        <v>19</v>
      </c>
      <c r="L262" s="7" t="s">
        <v>20</v>
      </c>
      <c r="M262" s="7" t="s">
        <v>21</v>
      </c>
      <c r="N262" s="18"/>
    </row>
    <row r="263" customFormat="false" ht="11.25" hidden="false" customHeight="false" outlineLevel="0" collapsed="false">
      <c r="A263" s="12" t="s">
        <v>22</v>
      </c>
      <c r="B263" s="13"/>
      <c r="C263" s="13"/>
      <c r="D263" s="14"/>
      <c r="E263" s="13"/>
      <c r="F263" s="17"/>
      <c r="G263" s="13"/>
      <c r="H263" s="14"/>
      <c r="I263" s="30" t="n">
        <f aca="false">((B263*G263)+(C263*H263))/1000</f>
        <v>0</v>
      </c>
      <c r="J263" s="17"/>
      <c r="K263" s="13"/>
      <c r="L263" s="17"/>
      <c r="M263" s="13"/>
      <c r="N263" s="18"/>
    </row>
    <row r="264" s="24" customFormat="true" ht="11.25" hidden="false" customHeight="false" outlineLevel="0" collapsed="false">
      <c r="A264" s="19" t="s">
        <v>23</v>
      </c>
      <c r="B264" s="19"/>
      <c r="C264" s="19"/>
      <c r="D264" s="20"/>
      <c r="E264" s="19"/>
      <c r="F264" s="21"/>
      <c r="G264" s="19"/>
      <c r="H264" s="20"/>
      <c r="I264" s="22" t="n">
        <f aca="false">((B264*G264)+(C264*H264))/1000</f>
        <v>0</v>
      </c>
      <c r="J264" s="21"/>
      <c r="K264" s="19"/>
      <c r="L264" s="21"/>
      <c r="M264" s="19"/>
      <c r="N264" s="23"/>
    </row>
    <row r="265" customFormat="false" ht="11.25" hidden="false" customHeight="false" outlineLevel="0" collapsed="false">
      <c r="A265" s="19" t="s">
        <v>24</v>
      </c>
      <c r="B265" s="25" t="n">
        <v>32</v>
      </c>
      <c r="C265" s="25" t="n">
        <v>2</v>
      </c>
      <c r="D265" s="26"/>
      <c r="E265" s="25"/>
      <c r="F265" s="15" t="n">
        <f aca="false">SUM(B265:E265)</f>
        <v>34</v>
      </c>
      <c r="G265" s="25" t="n">
        <v>15000</v>
      </c>
      <c r="H265" s="26" t="n">
        <v>30000</v>
      </c>
      <c r="I265" s="16" t="n">
        <f aca="false">((B265*G265)+(C265*H265))/1000</f>
        <v>540</v>
      </c>
      <c r="J265" s="15" t="n">
        <v>540</v>
      </c>
      <c r="K265" s="25"/>
      <c r="L265" s="15"/>
      <c r="M265" s="25"/>
      <c r="N265" s="18"/>
    </row>
    <row r="266" customFormat="false" ht="11.25" hidden="false" customHeight="false" outlineLevel="0" collapsed="false">
      <c r="A266" s="19" t="s">
        <v>25</v>
      </c>
      <c r="B266" s="25"/>
      <c r="C266" s="25"/>
      <c r="D266" s="26"/>
      <c r="E266" s="25"/>
      <c r="F266" s="15" t="n">
        <f aca="false">SUM(B266:E266)</f>
        <v>0</v>
      </c>
      <c r="G266" s="25"/>
      <c r="H266" s="26"/>
      <c r="I266" s="16" t="n">
        <f aca="false">((B266*G266)+(C266*H266))/1000</f>
        <v>0</v>
      </c>
      <c r="J266" s="15"/>
      <c r="K266" s="25"/>
      <c r="L266" s="15"/>
      <c r="M266" s="25"/>
      <c r="N266" s="18"/>
    </row>
    <row r="267" customFormat="false" ht="11.25" hidden="false" customHeight="false" outlineLevel="0" collapsed="false">
      <c r="A267" s="19" t="s">
        <v>26</v>
      </c>
      <c r="B267" s="25"/>
      <c r="C267" s="25"/>
      <c r="D267" s="26"/>
      <c r="E267" s="25"/>
      <c r="F267" s="15" t="n">
        <f aca="false">SUM(B267:E267)</f>
        <v>0</v>
      </c>
      <c r="G267" s="25"/>
      <c r="H267" s="26"/>
      <c r="I267" s="16" t="n">
        <f aca="false">((B267*G267)+(C267*H267))/1000</f>
        <v>0</v>
      </c>
      <c r="J267" s="15"/>
      <c r="K267" s="25"/>
      <c r="L267" s="15"/>
      <c r="M267" s="25"/>
      <c r="N267" s="18"/>
    </row>
    <row r="268" customFormat="false" ht="11.25" hidden="false" customHeight="false" outlineLevel="0" collapsed="false">
      <c r="A268" s="19" t="s">
        <v>32</v>
      </c>
      <c r="B268" s="25"/>
      <c r="C268" s="25"/>
      <c r="D268" s="26"/>
      <c r="E268" s="25"/>
      <c r="F268" s="15" t="n">
        <f aca="false">SUM(B268:E268)</f>
        <v>0</v>
      </c>
      <c r="G268" s="25"/>
      <c r="H268" s="26"/>
      <c r="I268" s="16" t="n">
        <f aca="false">((B268*G268)+(C268*H268))/1000</f>
        <v>0</v>
      </c>
      <c r="J268" s="15"/>
      <c r="K268" s="25"/>
      <c r="L268" s="15"/>
      <c r="M268" s="25"/>
      <c r="N268" s="18"/>
    </row>
    <row r="269" customFormat="false" ht="11.25" hidden="false" customHeight="false" outlineLevel="0" collapsed="false">
      <c r="A269" s="19" t="s">
        <v>28</v>
      </c>
      <c r="B269" s="25"/>
      <c r="C269" s="25" t="n">
        <v>4</v>
      </c>
      <c r="D269" s="26"/>
      <c r="E269" s="25"/>
      <c r="F269" s="15" t="n">
        <f aca="false">SUM(B269:E269)</f>
        <v>4</v>
      </c>
      <c r="G269" s="25"/>
      <c r="H269" s="26" t="n">
        <v>20000</v>
      </c>
      <c r="I269" s="16" t="n">
        <f aca="false">((B269*G269)+(C269*H269))/1000</f>
        <v>80</v>
      </c>
      <c r="J269" s="15"/>
      <c r="K269" s="25"/>
      <c r="L269" s="15" t="n">
        <v>80</v>
      </c>
      <c r="M269" s="25"/>
      <c r="N269" s="18"/>
    </row>
    <row r="270" s="24" customFormat="true" ht="11.25" hidden="false" customHeight="false" outlineLevel="0" collapsed="false">
      <c r="A270" s="19" t="s">
        <v>29</v>
      </c>
      <c r="B270" s="19"/>
      <c r="C270" s="19"/>
      <c r="D270" s="20"/>
      <c r="E270" s="19"/>
      <c r="F270" s="21" t="n">
        <f aca="false">SUM(B270:E270)</f>
        <v>0</v>
      </c>
      <c r="G270" s="19"/>
      <c r="H270" s="20"/>
      <c r="I270" s="22" t="n">
        <f aca="false">((B270*G270)+(C270*H270))/1000</f>
        <v>0</v>
      </c>
      <c r="J270" s="21"/>
      <c r="K270" s="19"/>
      <c r="L270" s="21"/>
      <c r="M270" s="19"/>
      <c r="N270" s="23"/>
    </row>
    <row r="271" customFormat="false" ht="11.25" hidden="false" customHeight="false" outlineLevel="0" collapsed="false">
      <c r="A271" s="25"/>
      <c r="B271" s="25"/>
      <c r="C271" s="25"/>
      <c r="D271" s="26"/>
      <c r="E271" s="25"/>
      <c r="F271" s="15"/>
      <c r="G271" s="25"/>
      <c r="H271" s="26"/>
      <c r="I271" s="25"/>
      <c r="J271" s="15"/>
      <c r="K271" s="25"/>
      <c r="L271" s="15"/>
      <c r="M271" s="25"/>
      <c r="N271" s="18"/>
    </row>
    <row r="272" customFormat="false" ht="11.25" hidden="false" customHeight="false" outlineLevel="0" collapsed="false">
      <c r="A272" s="27" t="s">
        <v>30</v>
      </c>
      <c r="B272" s="28" t="n">
        <f aca="false">SUM(B263:B270)</f>
        <v>32</v>
      </c>
      <c r="C272" s="28" t="n">
        <f aca="false">SUM(C263:C270)</f>
        <v>6</v>
      </c>
      <c r="D272" s="28" t="n">
        <f aca="false">SUM(D263:D270)</f>
        <v>0</v>
      </c>
      <c r="E272" s="28" t="n">
        <f aca="false">SUM(E263:E270)</f>
        <v>0</v>
      </c>
      <c r="F272" s="28" t="n">
        <f aca="false">SUM(F263:F270)</f>
        <v>38</v>
      </c>
      <c r="G272" s="29" t="n">
        <f aca="false">(B263*G263+B264*G264+B265*G265+B266*G266+B267*G267+B268*G268+B269*G269+B270*G270)/(B272)</f>
        <v>15000</v>
      </c>
      <c r="H272" s="35" t="n">
        <f aca="false">(C263*H263+C264*H264+C265*H265+C266*H266+C267*H267+C268*H268+C269*H269+C270*H270)/(C272)</f>
        <v>23333.3333333333</v>
      </c>
      <c r="I272" s="28" t="n">
        <f aca="false">SUM(I263:I270)</f>
        <v>620</v>
      </c>
      <c r="J272" s="28" t="n">
        <f aca="false">SUM(J263:J270)</f>
        <v>540</v>
      </c>
      <c r="K272" s="28" t="n">
        <f aca="false">SUM(K263:K270)</f>
        <v>0</v>
      </c>
      <c r="L272" s="28" t="n">
        <f aca="false">SUM(L263:L270)</f>
        <v>80</v>
      </c>
      <c r="M272" s="28" t="n">
        <f aca="false">SUM(M263:M270)</f>
        <v>0</v>
      </c>
      <c r="N272" s="18"/>
    </row>
    <row r="273" customFormat="false" ht="11.25" hidden="false" customHeight="false" outlineLevel="0" collapsed="false">
      <c r="N273" s="18"/>
    </row>
    <row r="274" customFormat="false" ht="11.25" hidden="false" customHeight="false" outlineLevel="0" collapsed="false">
      <c r="A274" s="1" t="s">
        <v>63</v>
      </c>
      <c r="N274" s="18"/>
    </row>
    <row r="275" customFormat="false" ht="11.25" hidden="false" customHeight="false" outlineLevel="0" collapsed="false">
      <c r="A275" s="3"/>
      <c r="B275" s="4" t="s">
        <v>2</v>
      </c>
      <c r="C275" s="4"/>
      <c r="D275" s="4"/>
      <c r="E275" s="4"/>
      <c r="F275" s="4"/>
      <c r="G275" s="4" t="s">
        <v>3</v>
      </c>
      <c r="H275" s="4"/>
      <c r="I275" s="4"/>
      <c r="J275" s="4"/>
      <c r="K275" s="4"/>
      <c r="L275" s="4"/>
      <c r="M275" s="4"/>
      <c r="N275" s="18"/>
    </row>
    <row r="276" customFormat="false" ht="11.25" hidden="false" customHeight="false" outlineLevel="0" collapsed="false">
      <c r="A276" s="5" t="s">
        <v>4</v>
      </c>
      <c r="B276" s="4" t="s">
        <v>5</v>
      </c>
      <c r="C276" s="4"/>
      <c r="D276" s="6" t="s">
        <v>6</v>
      </c>
      <c r="E276" s="6"/>
      <c r="F276" s="3"/>
      <c r="G276" s="7" t="s">
        <v>7</v>
      </c>
      <c r="H276" s="7"/>
      <c r="I276" s="3"/>
      <c r="J276" s="8" t="s">
        <v>8</v>
      </c>
      <c r="K276" s="8"/>
      <c r="L276" s="8"/>
      <c r="M276" s="8"/>
      <c r="N276" s="18"/>
    </row>
    <row r="277" customFormat="false" ht="11.25" hidden="false" customHeight="false" outlineLevel="0" collapsed="false">
      <c r="A277" s="5"/>
      <c r="B277" s="9" t="s">
        <v>9</v>
      </c>
      <c r="C277" s="9" t="s">
        <v>10</v>
      </c>
      <c r="D277" s="9" t="s">
        <v>9</v>
      </c>
      <c r="E277" s="9" t="s">
        <v>10</v>
      </c>
      <c r="F277" s="10" t="s">
        <v>11</v>
      </c>
      <c r="G277" s="9" t="s">
        <v>9</v>
      </c>
      <c r="H277" s="9" t="s">
        <v>10</v>
      </c>
      <c r="I277" s="10" t="s">
        <v>12</v>
      </c>
      <c r="J277" s="9" t="s">
        <v>13</v>
      </c>
      <c r="K277" s="9" t="s">
        <v>14</v>
      </c>
      <c r="L277" s="9" t="s">
        <v>14</v>
      </c>
      <c r="M277" s="9" t="s">
        <v>14</v>
      </c>
      <c r="N277" s="18"/>
    </row>
    <row r="278" customFormat="false" ht="11.25" hidden="false" customHeight="false" outlineLevel="0" collapsed="false">
      <c r="A278" s="11"/>
      <c r="B278" s="7" t="s">
        <v>15</v>
      </c>
      <c r="C278" s="7" t="s">
        <v>15</v>
      </c>
      <c r="D278" s="7" t="s">
        <v>15</v>
      </c>
      <c r="E278" s="7" t="s">
        <v>15</v>
      </c>
      <c r="F278" s="7" t="s">
        <v>15</v>
      </c>
      <c r="G278" s="7" t="s">
        <v>16</v>
      </c>
      <c r="H278" s="7" t="s">
        <v>16</v>
      </c>
      <c r="I278" s="7" t="s">
        <v>17</v>
      </c>
      <c r="J278" s="7" t="s">
        <v>18</v>
      </c>
      <c r="K278" s="7" t="s">
        <v>19</v>
      </c>
      <c r="L278" s="7" t="s">
        <v>20</v>
      </c>
      <c r="M278" s="7" t="s">
        <v>21</v>
      </c>
      <c r="N278" s="18"/>
    </row>
    <row r="279" customFormat="false" ht="11.25" hidden="false" customHeight="false" outlineLevel="0" collapsed="false">
      <c r="A279" s="12" t="s">
        <v>22</v>
      </c>
      <c r="B279" s="13"/>
      <c r="C279" s="13"/>
      <c r="D279" s="14"/>
      <c r="E279" s="13"/>
      <c r="F279" s="15" t="n">
        <f aca="false">SUM(B279:E279)</f>
        <v>0</v>
      </c>
      <c r="G279" s="13"/>
      <c r="H279" s="14"/>
      <c r="I279" s="30" t="n">
        <f aca="false">((B279*G279)+(C279*H279))/1000</f>
        <v>0</v>
      </c>
      <c r="J279" s="17"/>
      <c r="K279" s="13"/>
      <c r="L279" s="17"/>
      <c r="M279" s="13"/>
      <c r="N279" s="18"/>
    </row>
    <row r="280" s="24" customFormat="true" ht="11.25" hidden="false" customHeight="false" outlineLevel="0" collapsed="false">
      <c r="A280" s="19" t="s">
        <v>23</v>
      </c>
      <c r="B280" s="19"/>
      <c r="C280" s="19"/>
      <c r="D280" s="20"/>
      <c r="E280" s="19"/>
      <c r="F280" s="21" t="n">
        <f aca="false">SUM(B280:E280)</f>
        <v>0</v>
      </c>
      <c r="G280" s="19"/>
      <c r="H280" s="20"/>
      <c r="I280" s="22" t="n">
        <f aca="false">((B280*G280)+(C280*H280))/1000</f>
        <v>0</v>
      </c>
      <c r="J280" s="21"/>
      <c r="K280" s="19"/>
      <c r="L280" s="21"/>
      <c r="M280" s="19"/>
      <c r="N280" s="23"/>
    </row>
    <row r="281" customFormat="false" ht="11.25" hidden="false" customHeight="false" outlineLevel="0" collapsed="false">
      <c r="A281" s="19" t="s">
        <v>24</v>
      </c>
      <c r="B281" s="25" t="n">
        <v>30</v>
      </c>
      <c r="C281" s="25"/>
      <c r="D281" s="26"/>
      <c r="E281" s="25"/>
      <c r="F281" s="15" t="n">
        <f aca="false">SUM(B281:E281)</f>
        <v>30</v>
      </c>
      <c r="G281" s="25" t="n">
        <v>15000</v>
      </c>
      <c r="H281" s="26"/>
      <c r="I281" s="16" t="n">
        <f aca="false">((B281*G281)+(C281*H281))/1000</f>
        <v>450</v>
      </c>
      <c r="J281" s="15" t="n">
        <v>450</v>
      </c>
      <c r="K281" s="25"/>
      <c r="L281" s="15"/>
      <c r="M281" s="25"/>
      <c r="N281" s="18"/>
    </row>
    <row r="282" customFormat="false" ht="11.25" hidden="false" customHeight="false" outlineLevel="0" collapsed="false">
      <c r="A282" s="19" t="s">
        <v>25</v>
      </c>
      <c r="B282" s="25"/>
      <c r="C282" s="25" t="n">
        <v>10</v>
      </c>
      <c r="D282" s="26"/>
      <c r="E282" s="25"/>
      <c r="F282" s="15" t="n">
        <f aca="false">SUM(B282:E282)</f>
        <v>10</v>
      </c>
      <c r="G282" s="25"/>
      <c r="H282" s="26" t="n">
        <v>26000</v>
      </c>
      <c r="I282" s="16" t="n">
        <f aca="false">((B282*G282)+(C282*H282))/1000</f>
        <v>260</v>
      </c>
      <c r="J282" s="15" t="n">
        <v>260</v>
      </c>
      <c r="K282" s="25"/>
      <c r="L282" s="15"/>
      <c r="M282" s="25"/>
      <c r="N282" s="18"/>
    </row>
    <row r="283" customFormat="false" ht="11.25" hidden="false" customHeight="false" outlineLevel="0" collapsed="false">
      <c r="A283" s="19" t="s">
        <v>26</v>
      </c>
      <c r="B283" s="25"/>
      <c r="C283" s="25"/>
      <c r="D283" s="26"/>
      <c r="E283" s="25"/>
      <c r="F283" s="15" t="n">
        <f aca="false">SUM(B283:E283)</f>
        <v>0</v>
      </c>
      <c r="G283" s="25"/>
      <c r="H283" s="26"/>
      <c r="I283" s="16" t="n">
        <f aca="false">((B283*G283)+(C283*H283))/1000</f>
        <v>0</v>
      </c>
      <c r="J283" s="15"/>
      <c r="K283" s="25"/>
      <c r="L283" s="15"/>
      <c r="M283" s="25"/>
      <c r="N283" s="18"/>
    </row>
    <row r="284" customFormat="false" ht="11.25" hidden="false" customHeight="false" outlineLevel="0" collapsed="false">
      <c r="A284" s="19" t="s">
        <v>32</v>
      </c>
      <c r="B284" s="25"/>
      <c r="C284" s="25"/>
      <c r="D284" s="26"/>
      <c r="E284" s="25"/>
      <c r="F284" s="15" t="n">
        <f aca="false">SUM(B284:E284)</f>
        <v>0</v>
      </c>
      <c r="G284" s="25"/>
      <c r="H284" s="26"/>
      <c r="I284" s="16" t="n">
        <f aca="false">((B284*G284)+(C284*H284))/1000</f>
        <v>0</v>
      </c>
      <c r="J284" s="15"/>
      <c r="K284" s="25"/>
      <c r="L284" s="15"/>
      <c r="M284" s="25"/>
      <c r="N284" s="18"/>
    </row>
    <row r="285" customFormat="false" ht="11.25" hidden="false" customHeight="false" outlineLevel="0" collapsed="false">
      <c r="A285" s="19" t="s">
        <v>28</v>
      </c>
      <c r="B285" s="25"/>
      <c r="C285" s="25" t="n">
        <v>2</v>
      </c>
      <c r="D285" s="26"/>
      <c r="E285" s="25"/>
      <c r="F285" s="15" t="n">
        <f aca="false">SUM(B285:E285)</f>
        <v>2</v>
      </c>
      <c r="G285" s="25"/>
      <c r="H285" s="26" t="n">
        <v>26000</v>
      </c>
      <c r="I285" s="16" t="n">
        <f aca="false">((B285*G285)+(C285*H285))/1000</f>
        <v>52</v>
      </c>
      <c r="J285" s="15"/>
      <c r="K285" s="25"/>
      <c r="L285" s="15" t="n">
        <v>52</v>
      </c>
      <c r="M285" s="25"/>
      <c r="N285" s="18"/>
    </row>
    <row r="286" s="24" customFormat="true" ht="11.25" hidden="false" customHeight="false" outlineLevel="0" collapsed="false">
      <c r="A286" s="19" t="s">
        <v>29</v>
      </c>
      <c r="B286" s="19"/>
      <c r="C286" s="19"/>
      <c r="D286" s="20"/>
      <c r="E286" s="19"/>
      <c r="F286" s="21" t="n">
        <f aca="false">SUM(B286:E286)</f>
        <v>0</v>
      </c>
      <c r="G286" s="19"/>
      <c r="H286" s="20"/>
      <c r="I286" s="22" t="n">
        <f aca="false">((B286*G286)+(C286*H286))/1000</f>
        <v>0</v>
      </c>
      <c r="J286" s="21"/>
      <c r="K286" s="19"/>
      <c r="L286" s="21"/>
      <c r="M286" s="19"/>
      <c r="N286" s="23"/>
    </row>
    <row r="287" customFormat="false" ht="11.25" hidden="false" customHeight="false" outlineLevel="0" collapsed="false">
      <c r="A287" s="25"/>
      <c r="B287" s="25"/>
      <c r="C287" s="25"/>
      <c r="D287" s="26"/>
      <c r="E287" s="25"/>
      <c r="F287" s="15"/>
      <c r="G287" s="25"/>
      <c r="H287" s="26"/>
      <c r="I287" s="25"/>
      <c r="J287" s="15"/>
      <c r="K287" s="25"/>
      <c r="L287" s="15"/>
      <c r="M287" s="25"/>
      <c r="N287" s="18"/>
    </row>
    <row r="288" customFormat="false" ht="11.25" hidden="false" customHeight="false" outlineLevel="0" collapsed="false">
      <c r="A288" s="27" t="s">
        <v>30</v>
      </c>
      <c r="B288" s="28" t="n">
        <f aca="false">SUM(B279:B286)</f>
        <v>30</v>
      </c>
      <c r="C288" s="28" t="n">
        <f aca="false">SUM(C279:C286)</f>
        <v>12</v>
      </c>
      <c r="D288" s="28" t="n">
        <f aca="false">SUM(D279:D286)</f>
        <v>0</v>
      </c>
      <c r="E288" s="28" t="n">
        <f aca="false">SUM(E279:E286)</f>
        <v>0</v>
      </c>
      <c r="F288" s="28" t="n">
        <f aca="false">SUM(F279:F286)</f>
        <v>42</v>
      </c>
      <c r="G288" s="29" t="n">
        <f aca="false">(B279*G279+B280*G280+B281*G281+B282*G282+B283*G283+B284*G284+B285*G285+B286*G286)/(B288)</f>
        <v>15000</v>
      </c>
      <c r="H288" s="29" t="n">
        <f aca="false">(C279*H279+C280*H280+C281*H281+C282*H282+C283*H283+C284*H284+C285*H285+C286*H286)/(C288)</f>
        <v>26000</v>
      </c>
      <c r="I288" s="28" t="n">
        <f aca="false">SUM(I279:I286)</f>
        <v>762</v>
      </c>
      <c r="J288" s="28" t="n">
        <f aca="false">SUM(J279:J286)</f>
        <v>710</v>
      </c>
      <c r="K288" s="28" t="n">
        <f aca="false">SUM(K279:K286)</f>
        <v>0</v>
      </c>
      <c r="L288" s="28" t="n">
        <f aca="false">SUM(L279:L286)</f>
        <v>52</v>
      </c>
      <c r="M288" s="28" t="n">
        <f aca="false">SUM(M279:M286)</f>
        <v>0</v>
      </c>
      <c r="N288" s="18"/>
    </row>
    <row r="289" customFormat="false" ht="11.25" hidden="false" customHeight="false" outlineLevel="0" collapsed="false">
      <c r="N289" s="18"/>
    </row>
    <row r="290" customFormat="false" ht="11.25" hidden="false" customHeight="false" outlineLevel="0" collapsed="false">
      <c r="A290" s="1" t="s">
        <v>64</v>
      </c>
      <c r="N290" s="18"/>
    </row>
    <row r="291" customFormat="false" ht="11.25" hidden="false" customHeight="false" outlineLevel="0" collapsed="false">
      <c r="A291" s="3"/>
      <c r="B291" s="4" t="s">
        <v>2</v>
      </c>
      <c r="C291" s="4"/>
      <c r="D291" s="4"/>
      <c r="E291" s="4"/>
      <c r="F291" s="4"/>
      <c r="G291" s="4" t="s">
        <v>3</v>
      </c>
      <c r="H291" s="4"/>
      <c r="I291" s="4"/>
      <c r="J291" s="4"/>
      <c r="K291" s="4"/>
      <c r="L291" s="4"/>
      <c r="M291" s="4"/>
      <c r="N291" s="18"/>
    </row>
    <row r="292" customFormat="false" ht="11.25" hidden="false" customHeight="false" outlineLevel="0" collapsed="false">
      <c r="A292" s="5" t="s">
        <v>4</v>
      </c>
      <c r="B292" s="4" t="s">
        <v>5</v>
      </c>
      <c r="C292" s="4"/>
      <c r="D292" s="6" t="s">
        <v>6</v>
      </c>
      <c r="E292" s="6"/>
      <c r="F292" s="3"/>
      <c r="G292" s="7" t="s">
        <v>7</v>
      </c>
      <c r="H292" s="7"/>
      <c r="I292" s="3"/>
      <c r="J292" s="8" t="s">
        <v>8</v>
      </c>
      <c r="K292" s="8"/>
      <c r="L292" s="8"/>
      <c r="M292" s="8"/>
      <c r="N292" s="18"/>
    </row>
    <row r="293" customFormat="false" ht="11.25" hidden="false" customHeight="false" outlineLevel="0" collapsed="false">
      <c r="A293" s="5"/>
      <c r="B293" s="9" t="s">
        <v>9</v>
      </c>
      <c r="C293" s="9" t="s">
        <v>10</v>
      </c>
      <c r="D293" s="9" t="s">
        <v>9</v>
      </c>
      <c r="E293" s="9" t="s">
        <v>10</v>
      </c>
      <c r="F293" s="10" t="s">
        <v>11</v>
      </c>
      <c r="G293" s="9" t="s">
        <v>9</v>
      </c>
      <c r="H293" s="9" t="s">
        <v>10</v>
      </c>
      <c r="I293" s="10" t="s">
        <v>12</v>
      </c>
      <c r="J293" s="9" t="s">
        <v>13</v>
      </c>
      <c r="K293" s="9" t="s">
        <v>14</v>
      </c>
      <c r="L293" s="9" t="s">
        <v>14</v>
      </c>
      <c r="M293" s="9" t="s">
        <v>14</v>
      </c>
      <c r="N293" s="18"/>
    </row>
    <row r="294" customFormat="false" ht="11.25" hidden="false" customHeight="false" outlineLevel="0" collapsed="false">
      <c r="A294" s="11"/>
      <c r="B294" s="7" t="s">
        <v>15</v>
      </c>
      <c r="C294" s="7" t="s">
        <v>15</v>
      </c>
      <c r="D294" s="7" t="s">
        <v>15</v>
      </c>
      <c r="E294" s="7" t="s">
        <v>15</v>
      </c>
      <c r="F294" s="7" t="s">
        <v>15</v>
      </c>
      <c r="G294" s="7" t="s">
        <v>16</v>
      </c>
      <c r="H294" s="7" t="s">
        <v>16</v>
      </c>
      <c r="I294" s="7" t="s">
        <v>17</v>
      </c>
      <c r="J294" s="7" t="s">
        <v>18</v>
      </c>
      <c r="K294" s="7" t="s">
        <v>19</v>
      </c>
      <c r="L294" s="7" t="s">
        <v>20</v>
      </c>
      <c r="M294" s="7" t="s">
        <v>21</v>
      </c>
      <c r="N294" s="18"/>
    </row>
    <row r="295" customFormat="false" ht="11.25" hidden="false" customHeight="false" outlineLevel="0" collapsed="false">
      <c r="A295" s="12" t="s">
        <v>22</v>
      </c>
      <c r="B295" s="13"/>
      <c r="C295" s="13"/>
      <c r="D295" s="14"/>
      <c r="E295" s="13"/>
      <c r="F295" s="15" t="n">
        <f aca="false">SUM(B295:E295)</f>
        <v>0</v>
      </c>
      <c r="G295" s="13"/>
      <c r="H295" s="14"/>
      <c r="I295" s="30" t="n">
        <f aca="false">((B295*G295)+(C295*H295))/1000</f>
        <v>0</v>
      </c>
      <c r="J295" s="17"/>
      <c r="K295" s="13"/>
      <c r="L295" s="17"/>
      <c r="M295" s="13"/>
      <c r="N295" s="18"/>
    </row>
    <row r="296" s="24" customFormat="true" ht="11.25" hidden="false" customHeight="false" outlineLevel="0" collapsed="false">
      <c r="A296" s="19" t="s">
        <v>23</v>
      </c>
      <c r="B296" s="19" t="n">
        <v>1285</v>
      </c>
      <c r="C296" s="19" t="n">
        <v>33</v>
      </c>
      <c r="D296" s="20"/>
      <c r="E296" s="19"/>
      <c r="F296" s="21" t="n">
        <f aca="false">SUM(B296:E296)</f>
        <v>1318</v>
      </c>
      <c r="G296" s="19" t="n">
        <v>2000</v>
      </c>
      <c r="H296" s="20" t="n">
        <v>9000</v>
      </c>
      <c r="I296" s="22" t="n">
        <f aca="false">((B296*G296)+(C296*H296))/1000</f>
        <v>2867</v>
      </c>
      <c r="J296" s="21" t="n">
        <v>2867</v>
      </c>
      <c r="K296" s="19"/>
      <c r="L296" s="21"/>
      <c r="M296" s="19"/>
      <c r="N296" s="23"/>
    </row>
    <row r="297" customFormat="false" ht="11.25" hidden="false" customHeight="false" outlineLevel="0" collapsed="false">
      <c r="A297" s="19" t="s">
        <v>24</v>
      </c>
      <c r="B297" s="25" t="n">
        <v>36</v>
      </c>
      <c r="C297" s="25" t="n">
        <v>7</v>
      </c>
      <c r="D297" s="26"/>
      <c r="E297" s="25"/>
      <c r="F297" s="15" t="n">
        <f aca="false">SUM(B297:E297)</f>
        <v>43</v>
      </c>
      <c r="G297" s="25" t="n">
        <v>10000</v>
      </c>
      <c r="H297" s="26" t="n">
        <v>20000</v>
      </c>
      <c r="I297" s="16" t="n">
        <f aca="false">((B297*G297)+(C297*H297))/1000</f>
        <v>500</v>
      </c>
      <c r="J297" s="15" t="n">
        <v>500</v>
      </c>
      <c r="K297" s="25"/>
      <c r="L297" s="15"/>
      <c r="M297" s="25"/>
      <c r="N297" s="18"/>
    </row>
    <row r="298" customFormat="false" ht="11.25" hidden="false" customHeight="false" outlineLevel="0" collapsed="false">
      <c r="A298" s="19" t="s">
        <v>25</v>
      </c>
      <c r="B298" s="25"/>
      <c r="C298" s="25" t="n">
        <v>58</v>
      </c>
      <c r="D298" s="26"/>
      <c r="E298" s="25"/>
      <c r="F298" s="15" t="n">
        <f aca="false">SUM(B298:E298)</f>
        <v>58</v>
      </c>
      <c r="G298" s="25"/>
      <c r="H298" s="26" t="n">
        <v>20000</v>
      </c>
      <c r="I298" s="16" t="n">
        <f aca="false">((B298*G298)+(C298*H298))/1000</f>
        <v>1160</v>
      </c>
      <c r="J298" s="15" t="n">
        <v>1160</v>
      </c>
      <c r="K298" s="25"/>
      <c r="L298" s="15"/>
      <c r="M298" s="25"/>
      <c r="N298" s="18"/>
    </row>
    <row r="299" customFormat="false" ht="11.25" hidden="false" customHeight="false" outlineLevel="0" collapsed="false">
      <c r="A299" s="19" t="s">
        <v>26</v>
      </c>
      <c r="B299" s="25"/>
      <c r="C299" s="25" t="n">
        <v>0</v>
      </c>
      <c r="D299" s="26"/>
      <c r="E299" s="25"/>
      <c r="F299" s="15" t="n">
        <f aca="false">SUM(B299:E299)</f>
        <v>0</v>
      </c>
      <c r="G299" s="25"/>
      <c r="H299" s="26"/>
      <c r="I299" s="16" t="n">
        <f aca="false">((B299*G299)+(C299*H299))/1000</f>
        <v>0</v>
      </c>
      <c r="J299" s="15"/>
      <c r="K299" s="25"/>
      <c r="L299" s="15"/>
      <c r="M299" s="25"/>
      <c r="N299" s="18"/>
    </row>
    <row r="300" customFormat="false" ht="11.25" hidden="false" customHeight="false" outlineLevel="0" collapsed="false">
      <c r="A300" s="19" t="s">
        <v>32</v>
      </c>
      <c r="B300" s="25" t="n">
        <v>7</v>
      </c>
      <c r="C300" s="25" t="n">
        <v>43</v>
      </c>
      <c r="D300" s="26"/>
      <c r="E300" s="25"/>
      <c r="F300" s="15" t="n">
        <f aca="false">SUM(B300:E300)</f>
        <v>50</v>
      </c>
      <c r="G300" s="25" t="n">
        <v>6500</v>
      </c>
      <c r="H300" s="26" t="n">
        <v>14500</v>
      </c>
      <c r="I300" s="16" t="n">
        <f aca="false">((B300*G300)+(C300*H300))/1000</f>
        <v>669</v>
      </c>
      <c r="J300" s="25" t="n">
        <v>669</v>
      </c>
      <c r="K300" s="25"/>
      <c r="L300" s="15"/>
      <c r="M300" s="25"/>
      <c r="N300" s="18"/>
    </row>
    <row r="301" customFormat="false" ht="11.25" hidden="false" customHeight="false" outlineLevel="0" collapsed="false">
      <c r="A301" s="19" t="s">
        <v>65</v>
      </c>
      <c r="B301" s="25" t="n">
        <v>2308</v>
      </c>
      <c r="C301" s="25" t="n">
        <v>122</v>
      </c>
      <c r="D301" s="26"/>
      <c r="E301" s="25"/>
      <c r="F301" s="15" t="n">
        <f aca="false">SUM(B301:E301)</f>
        <v>2430</v>
      </c>
      <c r="G301" s="25" t="n">
        <v>6000</v>
      </c>
      <c r="H301" s="26" t="n">
        <v>15000</v>
      </c>
      <c r="I301" s="16" t="n">
        <f aca="false">((B301*G301)+(C301*H301))/1000</f>
        <v>15678</v>
      </c>
      <c r="J301" s="15"/>
      <c r="K301" s="25"/>
      <c r="L301" s="15" t="n">
        <v>15678</v>
      </c>
      <c r="M301" s="25"/>
      <c r="N301" s="18"/>
    </row>
    <row r="302" s="24" customFormat="true" ht="11.25" hidden="false" customHeight="false" outlineLevel="0" collapsed="false">
      <c r="A302" s="19" t="s">
        <v>29</v>
      </c>
      <c r="B302" s="19" t="n">
        <v>4565</v>
      </c>
      <c r="C302" s="19" t="n">
        <v>265</v>
      </c>
      <c r="D302" s="20"/>
      <c r="E302" s="19"/>
      <c r="F302" s="21" t="n">
        <f aca="false">SUM(B302:E302)</f>
        <v>4830</v>
      </c>
      <c r="G302" s="19" t="n">
        <v>10914</v>
      </c>
      <c r="H302" s="20" t="n">
        <v>26750</v>
      </c>
      <c r="I302" s="22" t="n">
        <f aca="false">((B302*G302)+(C302*H302))/1000</f>
        <v>56911.16</v>
      </c>
      <c r="J302" s="21" t="n">
        <v>51220</v>
      </c>
      <c r="K302" s="19"/>
      <c r="L302" s="21" t="n">
        <v>5691</v>
      </c>
      <c r="M302" s="19"/>
      <c r="N302" s="23"/>
    </row>
    <row r="303" customFormat="false" ht="11.25" hidden="false" customHeight="false" outlineLevel="0" collapsed="false">
      <c r="A303" s="25"/>
      <c r="B303" s="25"/>
      <c r="C303" s="25"/>
      <c r="D303" s="26"/>
      <c r="E303" s="25"/>
      <c r="F303" s="15"/>
      <c r="G303" s="25"/>
      <c r="H303" s="26"/>
      <c r="I303" s="25"/>
      <c r="J303" s="15"/>
      <c r="K303" s="25"/>
      <c r="L303" s="15"/>
      <c r="M303" s="25"/>
      <c r="N303" s="18"/>
    </row>
    <row r="304" customFormat="false" ht="11.25" hidden="false" customHeight="false" outlineLevel="0" collapsed="false">
      <c r="A304" s="27" t="s">
        <v>30</v>
      </c>
      <c r="B304" s="28" t="n">
        <f aca="false">SUM(B295:B302)</f>
        <v>8201</v>
      </c>
      <c r="C304" s="28" t="n">
        <f aca="false">SUM(C295:C302)</f>
        <v>528</v>
      </c>
      <c r="D304" s="28" t="n">
        <f aca="false">SUM(D295:D302)</f>
        <v>0</v>
      </c>
      <c r="E304" s="28" t="n">
        <f aca="false">SUM(E295:E302)</f>
        <v>0</v>
      </c>
      <c r="F304" s="28" t="n">
        <f aca="false">SUM(F295:F302)</f>
        <v>8729</v>
      </c>
      <c r="G304" s="29" t="n">
        <f aca="false">(B295*G295+B296*G296+B297*G297+B298*G298+B299*G299+B300*G300+B301*G301+B302*G302)/(B304)</f>
        <v>8126.55895622485</v>
      </c>
      <c r="H304" s="29" t="n">
        <f aca="false">(C295*H295+C296*H296+C297*H297+C298*H298+C299*H299+C300*H300+C301*H301+C302*H302)/(C304)</f>
        <v>21097.0643939394</v>
      </c>
      <c r="I304" s="28" t="n">
        <f aca="false">SUM(I295:I302)</f>
        <v>77785.16</v>
      </c>
      <c r="J304" s="28" t="n">
        <f aca="false">SUM(J295:J302)</f>
        <v>56416</v>
      </c>
      <c r="K304" s="28" t="n">
        <f aca="false">SUM(K295:K302)</f>
        <v>0</v>
      </c>
      <c r="L304" s="28" t="n">
        <f aca="false">SUM(L295:L302)</f>
        <v>21369</v>
      </c>
      <c r="M304" s="28" t="n">
        <f aca="false">SUM(M295:M302)</f>
        <v>0</v>
      </c>
      <c r="N304" s="18"/>
    </row>
    <row r="305" customFormat="false" ht="11.25" hidden="false" customHeight="false" outlineLevel="0" collapsed="false">
      <c r="A305" s="1" t="s">
        <v>66</v>
      </c>
      <c r="N305" s="18"/>
    </row>
    <row r="306" customFormat="false" ht="11.25" hidden="false" customHeight="false" outlineLevel="0" collapsed="false">
      <c r="A306" s="65" t="s">
        <v>67</v>
      </c>
      <c r="N306" s="18"/>
    </row>
    <row r="307" customFormat="false" ht="11.25" hidden="false" customHeight="false" outlineLevel="0" collapsed="false">
      <c r="A307" s="3"/>
      <c r="B307" s="4" t="s">
        <v>2</v>
      </c>
      <c r="C307" s="4"/>
      <c r="D307" s="4"/>
      <c r="E307" s="4"/>
      <c r="F307" s="4"/>
      <c r="G307" s="4" t="s">
        <v>3</v>
      </c>
      <c r="H307" s="4"/>
      <c r="I307" s="4"/>
      <c r="J307" s="4"/>
      <c r="K307" s="4"/>
      <c r="L307" s="4"/>
      <c r="M307" s="4"/>
      <c r="N307" s="18"/>
    </row>
    <row r="308" customFormat="false" ht="11.25" hidden="false" customHeight="false" outlineLevel="0" collapsed="false">
      <c r="A308" s="5" t="s">
        <v>4</v>
      </c>
      <c r="B308" s="4" t="s">
        <v>5</v>
      </c>
      <c r="C308" s="4"/>
      <c r="D308" s="6" t="s">
        <v>6</v>
      </c>
      <c r="E308" s="6"/>
      <c r="F308" s="3"/>
      <c r="G308" s="7" t="s">
        <v>7</v>
      </c>
      <c r="H308" s="7"/>
      <c r="I308" s="3"/>
      <c r="J308" s="8" t="s">
        <v>8</v>
      </c>
      <c r="K308" s="8"/>
      <c r="L308" s="8"/>
      <c r="M308" s="8"/>
      <c r="N308" s="18"/>
    </row>
    <row r="309" customFormat="false" ht="11.25" hidden="false" customHeight="false" outlineLevel="0" collapsed="false">
      <c r="A309" s="5"/>
      <c r="B309" s="9" t="s">
        <v>9</v>
      </c>
      <c r="C309" s="9" t="s">
        <v>10</v>
      </c>
      <c r="D309" s="9" t="s">
        <v>9</v>
      </c>
      <c r="E309" s="9" t="s">
        <v>10</v>
      </c>
      <c r="F309" s="10" t="s">
        <v>11</v>
      </c>
      <c r="G309" s="9" t="s">
        <v>9</v>
      </c>
      <c r="H309" s="9" t="s">
        <v>10</v>
      </c>
      <c r="I309" s="10" t="s">
        <v>12</v>
      </c>
      <c r="J309" s="9" t="s">
        <v>13</v>
      </c>
      <c r="K309" s="9" t="s">
        <v>14</v>
      </c>
      <c r="L309" s="9" t="s">
        <v>14</v>
      </c>
      <c r="M309" s="9" t="s">
        <v>14</v>
      </c>
      <c r="N309" s="18"/>
    </row>
    <row r="310" customFormat="false" ht="11.25" hidden="false" customHeight="false" outlineLevel="0" collapsed="false">
      <c r="A310" s="11"/>
      <c r="B310" s="10" t="s">
        <v>15</v>
      </c>
      <c r="C310" s="10" t="s">
        <v>15</v>
      </c>
      <c r="D310" s="10" t="s">
        <v>15</v>
      </c>
      <c r="E310" s="10" t="s">
        <v>15</v>
      </c>
      <c r="F310" s="7" t="s">
        <v>15</v>
      </c>
      <c r="G310" s="7" t="s">
        <v>16</v>
      </c>
      <c r="H310" s="7" t="s">
        <v>16</v>
      </c>
      <c r="I310" s="10" t="s">
        <v>17</v>
      </c>
      <c r="J310" s="10" t="s">
        <v>18</v>
      </c>
      <c r="K310" s="10" t="s">
        <v>19</v>
      </c>
      <c r="L310" s="10" t="s">
        <v>20</v>
      </c>
      <c r="M310" s="10" t="s">
        <v>21</v>
      </c>
      <c r="N310" s="18"/>
    </row>
    <row r="311" customFormat="false" ht="11.25" hidden="false" customHeight="false" outlineLevel="0" collapsed="false">
      <c r="A311" s="66" t="s">
        <v>22</v>
      </c>
      <c r="B311" s="14" t="n">
        <f aca="false">SUM(B7+B23+B39+B55+B71+B87+B103+B119+B151+B167+B183+B199+B215+B231+B263+B279+B295)</f>
        <v>1756</v>
      </c>
      <c r="C311" s="14" t="n">
        <f aca="false">SUM(C7+C23+C39+C55+C71+C87+C103+C119+C151+C167+C183+C199+C215+C231+C263+C279+C295)</f>
        <v>362</v>
      </c>
      <c r="D311" s="13" t="n">
        <f aca="false">SUM(D7+D23+D39+D55+D71+D87+D103+D119+D151+D167+D183+D199+D215+D231+D263+D279+D295)</f>
        <v>0</v>
      </c>
      <c r="E311" s="14" t="n">
        <f aca="false">SUM(E7+E23+E39+E55+E71+E87+E103+E119+E151+E167+E183+E199+E215+E231+E263+E279+E295)</f>
        <v>0</v>
      </c>
      <c r="F311" s="25" t="n">
        <f aca="false">SUM(F7+F23+F39+F55+F71+F87+F103+F119+F151+F167+F183+F199+F215+F231+F263+F279+F295)</f>
        <v>2118</v>
      </c>
      <c r="G311" s="67"/>
      <c r="H311" s="14"/>
      <c r="I311" s="13" t="n">
        <f aca="false">SUM(I7+I23+I39+I55+I71+I87+I103+I119+I151+I167+I183+I199+I215+I231+I263+I279+I295)</f>
        <v>12334.158</v>
      </c>
      <c r="J311" s="14" t="n">
        <f aca="false">SUM(J7+J23+J39+J55+J71+J87+J103+J119+J151+J167+J183+J199+J215+J231+J263+J279+J295)</f>
        <v>4784</v>
      </c>
      <c r="K311" s="13" t="n">
        <f aca="false">SUM(K7+K23+K39+K55+K71+K87+K103+K119+K151+K167+K183+K199+K215+K231+K263+K279+K295)</f>
        <v>7433</v>
      </c>
      <c r="L311" s="17" t="n">
        <f aca="false">SUM(L7+L23+L39+L55+L71+L87+L103+L119+L151+L167+L183+L199+L215+L231+L263+L279+L295)</f>
        <v>117</v>
      </c>
      <c r="M311" s="13" t="n">
        <f aca="false">SUM(M7+M23+M39+M55+M71+M87+M103+M119+M151+M167+M183+M199+M215+M231+M263+M279+M295)</f>
        <v>0</v>
      </c>
      <c r="N311" s="18"/>
    </row>
    <row r="312" s="24" customFormat="true" ht="11.25" hidden="false" customHeight="false" outlineLevel="0" collapsed="false">
      <c r="A312" s="20" t="s">
        <v>23</v>
      </c>
      <c r="B312" s="20" t="n">
        <f aca="false">SUM(B8+B24+B40+B56+B72+B88+B104+B120+B152+B168+B184+B200+B216+B232+B248+B264+B280+B296+B136)</f>
        <v>10701</v>
      </c>
      <c r="C312" s="20" t="n">
        <f aca="false">SUM(C8+C24+C40+C56+C72+C88+C104+C120+C152+C168+C184+C200+C216+C232+C248+C264+C280+C296+C136)</f>
        <v>2576</v>
      </c>
      <c r="D312" s="19" t="n">
        <f aca="false">SUM(D8+D24+D40+D56+D72+D88+D104+D120+D152+D168+D184+D200+D216+D232+D264+D280+D296+D136)</f>
        <v>501</v>
      </c>
      <c r="E312" s="19" t="n">
        <f aca="false">SUM(E8+E24+E40+E56+E72+E88+E104+E120+E136+E152+E168+E184+E200+E216+E232+E248+E264+E280+E296)</f>
        <v>56</v>
      </c>
      <c r="F312" s="20" t="n">
        <f aca="false">SUM(F8+F24+F40+F56+F72+F88+F104+F120+F152+F168+F184+F200+F216+F232+F248+F264+F280+F296+F136)</f>
        <v>13834</v>
      </c>
      <c r="G312" s="68"/>
      <c r="H312" s="20"/>
      <c r="I312" s="20" t="n">
        <f aca="false">SUM(I8+I24+I40+I56+I72+I88+I104+I120+I152+I168+I184+I200+I216+I232+I248+I264+I280+I296+I136)</f>
        <v>125578.24</v>
      </c>
      <c r="J312" s="20" t="n">
        <f aca="false">SUM(J8+J24+J40+J56+J72+J88+J104+J120+J152+J168+J184+J200+J216+J232+J248+J264+J280+J296+J136)</f>
        <v>45690</v>
      </c>
      <c r="K312" s="20" t="n">
        <f aca="false">SUM(K8+K24+K40+K56+K72+K88+K104+K120+K152+K168+K184+K200+K216+K232+K248+K264+K280+K296+K136)</f>
        <v>77174</v>
      </c>
      <c r="L312" s="20" t="n">
        <f aca="false">SUM(L8+L24+L40+L56+L72+L88+L104+L120+L152+L168+L184+L200+L216+L232+L248+L264+L280+L296+L136)</f>
        <v>2713</v>
      </c>
      <c r="M312" s="19" t="n">
        <f aca="false">SUM(M8+M24+M40+M56+M72+M88+M104+M120+M152+M168+M184+M200+M216+M232+M264+M280+M296)</f>
        <v>0</v>
      </c>
      <c r="N312" s="23"/>
    </row>
    <row r="313" customFormat="false" ht="11.25" hidden="false" customHeight="false" outlineLevel="0" collapsed="false">
      <c r="A313" s="20" t="s">
        <v>24</v>
      </c>
      <c r="B313" s="26" t="n">
        <f aca="false">SUM(B9+B25+B41+B57+B73+B89+B105+B121+B153+B169+B185+B201+B217+B233+B265+B281+B297)</f>
        <v>4227</v>
      </c>
      <c r="C313" s="26" t="n">
        <f aca="false">SUM(C9+C25+C41+C57+C73+C89+C105+C121+C153+C169+C185+C201+C217+C249+C265+C281+C297)</f>
        <v>1652</v>
      </c>
      <c r="D313" s="26" t="n">
        <f aca="false">SUM(D9+D25+D41+D57+D73+D89+D105+D121+D153+D169+D185+D201+D217+D249+D265+D281+D297)</f>
        <v>42</v>
      </c>
      <c r="E313" s="25" t="n">
        <f aca="false">SUM(E9+E25+E41+E57+E73+E89+E105+E121+E153+E169+E185+E201+E217+E233+E249+E265+E281+E297)</f>
        <v>21</v>
      </c>
      <c r="F313" s="25" t="n">
        <f aca="false">SUM(F9+F25+F41+F57+F73+F89+F105+F121+F153+F169+F185+F201+F217+F233+F249+F265+F281+F297)</f>
        <v>5942</v>
      </c>
      <c r="G313" s="69"/>
      <c r="H313" s="26"/>
      <c r="I313" s="26" t="n">
        <f aca="false">SUM(I9+I25+I41+I57+I73+I89+I105+I121+I153+I169+I185+I201+I217+I233+I265+I281+I297)</f>
        <v>143800</v>
      </c>
      <c r="J313" s="26" t="n">
        <f aca="false">SUM(J9+J25+J41+J57+J73+J89+J105+J121+J153+J169+J185+J201+J217+J233+J265+J281+J297)</f>
        <v>77960</v>
      </c>
      <c r="K313" s="25" t="n">
        <f aca="false">SUM(K9+K25+K41+K57+K73+K89+K105+K121+K153+K169+K185+K201+K217+K233+K265+K281+K297)</f>
        <v>55884</v>
      </c>
      <c r="L313" s="15" t="n">
        <f aca="false">SUM(L9+L25+L41+L57+L73+L89+L105+L121+L153+L169+L185+L201+L217+L233+L265+L281+L297)</f>
        <v>9956</v>
      </c>
      <c r="M313" s="25" t="n">
        <f aca="false">SUM(M9+M25+M41+M57+M73+M89+M105+M121+M153+M169+M185+M201+M217+M233+M265+M281+M297)</f>
        <v>0</v>
      </c>
      <c r="N313" s="18"/>
    </row>
    <row r="314" customFormat="false" ht="11.25" hidden="false" customHeight="false" outlineLevel="0" collapsed="false">
      <c r="A314" s="20" t="s">
        <v>25</v>
      </c>
      <c r="B314" s="26" t="n">
        <f aca="false">SUM(B10+B26+B42+B58+B74+B90+B106+B122+B154+B170+B186+B202+B218+B234+B266+B282+B298)</f>
        <v>1063</v>
      </c>
      <c r="C314" s="26" t="n">
        <f aca="false">SUM(C10+C26+C42+C58+C74+C90+C106+C122+C154+C170+C186+C202+C218+C250+C266+C282+C298)</f>
        <v>3247</v>
      </c>
      <c r="D314" s="25" t="n">
        <f aca="false">SUM(D10+D26+D42+D58+D74+D90+D106+D122+D154+D170+D186+D202+D218+D234+D266+D282+D298)</f>
        <v>0</v>
      </c>
      <c r="E314" s="25" t="n">
        <f aca="false">SUM(E10+E26+E42+E58+E74+E90+E106+E122+E154+E170+E186+E202+E218+E234+E250+E266+E282+E298)</f>
        <v>43</v>
      </c>
      <c r="F314" s="25" t="n">
        <f aca="false">SUM(F10+F26+F42+F58+F74+F90+F106+F122+F154+F170+F186+F202+F218+F234+F250+F266+F282+F298)</f>
        <v>4353</v>
      </c>
      <c r="G314" s="69"/>
      <c r="H314" s="26"/>
      <c r="I314" s="26" t="n">
        <f aca="false">SUM(I10+I26+I42+I58+I74+I90+I106+I122+I154+I170+I186+I202+I218+I234+I266+I282+I298)</f>
        <v>190567.177</v>
      </c>
      <c r="J314" s="26" t="n">
        <f aca="false">SUM(J10+J26+J42+J58+J74+J90+J106+J122+J154+J170+J186+J202+J218+J234+J266+J282+J298)</f>
        <v>16777</v>
      </c>
      <c r="K314" s="25" t="n">
        <f aca="false">SUM(K10+K26+K42+K58+K74+K90+K106+K122+K154+K170+K186+K202+K218+K234+K266+K282+K298)</f>
        <v>129275</v>
      </c>
      <c r="L314" s="15" t="n">
        <f aca="false">SUM(L10+L26+L42+L58+L74+L90+L106+L122+L154+L170+L186+L202+L218+L234+L266+L282+L298)</f>
        <v>3103</v>
      </c>
      <c r="M314" s="25" t="n">
        <f aca="false">SUM(M10+M26+M42+M58+M74+M90+M106+M122+M154+M170+M186+M202+M218+M234+M266+M282+M298)</f>
        <v>41412</v>
      </c>
      <c r="N314" s="18"/>
    </row>
    <row r="315" customFormat="false" ht="11.25" hidden="false" customHeight="false" outlineLevel="0" collapsed="false">
      <c r="A315" s="20" t="s">
        <v>26</v>
      </c>
      <c r="B315" s="26" t="n">
        <f aca="false">SUM(B11+B27+B43+B59+B75+B91+B107+B123+B139+B155+B171+B187+B203+B219+B235+B251+B267+B283+B299)</f>
        <v>2205</v>
      </c>
      <c r="C315" s="26" t="n">
        <f aca="false">SUM(C11+C27+C43+C59+C75+C91+C107+C123+C139+C155+C171+C187+C203+C219+C235+C251+C267+C283+C299)</f>
        <v>430</v>
      </c>
      <c r="D315" s="25" t="n">
        <f aca="false">SUM(D11+D27+D43+D59+D75+D91+D107+D123+D155+D171+D187+D203+D219+D235+D267+D283+D299+D251)</f>
        <v>450</v>
      </c>
      <c r="E315" s="25" t="n">
        <f aca="false">SUM(E11+E27+E43+E59+E75+E91+E107+E123+E155+E171+E187+E203+E219+E235+E251+E267+E283+E299)</f>
        <v>0</v>
      </c>
      <c r="F315" s="25" t="n">
        <f aca="false">SUM(F11+F27+F43+F59+F75+F91+F107+F123+F139+F155+F171+F187+F203+F219+F235+F251+F267+F283+F299)</f>
        <v>3085</v>
      </c>
      <c r="G315" s="69"/>
      <c r="H315" s="26"/>
      <c r="I315" s="26" t="n">
        <f aca="false">SUM(I11+I27+I43+I59+I75+I91+I107+I123+I155+I171+I187+I203+I219+I235+I251+I267+I283+I299)</f>
        <v>25830.547</v>
      </c>
      <c r="J315" s="26" t="n">
        <f aca="false">SUM(J11+J27+J43+J59+J75+J91+J107+J123+J155+J171+J187+J203+J219+J235+J267+J283+J299)</f>
        <v>494</v>
      </c>
      <c r="K315" s="25" t="n">
        <f aca="false">SUM(K11+K27+K43+K59+K75+K91+K107+K123+K155+K171+K187+K203+K219+K235+K267+K283+K299)</f>
        <v>10438</v>
      </c>
      <c r="L315" s="15" t="n">
        <f aca="false">SUM(L11+L27+L43+L59+L75+L91+L107+L123+L155+L171+L187+L203+L219+L235+L251+L267+L283+L299)</f>
        <v>14179</v>
      </c>
      <c r="M315" s="25" t="n">
        <f aca="false">SUM(M11+M27+M43+M59+M75+M91+M107+M123+M155+M171+M187+M203+M219+M235+M267+M283+M299)</f>
        <v>0</v>
      </c>
      <c r="N315" s="18"/>
    </row>
    <row r="316" customFormat="false" ht="11.25" hidden="false" customHeight="false" outlineLevel="0" collapsed="false">
      <c r="A316" s="20" t="s">
        <v>32</v>
      </c>
      <c r="B316" s="26" t="n">
        <f aca="false">SUM(B12+B28+B44+B60+B76+B92+B108+B124+B156+B172+B188+B204+B220+B236+B252+B300)</f>
        <v>1652</v>
      </c>
      <c r="C316" s="26" t="n">
        <f aca="false">SUM(C12+C28+C44+C60+C76+C92+C108+C124+C140+C156+C172+C188+C204+C220+C236+C252+C268+C284+C300)</f>
        <v>1082</v>
      </c>
      <c r="D316" s="25" t="n">
        <f aca="false">SUM(D12+D28+D44+D60+D76+D92+D108+D124+D140+D156+D172+D188+D204+D220+D236+D252+D268+D284+D300)</f>
        <v>0</v>
      </c>
      <c r="E316" s="25" t="n">
        <f aca="false">SUM(E12+E28+E44+E60+E76+E92+E108+E124+E140+E156+E172+E188+E204+E220+E236+E252+E268+E284+E300)</f>
        <v>0</v>
      </c>
      <c r="F316" s="25" t="n">
        <f aca="false">SUM(F12+F28+F44+F60+F76+F92+F108+F124+F140+F156+F172+F188+F204+F220+F236+F252+F268+F284+F300)</f>
        <v>2734</v>
      </c>
      <c r="G316" s="69"/>
      <c r="H316" s="26"/>
      <c r="I316" s="26" t="n">
        <f aca="false">SUM(I12+I28+I44+I60+I76+I92+I108+I124+I140+I156+I172+I188+I204+I220+I236+I252+I268+I284+I300)</f>
        <v>64920.3</v>
      </c>
      <c r="J316" s="26" t="n">
        <f aca="false">SUM(J12+J28+J44+J60+J76+J92+J108+J124+J140+J156+J172+J188+J204+J220+J236+J252+J268+J284+J300)</f>
        <v>33861</v>
      </c>
      <c r="K316" s="25" t="n">
        <f aca="false">SUM(K12+K9228+K44+K60+K76+K92+K108+K124+K156+K172+K188+K204+K220+K236+K268+K284+K300+K28)</f>
        <v>3493</v>
      </c>
      <c r="L316" s="15" t="n">
        <f aca="false">SUM(L12+L28+L44+L60+L76+L92+L108+L124+L140+L156+L172+L188+L204+L220+L236+L252+L268+L284+L300)</f>
        <v>0</v>
      </c>
      <c r="M316" s="25" t="n">
        <f aca="false">SUM(M12+M28+M44+M60+M76+M92+M108+M124+M156+M172+M188+M204+M220+M236+M268+M284+M300)</f>
        <v>27565</v>
      </c>
      <c r="N316" s="18"/>
    </row>
    <row r="317" customFormat="false" ht="11.25" hidden="false" customHeight="false" outlineLevel="0" collapsed="false">
      <c r="A317" s="20" t="s">
        <v>28</v>
      </c>
      <c r="B317" s="26" t="n">
        <f aca="false">SUM(B13+B29+B45+B61+B77+B93+B109+B125+B157+B173+B189+B205+B221+B237+B253+B269+B285+B301)</f>
        <v>5299</v>
      </c>
      <c r="C317" s="26" t="n">
        <f aca="false">SUM(C13+C29+C45+C61+C77+C93+C109+C125+C141+C157+C173+C189+C205+C221+C237+C253+C269+C285+C301)</f>
        <v>829</v>
      </c>
      <c r="D317" s="25" t="n">
        <f aca="false">SUM(D13+D29+D45+D61+D77+D93+D109+D125+D141+D157+D173+D189+D205+D221+D237+D253+D269+D285+D301)</f>
        <v>0</v>
      </c>
      <c r="E317" s="25" t="n">
        <f aca="false">SUM(E13+E29+E45+E61+E77+E93+E109+E125+E141+E157+E173+E189+E205+E221+E237+E253+E269+E285+E301)</f>
        <v>0</v>
      </c>
      <c r="F317" s="25" t="n">
        <f aca="false">SUM(F13+F29+F45+F61+F77+F93+F109+F125+F141+F157+F173+F189+F205+F221+F237+F253+F269+F285+F301)</f>
        <v>6129</v>
      </c>
      <c r="G317" s="69"/>
      <c r="H317" s="26"/>
      <c r="I317" s="26" t="n">
        <f aca="false">SUM(I13+I29+I45+I61+I77+I93+I109+I125+I141+I157+I173+I189+I205+I221+I237+I253+I269+I285+I301)</f>
        <v>55906.5</v>
      </c>
      <c r="J317" s="26" t="n">
        <f aca="false">SUM(J13+J29+J45+J61+J77+J93+J109+J125+J141+J157+J173+J189+J205+J221+J237+J253+J269+J285+J301)</f>
        <v>319</v>
      </c>
      <c r="K317" s="25" t="n">
        <f aca="false">SUM(K13+K29+K45+K61+K77+K93+K109+K125+K157+K173+K189+K205+K221+K237+K269+K285+K301)</f>
        <v>32624</v>
      </c>
      <c r="L317" s="15" t="n">
        <f aca="false">SUM(L13+L29+L45+L61+L77+L93+L109+L125+L141+L157+L173+L189+L205+L221+L237+L253+L269+L285+L301)</f>
        <v>22964</v>
      </c>
      <c r="M317" s="25" t="n">
        <f aca="false">SUM(M13+M29+M45+M61+M77+M93+M109+M125+M157+M173+M189+M205+M221+M237+M269+M285+M301)</f>
        <v>0</v>
      </c>
      <c r="N317" s="18"/>
    </row>
    <row r="318" s="24" customFormat="true" ht="11.25" hidden="false" customHeight="false" outlineLevel="0" collapsed="false">
      <c r="A318" s="20" t="s">
        <v>29</v>
      </c>
      <c r="B318" s="20" t="n">
        <f aca="false">SUM(B14+B30+B46+B62+B78+B94+B110+B126+B158+B174+B190+B206+B222+B238+B270+B286+B302)</f>
        <v>17565</v>
      </c>
      <c r="C318" s="20" t="n">
        <f aca="false">SUM(C14+C30+C46+C62+C78+C94+C110+C126+C142+C158+C174+C190+C206+C222+C238+C254+C270+C286+C302)</f>
        <v>4898</v>
      </c>
      <c r="D318" s="19" t="n">
        <f aca="false">SUM(D14+D30+D46+D62+D78+D94+D110+D126+D158+D174+D190+D206+D222+D238+D254+D270+D286+D302)</f>
        <v>3548</v>
      </c>
      <c r="E318" s="20" t="n">
        <f aca="false">SUM(E14+E30+E46+E62+E78+E94+E110+E126+E158+E174+E190+E206+E222+E238+E254+E270+E286+E302)</f>
        <v>234</v>
      </c>
      <c r="F318" s="19" t="n">
        <f aca="false">SUM(F14+F30+F46+F62+F78+F94+F110+F126+F142+F158+F174+F190+F206+F222+F238+F254+F270+F286+F302)</f>
        <v>26245</v>
      </c>
      <c r="G318" s="68"/>
      <c r="H318" s="20"/>
      <c r="I318" s="20" t="n">
        <f aca="false">SUM(I14+I30+I46+I62+I78+I94+I110+I126+I142+I158+I174+I190+I206+I222+I238+I254+I270+I286+I302)</f>
        <v>485527.376</v>
      </c>
      <c r="J318" s="20" t="n">
        <f aca="false">SUM(J14+J30+J46+J62+J78+J94+J110+J126+J142+J158+J174+J190+J206+J222+J238+J254+J270+J286+J302)</f>
        <v>158809</v>
      </c>
      <c r="K318" s="20" t="n">
        <f aca="false">SUM(K14+K30+K46+K62+K78+K94+K110+K126+K142+K158+K174+K190+K206+K222+K238+K254+K270+K286+K302)</f>
        <v>62847</v>
      </c>
      <c r="L318" s="21" t="n">
        <f aca="false">SUM(L14+L30+L46+L62+L78+L94+L110+L126+L142+L158+L174+L190+L206+L222+L238+L254+L270+L286+L302)</f>
        <v>52339</v>
      </c>
      <c r="M318" s="19" t="n">
        <f aca="false">SUM(M14+M30+M46+M62+M78+M94+M110+M126+M158+M174+M190+M206+M222+M238+M270+M286+M302)</f>
        <v>211534</v>
      </c>
      <c r="N318" s="23"/>
    </row>
    <row r="319" customFormat="false" ht="11.25" hidden="false" customHeight="false" outlineLevel="0" collapsed="false">
      <c r="A319" s="26"/>
      <c r="B319" s="26"/>
      <c r="C319" s="26"/>
      <c r="D319" s="25"/>
      <c r="E319" s="26"/>
      <c r="F319" s="25"/>
      <c r="G319" s="69"/>
      <c r="H319" s="26"/>
      <c r="I319" s="26"/>
      <c r="J319" s="26"/>
      <c r="K319" s="25"/>
      <c r="L319" s="15"/>
      <c r="M319" s="25"/>
      <c r="N319" s="18"/>
    </row>
    <row r="320" customFormat="false" ht="11.25" hidden="false" customHeight="false" outlineLevel="0" collapsed="false">
      <c r="A320" s="70" t="s">
        <v>30</v>
      </c>
      <c r="B320" s="71" t="n">
        <f aca="false">SUM(B16+B32+B48+B64+B80+B96+B112+B128+B144+B160+B176+B192+B208+B224+B240+B256+B272+B288+B304)</f>
        <v>44469</v>
      </c>
      <c r="C320" s="71" t="n">
        <f aca="false">SUM(C16+C32+C48+C64+C80+C96+C112+C128+C160+C176+C192+C208+C224+C240+C272+C288+C304)</f>
        <v>15064</v>
      </c>
      <c r="D320" s="28" t="n">
        <f aca="false">SUM(D16+D32+D48+D64+D80+D96+D112+D128+D160+D176+D192+D208+D224+D240+D272+D288+D304)</f>
        <v>517</v>
      </c>
      <c r="E320" s="71" t="n">
        <f aca="false">SUM(E16+E32+E48+E64+E80+E96+E112+E128+E144+E160+E176+E192+E208+E224+E240+E272+E288+E304)</f>
        <v>77</v>
      </c>
      <c r="F320" s="28" t="n">
        <f aca="false">SUM(F311:F318)</f>
        <v>64440</v>
      </c>
      <c r="G320" s="31"/>
      <c r="H320" s="71"/>
      <c r="I320" s="71" t="n">
        <f aca="false">SUM(I16+I32+I48+I64+I80+I96+I112+I128+I160+I176+I192+I208+I224+I240+I272+I288+I304)</f>
        <v>1101889.098</v>
      </c>
      <c r="J320" s="71" t="n">
        <f aca="false">SUM(J16+J32+J48+J64+J80+J96+J112+J128+J160+J176+J192+J208+J224+J240+J272+J288+J304)</f>
        <v>338300</v>
      </c>
      <c r="K320" s="28" t="n">
        <f aca="false">SUM(K16+K32+K48+K64+K80+K96+K112+K128+K160+K176+K192+K208+K224+K240+K272+K288+K304)</f>
        <v>379168</v>
      </c>
      <c r="L320" s="72" t="n">
        <f aca="false">SUM(L16+L32+L48+L64+L80+L96+L112+L128+L160+L176+L192+L208+L224+L240+L272+L288+L304)</f>
        <v>103190</v>
      </c>
      <c r="M320" s="28" t="n">
        <f aca="false">SUM(M16+M32+M48+M64+M80+M96+M112+M128+M160+M176+M192+M208+M224+M240+M272+M288+M304)</f>
        <v>280511</v>
      </c>
      <c r="N320" s="18"/>
    </row>
    <row r="322" customFormat="false" ht="11.25" hidden="false" customHeight="false" outlineLevel="0" collapsed="false">
      <c r="A322" s="1" t="s">
        <v>68</v>
      </c>
    </row>
    <row r="323" customFormat="false" ht="11.25" hidden="false" customHeight="false" outlineLevel="0" collapsed="false">
      <c r="A323" s="3"/>
      <c r="B323" s="4" t="s">
        <v>2</v>
      </c>
      <c r="C323" s="4"/>
      <c r="D323" s="4"/>
      <c r="E323" s="4"/>
      <c r="F323" s="4"/>
    </row>
    <row r="324" customFormat="false" ht="11.25" hidden="false" customHeight="false" outlineLevel="0" collapsed="false">
      <c r="A324" s="5" t="s">
        <v>4</v>
      </c>
      <c r="B324" s="4" t="s">
        <v>5</v>
      </c>
      <c r="C324" s="4"/>
      <c r="D324" s="6" t="s">
        <v>69</v>
      </c>
      <c r="E324" s="6"/>
      <c r="F324" s="9"/>
    </row>
    <row r="325" customFormat="false" ht="11.25" hidden="false" customHeight="false" outlineLevel="0" collapsed="false">
      <c r="A325" s="5"/>
      <c r="B325" s="9" t="s">
        <v>9</v>
      </c>
      <c r="C325" s="9" t="s">
        <v>10</v>
      </c>
      <c r="D325" s="9" t="s">
        <v>9</v>
      </c>
      <c r="E325" s="9" t="s">
        <v>10</v>
      </c>
      <c r="F325" s="10" t="s">
        <v>11</v>
      </c>
    </row>
    <row r="326" customFormat="false" ht="11.25" hidden="false" customHeight="false" outlineLevel="0" collapsed="false">
      <c r="A326" s="11"/>
      <c r="B326" s="7" t="s">
        <v>15</v>
      </c>
      <c r="C326" s="7" t="s">
        <v>15</v>
      </c>
      <c r="D326" s="7" t="s">
        <v>15</v>
      </c>
      <c r="E326" s="7" t="s">
        <v>15</v>
      </c>
      <c r="F326" s="7" t="s">
        <v>15</v>
      </c>
    </row>
    <row r="327" customFormat="false" ht="11.25" hidden="false" customHeight="false" outlineLevel="0" collapsed="false">
      <c r="A327" s="12" t="s">
        <v>22</v>
      </c>
      <c r="B327" s="13"/>
      <c r="C327" s="17"/>
      <c r="D327" s="13"/>
      <c r="E327" s="17"/>
      <c r="F327" s="25" t="n">
        <f aca="false">(B327+C327)</f>
        <v>0</v>
      </c>
    </row>
    <row r="328" s="24" customFormat="true" ht="11.25" hidden="false" customHeight="false" outlineLevel="0" collapsed="false">
      <c r="A328" s="19" t="s">
        <v>23</v>
      </c>
      <c r="B328" s="19"/>
      <c r="C328" s="21"/>
      <c r="D328" s="19"/>
      <c r="E328" s="21"/>
      <c r="F328" s="19"/>
    </row>
    <row r="329" customFormat="false" ht="11.25" hidden="false" customHeight="false" outlineLevel="0" collapsed="false">
      <c r="A329" s="19" t="s">
        <v>24</v>
      </c>
      <c r="B329" s="25"/>
      <c r="C329" s="15"/>
      <c r="D329" s="25"/>
      <c r="E329" s="15"/>
      <c r="F329" s="25"/>
    </row>
    <row r="330" customFormat="false" ht="11.25" hidden="false" customHeight="false" outlineLevel="0" collapsed="false">
      <c r="A330" s="19" t="s">
        <v>25</v>
      </c>
      <c r="B330" s="25"/>
      <c r="C330" s="15"/>
      <c r="D330" s="25"/>
      <c r="E330" s="15"/>
      <c r="F330" s="25"/>
    </row>
    <row r="331" customFormat="false" ht="11.25" hidden="false" customHeight="false" outlineLevel="0" collapsed="false">
      <c r="A331" s="19" t="s">
        <v>26</v>
      </c>
      <c r="B331" s="25"/>
      <c r="C331" s="15"/>
      <c r="D331" s="25"/>
      <c r="E331" s="15"/>
      <c r="F331" s="25"/>
    </row>
    <row r="332" customFormat="false" ht="11.25" hidden="false" customHeight="false" outlineLevel="0" collapsed="false">
      <c r="A332" s="19" t="s">
        <v>32</v>
      </c>
      <c r="B332" s="25"/>
      <c r="C332" s="15"/>
      <c r="D332" s="25"/>
      <c r="E332" s="15"/>
      <c r="F332" s="25"/>
    </row>
    <row r="333" customFormat="false" ht="11.25" hidden="false" customHeight="false" outlineLevel="0" collapsed="false">
      <c r="A333" s="19" t="s">
        <v>28</v>
      </c>
      <c r="B333" s="25"/>
      <c r="C333" s="15"/>
      <c r="D333" s="25"/>
      <c r="E333" s="15"/>
      <c r="F333" s="25"/>
    </row>
    <row r="334" s="24" customFormat="true" ht="11.25" hidden="false" customHeight="false" outlineLevel="0" collapsed="false">
      <c r="A334" s="19" t="s">
        <v>29</v>
      </c>
      <c r="B334" s="19"/>
      <c r="C334" s="21"/>
      <c r="D334" s="19"/>
      <c r="E334" s="21"/>
      <c r="F334" s="19"/>
    </row>
    <row r="335" customFormat="false" ht="11.25" hidden="false" customHeight="false" outlineLevel="0" collapsed="false">
      <c r="A335" s="25"/>
      <c r="B335" s="25"/>
      <c r="C335" s="15"/>
      <c r="D335" s="25"/>
      <c r="E335" s="15"/>
      <c r="F335" s="25"/>
    </row>
    <row r="336" customFormat="false" ht="11.25" hidden="false" customHeight="false" outlineLevel="0" collapsed="false">
      <c r="A336" s="27" t="s">
        <v>30</v>
      </c>
      <c r="B336" s="28"/>
      <c r="C336" s="28"/>
      <c r="D336" s="28"/>
      <c r="E336" s="28"/>
      <c r="F336" s="28"/>
    </row>
    <row r="338" customFormat="false" ht="11.25" hidden="false" customHeight="false" outlineLevel="0" collapsed="false">
      <c r="A338" s="1" t="s">
        <v>70</v>
      </c>
    </row>
    <row r="339" customFormat="false" ht="11.25" hidden="false" customHeight="false" outlineLevel="0" collapsed="false">
      <c r="A339" s="3"/>
      <c r="B339" s="4" t="s">
        <v>2</v>
      </c>
      <c r="C339" s="4"/>
      <c r="D339" s="4"/>
      <c r="E339" s="4"/>
      <c r="F339" s="4" t="s">
        <v>71</v>
      </c>
      <c r="G339" s="4"/>
      <c r="H339" s="4"/>
    </row>
    <row r="340" customFormat="false" ht="11.25" hidden="false" customHeight="false" outlineLevel="0" collapsed="false">
      <c r="A340" s="5"/>
      <c r="B340" s="4" t="s">
        <v>5</v>
      </c>
      <c r="C340" s="4"/>
      <c r="D340" s="9" t="s">
        <v>72</v>
      </c>
      <c r="E340" s="9"/>
      <c r="F340" s="9"/>
      <c r="G340" s="9" t="s">
        <v>73</v>
      </c>
      <c r="H340" s="9"/>
    </row>
    <row r="341" customFormat="false" ht="11.25" hidden="false" customHeight="false" outlineLevel="0" collapsed="false">
      <c r="A341" s="5" t="s">
        <v>4</v>
      </c>
      <c r="B341" s="9" t="s">
        <v>9</v>
      </c>
      <c r="C341" s="73" t="s">
        <v>74</v>
      </c>
      <c r="D341" s="10" t="s">
        <v>75</v>
      </c>
      <c r="E341" s="10" t="s">
        <v>11</v>
      </c>
      <c r="F341" s="10" t="s">
        <v>76</v>
      </c>
      <c r="G341" s="10" t="s">
        <v>77</v>
      </c>
      <c r="H341" s="10"/>
    </row>
    <row r="342" customFormat="false" ht="11.25" hidden="false" customHeight="false" outlineLevel="0" collapsed="false">
      <c r="A342" s="11"/>
      <c r="B342" s="7" t="s">
        <v>15</v>
      </c>
      <c r="C342" s="8" t="s">
        <v>15</v>
      </c>
      <c r="D342" s="7" t="s">
        <v>15</v>
      </c>
      <c r="E342" s="7" t="s">
        <v>15</v>
      </c>
      <c r="F342" s="7" t="s">
        <v>59</v>
      </c>
      <c r="G342" s="10" t="s">
        <v>59</v>
      </c>
      <c r="H342" s="10"/>
    </row>
    <row r="343" customFormat="false" ht="11.25" hidden="false" customHeight="false" outlineLevel="0" collapsed="false">
      <c r="A343" s="12" t="s">
        <v>22</v>
      </c>
      <c r="B343" s="14"/>
      <c r="C343" s="13"/>
      <c r="D343" s="17" t="n">
        <v>18788</v>
      </c>
      <c r="E343" s="13" t="n">
        <f aca="false">SUM(B343:D343)</f>
        <v>18788</v>
      </c>
      <c r="F343" s="17"/>
      <c r="G343" s="74" t="n">
        <v>20</v>
      </c>
      <c r="H343" s="74"/>
    </row>
    <row r="344" s="24" customFormat="true" ht="11.25" hidden="false" customHeight="false" outlineLevel="0" collapsed="false">
      <c r="A344" s="19" t="s">
        <v>23</v>
      </c>
      <c r="B344" s="20"/>
      <c r="C344" s="19"/>
      <c r="D344" s="21" t="n">
        <v>228532</v>
      </c>
      <c r="E344" s="19" t="n">
        <f aca="false">SUM(B344:D344)</f>
        <v>228532</v>
      </c>
      <c r="F344" s="21"/>
      <c r="G344" s="75" t="n">
        <v>5485</v>
      </c>
      <c r="H344" s="75"/>
    </row>
    <row r="345" customFormat="false" ht="11.25" hidden="false" customHeight="false" outlineLevel="0" collapsed="false">
      <c r="A345" s="19" t="s">
        <v>24</v>
      </c>
      <c r="B345" s="26"/>
      <c r="C345" s="25"/>
      <c r="D345" s="15" t="n">
        <v>81779</v>
      </c>
      <c r="E345" s="19" t="n">
        <f aca="false">SUM(B345:D345)</f>
        <v>81779</v>
      </c>
      <c r="F345" s="15"/>
      <c r="G345" s="76" t="n">
        <v>1953</v>
      </c>
      <c r="H345" s="76"/>
    </row>
    <row r="346" customFormat="false" ht="11.25" hidden="false" customHeight="false" outlineLevel="0" collapsed="false">
      <c r="A346" s="19" t="s">
        <v>25</v>
      </c>
      <c r="B346" s="26"/>
      <c r="C346" s="25"/>
      <c r="D346" s="15" t="n">
        <v>85650</v>
      </c>
      <c r="E346" s="19" t="n">
        <f aca="false">SUM(B346:D346)</f>
        <v>85650</v>
      </c>
      <c r="F346" s="15"/>
      <c r="G346" s="76" t="n">
        <v>11</v>
      </c>
      <c r="H346" s="76"/>
    </row>
    <row r="347" customFormat="false" ht="11.25" hidden="false" customHeight="false" outlineLevel="0" collapsed="false">
      <c r="A347" s="19" t="s">
        <v>26</v>
      </c>
      <c r="B347" s="26"/>
      <c r="C347" s="25"/>
      <c r="D347" s="15" t="n">
        <v>13150</v>
      </c>
      <c r="E347" s="19" t="n">
        <f aca="false">SUM(B347:D347)</f>
        <v>13150</v>
      </c>
      <c r="F347" s="15"/>
      <c r="G347" s="76" t="n">
        <v>29</v>
      </c>
      <c r="H347" s="76"/>
    </row>
    <row r="348" customFormat="false" ht="11.25" hidden="false" customHeight="false" outlineLevel="0" collapsed="false">
      <c r="A348" s="19" t="s">
        <v>32</v>
      </c>
      <c r="B348" s="26"/>
      <c r="C348" s="25"/>
      <c r="D348" s="15" t="n">
        <v>19635</v>
      </c>
      <c r="E348" s="19" t="n">
        <f aca="false">SUM(B348:D348)</f>
        <v>19635</v>
      </c>
      <c r="F348" s="15"/>
      <c r="G348" s="76" t="n">
        <v>20</v>
      </c>
      <c r="H348" s="76"/>
    </row>
    <row r="349" customFormat="false" ht="11.25" hidden="false" customHeight="false" outlineLevel="0" collapsed="false">
      <c r="A349" s="19" t="s">
        <v>28</v>
      </c>
      <c r="B349" s="26"/>
      <c r="C349" s="25"/>
      <c r="D349" s="15" t="n">
        <v>48319</v>
      </c>
      <c r="E349" s="19" t="n">
        <f aca="false">SUM(B349:D349)</f>
        <v>48319</v>
      </c>
      <c r="F349" s="15"/>
      <c r="G349" s="76" t="n">
        <v>18</v>
      </c>
      <c r="H349" s="76"/>
    </row>
    <row r="350" s="24" customFormat="true" ht="11.25" hidden="false" customHeight="false" outlineLevel="0" collapsed="false">
      <c r="A350" s="19" t="s">
        <v>29</v>
      </c>
      <c r="B350" s="20"/>
      <c r="C350" s="19"/>
      <c r="D350" s="21" t="n">
        <v>59837</v>
      </c>
      <c r="E350" s="19" t="n">
        <f aca="false">SUM(B350:D350)</f>
        <v>59837</v>
      </c>
      <c r="F350" s="21"/>
      <c r="G350" s="75" t="n">
        <v>19</v>
      </c>
      <c r="H350" s="75"/>
    </row>
    <row r="351" customFormat="false" ht="11.25" hidden="false" customHeight="false" outlineLevel="0" collapsed="false">
      <c r="A351" s="25"/>
      <c r="B351" s="26"/>
      <c r="C351" s="25"/>
      <c r="D351" s="15"/>
      <c r="E351" s="25"/>
      <c r="F351" s="15"/>
      <c r="G351" s="76"/>
      <c r="H351" s="76"/>
    </row>
    <row r="352" customFormat="false" ht="11.25" hidden="false" customHeight="false" outlineLevel="0" collapsed="false">
      <c r="A352" s="27" t="s">
        <v>30</v>
      </c>
      <c r="B352" s="71" t="n">
        <f aca="false">SUM(B343:B350)</f>
        <v>0</v>
      </c>
      <c r="C352" s="71" t="n">
        <f aca="false">SUM(C343:C350)</f>
        <v>0</v>
      </c>
      <c r="D352" s="71" t="n">
        <f aca="false">SUM(D343:D350)</f>
        <v>555690</v>
      </c>
      <c r="E352" s="71" t="n">
        <f aca="false">SUM(E343:E350)</f>
        <v>555690</v>
      </c>
      <c r="F352" s="71" t="n">
        <f aca="false">SUM(F343:F350)</f>
        <v>0</v>
      </c>
      <c r="G352" s="77" t="n">
        <f aca="false">SUM(G343:G350)</f>
        <v>7555</v>
      </c>
      <c r="H352" s="77"/>
    </row>
    <row r="354" customFormat="false" ht="11.25" hidden="false" customHeight="false" outlineLevel="0" collapsed="false">
      <c r="A354" s="1" t="s">
        <v>78</v>
      </c>
    </row>
    <row r="355" customFormat="false" ht="11.25" hidden="false" customHeight="false" outlineLevel="0" collapsed="false">
      <c r="A355" s="3"/>
      <c r="B355" s="4" t="s">
        <v>2</v>
      </c>
      <c r="C355" s="4"/>
      <c r="D355" s="4"/>
      <c r="E355" s="4"/>
      <c r="F355" s="4" t="s">
        <v>71</v>
      </c>
      <c r="G355" s="4"/>
      <c r="H355" s="4"/>
    </row>
    <row r="356" customFormat="false" ht="11.25" hidden="false" customHeight="false" outlineLevel="0" collapsed="false">
      <c r="A356" s="5"/>
      <c r="B356" s="4" t="s">
        <v>5</v>
      </c>
      <c r="C356" s="4"/>
      <c r="D356" s="9" t="s">
        <v>72</v>
      </c>
      <c r="E356" s="9"/>
      <c r="F356" s="9"/>
      <c r="G356" s="9" t="s">
        <v>73</v>
      </c>
      <c r="H356" s="9"/>
    </row>
    <row r="357" customFormat="false" ht="11.25" hidden="false" customHeight="false" outlineLevel="0" collapsed="false">
      <c r="A357" s="5" t="s">
        <v>4</v>
      </c>
      <c r="B357" s="9" t="s">
        <v>9</v>
      </c>
      <c r="C357" s="73" t="s">
        <v>74</v>
      </c>
      <c r="D357" s="10" t="s">
        <v>75</v>
      </c>
      <c r="E357" s="10" t="s">
        <v>11</v>
      </c>
      <c r="F357" s="10" t="s">
        <v>76</v>
      </c>
      <c r="G357" s="10" t="s">
        <v>77</v>
      </c>
      <c r="H357" s="10"/>
    </row>
    <row r="358" customFormat="false" ht="11.25" hidden="false" customHeight="false" outlineLevel="0" collapsed="false">
      <c r="A358" s="11"/>
      <c r="B358" s="7" t="s">
        <v>15</v>
      </c>
      <c r="C358" s="8" t="s">
        <v>15</v>
      </c>
      <c r="D358" s="7" t="s">
        <v>15</v>
      </c>
      <c r="E358" s="7" t="s">
        <v>15</v>
      </c>
      <c r="F358" s="7" t="s">
        <v>59</v>
      </c>
      <c r="G358" s="7" t="s">
        <v>59</v>
      </c>
      <c r="H358" s="7"/>
    </row>
    <row r="359" customFormat="false" ht="11.25" hidden="false" customHeight="false" outlineLevel="0" collapsed="false">
      <c r="A359" s="12" t="s">
        <v>22</v>
      </c>
      <c r="B359" s="14"/>
      <c r="C359" s="13"/>
      <c r="D359" s="17" t="n">
        <v>107852</v>
      </c>
      <c r="E359" s="25" t="n">
        <f aca="false">SUM(B359:D359)</f>
        <v>107852</v>
      </c>
      <c r="F359" s="17"/>
      <c r="G359" s="74" t="n">
        <v>20</v>
      </c>
      <c r="H359" s="74"/>
    </row>
    <row r="360" s="24" customFormat="true" ht="11.25" hidden="false" customHeight="false" outlineLevel="0" collapsed="false">
      <c r="A360" s="19" t="s">
        <v>23</v>
      </c>
      <c r="B360" s="20"/>
      <c r="C360" s="19"/>
      <c r="D360" s="21" t="n">
        <v>23451</v>
      </c>
      <c r="E360" s="25" t="n">
        <f aca="false">SUM(B360:D360)</f>
        <v>23451</v>
      </c>
      <c r="F360" s="21"/>
      <c r="G360" s="75" t="n">
        <v>563</v>
      </c>
      <c r="H360" s="75"/>
    </row>
    <row r="361" customFormat="false" ht="11.25" hidden="false" customHeight="false" outlineLevel="0" collapsed="false">
      <c r="A361" s="19" t="s">
        <v>24</v>
      </c>
      <c r="B361" s="26"/>
      <c r="C361" s="25"/>
      <c r="D361" s="15" t="n">
        <v>91504</v>
      </c>
      <c r="E361" s="25" t="n">
        <f aca="false">SUM(B361:D361)</f>
        <v>91504</v>
      </c>
      <c r="F361" s="15"/>
      <c r="G361" s="76" t="n">
        <v>382</v>
      </c>
      <c r="H361" s="76"/>
    </row>
    <row r="362" customFormat="false" ht="11.25" hidden="false" customHeight="false" outlineLevel="0" collapsed="false">
      <c r="A362" s="19" t="s">
        <v>25</v>
      </c>
      <c r="B362" s="26"/>
      <c r="C362" s="25"/>
      <c r="D362" s="15" t="n">
        <v>98343</v>
      </c>
      <c r="E362" s="25" t="n">
        <f aca="false">SUM(B362:D362)</f>
        <v>98343</v>
      </c>
      <c r="F362" s="15"/>
      <c r="G362" s="76" t="n">
        <v>1</v>
      </c>
      <c r="H362" s="76"/>
    </row>
    <row r="363" customFormat="false" ht="11.25" hidden="false" customHeight="false" outlineLevel="0" collapsed="false">
      <c r="A363" s="19" t="s">
        <v>26</v>
      </c>
      <c r="B363" s="26"/>
      <c r="C363" s="25"/>
      <c r="D363" s="15" t="n">
        <v>7361</v>
      </c>
      <c r="E363" s="25" t="n">
        <f aca="false">SUM(B363:D363)</f>
        <v>7361</v>
      </c>
      <c r="F363" s="15"/>
      <c r="G363" s="76" t="n">
        <v>53</v>
      </c>
      <c r="H363" s="76"/>
    </row>
    <row r="364" customFormat="false" ht="11.25" hidden="false" customHeight="false" outlineLevel="0" collapsed="false">
      <c r="A364" s="19" t="s">
        <v>32</v>
      </c>
      <c r="B364" s="26"/>
      <c r="C364" s="25"/>
      <c r="D364" s="15" t="n">
        <v>14091</v>
      </c>
      <c r="E364" s="25" t="n">
        <f aca="false">SUM(B364:D364)</f>
        <v>14091</v>
      </c>
      <c r="F364" s="15"/>
      <c r="G364" s="76"/>
      <c r="H364" s="76"/>
    </row>
    <row r="365" customFormat="false" ht="11.25" hidden="false" customHeight="false" outlineLevel="0" collapsed="false">
      <c r="A365" s="19" t="s">
        <v>28</v>
      </c>
      <c r="B365" s="26"/>
      <c r="C365" s="25"/>
      <c r="D365" s="15" t="n">
        <v>12795</v>
      </c>
      <c r="E365" s="25" t="n">
        <f aca="false">SUM(B365:D365)</f>
        <v>12795</v>
      </c>
      <c r="F365" s="15"/>
      <c r="G365" s="76" t="n">
        <v>20</v>
      </c>
      <c r="H365" s="76"/>
    </row>
    <row r="366" s="24" customFormat="true" ht="11.25" hidden="false" customHeight="false" outlineLevel="0" collapsed="false">
      <c r="A366" s="19" t="s">
        <v>29</v>
      </c>
      <c r="B366" s="20"/>
      <c r="C366" s="19"/>
      <c r="D366" s="21" t="n">
        <v>43737</v>
      </c>
      <c r="E366" s="25" t="n">
        <f aca="false">SUM(B366:D366)</f>
        <v>43737</v>
      </c>
      <c r="F366" s="21"/>
      <c r="G366" s="75" t="n">
        <v>29</v>
      </c>
      <c r="H366" s="75"/>
    </row>
    <row r="367" customFormat="false" ht="11.25" hidden="false" customHeight="false" outlineLevel="0" collapsed="false">
      <c r="A367" s="25"/>
      <c r="B367" s="26"/>
      <c r="C367" s="25"/>
      <c r="D367" s="15"/>
      <c r="E367" s="25"/>
      <c r="F367" s="15"/>
      <c r="G367" s="76"/>
      <c r="H367" s="76"/>
    </row>
    <row r="368" customFormat="false" ht="11.25" hidden="false" customHeight="false" outlineLevel="0" collapsed="false">
      <c r="A368" s="27" t="s">
        <v>30</v>
      </c>
      <c r="B368" s="71" t="n">
        <f aca="false">SUM(B359:B366)</f>
        <v>0</v>
      </c>
      <c r="C368" s="71" t="n">
        <f aca="false">SUM(C359:C366)</f>
        <v>0</v>
      </c>
      <c r="D368" s="71" t="n">
        <f aca="false">SUM(D359:D366)</f>
        <v>399134</v>
      </c>
      <c r="E368" s="71" t="n">
        <f aca="false">SUM(E359:E366)</f>
        <v>399134</v>
      </c>
      <c r="F368" s="71" t="n">
        <f aca="false">SUM(F359:F366)</f>
        <v>0</v>
      </c>
      <c r="G368" s="77" t="n">
        <f aca="false">SUM(G359:G366)</f>
        <v>1068</v>
      </c>
      <c r="H368" s="77"/>
    </row>
    <row r="370" customFormat="false" ht="11.25" hidden="false" customHeight="false" outlineLevel="0" collapsed="false">
      <c r="A370" s="1" t="s">
        <v>79</v>
      </c>
    </row>
    <row r="371" customFormat="false" ht="11.25" hidden="false" customHeight="false" outlineLevel="0" collapsed="false">
      <c r="A371" s="3"/>
      <c r="B371" s="4" t="s">
        <v>2</v>
      </c>
      <c r="C371" s="4"/>
      <c r="D371" s="4"/>
      <c r="E371" s="4"/>
      <c r="F371" s="4" t="s">
        <v>71</v>
      </c>
      <c r="G371" s="4"/>
      <c r="H371" s="4"/>
    </row>
    <row r="372" customFormat="false" ht="11.25" hidden="false" customHeight="false" outlineLevel="0" collapsed="false">
      <c r="A372" s="5"/>
      <c r="B372" s="4" t="s">
        <v>5</v>
      </c>
      <c r="C372" s="4"/>
      <c r="D372" s="9" t="s">
        <v>72</v>
      </c>
      <c r="E372" s="9"/>
      <c r="F372" s="9"/>
      <c r="G372" s="9" t="s">
        <v>73</v>
      </c>
      <c r="H372" s="9"/>
    </row>
    <row r="373" customFormat="false" ht="11.25" hidden="false" customHeight="false" outlineLevel="0" collapsed="false">
      <c r="A373" s="5" t="s">
        <v>4</v>
      </c>
      <c r="B373" s="9" t="s">
        <v>9</v>
      </c>
      <c r="C373" s="73" t="s">
        <v>74</v>
      </c>
      <c r="D373" s="10" t="s">
        <v>75</v>
      </c>
      <c r="E373" s="10" t="s">
        <v>11</v>
      </c>
      <c r="F373" s="10" t="s">
        <v>76</v>
      </c>
      <c r="G373" s="10" t="s">
        <v>77</v>
      </c>
      <c r="H373" s="10"/>
    </row>
    <row r="374" customFormat="false" ht="11.25" hidden="false" customHeight="false" outlineLevel="0" collapsed="false">
      <c r="A374" s="11"/>
      <c r="B374" s="7" t="s">
        <v>15</v>
      </c>
      <c r="C374" s="8" t="s">
        <v>15</v>
      </c>
      <c r="D374" s="7" t="s">
        <v>15</v>
      </c>
      <c r="E374" s="7" t="s">
        <v>15</v>
      </c>
      <c r="F374" s="7" t="s">
        <v>59</v>
      </c>
      <c r="G374" s="7" t="s">
        <v>59</v>
      </c>
      <c r="H374" s="7"/>
    </row>
    <row r="375" customFormat="false" ht="11.25" hidden="false" customHeight="false" outlineLevel="0" collapsed="false">
      <c r="A375" s="12" t="s">
        <v>22</v>
      </c>
      <c r="B375" s="14"/>
      <c r="C375" s="13"/>
      <c r="D375" s="17"/>
      <c r="E375" s="13"/>
      <c r="F375" s="17"/>
      <c r="G375" s="74"/>
      <c r="H375" s="74"/>
    </row>
    <row r="376" s="24" customFormat="true" ht="11.25" hidden="false" customHeight="false" outlineLevel="0" collapsed="false">
      <c r="A376" s="19" t="s">
        <v>23</v>
      </c>
      <c r="B376" s="20"/>
      <c r="C376" s="19"/>
      <c r="D376" s="21"/>
      <c r="E376" s="19"/>
      <c r="F376" s="21"/>
      <c r="G376" s="75"/>
      <c r="H376" s="75"/>
    </row>
    <row r="377" customFormat="false" ht="11.25" hidden="false" customHeight="false" outlineLevel="0" collapsed="false">
      <c r="A377" s="19" t="s">
        <v>24</v>
      </c>
      <c r="B377" s="26"/>
      <c r="C377" s="25"/>
      <c r="D377" s="15"/>
      <c r="E377" s="25"/>
      <c r="F377" s="15"/>
      <c r="G377" s="76"/>
      <c r="H377" s="76"/>
    </row>
    <row r="378" customFormat="false" ht="11.25" hidden="false" customHeight="false" outlineLevel="0" collapsed="false">
      <c r="A378" s="19" t="s">
        <v>25</v>
      </c>
      <c r="B378" s="26"/>
      <c r="C378" s="25"/>
      <c r="D378" s="15"/>
      <c r="E378" s="25"/>
      <c r="F378" s="15"/>
      <c r="G378" s="76"/>
      <c r="H378" s="76"/>
    </row>
    <row r="379" customFormat="false" ht="11.25" hidden="false" customHeight="false" outlineLevel="0" collapsed="false">
      <c r="A379" s="19" t="s">
        <v>26</v>
      </c>
      <c r="B379" s="26"/>
      <c r="C379" s="25"/>
      <c r="D379" s="15"/>
      <c r="E379" s="25"/>
      <c r="F379" s="15"/>
      <c r="G379" s="76"/>
      <c r="H379" s="76"/>
    </row>
    <row r="380" customFormat="false" ht="11.25" hidden="false" customHeight="false" outlineLevel="0" collapsed="false">
      <c r="A380" s="19" t="s">
        <v>32</v>
      </c>
      <c r="B380" s="26"/>
      <c r="C380" s="25"/>
      <c r="D380" s="15"/>
      <c r="E380" s="25"/>
      <c r="F380" s="15"/>
      <c r="G380" s="76"/>
      <c r="H380" s="76"/>
    </row>
    <row r="381" customFormat="false" ht="11.25" hidden="false" customHeight="false" outlineLevel="0" collapsed="false">
      <c r="A381" s="19" t="s">
        <v>28</v>
      </c>
      <c r="B381" s="26"/>
      <c r="C381" s="25"/>
      <c r="D381" s="15"/>
      <c r="E381" s="25"/>
      <c r="F381" s="15"/>
      <c r="G381" s="76"/>
      <c r="H381" s="76"/>
    </row>
    <row r="382" s="24" customFormat="true" ht="11.25" hidden="false" customHeight="false" outlineLevel="0" collapsed="false">
      <c r="A382" s="19" t="s">
        <v>29</v>
      </c>
      <c r="B382" s="20"/>
      <c r="C382" s="19"/>
      <c r="D382" s="21"/>
      <c r="E382" s="19"/>
      <c r="F382" s="21"/>
      <c r="G382" s="75" t="n">
        <v>112.8</v>
      </c>
      <c r="H382" s="75"/>
    </row>
    <row r="383" customFormat="false" ht="11.25" hidden="false" customHeight="false" outlineLevel="0" collapsed="false">
      <c r="A383" s="25"/>
      <c r="B383" s="26"/>
      <c r="C383" s="25"/>
      <c r="D383" s="15"/>
      <c r="E383" s="25"/>
      <c r="F383" s="15"/>
      <c r="G383" s="76"/>
      <c r="H383" s="76"/>
    </row>
    <row r="384" customFormat="false" ht="11.25" hidden="false" customHeight="false" outlineLevel="0" collapsed="false">
      <c r="A384" s="27" t="s">
        <v>30</v>
      </c>
      <c r="B384" s="71" t="n">
        <f aca="false">SUM(B375:B382)</f>
        <v>0</v>
      </c>
      <c r="C384" s="71" t="n">
        <f aca="false">SUM(C375:C382)</f>
        <v>0</v>
      </c>
      <c r="D384" s="71" t="n">
        <f aca="false">SUM(D375:D382)</f>
        <v>0</v>
      </c>
      <c r="E384" s="71" t="n">
        <f aca="false">SUM(E375:E382)</f>
        <v>0</v>
      </c>
      <c r="F384" s="71" t="n">
        <f aca="false">SUM(F375:F382)</f>
        <v>0</v>
      </c>
      <c r="G384" s="77" t="n">
        <f aca="false">SUM(G375:G382)</f>
        <v>112.8</v>
      </c>
      <c r="H384" s="77"/>
    </row>
    <row r="386" customFormat="false" ht="11.25" hidden="false" customHeight="false" outlineLevel="0" collapsed="false">
      <c r="A386" s="1" t="s">
        <v>80</v>
      </c>
    </row>
    <row r="387" customFormat="false" ht="11.25" hidden="false" customHeight="false" outlineLevel="0" collapsed="false">
      <c r="A387" s="3"/>
      <c r="B387" s="4" t="s">
        <v>2</v>
      </c>
      <c r="C387" s="4"/>
      <c r="D387" s="4"/>
      <c r="E387" s="4"/>
      <c r="F387" s="4" t="s">
        <v>71</v>
      </c>
      <c r="G387" s="4"/>
      <c r="H387" s="4"/>
    </row>
    <row r="388" customFormat="false" ht="11.25" hidden="false" customHeight="false" outlineLevel="0" collapsed="false">
      <c r="A388" s="5"/>
      <c r="B388" s="4" t="s">
        <v>5</v>
      </c>
      <c r="C388" s="4"/>
      <c r="D388" s="9" t="s">
        <v>72</v>
      </c>
      <c r="E388" s="9"/>
      <c r="F388" s="9"/>
      <c r="G388" s="9" t="s">
        <v>73</v>
      </c>
      <c r="H388" s="9"/>
    </row>
    <row r="389" customFormat="false" ht="11.25" hidden="false" customHeight="false" outlineLevel="0" collapsed="false">
      <c r="A389" s="5" t="s">
        <v>4</v>
      </c>
      <c r="B389" s="9" t="s">
        <v>9</v>
      </c>
      <c r="C389" s="73" t="s">
        <v>74</v>
      </c>
      <c r="D389" s="10" t="s">
        <v>75</v>
      </c>
      <c r="E389" s="10" t="s">
        <v>11</v>
      </c>
      <c r="F389" s="10" t="s">
        <v>76</v>
      </c>
      <c r="G389" s="10" t="s">
        <v>77</v>
      </c>
      <c r="H389" s="10"/>
    </row>
    <row r="390" customFormat="false" ht="11.25" hidden="false" customHeight="false" outlineLevel="0" collapsed="false">
      <c r="A390" s="11"/>
      <c r="B390" s="7" t="s">
        <v>15</v>
      </c>
      <c r="C390" s="8" t="s">
        <v>15</v>
      </c>
      <c r="D390" s="7" t="s">
        <v>15</v>
      </c>
      <c r="E390" s="7" t="s">
        <v>15</v>
      </c>
      <c r="F390" s="7" t="s">
        <v>59</v>
      </c>
      <c r="G390" s="7" t="s">
        <v>59</v>
      </c>
      <c r="H390" s="7"/>
    </row>
    <row r="391" customFormat="false" ht="11.25" hidden="false" customHeight="false" outlineLevel="0" collapsed="false">
      <c r="A391" s="12" t="s">
        <v>22</v>
      </c>
      <c r="B391" s="14"/>
      <c r="C391" s="13"/>
      <c r="D391" s="17"/>
      <c r="E391" s="25" t="n">
        <f aca="false">SUM(B391:D391)</f>
        <v>0</v>
      </c>
      <c r="F391" s="17"/>
      <c r="G391" s="74"/>
      <c r="H391" s="74"/>
    </row>
    <row r="392" s="24" customFormat="true" ht="11.25" hidden="false" customHeight="false" outlineLevel="0" collapsed="false">
      <c r="A392" s="19" t="s">
        <v>23</v>
      </c>
      <c r="B392" s="20"/>
      <c r="C392" s="19"/>
      <c r="D392" s="21"/>
      <c r="E392" s="19" t="n">
        <f aca="false">SUM(B392:D392)</f>
        <v>0</v>
      </c>
      <c r="F392" s="21"/>
      <c r="G392" s="75"/>
      <c r="H392" s="75"/>
    </row>
    <row r="393" customFormat="false" ht="11.25" hidden="false" customHeight="false" outlineLevel="0" collapsed="false">
      <c r="A393" s="19" t="s">
        <v>24</v>
      </c>
      <c r="B393" s="26"/>
      <c r="C393" s="25"/>
      <c r="D393" s="15"/>
      <c r="E393" s="25" t="n">
        <f aca="false">SUM(B393:D393)</f>
        <v>0</v>
      </c>
      <c r="F393" s="15"/>
      <c r="G393" s="76"/>
      <c r="H393" s="76"/>
    </row>
    <row r="394" customFormat="false" ht="11.25" hidden="false" customHeight="false" outlineLevel="0" collapsed="false">
      <c r="A394" s="19" t="s">
        <v>25</v>
      </c>
      <c r="B394" s="26"/>
      <c r="C394" s="25"/>
      <c r="D394" s="15"/>
      <c r="E394" s="25" t="n">
        <f aca="false">SUM(B394:D394)</f>
        <v>0</v>
      </c>
      <c r="F394" s="15"/>
      <c r="G394" s="76"/>
      <c r="H394" s="76"/>
    </row>
    <row r="395" customFormat="false" ht="11.25" hidden="false" customHeight="false" outlineLevel="0" collapsed="false">
      <c r="A395" s="19" t="s">
        <v>26</v>
      </c>
      <c r="B395" s="26"/>
      <c r="C395" s="25"/>
      <c r="D395" s="15"/>
      <c r="E395" s="25" t="n">
        <f aca="false">SUM(B395:D395)</f>
        <v>0</v>
      </c>
      <c r="F395" s="15"/>
      <c r="G395" s="76"/>
      <c r="H395" s="76"/>
    </row>
    <row r="396" customFormat="false" ht="11.25" hidden="false" customHeight="false" outlineLevel="0" collapsed="false">
      <c r="A396" s="19" t="s">
        <v>32</v>
      </c>
      <c r="B396" s="26"/>
      <c r="C396" s="25"/>
      <c r="D396" s="15"/>
      <c r="E396" s="25" t="n">
        <f aca="false">SUM(B396:D396)</f>
        <v>0</v>
      </c>
      <c r="F396" s="15"/>
      <c r="G396" s="76"/>
      <c r="H396" s="76"/>
    </row>
    <row r="397" customFormat="false" ht="11.25" hidden="false" customHeight="false" outlineLevel="0" collapsed="false">
      <c r="A397" s="19" t="s">
        <v>28</v>
      </c>
      <c r="B397" s="26"/>
      <c r="C397" s="25"/>
      <c r="D397" s="15" t="n">
        <v>2796</v>
      </c>
      <c r="E397" s="25" t="n">
        <f aca="false">SUM(B397:D397)</f>
        <v>2796</v>
      </c>
      <c r="F397" s="15"/>
      <c r="G397" s="76" t="n">
        <v>100</v>
      </c>
      <c r="H397" s="76"/>
    </row>
    <row r="398" s="24" customFormat="true" ht="11.25" hidden="false" customHeight="false" outlineLevel="0" collapsed="false">
      <c r="A398" s="19" t="s">
        <v>29</v>
      </c>
      <c r="B398" s="20"/>
      <c r="C398" s="19"/>
      <c r="D398" s="21" t="n">
        <v>6601</v>
      </c>
      <c r="E398" s="25" t="n">
        <f aca="false">SUM(B398:D398)</f>
        <v>6601</v>
      </c>
      <c r="F398" s="21"/>
      <c r="G398" s="75" t="n">
        <v>633</v>
      </c>
      <c r="H398" s="75"/>
    </row>
    <row r="399" customFormat="false" ht="11.25" hidden="false" customHeight="false" outlineLevel="0" collapsed="false">
      <c r="A399" s="25"/>
      <c r="B399" s="26"/>
      <c r="C399" s="25"/>
      <c r="D399" s="15"/>
      <c r="E399" s="25"/>
      <c r="F399" s="15"/>
      <c r="G399" s="76"/>
      <c r="H399" s="76"/>
    </row>
    <row r="400" customFormat="false" ht="11.25" hidden="false" customHeight="false" outlineLevel="0" collapsed="false">
      <c r="A400" s="27" t="s">
        <v>30</v>
      </c>
      <c r="B400" s="71" t="n">
        <f aca="false">SUM(B391:B398)</f>
        <v>0</v>
      </c>
      <c r="C400" s="71" t="n">
        <f aca="false">SUM(C391:C398)</f>
        <v>0</v>
      </c>
      <c r="D400" s="71" t="n">
        <f aca="false">SUM(D391:D398)</f>
        <v>9397</v>
      </c>
      <c r="E400" s="71" t="n">
        <f aca="false">SUM(E391:E398)</f>
        <v>9397</v>
      </c>
      <c r="F400" s="71" t="n">
        <f aca="false">SUM(F391:F398)</f>
        <v>0</v>
      </c>
      <c r="G400" s="77" t="n">
        <f aca="false">SUM(G391:G398)</f>
        <v>733</v>
      </c>
      <c r="H400" s="77"/>
    </row>
    <row r="402" customFormat="false" ht="11.25" hidden="false" customHeight="false" outlineLevel="0" collapsed="false">
      <c r="A402" s="1" t="s">
        <v>81</v>
      </c>
    </row>
    <row r="403" customFormat="false" ht="11.25" hidden="false" customHeight="false" outlineLevel="0" collapsed="false">
      <c r="A403" s="3"/>
      <c r="B403" s="4" t="s">
        <v>2</v>
      </c>
      <c r="C403" s="4"/>
      <c r="D403" s="4"/>
      <c r="E403" s="4"/>
      <c r="F403" s="4" t="s">
        <v>71</v>
      </c>
      <c r="G403" s="4"/>
      <c r="H403" s="4"/>
    </row>
    <row r="404" customFormat="false" ht="11.25" hidden="false" customHeight="false" outlineLevel="0" collapsed="false">
      <c r="A404" s="5"/>
      <c r="B404" s="4" t="s">
        <v>5</v>
      </c>
      <c r="C404" s="4"/>
      <c r="D404" s="9" t="s">
        <v>72</v>
      </c>
      <c r="E404" s="9"/>
      <c r="F404" s="9"/>
      <c r="G404" s="9" t="s">
        <v>73</v>
      </c>
      <c r="H404" s="9"/>
    </row>
    <row r="405" customFormat="false" ht="11.25" hidden="false" customHeight="false" outlineLevel="0" collapsed="false">
      <c r="A405" s="5" t="s">
        <v>4</v>
      </c>
      <c r="B405" s="9" t="s">
        <v>9</v>
      </c>
      <c r="C405" s="73" t="s">
        <v>74</v>
      </c>
      <c r="D405" s="10" t="s">
        <v>75</v>
      </c>
      <c r="E405" s="10" t="s">
        <v>11</v>
      </c>
      <c r="F405" s="10" t="s">
        <v>76</v>
      </c>
      <c r="G405" s="10" t="s">
        <v>77</v>
      </c>
      <c r="H405" s="10"/>
    </row>
    <row r="406" customFormat="false" ht="11.25" hidden="false" customHeight="false" outlineLevel="0" collapsed="false">
      <c r="A406" s="11"/>
      <c r="B406" s="7" t="s">
        <v>15</v>
      </c>
      <c r="C406" s="8" t="s">
        <v>15</v>
      </c>
      <c r="D406" s="7" t="s">
        <v>15</v>
      </c>
      <c r="E406" s="7" t="s">
        <v>15</v>
      </c>
      <c r="F406" s="7" t="s">
        <v>59</v>
      </c>
      <c r="G406" s="7" t="s">
        <v>59</v>
      </c>
      <c r="H406" s="7"/>
    </row>
    <row r="407" customFormat="false" ht="11.25" hidden="false" customHeight="false" outlineLevel="0" collapsed="false">
      <c r="A407" s="12" t="s">
        <v>22</v>
      </c>
      <c r="B407" s="14"/>
      <c r="C407" s="13"/>
      <c r="D407" s="17" t="n">
        <v>170492</v>
      </c>
      <c r="E407" s="25" t="n">
        <v>170492</v>
      </c>
      <c r="F407" s="17"/>
      <c r="G407" s="74" t="n">
        <v>20</v>
      </c>
      <c r="H407" s="74"/>
    </row>
    <row r="408" s="24" customFormat="true" ht="11.25" hidden="false" customHeight="false" outlineLevel="0" collapsed="false">
      <c r="A408" s="19" t="s">
        <v>23</v>
      </c>
      <c r="B408" s="20"/>
      <c r="C408" s="19"/>
      <c r="D408" s="21" t="n">
        <v>95644</v>
      </c>
      <c r="E408" s="19" t="n">
        <f aca="false">SUM(B408:D408)</f>
        <v>95644</v>
      </c>
      <c r="F408" s="21"/>
      <c r="G408" s="75" t="n">
        <v>11956</v>
      </c>
      <c r="H408" s="75"/>
    </row>
    <row r="409" customFormat="false" ht="11.25" hidden="false" customHeight="false" outlineLevel="0" collapsed="false">
      <c r="A409" s="19" t="s">
        <v>24</v>
      </c>
      <c r="B409" s="26"/>
      <c r="C409" s="25"/>
      <c r="D409" s="15" t="n">
        <v>144152</v>
      </c>
      <c r="E409" s="25" t="n">
        <f aca="false">SUM(B409:D409)</f>
        <v>144152</v>
      </c>
      <c r="F409" s="15"/>
      <c r="G409" s="76" t="n">
        <v>5843</v>
      </c>
      <c r="H409" s="76"/>
    </row>
    <row r="410" customFormat="false" ht="11.25" hidden="false" customHeight="false" outlineLevel="0" collapsed="false">
      <c r="A410" s="19" t="s">
        <v>25</v>
      </c>
      <c r="B410" s="26"/>
      <c r="C410" s="25"/>
      <c r="D410" s="15" t="n">
        <v>178482</v>
      </c>
      <c r="E410" s="25" t="n">
        <f aca="false">SUM(B410:D410)</f>
        <v>178482</v>
      </c>
      <c r="F410" s="15"/>
      <c r="G410" s="76" t="n">
        <v>15</v>
      </c>
      <c r="H410" s="76"/>
    </row>
    <row r="411" customFormat="false" ht="11.25" hidden="false" customHeight="false" outlineLevel="0" collapsed="false">
      <c r="A411" s="19" t="s">
        <v>26</v>
      </c>
      <c r="B411" s="26"/>
      <c r="C411" s="25"/>
      <c r="D411" s="15" t="n">
        <v>129877</v>
      </c>
      <c r="E411" s="25" t="n">
        <f aca="false">SUM(B411:D411)</f>
        <v>129877</v>
      </c>
      <c r="F411" s="15"/>
      <c r="G411" s="76" t="n">
        <v>165</v>
      </c>
      <c r="H411" s="76"/>
    </row>
    <row r="412" customFormat="false" ht="11.25" hidden="false" customHeight="false" outlineLevel="0" collapsed="false">
      <c r="A412" s="19" t="s">
        <v>32</v>
      </c>
      <c r="B412" s="26"/>
      <c r="C412" s="25"/>
      <c r="D412" s="15" t="n">
        <v>110215</v>
      </c>
      <c r="E412" s="25" t="n">
        <f aca="false">SUM(B412:D412)</f>
        <v>110215</v>
      </c>
      <c r="F412" s="15"/>
      <c r="G412" s="76" t="n">
        <v>20</v>
      </c>
      <c r="H412" s="76"/>
    </row>
    <row r="413" customFormat="false" ht="11.25" hidden="false" customHeight="false" outlineLevel="0" collapsed="false">
      <c r="A413" s="19" t="s">
        <v>28</v>
      </c>
      <c r="B413" s="26"/>
      <c r="C413" s="25"/>
      <c r="D413" s="15" t="n">
        <v>104391</v>
      </c>
      <c r="E413" s="25" t="n">
        <f aca="false">SUM(B413:D413)</f>
        <v>104391</v>
      </c>
      <c r="F413" s="15"/>
      <c r="G413" s="76" t="n">
        <v>20</v>
      </c>
      <c r="H413" s="76"/>
    </row>
    <row r="414" s="24" customFormat="true" ht="11.25" hidden="false" customHeight="false" outlineLevel="0" collapsed="false">
      <c r="A414" s="19" t="s">
        <v>29</v>
      </c>
      <c r="B414" s="20"/>
      <c r="C414" s="19"/>
      <c r="D414" s="21" t="n">
        <v>114038</v>
      </c>
      <c r="E414" s="25" t="n">
        <f aca="false">SUM(B414:D414)</f>
        <v>114038</v>
      </c>
      <c r="F414" s="21"/>
      <c r="G414" s="75" t="n">
        <v>42</v>
      </c>
      <c r="H414" s="75"/>
    </row>
    <row r="415" customFormat="false" ht="11.25" hidden="false" customHeight="false" outlineLevel="0" collapsed="false">
      <c r="A415" s="25"/>
      <c r="B415" s="26"/>
      <c r="C415" s="25"/>
      <c r="D415" s="15"/>
      <c r="E415" s="25"/>
      <c r="F415" s="15"/>
      <c r="G415" s="76"/>
      <c r="H415" s="76"/>
    </row>
    <row r="416" customFormat="false" ht="11.25" hidden="false" customHeight="false" outlineLevel="0" collapsed="false">
      <c r="A416" s="27" t="s">
        <v>30</v>
      </c>
      <c r="B416" s="71" t="n">
        <f aca="false">SUM(B407:B414)</f>
        <v>0</v>
      </c>
      <c r="C416" s="71" t="n">
        <f aca="false">SUM(C407:C414)</f>
        <v>0</v>
      </c>
      <c r="D416" s="71" t="n">
        <f aca="false">SUM(D407:D414)</f>
        <v>1047291</v>
      </c>
      <c r="E416" s="71" t="n">
        <f aca="false">SUM(E407:E414)</f>
        <v>1047291</v>
      </c>
      <c r="F416" s="71" t="n">
        <f aca="false">SUM(F407:F414)</f>
        <v>0</v>
      </c>
      <c r="G416" s="77" t="n">
        <f aca="false">SUM(G407:G414)</f>
        <v>18081</v>
      </c>
      <c r="H416" s="77"/>
    </row>
    <row r="418" customFormat="false" ht="11.25" hidden="false" customHeight="false" outlineLevel="0" collapsed="false">
      <c r="A418" s="1" t="s">
        <v>82</v>
      </c>
    </row>
    <row r="419" customFormat="false" ht="11.25" hidden="false" customHeight="false" outlineLevel="0" collapsed="false">
      <c r="A419" s="3"/>
      <c r="B419" s="4" t="s">
        <v>2</v>
      </c>
      <c r="C419" s="4"/>
      <c r="D419" s="4"/>
      <c r="E419" s="4"/>
      <c r="F419" s="4" t="s">
        <v>71</v>
      </c>
      <c r="G419" s="4"/>
      <c r="H419" s="4"/>
    </row>
    <row r="420" customFormat="false" ht="11.25" hidden="false" customHeight="false" outlineLevel="0" collapsed="false">
      <c r="A420" s="5"/>
      <c r="B420" s="4" t="s">
        <v>5</v>
      </c>
      <c r="C420" s="4"/>
      <c r="D420" s="9" t="s">
        <v>72</v>
      </c>
      <c r="E420" s="9"/>
      <c r="F420" s="9"/>
      <c r="G420" s="9" t="s">
        <v>73</v>
      </c>
      <c r="H420" s="9"/>
    </row>
    <row r="421" customFormat="false" ht="11.25" hidden="false" customHeight="false" outlineLevel="0" collapsed="false">
      <c r="A421" s="5" t="s">
        <v>4</v>
      </c>
      <c r="B421" s="9" t="s">
        <v>9</v>
      </c>
      <c r="C421" s="73" t="s">
        <v>74</v>
      </c>
      <c r="D421" s="10" t="s">
        <v>75</v>
      </c>
      <c r="E421" s="10" t="s">
        <v>11</v>
      </c>
      <c r="F421" s="10" t="s">
        <v>76</v>
      </c>
      <c r="G421" s="10" t="s">
        <v>77</v>
      </c>
      <c r="H421" s="10"/>
    </row>
    <row r="422" customFormat="false" ht="11.25" hidden="false" customHeight="false" outlineLevel="0" collapsed="false">
      <c r="A422" s="11"/>
      <c r="B422" s="7" t="s">
        <v>15</v>
      </c>
      <c r="C422" s="8" t="s">
        <v>15</v>
      </c>
      <c r="D422" s="7" t="s">
        <v>15</v>
      </c>
      <c r="E422" s="7" t="s">
        <v>15</v>
      </c>
      <c r="F422" s="7" t="s">
        <v>59</v>
      </c>
      <c r="G422" s="7" t="s">
        <v>59</v>
      </c>
      <c r="H422" s="7"/>
    </row>
    <row r="423" customFormat="false" ht="11.25" hidden="false" customHeight="false" outlineLevel="0" collapsed="false">
      <c r="A423" s="12" t="s">
        <v>22</v>
      </c>
      <c r="B423" s="14"/>
      <c r="C423" s="13"/>
      <c r="D423" s="17" t="n">
        <v>23300</v>
      </c>
      <c r="E423" s="25" t="n">
        <v>23300</v>
      </c>
      <c r="F423" s="17"/>
      <c r="G423" s="74" t="n">
        <v>20</v>
      </c>
      <c r="H423" s="74"/>
    </row>
    <row r="424" s="24" customFormat="true" ht="11.25" hidden="false" customHeight="false" outlineLevel="0" collapsed="false">
      <c r="A424" s="19" t="s">
        <v>23</v>
      </c>
      <c r="B424" s="20"/>
      <c r="C424" s="19"/>
      <c r="D424" s="21" t="n">
        <v>135020</v>
      </c>
      <c r="E424" s="25" t="n">
        <f aca="false">SUM(B424:D424)</f>
        <v>135020</v>
      </c>
      <c r="F424" s="21"/>
      <c r="G424" s="75" t="n">
        <v>6751</v>
      </c>
      <c r="H424" s="75"/>
    </row>
    <row r="425" customFormat="false" ht="11.25" hidden="false" customHeight="false" outlineLevel="0" collapsed="false">
      <c r="A425" s="19" t="s">
        <v>24</v>
      </c>
      <c r="B425" s="26"/>
      <c r="C425" s="25"/>
      <c r="D425" s="15" t="n">
        <v>219737</v>
      </c>
      <c r="E425" s="25" t="n">
        <f aca="false">SUM(B425:D425)</f>
        <v>219737</v>
      </c>
      <c r="F425" s="15"/>
      <c r="G425" s="76" t="n">
        <v>8977</v>
      </c>
      <c r="H425" s="76"/>
    </row>
    <row r="426" customFormat="false" ht="11.25" hidden="false" customHeight="false" outlineLevel="0" collapsed="false">
      <c r="A426" s="19" t="s">
        <v>25</v>
      </c>
      <c r="B426" s="26"/>
      <c r="C426" s="25"/>
      <c r="D426" s="15" t="n">
        <v>53922</v>
      </c>
      <c r="E426" s="25" t="n">
        <f aca="false">SUM(B426:D426)</f>
        <v>53922</v>
      </c>
      <c r="F426" s="15"/>
      <c r="G426" s="76" t="n">
        <v>10</v>
      </c>
      <c r="H426" s="76"/>
    </row>
    <row r="427" customFormat="false" ht="11.25" hidden="false" customHeight="false" outlineLevel="0" collapsed="false">
      <c r="A427" s="19" t="s">
        <v>26</v>
      </c>
      <c r="B427" s="26"/>
      <c r="C427" s="25"/>
      <c r="D427" s="15" t="n">
        <v>222400</v>
      </c>
      <c r="E427" s="25" t="n">
        <f aca="false">SUM(B427:D427)</f>
        <v>222400</v>
      </c>
      <c r="F427" s="15"/>
      <c r="G427" s="76" t="n">
        <v>90</v>
      </c>
      <c r="H427" s="76"/>
    </row>
    <row r="428" customFormat="false" ht="11.25" hidden="false" customHeight="false" outlineLevel="0" collapsed="false">
      <c r="A428" s="19" t="s">
        <v>32</v>
      </c>
      <c r="B428" s="26"/>
      <c r="C428" s="25"/>
      <c r="D428" s="15" t="n">
        <v>110848</v>
      </c>
      <c r="E428" s="25" t="n">
        <f aca="false">SUM(B428:D428)</f>
        <v>110848</v>
      </c>
      <c r="F428" s="15"/>
      <c r="G428" s="76" t="n">
        <v>20</v>
      </c>
      <c r="H428" s="76"/>
    </row>
    <row r="429" customFormat="false" ht="11.25" hidden="false" customHeight="false" outlineLevel="0" collapsed="false">
      <c r="A429" s="19" t="s">
        <v>28</v>
      </c>
      <c r="B429" s="26"/>
      <c r="C429" s="25"/>
      <c r="D429" s="15" t="n">
        <v>70119</v>
      </c>
      <c r="E429" s="25" t="n">
        <f aca="false">SUM(B429:D429)</f>
        <v>70119</v>
      </c>
      <c r="F429" s="15"/>
      <c r="G429" s="76" t="n">
        <v>40</v>
      </c>
      <c r="H429" s="76"/>
    </row>
    <row r="430" s="24" customFormat="true" ht="11.25" hidden="false" customHeight="false" outlineLevel="0" collapsed="false">
      <c r="A430" s="19" t="s">
        <v>29</v>
      </c>
      <c r="B430" s="20"/>
      <c r="C430" s="19"/>
      <c r="D430" s="21" t="n">
        <v>204759</v>
      </c>
      <c r="E430" s="25" t="n">
        <f aca="false">SUM(B430:D430)</f>
        <v>204759</v>
      </c>
      <c r="F430" s="21"/>
      <c r="G430" s="75" t="n">
        <v>17</v>
      </c>
      <c r="H430" s="75"/>
    </row>
    <row r="431" customFormat="false" ht="11.25" hidden="false" customHeight="false" outlineLevel="0" collapsed="false">
      <c r="A431" s="25"/>
      <c r="B431" s="26"/>
      <c r="C431" s="25"/>
      <c r="D431" s="15"/>
      <c r="E431" s="25"/>
      <c r="F431" s="15"/>
      <c r="G431" s="76"/>
      <c r="H431" s="76"/>
    </row>
    <row r="432" customFormat="false" ht="11.25" hidden="false" customHeight="false" outlineLevel="0" collapsed="false">
      <c r="A432" s="27" t="s">
        <v>30</v>
      </c>
      <c r="B432" s="71" t="n">
        <f aca="false">SUM(B423:B430)</f>
        <v>0</v>
      </c>
      <c r="C432" s="71" t="n">
        <f aca="false">SUM(C423:C430)</f>
        <v>0</v>
      </c>
      <c r="D432" s="71" t="n">
        <f aca="false">SUM(D423:D430)</f>
        <v>1040105</v>
      </c>
      <c r="E432" s="71" t="n">
        <f aca="false">SUM(E423:E430)</f>
        <v>1040105</v>
      </c>
      <c r="F432" s="71" t="n">
        <f aca="false">SUM(F423:F430)</f>
        <v>0</v>
      </c>
      <c r="G432" s="77" t="n">
        <f aca="false">SUM(G423:G430)</f>
        <v>15925</v>
      </c>
      <c r="H432" s="77"/>
    </row>
    <row r="434" customFormat="false" ht="11.25" hidden="false" customHeight="false" outlineLevel="0" collapsed="false">
      <c r="A434" s="1" t="s">
        <v>83</v>
      </c>
    </row>
    <row r="435" customFormat="false" ht="11.25" hidden="false" customHeight="false" outlineLevel="0" collapsed="false">
      <c r="A435" s="3"/>
      <c r="B435" s="4" t="s">
        <v>2</v>
      </c>
      <c r="C435" s="4"/>
      <c r="D435" s="4"/>
      <c r="E435" s="4"/>
      <c r="F435" s="4" t="s">
        <v>71</v>
      </c>
      <c r="G435" s="4"/>
      <c r="H435" s="4"/>
    </row>
    <row r="436" customFormat="false" ht="11.25" hidden="false" customHeight="false" outlineLevel="0" collapsed="false">
      <c r="A436" s="5"/>
      <c r="B436" s="4" t="s">
        <v>5</v>
      </c>
      <c r="C436" s="4"/>
      <c r="D436" s="9" t="s">
        <v>72</v>
      </c>
      <c r="E436" s="9"/>
      <c r="F436" s="9"/>
      <c r="G436" s="9" t="s">
        <v>73</v>
      </c>
      <c r="H436" s="9"/>
    </row>
    <row r="437" customFormat="false" ht="11.25" hidden="false" customHeight="false" outlineLevel="0" collapsed="false">
      <c r="A437" s="5" t="s">
        <v>4</v>
      </c>
      <c r="B437" s="9" t="s">
        <v>9</v>
      </c>
      <c r="C437" s="73" t="s">
        <v>74</v>
      </c>
      <c r="D437" s="10" t="s">
        <v>75</v>
      </c>
      <c r="E437" s="10" t="s">
        <v>11</v>
      </c>
      <c r="F437" s="10" t="s">
        <v>76</v>
      </c>
      <c r="G437" s="10" t="s">
        <v>77</v>
      </c>
      <c r="H437" s="10"/>
    </row>
    <row r="438" customFormat="false" ht="11.25" hidden="false" customHeight="false" outlineLevel="0" collapsed="false">
      <c r="A438" s="11"/>
      <c r="B438" s="7" t="s">
        <v>15</v>
      </c>
      <c r="C438" s="8" t="s">
        <v>15</v>
      </c>
      <c r="D438" s="7" t="s">
        <v>15</v>
      </c>
      <c r="E438" s="7" t="s">
        <v>15</v>
      </c>
      <c r="F438" s="7" t="s">
        <v>59</v>
      </c>
      <c r="G438" s="7" t="s">
        <v>59</v>
      </c>
      <c r="H438" s="7"/>
    </row>
    <row r="439" customFormat="false" ht="11.25" hidden="false" customHeight="false" outlineLevel="0" collapsed="false">
      <c r="A439" s="12" t="s">
        <v>22</v>
      </c>
      <c r="B439" s="14"/>
      <c r="C439" s="13"/>
      <c r="D439" s="17" t="n">
        <v>82368</v>
      </c>
      <c r="E439" s="25" t="n">
        <v>82368</v>
      </c>
      <c r="F439" s="17"/>
      <c r="G439" s="74" t="n">
        <v>20</v>
      </c>
      <c r="H439" s="74"/>
    </row>
    <row r="440" s="24" customFormat="true" ht="11.25" hidden="false" customHeight="false" outlineLevel="0" collapsed="false">
      <c r="A440" s="19" t="s">
        <v>23</v>
      </c>
      <c r="B440" s="20"/>
      <c r="C440" s="19"/>
      <c r="D440" s="21" t="n">
        <v>65017</v>
      </c>
      <c r="E440" s="19" t="n">
        <f aca="false">SUM(B440:D440)</f>
        <v>65017</v>
      </c>
      <c r="F440" s="21"/>
      <c r="G440" s="75" t="n">
        <v>650</v>
      </c>
      <c r="H440" s="75"/>
    </row>
    <row r="441" customFormat="false" ht="11.25" hidden="false" customHeight="false" outlineLevel="0" collapsed="false">
      <c r="A441" s="19" t="s">
        <v>24</v>
      </c>
      <c r="B441" s="26"/>
      <c r="C441" s="25"/>
      <c r="D441" s="15" t="n">
        <v>123836</v>
      </c>
      <c r="E441" s="25" t="n">
        <f aca="false">SUM(B441:D441)</f>
        <v>123836</v>
      </c>
      <c r="F441" s="15"/>
      <c r="G441" s="76" t="n">
        <v>1885</v>
      </c>
      <c r="H441" s="76"/>
    </row>
    <row r="442" customFormat="false" ht="11.25" hidden="false" customHeight="false" outlineLevel="0" collapsed="false">
      <c r="A442" s="19" t="s">
        <v>25</v>
      </c>
      <c r="B442" s="26"/>
      <c r="C442" s="25"/>
      <c r="D442" s="15" t="n">
        <v>186110</v>
      </c>
      <c r="E442" s="25" t="n">
        <f aca="false">SUM(B442:D442)</f>
        <v>186110</v>
      </c>
      <c r="F442" s="15"/>
      <c r="G442" s="76" t="n">
        <v>5</v>
      </c>
      <c r="H442" s="76"/>
    </row>
    <row r="443" customFormat="false" ht="11.25" hidden="false" customHeight="false" outlineLevel="0" collapsed="false">
      <c r="A443" s="19" t="s">
        <v>26</v>
      </c>
      <c r="B443" s="26"/>
      <c r="C443" s="25"/>
      <c r="D443" s="15" t="n">
        <v>26456</v>
      </c>
      <c r="E443" s="25" t="n">
        <f aca="false">SUM(B443:D443)</f>
        <v>26456</v>
      </c>
      <c r="F443" s="15"/>
      <c r="G443" s="76" t="n">
        <v>27</v>
      </c>
      <c r="H443" s="76"/>
    </row>
    <row r="444" customFormat="false" ht="11.25" hidden="false" customHeight="false" outlineLevel="0" collapsed="false">
      <c r="A444" s="19" t="s">
        <v>32</v>
      </c>
      <c r="B444" s="26"/>
      <c r="C444" s="25"/>
      <c r="D444" s="15" t="n">
        <v>141824</v>
      </c>
      <c r="E444" s="25" t="n">
        <f aca="false">SUM(B444:D444)</f>
        <v>141824</v>
      </c>
      <c r="F444" s="15"/>
      <c r="G444" s="76" t="n">
        <v>20</v>
      </c>
      <c r="H444" s="76"/>
    </row>
    <row r="445" customFormat="false" ht="11.25" hidden="false" customHeight="false" outlineLevel="0" collapsed="false">
      <c r="A445" s="19" t="s">
        <v>28</v>
      </c>
      <c r="B445" s="26"/>
      <c r="C445" s="25"/>
      <c r="D445" s="15" t="n">
        <v>91694</v>
      </c>
      <c r="E445" s="25" t="n">
        <f aca="false">SUM(B445:D445)</f>
        <v>91694</v>
      </c>
      <c r="F445" s="15"/>
      <c r="G445" s="76" t="n">
        <v>10</v>
      </c>
      <c r="H445" s="76"/>
    </row>
    <row r="446" s="24" customFormat="true" ht="11.25" hidden="false" customHeight="false" outlineLevel="0" collapsed="false">
      <c r="A446" s="19" t="s">
        <v>29</v>
      </c>
      <c r="B446" s="20"/>
      <c r="C446" s="19"/>
      <c r="D446" s="21" t="n">
        <v>57578</v>
      </c>
      <c r="E446" s="25" t="n">
        <f aca="false">SUM(B446:D446)</f>
        <v>57578</v>
      </c>
      <c r="F446" s="21"/>
      <c r="G446" s="75" t="n">
        <v>18</v>
      </c>
      <c r="H446" s="75"/>
    </row>
    <row r="447" customFormat="false" ht="11.25" hidden="false" customHeight="false" outlineLevel="0" collapsed="false">
      <c r="A447" s="25"/>
      <c r="B447" s="26"/>
      <c r="C447" s="25"/>
      <c r="D447" s="15"/>
      <c r="E447" s="25"/>
      <c r="F447" s="15"/>
      <c r="G447" s="76"/>
      <c r="H447" s="76"/>
    </row>
    <row r="448" customFormat="false" ht="11.25" hidden="false" customHeight="false" outlineLevel="0" collapsed="false">
      <c r="A448" s="27" t="s">
        <v>30</v>
      </c>
      <c r="B448" s="71" t="n">
        <f aca="false">SUM(B439:B446)</f>
        <v>0</v>
      </c>
      <c r="C448" s="71" t="n">
        <f aca="false">SUM(C439:C446)</f>
        <v>0</v>
      </c>
      <c r="D448" s="71" t="n">
        <f aca="false">SUM(D439:D446)</f>
        <v>774883</v>
      </c>
      <c r="E448" s="71" t="n">
        <f aca="false">SUM(E439:E446)</f>
        <v>774883</v>
      </c>
      <c r="F448" s="71" t="n">
        <f aca="false">SUM(F439:F446)</f>
        <v>0</v>
      </c>
      <c r="G448" s="77" t="n">
        <f aca="false">SUM(G439:G446)</f>
        <v>2635</v>
      </c>
      <c r="H448" s="77"/>
    </row>
    <row r="450" customFormat="false" ht="11.25" hidden="false" customHeight="false" outlineLevel="0" collapsed="false">
      <c r="A450" s="1" t="s">
        <v>84</v>
      </c>
    </row>
    <row r="451" customFormat="false" ht="11.25" hidden="false" customHeight="false" outlineLevel="0" collapsed="false">
      <c r="A451" s="3"/>
      <c r="B451" s="4" t="s">
        <v>2</v>
      </c>
      <c r="C451" s="4"/>
      <c r="D451" s="4"/>
      <c r="E451" s="4"/>
      <c r="F451" s="4" t="s">
        <v>71</v>
      </c>
      <c r="G451" s="4"/>
      <c r="H451" s="4"/>
    </row>
    <row r="452" customFormat="false" ht="11.25" hidden="false" customHeight="false" outlineLevel="0" collapsed="false">
      <c r="A452" s="5"/>
      <c r="B452" s="4" t="s">
        <v>5</v>
      </c>
      <c r="C452" s="4"/>
      <c r="D452" s="9" t="s">
        <v>72</v>
      </c>
      <c r="E452" s="9"/>
      <c r="F452" s="9"/>
      <c r="G452" s="9" t="s">
        <v>73</v>
      </c>
      <c r="H452" s="9"/>
    </row>
    <row r="453" customFormat="false" ht="11.25" hidden="false" customHeight="false" outlineLevel="0" collapsed="false">
      <c r="A453" s="5" t="s">
        <v>4</v>
      </c>
      <c r="B453" s="9" t="s">
        <v>9</v>
      </c>
      <c r="C453" s="73" t="s">
        <v>74</v>
      </c>
      <c r="D453" s="10" t="s">
        <v>75</v>
      </c>
      <c r="E453" s="10" t="s">
        <v>11</v>
      </c>
      <c r="F453" s="10" t="s">
        <v>76</v>
      </c>
      <c r="G453" s="10" t="s">
        <v>77</v>
      </c>
      <c r="H453" s="10"/>
    </row>
    <row r="454" customFormat="false" ht="11.25" hidden="false" customHeight="false" outlineLevel="0" collapsed="false">
      <c r="A454" s="11"/>
      <c r="B454" s="7" t="s">
        <v>15</v>
      </c>
      <c r="C454" s="8" t="s">
        <v>15</v>
      </c>
      <c r="D454" s="7" t="s">
        <v>15</v>
      </c>
      <c r="E454" s="7" t="s">
        <v>15</v>
      </c>
      <c r="F454" s="7" t="s">
        <v>59</v>
      </c>
      <c r="G454" s="7" t="s">
        <v>59</v>
      </c>
      <c r="H454" s="7"/>
    </row>
    <row r="455" customFormat="false" ht="11.25" hidden="false" customHeight="false" outlineLevel="0" collapsed="false">
      <c r="A455" s="12" t="s">
        <v>22</v>
      </c>
      <c r="B455" s="14"/>
      <c r="C455" s="13"/>
      <c r="D455" s="17" t="n">
        <v>200367</v>
      </c>
      <c r="E455" s="25" t="n">
        <v>200367</v>
      </c>
      <c r="F455" s="17"/>
      <c r="G455" s="74" t="n">
        <v>20</v>
      </c>
      <c r="H455" s="74"/>
    </row>
    <row r="456" s="24" customFormat="true" ht="11.25" hidden="false" customHeight="false" outlineLevel="0" collapsed="false">
      <c r="A456" s="19" t="s">
        <v>23</v>
      </c>
      <c r="B456" s="20"/>
      <c r="C456" s="19"/>
      <c r="D456" s="21" t="n">
        <v>9645</v>
      </c>
      <c r="E456" s="19" t="n">
        <f aca="false">SUM(B456:D456)</f>
        <v>9645</v>
      </c>
      <c r="F456" s="21"/>
      <c r="G456" s="75" t="n">
        <v>48</v>
      </c>
      <c r="H456" s="75"/>
    </row>
    <row r="457" customFormat="false" ht="11.25" hidden="false" customHeight="false" outlineLevel="0" collapsed="false">
      <c r="A457" s="19" t="s">
        <v>24</v>
      </c>
      <c r="B457" s="26"/>
      <c r="C457" s="25"/>
      <c r="D457" s="15" t="n">
        <v>914</v>
      </c>
      <c r="E457" s="19" t="n">
        <f aca="false">SUM(B457:D457)</f>
        <v>914</v>
      </c>
      <c r="F457" s="15"/>
      <c r="G457" s="76" t="n">
        <v>14</v>
      </c>
      <c r="H457" s="76"/>
    </row>
    <row r="458" customFormat="false" ht="11.25" hidden="false" customHeight="false" outlineLevel="0" collapsed="false">
      <c r="A458" s="19" t="s">
        <v>25</v>
      </c>
      <c r="B458" s="26"/>
      <c r="C458" s="25"/>
      <c r="D458" s="15" t="n">
        <v>102272</v>
      </c>
      <c r="E458" s="25" t="n">
        <f aca="false">SUM(B458:D458)</f>
        <v>102272</v>
      </c>
      <c r="F458" s="15"/>
      <c r="G458" s="76"/>
      <c r="H458" s="76"/>
    </row>
    <row r="459" customFormat="false" ht="11.25" hidden="false" customHeight="false" outlineLevel="0" collapsed="false">
      <c r="A459" s="19" t="s">
        <v>26</v>
      </c>
      <c r="B459" s="26"/>
      <c r="C459" s="25"/>
      <c r="D459" s="15" t="n">
        <v>4232</v>
      </c>
      <c r="E459" s="25" t="n">
        <v>250</v>
      </c>
      <c r="F459" s="15"/>
      <c r="G459" s="76"/>
      <c r="H459" s="76"/>
    </row>
    <row r="460" customFormat="false" ht="11.25" hidden="false" customHeight="false" outlineLevel="0" collapsed="false">
      <c r="A460" s="19" t="s">
        <v>32</v>
      </c>
      <c r="B460" s="26"/>
      <c r="C460" s="25"/>
      <c r="D460" s="15" t="n">
        <v>25246</v>
      </c>
      <c r="E460" s="25" t="n">
        <f aca="false">SUM(B460:D460)</f>
        <v>25246</v>
      </c>
      <c r="F460" s="15"/>
      <c r="G460" s="76" t="n">
        <v>20</v>
      </c>
      <c r="H460" s="76"/>
    </row>
    <row r="461" customFormat="false" ht="11.25" hidden="false" customHeight="false" outlineLevel="0" collapsed="false">
      <c r="A461" s="19" t="s">
        <v>28</v>
      </c>
      <c r="B461" s="26"/>
      <c r="C461" s="25"/>
      <c r="D461" s="15" t="n">
        <v>12745</v>
      </c>
      <c r="E461" s="25" t="n">
        <f aca="false">SUM(B461:D461)</f>
        <v>12745</v>
      </c>
      <c r="F461" s="15"/>
      <c r="G461" s="76" t="n">
        <v>10</v>
      </c>
      <c r="H461" s="76"/>
    </row>
    <row r="462" s="24" customFormat="true" ht="11.25" hidden="false" customHeight="false" outlineLevel="0" collapsed="false">
      <c r="A462" s="19" t="s">
        <v>29</v>
      </c>
      <c r="B462" s="20"/>
      <c r="C462" s="19"/>
      <c r="D462" s="21" t="n">
        <v>5440</v>
      </c>
      <c r="E462" s="25" t="n">
        <f aca="false">SUM(B462:D462)</f>
        <v>5440</v>
      </c>
      <c r="F462" s="21"/>
      <c r="G462" s="75" t="n">
        <v>13</v>
      </c>
      <c r="H462" s="75"/>
    </row>
    <row r="463" customFormat="false" ht="11.25" hidden="false" customHeight="false" outlineLevel="0" collapsed="false">
      <c r="A463" s="25"/>
      <c r="B463" s="26"/>
      <c r="C463" s="25"/>
      <c r="D463" s="15"/>
      <c r="E463" s="25"/>
      <c r="F463" s="15"/>
      <c r="G463" s="76"/>
      <c r="H463" s="76"/>
    </row>
    <row r="464" customFormat="false" ht="11.25" hidden="false" customHeight="false" outlineLevel="0" collapsed="false">
      <c r="A464" s="27" t="s">
        <v>30</v>
      </c>
      <c r="B464" s="71" t="n">
        <f aca="false">SUM(B455:B462)</f>
        <v>0</v>
      </c>
      <c r="C464" s="71" t="n">
        <f aca="false">SUM(C455:C462)</f>
        <v>0</v>
      </c>
      <c r="D464" s="71" t="n">
        <f aca="false">SUM(D455:D462)</f>
        <v>360861</v>
      </c>
      <c r="E464" s="71" t="n">
        <f aca="false">SUM(E455:E462)</f>
        <v>356879</v>
      </c>
      <c r="F464" s="71" t="n">
        <f aca="false">SUM(F455:F462)</f>
        <v>0</v>
      </c>
      <c r="G464" s="77" t="n">
        <f aca="false">SUM(G455:G462)</f>
        <v>125</v>
      </c>
      <c r="H464" s="77"/>
    </row>
    <row r="466" customFormat="false" ht="11.25" hidden="false" customHeight="false" outlineLevel="0" collapsed="false">
      <c r="A466" s="65" t="s">
        <v>85</v>
      </c>
    </row>
    <row r="467" customFormat="false" ht="11.25" hidden="false" customHeight="false" outlineLevel="0" collapsed="false">
      <c r="A467" s="3"/>
      <c r="B467" s="4" t="s">
        <v>2</v>
      </c>
      <c r="C467" s="4"/>
      <c r="D467" s="4"/>
      <c r="E467" s="4"/>
      <c r="F467" s="4" t="s">
        <v>71</v>
      </c>
      <c r="G467" s="4"/>
      <c r="H467" s="4"/>
    </row>
    <row r="468" customFormat="false" ht="11.25" hidden="false" customHeight="false" outlineLevel="0" collapsed="false">
      <c r="A468" s="5"/>
      <c r="B468" s="4" t="s">
        <v>5</v>
      </c>
      <c r="C468" s="4"/>
      <c r="D468" s="9" t="s">
        <v>72</v>
      </c>
      <c r="E468" s="9"/>
      <c r="F468" s="9"/>
      <c r="G468" s="9" t="s">
        <v>73</v>
      </c>
      <c r="H468" s="9"/>
    </row>
    <row r="469" customFormat="false" ht="11.25" hidden="false" customHeight="false" outlineLevel="0" collapsed="false">
      <c r="A469" s="5" t="s">
        <v>4</v>
      </c>
      <c r="B469" s="9" t="s">
        <v>9</v>
      </c>
      <c r="C469" s="73" t="s">
        <v>74</v>
      </c>
      <c r="D469" s="10" t="s">
        <v>75</v>
      </c>
      <c r="E469" s="10" t="s">
        <v>11</v>
      </c>
      <c r="F469" s="10" t="s">
        <v>76</v>
      </c>
      <c r="G469" s="10" t="s">
        <v>77</v>
      </c>
      <c r="H469" s="10"/>
    </row>
    <row r="470" customFormat="false" ht="11.25" hidden="false" customHeight="false" outlineLevel="0" collapsed="false">
      <c r="A470" s="11"/>
      <c r="B470" s="10" t="s">
        <v>15</v>
      </c>
      <c r="C470" s="78" t="s">
        <v>15</v>
      </c>
      <c r="D470" s="10" t="s">
        <v>15</v>
      </c>
      <c r="E470" s="10" t="s">
        <v>15</v>
      </c>
      <c r="F470" s="10" t="s">
        <v>59</v>
      </c>
      <c r="G470" s="10" t="s">
        <v>59</v>
      </c>
      <c r="H470" s="10"/>
    </row>
    <row r="471" customFormat="false" ht="11.25" hidden="false" customHeight="false" outlineLevel="0" collapsed="false">
      <c r="A471" s="66" t="s">
        <v>22</v>
      </c>
      <c r="B471" s="14" t="n">
        <f aca="false">SUM(B343+B359+B375+B391+B407+B423+B439+B455)</f>
        <v>0</v>
      </c>
      <c r="C471" s="13" t="n">
        <f aca="false">SUM(C343+C359+C375+C391+C407+C423+C439+C455)</f>
        <v>0</v>
      </c>
      <c r="D471" s="17" t="n">
        <f aca="false">SUM(D343+D359+D375+D391+D407+D423+D439+D455)</f>
        <v>603167</v>
      </c>
      <c r="E471" s="13" t="n">
        <f aca="false">SUM(E343+E359+E375+E391+E407+E423+E439+E455)</f>
        <v>603167</v>
      </c>
      <c r="F471" s="17" t="n">
        <f aca="false">SUM(F343+F359+F375+F391+F407+F423+F439+F455)</f>
        <v>0</v>
      </c>
      <c r="G471" s="74" t="n">
        <f aca="false">SUM(G343+G359+G375+G391+G407+G423+G439+G455)</f>
        <v>120</v>
      </c>
      <c r="H471" s="74" t="n">
        <f aca="false">SUM(H343+H359+H375+H391+H407+H423+H439+H455)</f>
        <v>0</v>
      </c>
    </row>
    <row r="472" s="24" customFormat="true" ht="11.25" hidden="false" customHeight="false" outlineLevel="0" collapsed="false">
      <c r="A472" s="20" t="s">
        <v>23</v>
      </c>
      <c r="B472" s="20" t="n">
        <f aca="false">SUM(B344+B360+B376+B392+B408+B424+B440+B456)</f>
        <v>0</v>
      </c>
      <c r="C472" s="19" t="n">
        <f aca="false">SUM(C344+C360+C376+C392+C408+C424+C440+C456)</f>
        <v>0</v>
      </c>
      <c r="D472" s="21" t="n">
        <f aca="false">SUM(D344+D360+D376+D392+D408+D424+D440+D456)</f>
        <v>557309</v>
      </c>
      <c r="E472" s="19" t="n">
        <f aca="false">SUM(E344+E360+E376+E392+E408+E424+E440+E456)</f>
        <v>557309</v>
      </c>
      <c r="F472" s="21" t="n">
        <f aca="false">SUM(F344+F360+F376+F392+F408+F424+F440+F456)</f>
        <v>0</v>
      </c>
      <c r="G472" s="75" t="n">
        <f aca="false">SUM(G344+G360+G376+G392+G408+G424+G440+G456)</f>
        <v>25453</v>
      </c>
      <c r="H472" s="75" t="n">
        <f aca="false">SUM(H344+H360+H376+H392+H408+H424+H440+H456)</f>
        <v>0</v>
      </c>
    </row>
    <row r="473" customFormat="false" ht="11.25" hidden="false" customHeight="false" outlineLevel="0" collapsed="false">
      <c r="A473" s="20" t="s">
        <v>24</v>
      </c>
      <c r="B473" s="26" t="n">
        <f aca="false">SUM(B345+B361+B377+B393+B409+B425+B441+B457)</f>
        <v>0</v>
      </c>
      <c r="C473" s="25" t="n">
        <f aca="false">SUM(C345+C361+C377+C393+C409+C425+C441+C457)</f>
        <v>0</v>
      </c>
      <c r="D473" s="15" t="n">
        <f aca="false">SUM(D345+D361+D377+D393+D409+D425+D441+D457)</f>
        <v>661922</v>
      </c>
      <c r="E473" s="25" t="n">
        <f aca="false">SUM(E345+E361+E377+E393+E409+E425+E441+E457)</f>
        <v>661922</v>
      </c>
      <c r="F473" s="15" t="n">
        <f aca="false">SUM(F345+F361+F377+F393+F409+F425+F441+F457)</f>
        <v>0</v>
      </c>
      <c r="G473" s="76" t="n">
        <f aca="false">SUM(G345+G361+G377+G393+G409+G425+G441+G457)</f>
        <v>19054</v>
      </c>
      <c r="H473" s="76" t="n">
        <f aca="false">SUM(H345+H361+H377+H393+H409+H425+H441+H457)</f>
        <v>0</v>
      </c>
    </row>
    <row r="474" customFormat="false" ht="11.25" hidden="false" customHeight="false" outlineLevel="0" collapsed="false">
      <c r="A474" s="20" t="s">
        <v>25</v>
      </c>
      <c r="B474" s="26" t="n">
        <f aca="false">SUM(B346+B362+B378+B394+B410+B426+B442+B458)</f>
        <v>0</v>
      </c>
      <c r="C474" s="25" t="n">
        <f aca="false">SUM(C346+C362+C378+C394+C410+C426+C442+C458)</f>
        <v>0</v>
      </c>
      <c r="D474" s="15" t="n">
        <f aca="false">SUM(D346+D362+D378+D394+D410+D426+D442+D458)</f>
        <v>704779</v>
      </c>
      <c r="E474" s="25" t="n">
        <f aca="false">SUM(E346+E362+E378+E394+E410+E426+E442+E458)</f>
        <v>704779</v>
      </c>
      <c r="F474" s="15" t="n">
        <f aca="false">SUM(F346+F362+F378+F394+F410+F426+F442+F458)</f>
        <v>0</v>
      </c>
      <c r="G474" s="76" t="n">
        <f aca="false">SUM(G346+G362+G378+G394+G410+G426+G442+G458)</f>
        <v>42</v>
      </c>
      <c r="H474" s="76" t="n">
        <f aca="false">SUM(H346+H362+H378+H394+H410+H426+H442+H458)</f>
        <v>0</v>
      </c>
    </row>
    <row r="475" customFormat="false" ht="11.25" hidden="false" customHeight="false" outlineLevel="0" collapsed="false">
      <c r="A475" s="20" t="s">
        <v>26</v>
      </c>
      <c r="B475" s="26" t="n">
        <f aca="false">SUM(B347+B363+B379+B395+B411+B427+B443+B459)</f>
        <v>0</v>
      </c>
      <c r="C475" s="25" t="n">
        <f aca="false">SUM(C347+C363+C379+C395+C411+C427+C443+C459)</f>
        <v>0</v>
      </c>
      <c r="D475" s="15" t="n">
        <f aca="false">SUM(D347+D363+D379+D395+D411+D427+D443+D459)</f>
        <v>403476</v>
      </c>
      <c r="E475" s="25" t="n">
        <f aca="false">SUM(E347+E363+E379+E395+E411+E427+E443+E459)</f>
        <v>399494</v>
      </c>
      <c r="F475" s="15" t="n">
        <f aca="false">SUM(F347+F363+F379+F395+F411+F427+F443+F459)</f>
        <v>0</v>
      </c>
      <c r="G475" s="76" t="n">
        <f aca="false">SUM(G347+G363+G379+G395+G411+G427+G443+G459)</f>
        <v>364</v>
      </c>
      <c r="H475" s="76" t="n">
        <f aca="false">SUM(H347+H363+H379+H395+H411+H427+H443+H459)</f>
        <v>0</v>
      </c>
    </row>
    <row r="476" customFormat="false" ht="11.25" hidden="false" customHeight="false" outlineLevel="0" collapsed="false">
      <c r="A476" s="20" t="s">
        <v>32</v>
      </c>
      <c r="B476" s="26" t="n">
        <f aca="false">SUM(B348+B364+B380+B396+B412+B428+B444+B460)</f>
        <v>0</v>
      </c>
      <c r="C476" s="25" t="n">
        <f aca="false">SUM(C348+C364+C380+C396+C412+C428+C444+C460)</f>
        <v>0</v>
      </c>
      <c r="D476" s="15" t="n">
        <f aca="false">SUM(D348+D364+D380+D396+D412+D428+D444+D460)</f>
        <v>421859</v>
      </c>
      <c r="E476" s="25" t="n">
        <f aca="false">SUM(E348+E364+E380+E396+E412+E428+E444+E460)</f>
        <v>421859</v>
      </c>
      <c r="F476" s="15" t="n">
        <f aca="false">SUM(F348+F364+F380+F396+F412+F428+F444+F460)</f>
        <v>0</v>
      </c>
      <c r="G476" s="76" t="n">
        <f aca="false">SUM(G348+G364+G380+G396+G412+G428+G444+G460)</f>
        <v>100</v>
      </c>
      <c r="H476" s="76" t="n">
        <f aca="false">SUM(H348+H364+H380+H396+H412+H428+H444+H460)</f>
        <v>0</v>
      </c>
    </row>
    <row r="477" customFormat="false" ht="11.25" hidden="false" customHeight="false" outlineLevel="0" collapsed="false">
      <c r="A477" s="20" t="s">
        <v>28</v>
      </c>
      <c r="B477" s="26" t="n">
        <f aca="false">SUM(B349+B365+B381+B397+B413+B429+B445+B461)</f>
        <v>0</v>
      </c>
      <c r="C477" s="25" t="n">
        <f aca="false">SUM(C349+C365+C381+C397+C413+C429+C445+C461)</f>
        <v>0</v>
      </c>
      <c r="D477" s="15" t="n">
        <f aca="false">SUM(D349+D365+D381+D397+D413+D429+D445+D461)</f>
        <v>342859</v>
      </c>
      <c r="E477" s="25" t="n">
        <f aca="false">SUM(E349+E365+E381+E397+E413+E429+E445+E461)</f>
        <v>342859</v>
      </c>
      <c r="F477" s="15" t="n">
        <f aca="false">SUM(F349+F365+F381+F397+F413+F429+F445+F461)</f>
        <v>0</v>
      </c>
      <c r="G477" s="76" t="n">
        <f aca="false">SUM(G349+G365+G381+G397+G413+G429+G445+G461)</f>
        <v>218</v>
      </c>
      <c r="H477" s="76" t="n">
        <f aca="false">SUM(H349+H365+H381+H397+H413+H429+H445+H461)</f>
        <v>0</v>
      </c>
    </row>
    <row r="478" s="24" customFormat="true" ht="11.25" hidden="false" customHeight="false" outlineLevel="0" collapsed="false">
      <c r="A478" s="20" t="s">
        <v>29</v>
      </c>
      <c r="B478" s="20" t="n">
        <f aca="false">SUM(B350+B366+B382+B398+B414+B430+B446+B462)</f>
        <v>0</v>
      </c>
      <c r="C478" s="19" t="n">
        <f aca="false">SUM(C350+C366+C382+C398+C414+C430+C446+C462)</f>
        <v>0</v>
      </c>
      <c r="D478" s="21" t="n">
        <f aca="false">SUM(D350+D366+D382+D398+D414+D430+D446+D462)</f>
        <v>491990</v>
      </c>
      <c r="E478" s="19" t="n">
        <f aca="false">SUM(E350+E366+E382+E398+E414+E430+E446+E462)</f>
        <v>491990</v>
      </c>
      <c r="F478" s="21" t="n">
        <f aca="false">SUM(F350+F366+F382+F398+F414+F430+F446+F462)</f>
        <v>0</v>
      </c>
      <c r="G478" s="75" t="n">
        <f aca="false">SUM(G350+G366+G382+G398+G414+G430+G446+G462)</f>
        <v>883.8</v>
      </c>
      <c r="H478" s="75" t="n">
        <f aca="false">SUM(H350+H366+H382+H398+H414+H430+H446+H462)</f>
        <v>0</v>
      </c>
    </row>
    <row r="479" customFormat="false" ht="11.25" hidden="false" customHeight="false" outlineLevel="0" collapsed="false">
      <c r="A479" s="26"/>
      <c r="B479" s="26"/>
      <c r="C479" s="25"/>
      <c r="D479" s="15"/>
      <c r="E479" s="25"/>
      <c r="F479" s="15"/>
      <c r="G479" s="76"/>
      <c r="H479" s="76"/>
    </row>
    <row r="480" customFormat="false" ht="11.25" hidden="false" customHeight="false" outlineLevel="0" collapsed="false">
      <c r="A480" s="70" t="s">
        <v>30</v>
      </c>
      <c r="B480" s="71" t="n">
        <f aca="false">SUM(B471:B478)</f>
        <v>0</v>
      </c>
      <c r="C480" s="28" t="n">
        <f aca="false">SUM(C471:C478)</f>
        <v>0</v>
      </c>
      <c r="D480" s="72" t="n">
        <f aca="false">SUM(D471:D478)</f>
        <v>4187361</v>
      </c>
      <c r="E480" s="28" t="n">
        <f aca="false">SUM(E471:E478)</f>
        <v>4183379</v>
      </c>
      <c r="F480" s="72" t="n">
        <f aca="false">SUM(F471:F478)</f>
        <v>0</v>
      </c>
      <c r="G480" s="77" t="n">
        <f aca="false">SUM(G471:G478)</f>
        <v>46234.8</v>
      </c>
      <c r="H480" s="77"/>
    </row>
  </sheetData>
  <mergeCells count="261">
    <mergeCell ref="B3:F3"/>
    <mergeCell ref="G3:M3"/>
    <mergeCell ref="B4:C4"/>
    <mergeCell ref="D4:E4"/>
    <mergeCell ref="G4:H4"/>
    <mergeCell ref="J4:M4"/>
    <mergeCell ref="B19:F19"/>
    <mergeCell ref="G19:M19"/>
    <mergeCell ref="B20:C20"/>
    <mergeCell ref="D20:E20"/>
    <mergeCell ref="G20:H20"/>
    <mergeCell ref="J20:M20"/>
    <mergeCell ref="B35:F35"/>
    <mergeCell ref="G35:M35"/>
    <mergeCell ref="B36:C36"/>
    <mergeCell ref="D36:E36"/>
    <mergeCell ref="G36:H36"/>
    <mergeCell ref="J36:M36"/>
    <mergeCell ref="B51:F51"/>
    <mergeCell ref="G51:M51"/>
    <mergeCell ref="B52:C52"/>
    <mergeCell ref="D52:E52"/>
    <mergeCell ref="G52:H52"/>
    <mergeCell ref="J52:M52"/>
    <mergeCell ref="B67:F67"/>
    <mergeCell ref="G67:M67"/>
    <mergeCell ref="B68:C68"/>
    <mergeCell ref="D68:E68"/>
    <mergeCell ref="G68:H68"/>
    <mergeCell ref="J68:M68"/>
    <mergeCell ref="B83:F83"/>
    <mergeCell ref="G83:M83"/>
    <mergeCell ref="B84:C84"/>
    <mergeCell ref="D84:E84"/>
    <mergeCell ref="G84:H84"/>
    <mergeCell ref="J84:M84"/>
    <mergeCell ref="B99:F99"/>
    <mergeCell ref="G99:M99"/>
    <mergeCell ref="B100:C100"/>
    <mergeCell ref="D100:E100"/>
    <mergeCell ref="G100:H100"/>
    <mergeCell ref="J100:M100"/>
    <mergeCell ref="B115:F115"/>
    <mergeCell ref="G115:M115"/>
    <mergeCell ref="B116:C116"/>
    <mergeCell ref="D116:E116"/>
    <mergeCell ref="G116:H116"/>
    <mergeCell ref="J116:M116"/>
    <mergeCell ref="B131:F131"/>
    <mergeCell ref="G131:M131"/>
    <mergeCell ref="B132:C132"/>
    <mergeCell ref="D132:E132"/>
    <mergeCell ref="G132:H132"/>
    <mergeCell ref="J132:M132"/>
    <mergeCell ref="B147:F147"/>
    <mergeCell ref="G147:M147"/>
    <mergeCell ref="B148:C148"/>
    <mergeCell ref="D148:E148"/>
    <mergeCell ref="G148:H148"/>
    <mergeCell ref="J148:M148"/>
    <mergeCell ref="B163:F163"/>
    <mergeCell ref="G163:M163"/>
    <mergeCell ref="B164:C164"/>
    <mergeCell ref="D164:E164"/>
    <mergeCell ref="G164:H164"/>
    <mergeCell ref="J164:M164"/>
    <mergeCell ref="B179:F179"/>
    <mergeCell ref="G179:M179"/>
    <mergeCell ref="B180:C180"/>
    <mergeCell ref="D180:E180"/>
    <mergeCell ref="G180:H180"/>
    <mergeCell ref="J180:M180"/>
    <mergeCell ref="B195:F195"/>
    <mergeCell ref="G195:M195"/>
    <mergeCell ref="B196:C196"/>
    <mergeCell ref="D196:E196"/>
    <mergeCell ref="G196:H196"/>
    <mergeCell ref="J196:M196"/>
    <mergeCell ref="B211:F211"/>
    <mergeCell ref="G211:M211"/>
    <mergeCell ref="B212:C212"/>
    <mergeCell ref="D212:E212"/>
    <mergeCell ref="G212:H212"/>
    <mergeCell ref="J212:M212"/>
    <mergeCell ref="B227:F227"/>
    <mergeCell ref="G227:M227"/>
    <mergeCell ref="B228:C228"/>
    <mergeCell ref="D228:E228"/>
    <mergeCell ref="G228:H228"/>
    <mergeCell ref="J228:M228"/>
    <mergeCell ref="B259:F259"/>
    <mergeCell ref="G259:M259"/>
    <mergeCell ref="B260:C260"/>
    <mergeCell ref="D260:E260"/>
    <mergeCell ref="G260:H260"/>
    <mergeCell ref="J260:M260"/>
    <mergeCell ref="B275:F275"/>
    <mergeCell ref="G275:M275"/>
    <mergeCell ref="B276:C276"/>
    <mergeCell ref="D276:E276"/>
    <mergeCell ref="G276:H276"/>
    <mergeCell ref="J276:M276"/>
    <mergeCell ref="B291:F291"/>
    <mergeCell ref="G291:M291"/>
    <mergeCell ref="B292:C292"/>
    <mergeCell ref="D292:E292"/>
    <mergeCell ref="G292:H292"/>
    <mergeCell ref="J292:M292"/>
    <mergeCell ref="B307:F307"/>
    <mergeCell ref="G307:M307"/>
    <mergeCell ref="B308:C308"/>
    <mergeCell ref="D308:E308"/>
    <mergeCell ref="G308:H308"/>
    <mergeCell ref="J308:M308"/>
    <mergeCell ref="B323:F323"/>
    <mergeCell ref="B324:C324"/>
    <mergeCell ref="D324:E324"/>
    <mergeCell ref="B339:E339"/>
    <mergeCell ref="F339:H339"/>
    <mergeCell ref="B340:C340"/>
    <mergeCell ref="G340:H340"/>
    <mergeCell ref="G341:H341"/>
    <mergeCell ref="G342:H342"/>
    <mergeCell ref="G343:H343"/>
    <mergeCell ref="G344:H344"/>
    <mergeCell ref="G345:H345"/>
    <mergeCell ref="G346:H346"/>
    <mergeCell ref="G347:H347"/>
    <mergeCell ref="G348:H348"/>
    <mergeCell ref="G349:H349"/>
    <mergeCell ref="G350:H350"/>
    <mergeCell ref="G351:H351"/>
    <mergeCell ref="G352:H352"/>
    <mergeCell ref="B355:E355"/>
    <mergeCell ref="F355:H355"/>
    <mergeCell ref="B356:C356"/>
    <mergeCell ref="G356:H356"/>
    <mergeCell ref="G357:H357"/>
    <mergeCell ref="G358:H358"/>
    <mergeCell ref="G359:H359"/>
    <mergeCell ref="G360:H360"/>
    <mergeCell ref="G361:H361"/>
    <mergeCell ref="G362:H362"/>
    <mergeCell ref="G363:H363"/>
    <mergeCell ref="G364:H364"/>
    <mergeCell ref="G365:H365"/>
    <mergeCell ref="G366:H366"/>
    <mergeCell ref="G367:H367"/>
    <mergeCell ref="G368:H368"/>
    <mergeCell ref="B371:E371"/>
    <mergeCell ref="F371:H371"/>
    <mergeCell ref="B372:C372"/>
    <mergeCell ref="G372:H372"/>
    <mergeCell ref="G373:H373"/>
    <mergeCell ref="G374:H374"/>
    <mergeCell ref="G375:H375"/>
    <mergeCell ref="G376:H376"/>
    <mergeCell ref="G377:H377"/>
    <mergeCell ref="G378:H378"/>
    <mergeCell ref="G379:H379"/>
    <mergeCell ref="G380:H380"/>
    <mergeCell ref="G381:H381"/>
    <mergeCell ref="G382:H382"/>
    <mergeCell ref="G383:H383"/>
    <mergeCell ref="G384:H384"/>
    <mergeCell ref="B387:E387"/>
    <mergeCell ref="F387:H387"/>
    <mergeCell ref="B388:C388"/>
    <mergeCell ref="G388:H388"/>
    <mergeCell ref="G389:H389"/>
    <mergeCell ref="G390:H390"/>
    <mergeCell ref="G391:H391"/>
    <mergeCell ref="G392:H392"/>
    <mergeCell ref="G393:H393"/>
    <mergeCell ref="G394:H394"/>
    <mergeCell ref="G395:H395"/>
    <mergeCell ref="G396:H396"/>
    <mergeCell ref="G397:H397"/>
    <mergeCell ref="G398:H398"/>
    <mergeCell ref="G399:H399"/>
    <mergeCell ref="G400:H400"/>
    <mergeCell ref="B403:E403"/>
    <mergeCell ref="F403:H403"/>
    <mergeCell ref="B404:C404"/>
    <mergeCell ref="G404:H404"/>
    <mergeCell ref="G405:H405"/>
    <mergeCell ref="G406:H406"/>
    <mergeCell ref="G407:H407"/>
    <mergeCell ref="G408:H408"/>
    <mergeCell ref="G409:H409"/>
    <mergeCell ref="G410:H410"/>
    <mergeCell ref="G411:H411"/>
    <mergeCell ref="G412:H412"/>
    <mergeCell ref="G413:H413"/>
    <mergeCell ref="G414:H414"/>
    <mergeCell ref="G415:H415"/>
    <mergeCell ref="G416:H416"/>
    <mergeCell ref="B419:E419"/>
    <mergeCell ref="F419:H419"/>
    <mergeCell ref="B420:C420"/>
    <mergeCell ref="G420:H420"/>
    <mergeCell ref="G421:H421"/>
    <mergeCell ref="G422:H422"/>
    <mergeCell ref="G423:H423"/>
    <mergeCell ref="G424:H424"/>
    <mergeCell ref="G425:H425"/>
    <mergeCell ref="G426:H426"/>
    <mergeCell ref="G427:H427"/>
    <mergeCell ref="G428:H428"/>
    <mergeCell ref="G429:H429"/>
    <mergeCell ref="G430:H430"/>
    <mergeCell ref="G431:H431"/>
    <mergeCell ref="G432:H432"/>
    <mergeCell ref="B435:E435"/>
    <mergeCell ref="F435:H435"/>
    <mergeCell ref="B436:C436"/>
    <mergeCell ref="G436:H436"/>
    <mergeCell ref="G437:H437"/>
    <mergeCell ref="G438:H438"/>
    <mergeCell ref="G439:H439"/>
    <mergeCell ref="G440:H440"/>
    <mergeCell ref="G441:H441"/>
    <mergeCell ref="G442:H442"/>
    <mergeCell ref="G443:H443"/>
    <mergeCell ref="G444:H444"/>
    <mergeCell ref="G445:H445"/>
    <mergeCell ref="G446:H446"/>
    <mergeCell ref="G447:H447"/>
    <mergeCell ref="G448:H448"/>
    <mergeCell ref="B451:E451"/>
    <mergeCell ref="F451:H451"/>
    <mergeCell ref="B452:C452"/>
    <mergeCell ref="G452:H452"/>
    <mergeCell ref="G453:H453"/>
    <mergeCell ref="G454:H454"/>
    <mergeCell ref="G455:H455"/>
    <mergeCell ref="G456:H456"/>
    <mergeCell ref="G457:H457"/>
    <mergeCell ref="G458:H458"/>
    <mergeCell ref="G459:H459"/>
    <mergeCell ref="G460:H460"/>
    <mergeCell ref="G461:H461"/>
    <mergeCell ref="G462:H462"/>
    <mergeCell ref="G463:H463"/>
    <mergeCell ref="G464:H464"/>
    <mergeCell ref="B467:E467"/>
    <mergeCell ref="F467:H467"/>
    <mergeCell ref="B468:C468"/>
    <mergeCell ref="G468:H468"/>
    <mergeCell ref="G469:H469"/>
    <mergeCell ref="G470:H470"/>
    <mergeCell ref="G471:H471"/>
    <mergeCell ref="G472:H472"/>
    <mergeCell ref="G473:H473"/>
    <mergeCell ref="G474:H474"/>
    <mergeCell ref="G475:H475"/>
    <mergeCell ref="G476:H476"/>
    <mergeCell ref="G477:H477"/>
    <mergeCell ref="G478:H478"/>
    <mergeCell ref="G479:H479"/>
    <mergeCell ref="G480:H4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1" man="true" max="16383" min="0"/>
    <brk id="176" man="true" max="16383" min="0"/>
    <brk id="273" man="true" max="16383" min="0"/>
    <brk id="3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lgado Jurado, Emilia</cp:lastModifiedBy>
  <dcterms:modified xsi:type="dcterms:W3CDTF">2017-10-31T10:48:35Z</dcterms:modified>
  <cp:revision>0</cp:revision>
  <dc:subject/>
  <dc:title/>
</cp:coreProperties>
</file>