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9.2. P.I.B.  A PRECIOS DE MERCADO ANDALUCÍA-ESPAÑA  2015</t>
  </si>
  <si>
    <t xml:space="preserve">ESPAÑA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14 (P)</t>
  </si>
  <si>
    <t xml:space="preserve">2015 (P)</t>
  </si>
  <si>
    <t xml:space="preserve">PRODUCTO INTERIOR BRUTO A PRECIOS DE MERCADO ( Total)</t>
  </si>
  <si>
    <t xml:space="preserve">Agricultura, ganadería, silvicultura y pesca </t>
  </si>
  <si>
    <t xml:space="preserve">Porcentaje</t>
  </si>
  <si>
    <t xml:space="preserve">ANDALUCÍA</t>
  </si>
  <si>
    <t xml:space="preserve">2015 (A)</t>
  </si>
  <si>
    <t xml:space="preserve">(P) Provisional</t>
  </si>
  <si>
    <t xml:space="preserve">(A) Avance</t>
  </si>
  <si>
    <t xml:space="preserve">(E) Estimación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\ %"/>
    <numFmt numFmtId="167" formatCode="0.00\ 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  <font>
      <b val="true"/>
      <sz val="9"/>
      <color rgb="FF000000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D475"/>
      </bottom>
      <diagonal/>
    </border>
    <border diagonalUp="false" diagonalDown="false">
      <left/>
      <right/>
      <top/>
      <bottom style="medium">
        <color rgb="FFB6C5DF"/>
      </bottom>
      <diagonal/>
    </border>
    <border diagonalUp="false" diagonalDown="false">
      <left/>
      <right/>
      <top style="medium">
        <color rgb="FFB6C5DF"/>
      </top>
      <bottom/>
      <diagonal/>
    </border>
    <border diagonalUp="false" diagonalDown="false">
      <left/>
      <right/>
      <top style="thin">
        <color rgb="FFFFD475"/>
      </top>
      <bottom style="hair">
        <color rgb="FFFFD475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42"/>
    <col collapsed="false" customWidth="true" hidden="false" outlineLevel="0" max="5" min="4" style="0" width="12.28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5.56"/>
    <col collapsed="false" customWidth="true" hidden="false" outlineLevel="0" max="9" min="9" style="0" width="12.28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B3" s="3" t="s">
        <v>1</v>
      </c>
      <c r="C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7" t="s">
        <v>4</v>
      </c>
      <c r="C6" s="8"/>
      <c r="D6" s="5"/>
      <c r="E6" s="5"/>
      <c r="F6" s="5"/>
      <c r="G6" s="5"/>
      <c r="H6" s="5"/>
    </row>
    <row r="7" customFormat="false" ht="15" hidden="false" customHeight="false" outlineLevel="0" collapsed="false">
      <c r="B7" s="9"/>
      <c r="C7" s="10"/>
      <c r="D7" s="11" t="n">
        <v>2010</v>
      </c>
      <c r="E7" s="11" t="n">
        <v>2011</v>
      </c>
      <c r="F7" s="11" t="n">
        <v>2012</v>
      </c>
      <c r="G7" s="11" t="n">
        <v>2013</v>
      </c>
      <c r="H7" s="11" t="s">
        <v>5</v>
      </c>
      <c r="I7" s="11" t="s">
        <v>6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" hidden="false" customHeight="false" outlineLevel="0" collapsed="false">
      <c r="B8" s="13"/>
      <c r="C8" s="14"/>
    </row>
    <row r="9" customFormat="false" ht="16.5" hidden="false" customHeight="false" outlineLevel="0" collapsed="false">
      <c r="B9" s="15" t="s">
        <v>7</v>
      </c>
      <c r="C9" s="16"/>
      <c r="D9" s="17" t="n">
        <v>1080913000</v>
      </c>
      <c r="E9" s="17" t="n">
        <v>1070413000</v>
      </c>
      <c r="F9" s="17" t="n">
        <v>1039758000</v>
      </c>
      <c r="G9" s="17" t="n">
        <v>1025634000</v>
      </c>
      <c r="H9" s="17" t="n">
        <v>1037025000</v>
      </c>
      <c r="I9" s="17" t="n">
        <v>1075639000</v>
      </c>
    </row>
    <row r="10" customFormat="false" ht="15.75" hidden="false" customHeight="false" outlineLevel="0" collapsed="false">
      <c r="B10" s="18" t="s">
        <v>8</v>
      </c>
      <c r="C10" s="19"/>
      <c r="D10" s="20" t="n">
        <v>25253000</v>
      </c>
      <c r="E10" s="20" t="n">
        <v>24391000</v>
      </c>
      <c r="F10" s="20" t="n">
        <v>24019000</v>
      </c>
      <c r="G10" s="20" t="n">
        <v>25749000</v>
      </c>
      <c r="H10" s="20" t="n">
        <v>23560000</v>
      </c>
      <c r="I10" s="20" t="n">
        <v>25004000</v>
      </c>
    </row>
    <row r="11" customFormat="false" ht="12.75" hidden="false" customHeight="false" outlineLevel="0" collapsed="false">
      <c r="B11" s="0" t="s">
        <v>9</v>
      </c>
      <c r="D11" s="21" t="n">
        <f aca="false">D10/D9</f>
        <v>0.0233626573091451</v>
      </c>
      <c r="E11" s="21" t="n">
        <f aca="false">E10/E9</f>
        <v>0.0227865319273963</v>
      </c>
      <c r="F11" s="21" t="n">
        <f aca="false">F10/F9</f>
        <v>0.0231005676320836</v>
      </c>
      <c r="G11" s="21" t="n">
        <f aca="false">G10/G9</f>
        <v>0.0251054469723118</v>
      </c>
      <c r="H11" s="21" t="n">
        <f aca="false">H10/H9</f>
        <v>0.0227188351293363</v>
      </c>
      <c r="I11" s="21" t="n">
        <f aca="false">I10/I9</f>
        <v>0.0232457171969406</v>
      </c>
    </row>
    <row r="13" customFormat="false" ht="12.75" hidden="false" customHeight="false" outlineLevel="0" collapsed="false">
      <c r="D13" s="22"/>
      <c r="E13" s="22"/>
      <c r="F13" s="22"/>
      <c r="G13" s="22"/>
      <c r="H13" s="22"/>
    </row>
    <row r="14" customFormat="false" ht="23.25" hidden="false" customHeight="false" outlineLevel="0" collapsed="false">
      <c r="B14" s="3" t="s">
        <v>10</v>
      </c>
      <c r="C14" s="4"/>
      <c r="D14" s="23"/>
      <c r="E14" s="23"/>
      <c r="F14" s="22"/>
      <c r="G14" s="22"/>
      <c r="H14" s="22"/>
    </row>
    <row r="15" customFormat="false" ht="18" hidden="false" customHeight="false" outlineLevel="0" collapsed="false">
      <c r="B15" s="5" t="s">
        <v>2</v>
      </c>
      <c r="C15" s="5"/>
      <c r="D15" s="5"/>
      <c r="E15" s="5"/>
    </row>
    <row r="16" customFormat="false" ht="18" hidden="false" customHeight="false" outlineLevel="0" collapsed="false">
      <c r="B16" s="6" t="s">
        <v>3</v>
      </c>
      <c r="C16" s="5"/>
      <c r="D16" s="5"/>
      <c r="E16" s="5"/>
    </row>
    <row r="17" customFormat="false" ht="15" hidden="false" customHeight="false" outlineLevel="0" collapsed="false">
      <c r="B17" s="7" t="s">
        <v>4</v>
      </c>
      <c r="C17" s="8"/>
      <c r="D17" s="8"/>
      <c r="E17" s="8"/>
    </row>
    <row r="18" customFormat="false" ht="15" hidden="false" customHeight="false" outlineLevel="0" collapsed="false">
      <c r="B18" s="9"/>
      <c r="C18" s="10"/>
      <c r="D18" s="11" t="n">
        <v>2010</v>
      </c>
      <c r="E18" s="11" t="n">
        <v>2011</v>
      </c>
      <c r="F18" s="11" t="n">
        <v>2012</v>
      </c>
      <c r="G18" s="11" t="n">
        <v>2013</v>
      </c>
      <c r="H18" s="11" t="s">
        <v>5</v>
      </c>
      <c r="I18" s="11" t="s">
        <v>11</v>
      </c>
    </row>
    <row r="19" customFormat="false" ht="15" hidden="false" customHeight="false" outlineLevel="0" collapsed="false">
      <c r="B19" s="13"/>
      <c r="C19" s="14"/>
    </row>
    <row r="20" customFormat="false" ht="16.5" hidden="false" customHeight="false" outlineLevel="0" collapsed="false">
      <c r="B20" s="15" t="s">
        <v>7</v>
      </c>
      <c r="C20" s="16"/>
      <c r="D20" s="24" t="n">
        <v>146124642</v>
      </c>
      <c r="E20" s="24" t="n">
        <v>144651807</v>
      </c>
      <c r="F20" s="24" t="n">
        <v>139710392</v>
      </c>
      <c r="G20" s="24" t="n">
        <v>137376858</v>
      </c>
      <c r="H20" s="24" t="n">
        <v>138630113</v>
      </c>
      <c r="I20" s="24" t="n">
        <v>143846139</v>
      </c>
    </row>
    <row r="21" customFormat="false" ht="15.75" hidden="false" customHeight="false" outlineLevel="0" collapsed="false">
      <c r="B21" s="18" t="s">
        <v>8</v>
      </c>
      <c r="C21" s="19"/>
      <c r="D21" s="25" t="n">
        <v>7130345</v>
      </c>
      <c r="E21" s="25" t="n">
        <v>6747056</v>
      </c>
      <c r="F21" s="25" t="n">
        <v>6126471</v>
      </c>
      <c r="G21" s="25" t="n">
        <v>6831091</v>
      </c>
      <c r="H21" s="25" t="n">
        <v>6576961</v>
      </c>
      <c r="I21" s="25" t="n">
        <v>7434078</v>
      </c>
    </row>
    <row r="22" customFormat="false" ht="12.75" hidden="false" customHeight="false" outlineLevel="0" collapsed="false">
      <c r="B22" s="0" t="s">
        <v>9</v>
      </c>
      <c r="D22" s="21" t="n">
        <f aca="false">D21/D20</f>
        <v>0.0487963214308508</v>
      </c>
      <c r="E22" s="21" t="n">
        <f aca="false">E21/E20</f>
        <v>0.0466434269984612</v>
      </c>
      <c r="F22" s="21" t="n">
        <f aca="false">F21/F20</f>
        <v>0.0438512190274293</v>
      </c>
      <c r="G22" s="21" t="n">
        <f aca="false">G21/G20</f>
        <v>0.049725194617568</v>
      </c>
      <c r="H22" s="21" t="n">
        <f aca="false">H21/H20</f>
        <v>0.0474425134458341</v>
      </c>
      <c r="I22" s="21" t="n">
        <f aca="false">I21/I20</f>
        <v>0.0516807614836294</v>
      </c>
    </row>
    <row r="26" customFormat="false" ht="12.75" hidden="false" customHeight="false" outlineLevel="0" collapsed="false">
      <c r="B26" s="26" t="s">
        <v>12</v>
      </c>
      <c r="C26" s="4"/>
    </row>
    <row r="27" customFormat="false" ht="12.75" hidden="false" customHeight="false" outlineLevel="0" collapsed="false">
      <c r="B27" s="26" t="s">
        <v>13</v>
      </c>
      <c r="C27" s="4"/>
    </row>
    <row r="28" customFormat="false" ht="12.75" hidden="false" customHeight="false" outlineLevel="0" collapsed="false">
      <c r="B28" s="26" t="s">
        <v>14</v>
      </c>
      <c r="C28" s="4"/>
    </row>
    <row r="29" customFormat="false" ht="12.75" hidden="false" customHeight="false" outlineLevel="0" collapsed="false">
      <c r="B29" s="0" t="s">
        <v>15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1-28T13:15:06Z</dcterms:modified>
  <cp:revision>1</cp:revision>
  <dc:subject/>
  <dc:title/>
</cp:coreProperties>
</file>