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GECIRAS" sheetId="1" state="visible" r:id="rId2"/>
    <sheet name="BARBATE" sheetId="2" state="visible" r:id="rId3"/>
    <sheet name="CADIZ" sheetId="3" state="visible" r:id="rId4"/>
    <sheet name="CHIPIONA" sheetId="4" state="visible" r:id="rId5"/>
    <sheet name="CONIL" sheetId="5" state="visible" r:id="rId6"/>
    <sheet name="EL PUERTO" sheetId="6" state="visible" r:id="rId7"/>
    <sheet name="LA LINEA" sheetId="7" state="visible" r:id="rId8"/>
    <sheet name="ROTA" sheetId="8" state="visible" r:id="rId9"/>
    <sheet name="SANLUCAR" sheetId="9" state="visible" r:id="rId10"/>
    <sheet name="TARIFA" sheetId="10" state="visible" r:id="rId11"/>
    <sheet name="TOTAL CADIZ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35">
  <si>
    <t xml:space="preserve">10.1.2. PESCA FRESCA SUBASTADA EN LONJAS POR PUERTOS. CADIZ 2015.</t>
  </si>
  <si>
    <t xml:space="preserve">10.1.2.1 ALGECIRAS</t>
  </si>
  <si>
    <t xml:space="preserve">ESPECIE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(Kg.)</t>
  </si>
  <si>
    <t xml:space="preserve">(Euros)</t>
  </si>
  <si>
    <t xml:space="preserve">(Euros/kg)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 ALGECIRAS</t>
  </si>
  <si>
    <t xml:space="preserve">Fuente: Sistema de Información andaluz de comercialización y producción pesquera (IDAPES). Consejería de Agricultura, Pesca y Desarrollo Rural.</t>
  </si>
  <si>
    <t xml:space="preserve">10.1.2.2 BARBATE</t>
  </si>
  <si>
    <t xml:space="preserve">ESPECIES</t>
  </si>
  <si>
    <t xml:space="preserve">ACEDIA</t>
  </si>
  <si>
    <t xml:space="preserve">CET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ODIONES O PORREDANAS</t>
  </si>
  <si>
    <t xml:space="preserve">YFX</t>
  </si>
  <si>
    <t xml:space="preserve">CABRA</t>
  </si>
  <si>
    <t xml:space="preserve">GUM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ESCOLAR CLAVO</t>
  </si>
  <si>
    <t xml:space="preserve">OIL</t>
  </si>
  <si>
    <t xml:space="preserve">ESCOLAR NEGRO</t>
  </si>
  <si>
    <t xml:space="preserve">LEC</t>
  </si>
  <si>
    <t xml:space="preserve">FANECA O NIÑA</t>
  </si>
  <si>
    <t xml:space="preserve">BIB</t>
  </si>
  <si>
    <t xml:space="preserve">FERRON</t>
  </si>
  <si>
    <t xml:space="preserve">QUB</t>
  </si>
  <si>
    <t xml:space="preserve">GRANADERO</t>
  </si>
  <si>
    <t xml:space="preserve">TUR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S</t>
  </si>
  <si>
    <t xml:space="preserve">MUL</t>
  </si>
  <si>
    <t xml:space="preserve">MARLIN</t>
  </si>
  <si>
    <t xml:space="preserve">WHM</t>
  </si>
  <si>
    <t xml:space="preserve">MARRAJO</t>
  </si>
  <si>
    <t xml:space="preserve">SMA</t>
  </si>
  <si>
    <t xml:space="preserve">MOJARRA</t>
  </si>
  <si>
    <t xml:space="preserve">CTB</t>
  </si>
  <si>
    <t xml:space="preserve">MORA</t>
  </si>
  <si>
    <t xml:space="preserve">RIB</t>
  </si>
  <si>
    <t xml:space="preserve">MUSOLA</t>
  </si>
  <si>
    <t xml:space="preserve">SMD</t>
  </si>
  <si>
    <t xml:space="preserve">PALOMETON</t>
  </si>
  <si>
    <t xml:space="preserve">LEE</t>
  </si>
  <si>
    <t xml:space="preserve">PEON</t>
  </si>
  <si>
    <t xml:space="preserve">ARY</t>
  </si>
  <si>
    <t xml:space="preserve">RONCADOR O RONCO MESTIZO</t>
  </si>
  <si>
    <t xml:space="preserve">BGR</t>
  </si>
  <si>
    <t xml:space="preserve">SARGO PICUDO</t>
  </si>
  <si>
    <t xml:space="preserve">SHR</t>
  </si>
  <si>
    <t xml:space="preserve">SOLDADO</t>
  </si>
  <si>
    <t xml:space="preserve">MIA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CALAMAR O CHIPIRON</t>
  </si>
  <si>
    <t xml:space="preserve">SQR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NTILLITAS</t>
  </si>
  <si>
    <t xml:space="preserve">OUL</t>
  </si>
  <si>
    <t xml:space="preserve">CAMARON FLECHA</t>
  </si>
  <si>
    <t xml:space="preserve">LKO</t>
  </si>
  <si>
    <t xml:space="preserve">CANGREJO REAL</t>
  </si>
  <si>
    <t xml:space="preserve">KPG</t>
  </si>
  <si>
    <t xml:space="preserve">GALERA</t>
  </si>
  <si>
    <t xml:space="preserve">MTS</t>
  </si>
  <si>
    <t xml:space="preserve">LANGOSTINO</t>
  </si>
  <si>
    <t xml:space="preserve">TGS</t>
  </si>
  <si>
    <t xml:space="preserve">TOTAL LONJA DE BARBATE</t>
  </si>
  <si>
    <t xml:space="preserve">10.1.2.3 CADIZ</t>
  </si>
  <si>
    <t xml:space="preserve">ATUN BLANCO O BONITO DEL NORTE</t>
  </si>
  <si>
    <t xml:space="preserve">ALB</t>
  </si>
  <si>
    <t xml:space="preserve">BLANQUILLO</t>
  </si>
  <si>
    <t xml:space="preserve">UAE</t>
  </si>
  <si>
    <t xml:space="preserve">BROTOLA DE BARBAS O MUSTELA</t>
  </si>
  <si>
    <t xml:space="preserve">BRD</t>
  </si>
  <si>
    <t xml:space="preserve">CABALLA</t>
  </si>
  <si>
    <t xml:space="preserve">MAC</t>
  </si>
  <si>
    <t xml:space="preserve">CACHUCHO</t>
  </si>
  <si>
    <t xml:space="preserve">DEL</t>
  </si>
  <si>
    <t xml:space="preserve">ESCUALOS DIVERSOS</t>
  </si>
  <si>
    <t xml:space="preserve">SKH</t>
  </si>
  <si>
    <t xml:space="preserve">GALUPE O LISA</t>
  </si>
  <si>
    <t xml:space="preserve">MGA</t>
  </si>
  <si>
    <t xml:space="preserve">GARAPELLO</t>
  </si>
  <si>
    <t xml:space="preserve">PAR</t>
  </si>
  <si>
    <t xml:space="preserve">JUREL BLANCO</t>
  </si>
  <si>
    <t xml:space="preserve">HMM</t>
  </si>
  <si>
    <t xml:space="preserve">LISA</t>
  </si>
  <si>
    <t xml:space="preserve">MLR</t>
  </si>
  <si>
    <t xml:space="preserve">MARLIN AZUL</t>
  </si>
  <si>
    <t xml:space="preserve">BUM</t>
  </si>
  <si>
    <t xml:space="preserve">MERLUZA NEGRA O MERLUZA DEL SENEGAL</t>
  </si>
  <si>
    <t xml:space="preserve">HKM</t>
  </si>
  <si>
    <t xml:space="preserve">PAMPANO O PALOMETA FIATOLA</t>
  </si>
  <si>
    <t xml:space="preserve">BLB</t>
  </si>
  <si>
    <t xml:space="preserve">PATUDO</t>
  </si>
  <si>
    <t xml:space="preserve">BET</t>
  </si>
  <si>
    <t xml:space="preserve">PECES VARIOS</t>
  </si>
  <si>
    <t xml:space="preserve">MZZ</t>
  </si>
  <si>
    <t xml:space="preserve">RELOJ DE FONDO</t>
  </si>
  <si>
    <t xml:space="preserve">GXW</t>
  </si>
  <si>
    <t xml:space="preserve">SALMONETES</t>
  </si>
  <si>
    <t xml:space="preserve">MUX</t>
  </si>
  <si>
    <t xml:space="preserve">SAN PEDRO PLATEADO</t>
  </si>
  <si>
    <t xml:space="preserve">JOS</t>
  </si>
  <si>
    <t xml:space="preserve">CALAMARES</t>
  </si>
  <si>
    <t xml:space="preserve">SQZ</t>
  </si>
  <si>
    <t xml:space="preserve">CANGREJOS</t>
  </si>
  <si>
    <t xml:space="preserve">CRA</t>
  </si>
  <si>
    <t xml:space="preserve">GAMBA</t>
  </si>
  <si>
    <t xml:space="preserve">DPS</t>
  </si>
  <si>
    <t xml:space="preserve">TOTAL CRUSTACEOS</t>
  </si>
  <si>
    <t xml:space="preserve">TOTAL LONJA DE CÁDIZ</t>
  </si>
  <si>
    <t xml:space="preserve">10.1.2.4 CHIPIONA</t>
  </si>
  <si>
    <t xml:space="preserve">WEG</t>
  </si>
  <si>
    <t xml:space="preserve">BROTOLA DE FANGO</t>
  </si>
  <si>
    <t xml:space="preserve">GFB</t>
  </si>
  <si>
    <t xml:space="preserve">GARNEO</t>
  </si>
  <si>
    <t xml:space="preserve">GUN</t>
  </si>
  <si>
    <t xml:space="preserve">MORRAGUTE</t>
  </si>
  <si>
    <t xml:space="preserve">MGC</t>
  </si>
  <si>
    <t xml:space="preserve">MUGIL</t>
  </si>
  <si>
    <t xml:space="preserve">MUF</t>
  </si>
  <si>
    <t xml:space="preserve">PEJE OBISPO</t>
  </si>
  <si>
    <t xml:space="preserve">MPO</t>
  </si>
  <si>
    <t xml:space="preserve">RASPALLON</t>
  </si>
  <si>
    <t xml:space="preserve">ANN</t>
  </si>
  <si>
    <t xml:space="preserve">RAYA DE CLAVOS</t>
  </si>
  <si>
    <t xml:space="preserve">RJC</t>
  </si>
  <si>
    <t xml:space="preserve">REMOL</t>
  </si>
  <si>
    <t xml:space="preserve">BLL</t>
  </si>
  <si>
    <t xml:space="preserve">ALMEJAS BLANCAS O CLICAS</t>
  </si>
  <si>
    <t xml:space="preserve">SSD</t>
  </si>
  <si>
    <t xml:space="preserve">PULPO ALMIZCLADO</t>
  </si>
  <si>
    <t xml:space="preserve">EDT</t>
  </si>
  <si>
    <t xml:space="preserve">SWM</t>
  </si>
  <si>
    <t xml:space="preserve">TOTAL LONJA CHIPIONA</t>
  </si>
  <si>
    <t xml:space="preserve">10.1.2.5 CONIL</t>
  </si>
  <si>
    <t xml:space="preserve">AGUILA MARINA</t>
  </si>
  <si>
    <t xml:space="preserve">MYL</t>
  </si>
  <si>
    <t xml:space="preserve">BOQUIDULCE</t>
  </si>
  <si>
    <t xml:space="preserve">HXT</t>
  </si>
  <si>
    <t xml:space="preserve">FALSO POLLO</t>
  </si>
  <si>
    <t xml:space="preserve">POI</t>
  </si>
  <si>
    <t xml:space="preserve">PALOMETAS ROJAS</t>
  </si>
  <si>
    <t xml:space="preserve">ALF</t>
  </si>
  <si>
    <t xml:space="preserve">RASCACIOS O CABRACHOS</t>
  </si>
  <si>
    <t xml:space="preserve">SCS</t>
  </si>
  <si>
    <t xml:space="preserve">RAYA BOCA DE ROSA</t>
  </si>
  <si>
    <t xml:space="preserve">RJH</t>
  </si>
  <si>
    <t xml:space="preserve">SUELA</t>
  </si>
  <si>
    <t xml:space="preserve">KSY</t>
  </si>
  <si>
    <t xml:space="preserve">CAÑAILLA</t>
  </si>
  <si>
    <t xml:space="preserve">BOY</t>
  </si>
  <si>
    <t xml:space="preserve">TOTAL LONJA CONIL</t>
  </si>
  <si>
    <t xml:space="preserve">10.1.2.6 PUERTO DE SANTA MARIA</t>
  </si>
  <si>
    <t xml:space="preserve">BACALADILLA</t>
  </si>
  <si>
    <t xml:space="preserve">WHB</t>
  </si>
  <si>
    <t xml:space="preserve">BEJEL O RUBIO</t>
  </si>
  <si>
    <t xml:space="preserve">GUU</t>
  </si>
  <si>
    <t xml:space="preserve">CAÑABOTA</t>
  </si>
  <si>
    <t xml:space="preserve">SBL</t>
  </si>
  <si>
    <t xml:space="preserve">CHUCLA</t>
  </si>
  <si>
    <t xml:space="preserve">BPI</t>
  </si>
  <si>
    <t xml:space="preserve">GALLO</t>
  </si>
  <si>
    <t xml:space="preserve">LDB</t>
  </si>
  <si>
    <t xml:space="preserve">GATILLA</t>
  </si>
  <si>
    <t xml:space="preserve">SYT</t>
  </si>
  <si>
    <t xml:space="preserve">HERVE NEGRO</t>
  </si>
  <si>
    <t xml:space="preserve">SCK</t>
  </si>
  <si>
    <t xml:space="preserve">TAL</t>
  </si>
  <si>
    <t xml:space="preserve">PEZ CINTA</t>
  </si>
  <si>
    <t xml:space="preserve">CBC</t>
  </si>
  <si>
    <t xml:space="preserve">RAPE NEGRO</t>
  </si>
  <si>
    <t xml:space="preserve">ANK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VIBORA</t>
  </si>
  <si>
    <t xml:space="preserve">TZR</t>
  </si>
  <si>
    <t xml:space="preserve">CHOQUITO</t>
  </si>
  <si>
    <t xml:space="preserve">EJE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VOLADOR</t>
  </si>
  <si>
    <t xml:space="preserve">SQE</t>
  </si>
  <si>
    <t xml:space="preserve">CARABINERO</t>
  </si>
  <si>
    <t xml:space="preserve">SSH</t>
  </si>
  <si>
    <t xml:space="preserve">CIGALA</t>
  </si>
  <si>
    <t xml:space="preserve">NEP</t>
  </si>
  <si>
    <t xml:space="preserve">TOTAL LONJA EL PUERTO SANTA MARÍA</t>
  </si>
  <si>
    <t xml:space="preserve">10.1.2.7 LA LINEA DE LA CONCEPCIÓN</t>
  </si>
  <si>
    <t xml:space="preserve">PEZ VOLADOR</t>
  </si>
  <si>
    <t xml:space="preserve">ECE</t>
  </si>
  <si>
    <t xml:space="preserve">ALMEJA TONTA</t>
  </si>
  <si>
    <t xml:space="preserve">GCC</t>
  </si>
  <si>
    <t xml:space="preserve">ALMEJON O BOLO</t>
  </si>
  <si>
    <t xml:space="preserve">VEV</t>
  </si>
  <si>
    <t xml:space="preserve">CHIRLA</t>
  </si>
  <si>
    <t xml:space="preserve">SVE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TOTAL  MOLUSCOS</t>
  </si>
  <si>
    <t xml:space="preserve">TOTAL</t>
  </si>
  <si>
    <t xml:space="preserve">10.1.2.8 ROTA</t>
  </si>
  <si>
    <t xml:space="preserve">TOTAL LONJA ROTA</t>
  </si>
  <si>
    <t xml:space="preserve">10.1.2.9 SANLUCAR DE BARRAMEDA</t>
  </si>
  <si>
    <t xml:space="preserve">QUELVACHOS</t>
  </si>
  <si>
    <t xml:space="preserve">DGZ</t>
  </si>
  <si>
    <t xml:space="preserve">CASCO TIRRENO</t>
  </si>
  <si>
    <t xml:space="preserve">KDH</t>
  </si>
  <si>
    <t xml:space="preserve">CAMARON BLANCO</t>
  </si>
  <si>
    <t xml:space="preserve">FAV</t>
  </si>
  <si>
    <t xml:space="preserve">CANGREJO DE ARENA</t>
  </si>
  <si>
    <t xml:space="preserve">IOD</t>
  </si>
  <si>
    <t xml:space="preserve">TOTAL </t>
  </si>
  <si>
    <t xml:space="preserve">10.1.2.10 TARIFA</t>
  </si>
  <si>
    <t xml:space="preserve">TOTAL LONJA TARIFA</t>
  </si>
  <si>
    <t xml:space="preserve">10.1.2.1 TOTAL PROVINCIA DE CADIZ</t>
  </si>
  <si>
    <t xml:space="preserve">TOTAL PROVINCIA DE CADI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9933"/>
        <bgColor rgb="FF00808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7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7.56"/>
    <col collapsed="false" customWidth="true" hidden="false" outlineLevel="0" max="3" min="3" style="2" width="14.56"/>
    <col collapsed="false" customWidth="true" hidden="false" outlineLevel="0" max="4" min="4" style="3" width="14.56"/>
    <col collapsed="false" customWidth="true" hidden="false" outlineLevel="0" max="5" min="5" style="3" width="15.99"/>
    <col collapsed="false" customWidth="false" hidden="false" outlineLevel="0" max="146" min="6" style="3" width="11.42"/>
    <col collapsed="false" customWidth="false" hidden="false" outlineLevel="0" max="257" min="147" style="1" width="11.42"/>
  </cols>
  <sheetData>
    <row r="1" s="5" customFormat="true" ht="14.65" hidden="false" customHeight="false" outlineLevel="0" collapsed="false">
      <c r="A1" s="4" t="s">
        <v>0</v>
      </c>
      <c r="C1" s="6"/>
      <c r="D1" s="6"/>
    </row>
    <row r="2" s="5" customFormat="true" ht="14.65" hidden="false" customHeight="false" outlineLevel="0" collapsed="false">
      <c r="A2" s="4" t="s">
        <v>1</v>
      </c>
      <c r="C2" s="6"/>
      <c r="D2" s="6"/>
    </row>
    <row r="3" customFormat="false" ht="24.75" hidden="false" customHeight="true" outlineLevel="0" collapsed="false"/>
    <row r="4" s="10" customFormat="true" ht="20.1" hidden="false" customHeight="true" outlineLevel="0" collapsed="false">
      <c r="A4" s="7" t="s">
        <v>2</v>
      </c>
      <c r="B4" s="8"/>
      <c r="C4" s="9" t="s">
        <v>3</v>
      </c>
      <c r="D4" s="9"/>
      <c r="E4" s="9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</row>
    <row r="5" s="14" customFormat="true" ht="20.1" hidden="false" customHeight="true" outlineLevel="0" collapsed="false">
      <c r="A5" s="7"/>
      <c r="B5" s="12" t="s">
        <v>4</v>
      </c>
      <c r="C5" s="13" t="s">
        <v>5</v>
      </c>
      <c r="D5" s="13" t="s">
        <v>6</v>
      </c>
      <c r="E5" s="13" t="s">
        <v>7</v>
      </c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</row>
    <row r="6" s="14" customFormat="true" ht="20.1" hidden="false" customHeight="true" outlineLevel="0" collapsed="false">
      <c r="A6" s="7"/>
      <c r="B6" s="16"/>
      <c r="C6" s="17" t="s">
        <v>8</v>
      </c>
      <c r="D6" s="18" t="s">
        <v>9</v>
      </c>
      <c r="E6" s="18" t="s">
        <v>10</v>
      </c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</row>
    <row r="7" s="22" customFormat="true" ht="20.1" hidden="false" customHeight="true" outlineLevel="0" collapsed="false">
      <c r="A7" s="19" t="s">
        <v>11</v>
      </c>
      <c r="B7" s="19" t="s">
        <v>12</v>
      </c>
      <c r="C7" s="20" t="n">
        <v>347.42</v>
      </c>
      <c r="D7" s="21" t="n">
        <v>168.7504</v>
      </c>
      <c r="E7" s="21" t="n">
        <v>0.485724483334293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2" customFormat="true" ht="20.1" hidden="false" customHeight="true" outlineLevel="0" collapsed="false">
      <c r="A8" s="19" t="s">
        <v>13</v>
      </c>
      <c r="B8" s="19" t="s">
        <v>14</v>
      </c>
      <c r="C8" s="20" t="n">
        <v>573.51</v>
      </c>
      <c r="D8" s="21" t="n">
        <v>293.7921</v>
      </c>
      <c r="E8" s="21" t="n">
        <v>0.512270230684731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2" customFormat="true" ht="20.1" hidden="false" customHeight="true" outlineLevel="0" collapsed="false">
      <c r="A9" s="19" t="s">
        <v>15</v>
      </c>
      <c r="B9" s="19" t="s">
        <v>16</v>
      </c>
      <c r="C9" s="20" t="n">
        <v>4058.7</v>
      </c>
      <c r="D9" s="21" t="n">
        <v>2693.927</v>
      </c>
      <c r="E9" s="21" t="n">
        <v>0.663741345751103</v>
      </c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s="22" customFormat="true" ht="20.1" hidden="false" customHeight="true" outlineLevel="0" collapsed="false">
      <c r="A10" s="19" t="s">
        <v>17</v>
      </c>
      <c r="B10" s="19" t="s">
        <v>18</v>
      </c>
      <c r="C10" s="20" t="n">
        <v>19852</v>
      </c>
      <c r="D10" s="21" t="n">
        <v>219617.1</v>
      </c>
      <c r="E10" s="21" t="n">
        <v>11.0627191214991</v>
      </c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</row>
    <row r="11" s="22" customFormat="true" ht="20.1" hidden="false" customHeight="true" outlineLevel="0" collapsed="false">
      <c r="A11" s="19" t="s">
        <v>19</v>
      </c>
      <c r="B11" s="19" t="s">
        <v>20</v>
      </c>
      <c r="C11" s="20" t="n">
        <v>31681.1</v>
      </c>
      <c r="D11" s="21" t="n">
        <v>33460.937</v>
      </c>
      <c r="E11" s="21" t="n">
        <v>1.05617977279829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s="22" customFormat="true" ht="20.1" hidden="false" customHeight="true" outlineLevel="0" collapsed="false">
      <c r="A12" s="19" t="s">
        <v>21</v>
      </c>
      <c r="B12" s="19" t="s">
        <v>22</v>
      </c>
      <c r="C12" s="20" t="n">
        <v>79.6</v>
      </c>
      <c r="D12" s="21" t="n">
        <v>145.685</v>
      </c>
      <c r="E12" s="21" t="n">
        <v>1.8302135678392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2" customFormat="true" ht="20.1" hidden="false" customHeight="true" outlineLevel="0" collapsed="false">
      <c r="A13" s="19" t="s">
        <v>23</v>
      </c>
      <c r="B13" s="19" t="s">
        <v>24</v>
      </c>
      <c r="C13" s="20" t="n">
        <v>26843.71</v>
      </c>
      <c r="D13" s="21" t="n">
        <v>379705.8997</v>
      </c>
      <c r="E13" s="21" t="n">
        <v>14.1450604145254</v>
      </c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2" customFormat="true" ht="20.1" hidden="false" customHeight="true" outlineLevel="0" collapsed="false">
      <c r="A14" s="19" t="s">
        <v>25</v>
      </c>
      <c r="B14" s="19" t="s">
        <v>26</v>
      </c>
      <c r="C14" s="20" t="n">
        <v>9721.47</v>
      </c>
      <c r="D14" s="21" t="n">
        <v>4082.9231</v>
      </c>
      <c r="E14" s="21" t="n">
        <v>0.41999029982091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s="22" customFormat="true" ht="20.1" hidden="false" customHeight="true" outlineLevel="0" collapsed="false">
      <c r="A15" s="19" t="s">
        <v>27</v>
      </c>
      <c r="B15" s="19" t="s">
        <v>28</v>
      </c>
      <c r="C15" s="20" t="n">
        <v>26384.5</v>
      </c>
      <c r="D15" s="21" t="n">
        <v>67314.548</v>
      </c>
      <c r="E15" s="21" t="n">
        <v>2.55129140214899</v>
      </c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2" customFormat="true" ht="20.1" hidden="false" customHeight="true" outlineLevel="0" collapsed="false">
      <c r="A16" s="19" t="s">
        <v>29</v>
      </c>
      <c r="B16" s="19" t="s">
        <v>30</v>
      </c>
      <c r="C16" s="20" t="n">
        <v>16874.29</v>
      </c>
      <c r="D16" s="21" t="n">
        <v>38154.9892</v>
      </c>
      <c r="E16" s="21" t="n">
        <v>2.26113153205261</v>
      </c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s="22" customFormat="true" ht="20.1" hidden="false" customHeight="true" outlineLevel="0" collapsed="false">
      <c r="A17" s="19" t="s">
        <v>31</v>
      </c>
      <c r="B17" s="19" t="s">
        <v>32</v>
      </c>
      <c r="C17" s="20" t="n">
        <v>781.9</v>
      </c>
      <c r="D17" s="21" t="n">
        <v>2162.17</v>
      </c>
      <c r="E17" s="21" t="n">
        <v>2.76527688962783</v>
      </c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</row>
    <row r="18" s="22" customFormat="true" ht="20.1" hidden="false" customHeight="true" outlineLevel="0" collapsed="false">
      <c r="A18" s="19" t="s">
        <v>33</v>
      </c>
      <c r="B18" s="19" t="s">
        <v>34</v>
      </c>
      <c r="C18" s="20" t="n">
        <v>354.24</v>
      </c>
      <c r="D18" s="21" t="n">
        <v>2253.16</v>
      </c>
      <c r="E18" s="21" t="n">
        <v>6.36054652213189</v>
      </c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</row>
    <row r="19" s="22" customFormat="true" ht="20.1" hidden="false" customHeight="true" outlineLevel="0" collapsed="false">
      <c r="A19" s="19" t="s">
        <v>35</v>
      </c>
      <c r="B19" s="19" t="s">
        <v>36</v>
      </c>
      <c r="C19" s="20" t="n">
        <v>9</v>
      </c>
      <c r="D19" s="21" t="n">
        <v>7.9</v>
      </c>
      <c r="E19" s="21" t="n">
        <v>0.877777777777778</v>
      </c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</row>
    <row r="20" s="22" customFormat="true" ht="20.1" hidden="false" customHeight="true" outlineLevel="0" collapsed="false">
      <c r="A20" s="19" t="s">
        <v>37</v>
      </c>
      <c r="B20" s="19" t="s">
        <v>38</v>
      </c>
      <c r="C20" s="20" t="n">
        <v>197.2</v>
      </c>
      <c r="D20" s="21" t="n">
        <v>656.05</v>
      </c>
      <c r="E20" s="21" t="n">
        <v>3.32682555780933</v>
      </c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s="22" customFormat="true" ht="20.1" hidden="false" customHeight="true" outlineLevel="0" collapsed="false">
      <c r="A21" s="19" t="s">
        <v>39</v>
      </c>
      <c r="B21" s="19" t="s">
        <v>40</v>
      </c>
      <c r="C21" s="20" t="n">
        <v>111946.18</v>
      </c>
      <c r="D21" s="21" t="n">
        <v>53886.9593</v>
      </c>
      <c r="E21" s="21" t="n">
        <v>0.481364878194147</v>
      </c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s="22" customFormat="true" ht="20.1" hidden="false" customHeight="true" outlineLevel="0" collapsed="false">
      <c r="A22" s="19" t="s">
        <v>41</v>
      </c>
      <c r="B22" s="19" t="s">
        <v>42</v>
      </c>
      <c r="C22" s="20" t="n">
        <v>185.5</v>
      </c>
      <c r="D22" s="21" t="n">
        <v>2393.4</v>
      </c>
      <c r="E22" s="21" t="n">
        <v>12.9024258760108</v>
      </c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s="22" customFormat="true" ht="20.1" hidden="false" customHeight="true" outlineLevel="0" collapsed="false">
      <c r="A23" s="19" t="s">
        <v>43</v>
      </c>
      <c r="B23" s="19" t="s">
        <v>44</v>
      </c>
      <c r="C23" s="20" t="n">
        <v>352.1</v>
      </c>
      <c r="D23" s="21" t="n">
        <v>234.6</v>
      </c>
      <c r="E23" s="21" t="n">
        <v>0.666287986367509</v>
      </c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</row>
    <row r="24" s="22" customFormat="true" ht="20.1" hidden="false" customHeight="true" outlineLevel="0" collapsed="false">
      <c r="A24" s="19" t="s">
        <v>45</v>
      </c>
      <c r="B24" s="19" t="s">
        <v>46</v>
      </c>
      <c r="C24" s="20" t="n">
        <v>45.1</v>
      </c>
      <c r="D24" s="21" t="n">
        <v>183.66</v>
      </c>
      <c r="E24" s="21" t="n">
        <v>4.07228381374723</v>
      </c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  <row r="25" s="22" customFormat="true" ht="20.1" hidden="false" customHeight="true" outlineLevel="0" collapsed="false">
      <c r="A25" s="19" t="s">
        <v>47</v>
      </c>
      <c r="B25" s="19" t="s">
        <v>48</v>
      </c>
      <c r="C25" s="20" t="n">
        <v>3.2</v>
      </c>
      <c r="D25" s="21" t="n">
        <v>23.3</v>
      </c>
      <c r="E25" s="21" t="n">
        <v>7.28125</v>
      </c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</row>
    <row r="26" s="22" customFormat="true" ht="20.1" hidden="false" customHeight="true" outlineLevel="0" collapsed="false">
      <c r="A26" s="19" t="s">
        <v>49</v>
      </c>
      <c r="B26" s="19" t="s">
        <v>50</v>
      </c>
      <c r="C26" s="20" t="n">
        <v>116.6</v>
      </c>
      <c r="D26" s="21" t="n">
        <v>1940.17</v>
      </c>
      <c r="E26" s="21" t="n">
        <v>16.6395368782161</v>
      </c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</row>
    <row r="27" s="22" customFormat="true" ht="20.1" hidden="false" customHeight="true" outlineLevel="0" collapsed="false">
      <c r="A27" s="19" t="s">
        <v>51</v>
      </c>
      <c r="B27" s="19" t="s">
        <v>52</v>
      </c>
      <c r="C27" s="20" t="n">
        <v>126.1</v>
      </c>
      <c r="D27" s="21" t="n">
        <v>95.9878</v>
      </c>
      <c r="E27" s="21" t="n">
        <v>0.761203806502776</v>
      </c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</row>
    <row r="28" s="22" customFormat="true" ht="20.1" hidden="false" customHeight="true" outlineLevel="0" collapsed="false">
      <c r="A28" s="19" t="s">
        <v>53</v>
      </c>
      <c r="B28" s="19" t="s">
        <v>54</v>
      </c>
      <c r="C28" s="20" t="n">
        <v>30</v>
      </c>
      <c r="D28" s="21" t="n">
        <v>86.662</v>
      </c>
      <c r="E28" s="21" t="n">
        <v>2.88873333333333</v>
      </c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</row>
    <row r="29" s="22" customFormat="true" ht="20.1" hidden="false" customHeight="true" outlineLevel="0" collapsed="false">
      <c r="A29" s="19" t="s">
        <v>55</v>
      </c>
      <c r="B29" s="19" t="s">
        <v>56</v>
      </c>
      <c r="C29" s="20" t="n">
        <v>124.1</v>
      </c>
      <c r="D29" s="21" t="n">
        <v>156</v>
      </c>
      <c r="E29" s="21" t="n">
        <v>1.25705076551168</v>
      </c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</row>
    <row r="30" s="22" customFormat="true" ht="20.1" hidden="false" customHeight="true" outlineLevel="0" collapsed="false">
      <c r="A30" s="19" t="s">
        <v>57</v>
      </c>
      <c r="B30" s="19" t="s">
        <v>58</v>
      </c>
      <c r="C30" s="20" t="n">
        <v>43.3</v>
      </c>
      <c r="D30" s="21" t="n">
        <v>250</v>
      </c>
      <c r="E30" s="21" t="n">
        <v>5.77367205542725</v>
      </c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</row>
    <row r="31" s="22" customFormat="true" ht="20.1" hidden="false" customHeight="true" outlineLevel="0" collapsed="false">
      <c r="A31" s="19" t="s">
        <v>59</v>
      </c>
      <c r="B31" s="19" t="s">
        <v>60</v>
      </c>
      <c r="C31" s="20" t="n">
        <v>5.5</v>
      </c>
      <c r="D31" s="21" t="n">
        <v>42.8</v>
      </c>
      <c r="E31" s="21" t="n">
        <v>7.78181818181818</v>
      </c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</row>
    <row r="32" s="22" customFormat="true" ht="20.1" hidden="false" customHeight="true" outlineLevel="0" collapsed="false">
      <c r="A32" s="19" t="s">
        <v>61</v>
      </c>
      <c r="B32" s="19" t="s">
        <v>62</v>
      </c>
      <c r="C32" s="20" t="n">
        <v>142.1</v>
      </c>
      <c r="D32" s="21" t="n">
        <v>122.89</v>
      </c>
      <c r="E32" s="21" t="n">
        <v>0.864813511611541</v>
      </c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</row>
    <row r="33" s="22" customFormat="true" ht="20.1" hidden="false" customHeight="true" outlineLevel="0" collapsed="false">
      <c r="A33" s="19" t="s">
        <v>63</v>
      </c>
      <c r="B33" s="19" t="s">
        <v>64</v>
      </c>
      <c r="C33" s="20" t="n">
        <v>10.6</v>
      </c>
      <c r="D33" s="21" t="n">
        <v>106.4</v>
      </c>
      <c r="E33" s="21" t="n">
        <v>10.0377358490566</v>
      </c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</row>
    <row r="34" s="22" customFormat="true" ht="20.1" hidden="false" customHeight="true" outlineLevel="0" collapsed="false">
      <c r="A34" s="19" t="s">
        <v>65</v>
      </c>
      <c r="B34" s="19" t="s">
        <v>66</v>
      </c>
      <c r="C34" s="20" t="n">
        <v>47.4</v>
      </c>
      <c r="D34" s="21" t="n">
        <v>454.8</v>
      </c>
      <c r="E34" s="21" t="n">
        <v>9.59493670886076</v>
      </c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</row>
    <row r="35" s="22" customFormat="true" ht="20.1" hidden="false" customHeight="true" outlineLevel="0" collapsed="false">
      <c r="A35" s="19" t="s">
        <v>67</v>
      </c>
      <c r="B35" s="19" t="s">
        <v>68</v>
      </c>
      <c r="C35" s="20" t="n">
        <v>24.7</v>
      </c>
      <c r="D35" s="21" t="n">
        <v>19.89</v>
      </c>
      <c r="E35" s="21" t="n">
        <v>0.805263157894737</v>
      </c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</row>
    <row r="36" s="22" customFormat="true" ht="20.1" hidden="false" customHeight="true" outlineLevel="0" collapsed="false">
      <c r="A36" s="19" t="s">
        <v>69</v>
      </c>
      <c r="B36" s="19" t="s">
        <v>70</v>
      </c>
      <c r="C36" s="20" t="n">
        <v>126</v>
      </c>
      <c r="D36" s="21" t="n">
        <v>192.47</v>
      </c>
      <c r="E36" s="21" t="n">
        <v>1.52753968253968</v>
      </c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</row>
    <row r="37" s="22" customFormat="true" ht="20.1" hidden="false" customHeight="true" outlineLevel="0" collapsed="false">
      <c r="A37" s="19" t="s">
        <v>71</v>
      </c>
      <c r="B37" s="19" t="s">
        <v>72</v>
      </c>
      <c r="C37" s="20" t="n">
        <v>136.1</v>
      </c>
      <c r="D37" s="21" t="n">
        <v>1529.3</v>
      </c>
      <c r="E37" s="21" t="n">
        <v>11.2365907421014</v>
      </c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</row>
    <row r="38" s="22" customFormat="true" ht="20.1" hidden="false" customHeight="true" outlineLevel="0" collapsed="false">
      <c r="A38" s="19" t="s">
        <v>73</v>
      </c>
      <c r="B38" s="19" t="s">
        <v>74</v>
      </c>
      <c r="C38" s="20" t="n">
        <v>201487.72</v>
      </c>
      <c r="D38" s="21" t="n">
        <v>204423.5048</v>
      </c>
      <c r="E38" s="21" t="n">
        <v>1.01457053958425</v>
      </c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</row>
    <row r="39" s="22" customFormat="true" ht="20.1" hidden="false" customHeight="true" outlineLevel="0" collapsed="false">
      <c r="A39" s="19" t="s">
        <v>75</v>
      </c>
      <c r="B39" s="19" t="s">
        <v>76</v>
      </c>
      <c r="C39" s="20" t="n">
        <v>146960.64</v>
      </c>
      <c r="D39" s="21" t="n">
        <v>66897.0674</v>
      </c>
      <c r="E39" s="21" t="n">
        <v>0.455203974343062</v>
      </c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</row>
    <row r="40" s="22" customFormat="true" ht="20.1" hidden="false" customHeight="true" outlineLevel="0" collapsed="false">
      <c r="A40" s="19" t="s">
        <v>77</v>
      </c>
      <c r="B40" s="19" t="s">
        <v>78</v>
      </c>
      <c r="C40" s="20" t="n">
        <v>186</v>
      </c>
      <c r="D40" s="21" t="n">
        <v>331.332</v>
      </c>
      <c r="E40" s="21" t="n">
        <v>1.78135483870968</v>
      </c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</row>
    <row r="41" s="22" customFormat="true" ht="20.1" hidden="false" customHeight="true" outlineLevel="0" collapsed="false">
      <c r="A41" s="19" t="s">
        <v>79</v>
      </c>
      <c r="B41" s="19" t="s">
        <v>80</v>
      </c>
      <c r="C41" s="20" t="n">
        <v>3692.06</v>
      </c>
      <c r="D41" s="21" t="n">
        <v>3169.042</v>
      </c>
      <c r="E41" s="21" t="n">
        <v>0.858339788627487</v>
      </c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</row>
    <row r="42" s="22" customFormat="true" ht="20.1" hidden="false" customHeight="true" outlineLevel="0" collapsed="false">
      <c r="A42" s="19" t="s">
        <v>81</v>
      </c>
      <c r="B42" s="19" t="s">
        <v>82</v>
      </c>
      <c r="C42" s="20" t="n">
        <v>404.1</v>
      </c>
      <c r="D42" s="21" t="n">
        <v>1031.74</v>
      </c>
      <c r="E42" s="21" t="n">
        <v>2.55317990596387</v>
      </c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</row>
    <row r="43" s="22" customFormat="true" ht="20.1" hidden="false" customHeight="true" outlineLevel="0" collapsed="false">
      <c r="A43" s="19" t="s">
        <v>83</v>
      </c>
      <c r="B43" s="19" t="s">
        <v>84</v>
      </c>
      <c r="C43" s="20" t="n">
        <v>430.72</v>
      </c>
      <c r="D43" s="21" t="n">
        <v>4641.54</v>
      </c>
      <c r="E43" s="21" t="n">
        <v>10.776235141159</v>
      </c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</row>
    <row r="44" s="22" customFormat="true" ht="20.1" hidden="false" customHeight="true" outlineLevel="0" collapsed="false">
      <c r="A44" s="19" t="s">
        <v>85</v>
      </c>
      <c r="B44" s="19" t="s">
        <v>86</v>
      </c>
      <c r="C44" s="20" t="n">
        <v>300.7</v>
      </c>
      <c r="D44" s="21" t="n">
        <v>2888.15</v>
      </c>
      <c r="E44" s="21" t="n">
        <v>9.60475557033589</v>
      </c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</row>
    <row r="45" s="22" customFormat="true" ht="20.1" hidden="false" customHeight="true" outlineLevel="0" collapsed="false">
      <c r="A45" s="19" t="s">
        <v>87</v>
      </c>
      <c r="B45" s="19" t="s">
        <v>88</v>
      </c>
      <c r="C45" s="20" t="n">
        <v>3.1</v>
      </c>
      <c r="D45" s="21" t="n">
        <v>36.6</v>
      </c>
      <c r="E45" s="21" t="n">
        <v>11.8064516129032</v>
      </c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</row>
    <row r="46" s="22" customFormat="true" ht="20.1" hidden="false" customHeight="true" outlineLevel="0" collapsed="false">
      <c r="A46" s="19" t="s">
        <v>89</v>
      </c>
      <c r="B46" s="19" t="s">
        <v>90</v>
      </c>
      <c r="C46" s="20" t="n">
        <v>40498.5</v>
      </c>
      <c r="D46" s="21" t="n">
        <v>67460.454</v>
      </c>
      <c r="E46" s="21" t="n">
        <v>1.66575191673766</v>
      </c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</row>
    <row r="47" s="22" customFormat="true" ht="20.1" hidden="false" customHeight="true" outlineLevel="0" collapsed="false">
      <c r="A47" s="19" t="s">
        <v>91</v>
      </c>
      <c r="B47" s="19" t="s">
        <v>92</v>
      </c>
      <c r="C47" s="20" t="n">
        <v>17</v>
      </c>
      <c r="D47" s="21" t="n">
        <v>3.4</v>
      </c>
      <c r="E47" s="21" t="n">
        <v>0.2</v>
      </c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</row>
    <row r="48" s="22" customFormat="true" ht="20.1" hidden="false" customHeight="true" outlineLevel="0" collapsed="false">
      <c r="A48" s="19" t="s">
        <v>93</v>
      </c>
      <c r="B48" s="19" t="s">
        <v>94</v>
      </c>
      <c r="C48" s="20" t="n">
        <v>49.8</v>
      </c>
      <c r="D48" s="21" t="n">
        <v>561.73</v>
      </c>
      <c r="E48" s="21" t="n">
        <v>11.279718875502</v>
      </c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22" customFormat="true" ht="20.1" hidden="false" customHeight="true" outlineLevel="0" collapsed="false">
      <c r="A49" s="19" t="s">
        <v>95</v>
      </c>
      <c r="B49" s="19" t="s">
        <v>96</v>
      </c>
      <c r="C49" s="20" t="n">
        <v>103922.9</v>
      </c>
      <c r="D49" s="21" t="n">
        <v>122589.024</v>
      </c>
      <c r="E49" s="21" t="n">
        <v>1.17961511851575</v>
      </c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s="22" customFormat="true" ht="20.1" hidden="false" customHeight="true" outlineLevel="0" collapsed="false">
      <c r="A50" s="19" t="s">
        <v>97</v>
      </c>
      <c r="B50" s="19" t="s">
        <v>98</v>
      </c>
      <c r="C50" s="20" t="n">
        <v>194.2</v>
      </c>
      <c r="D50" s="21" t="n">
        <v>1211.9</v>
      </c>
      <c r="E50" s="21" t="n">
        <v>6.24047373841401</v>
      </c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s="22" customFormat="true" ht="20.1" hidden="false" customHeight="true" outlineLevel="0" collapsed="false">
      <c r="A51" s="19" t="s">
        <v>99</v>
      </c>
      <c r="B51" s="19" t="s">
        <v>100</v>
      </c>
      <c r="C51" s="20" t="n">
        <v>46.4</v>
      </c>
      <c r="D51" s="21" t="n">
        <v>597.6</v>
      </c>
      <c r="E51" s="21" t="n">
        <v>12.8793103448276</v>
      </c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s="22" customFormat="true" ht="20.1" hidden="false" customHeight="true" outlineLevel="0" collapsed="false">
      <c r="A52" s="19" t="s">
        <v>101</v>
      </c>
      <c r="B52" s="19" t="s">
        <v>102</v>
      </c>
      <c r="C52" s="20" t="n">
        <v>67.7</v>
      </c>
      <c r="D52" s="21" t="n">
        <v>46.97</v>
      </c>
      <c r="E52" s="21" t="n">
        <v>0.693796159527327</v>
      </c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s="22" customFormat="true" ht="20.1" hidden="false" customHeight="true" outlineLevel="0" collapsed="false">
      <c r="A53" s="19" t="s">
        <v>103</v>
      </c>
      <c r="B53" s="19" t="s">
        <v>104</v>
      </c>
      <c r="C53" s="20" t="n">
        <v>268.32</v>
      </c>
      <c r="D53" s="21" t="n">
        <v>92.6766</v>
      </c>
      <c r="E53" s="21" t="n">
        <v>0.345395796064401</v>
      </c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s="22" customFormat="true" ht="20.1" hidden="false" customHeight="true" outlineLevel="0" collapsed="false">
      <c r="A54" s="19" t="s">
        <v>105</v>
      </c>
      <c r="B54" s="19" t="s">
        <v>106</v>
      </c>
      <c r="C54" s="20" t="n">
        <v>8.1</v>
      </c>
      <c r="D54" s="21" t="n">
        <v>6.48</v>
      </c>
      <c r="E54" s="21" t="n">
        <v>0.8</v>
      </c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s="22" customFormat="true" ht="20.1" hidden="false" customHeight="true" outlineLevel="0" collapsed="false">
      <c r="A55" s="19" t="s">
        <v>107</v>
      </c>
      <c r="B55" s="19" t="s">
        <v>108</v>
      </c>
      <c r="C55" s="20" t="n">
        <v>7.7</v>
      </c>
      <c r="D55" s="21" t="n">
        <v>24.794</v>
      </c>
      <c r="E55" s="21" t="n">
        <v>3.22</v>
      </c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s="22" customFormat="true" ht="20.1" hidden="false" customHeight="true" outlineLevel="0" collapsed="false">
      <c r="A56" s="19" t="s">
        <v>109</v>
      </c>
      <c r="B56" s="19" t="s">
        <v>110</v>
      </c>
      <c r="C56" s="20" t="n">
        <v>79</v>
      </c>
      <c r="D56" s="21" t="n">
        <v>999.34</v>
      </c>
      <c r="E56" s="21" t="n">
        <v>12.6498734177215</v>
      </c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</row>
    <row r="57" s="22" customFormat="true" ht="20.1" hidden="false" customHeight="true" outlineLevel="0" collapsed="false">
      <c r="A57" s="19" t="s">
        <v>111</v>
      </c>
      <c r="B57" s="19" t="s">
        <v>112</v>
      </c>
      <c r="C57" s="20" t="n">
        <v>161.6</v>
      </c>
      <c r="D57" s="21" t="n">
        <v>1345.975</v>
      </c>
      <c r="E57" s="21" t="n">
        <v>8.32905321782178</v>
      </c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</row>
    <row r="58" s="22" customFormat="true" ht="20.1" hidden="false" customHeight="true" outlineLevel="0" collapsed="false">
      <c r="A58" s="19" t="s">
        <v>113</v>
      </c>
      <c r="B58" s="19" t="s">
        <v>114</v>
      </c>
      <c r="C58" s="20" t="n">
        <v>83</v>
      </c>
      <c r="D58" s="21" t="n">
        <v>65.18</v>
      </c>
      <c r="E58" s="21" t="n">
        <v>0.785301204819277</v>
      </c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s="22" customFormat="true" ht="20.1" hidden="false" customHeight="true" outlineLevel="0" collapsed="false">
      <c r="A59" s="19" t="s">
        <v>115</v>
      </c>
      <c r="B59" s="19" t="s">
        <v>116</v>
      </c>
      <c r="C59" s="20" t="n">
        <v>980</v>
      </c>
      <c r="D59" s="21" t="n">
        <v>2761</v>
      </c>
      <c r="E59" s="21" t="n">
        <v>2.81734693877551</v>
      </c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s="22" customFormat="true" ht="20.1" hidden="false" customHeight="true" outlineLevel="0" collapsed="false">
      <c r="A60" s="19" t="s">
        <v>117</v>
      </c>
      <c r="B60" s="19" t="s">
        <v>118</v>
      </c>
      <c r="C60" s="20" t="n">
        <v>5203.3</v>
      </c>
      <c r="D60" s="21" t="n">
        <v>54044.44</v>
      </c>
      <c r="E60" s="21" t="n">
        <v>10.3865700613072</v>
      </c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1" s="22" customFormat="true" ht="20.1" hidden="false" customHeight="true" outlineLevel="0" collapsed="false">
      <c r="A61" s="19" t="s">
        <v>119</v>
      </c>
      <c r="B61" s="19" t="s">
        <v>120</v>
      </c>
      <c r="C61" s="20" t="n">
        <v>134.9</v>
      </c>
      <c r="D61" s="21" t="n">
        <v>134.42</v>
      </c>
      <c r="E61" s="21" t="n">
        <v>0.99644180874722</v>
      </c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</row>
    <row r="62" s="22" customFormat="true" ht="20.1" hidden="false" customHeight="true" outlineLevel="0" collapsed="false">
      <c r="A62" s="19" t="s">
        <v>121</v>
      </c>
      <c r="B62" s="19" t="s">
        <v>122</v>
      </c>
      <c r="C62" s="20" t="n">
        <v>50.7</v>
      </c>
      <c r="D62" s="21" t="n">
        <v>50.19</v>
      </c>
      <c r="E62" s="21" t="n">
        <v>0.989940828402367</v>
      </c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s="22" customFormat="true" ht="20.1" hidden="false" customHeight="true" outlineLevel="0" collapsed="false">
      <c r="A63" s="19" t="s">
        <v>123</v>
      </c>
      <c r="B63" s="19" t="s">
        <v>124</v>
      </c>
      <c r="C63" s="20" t="n">
        <v>608.2</v>
      </c>
      <c r="D63" s="21" t="n">
        <v>2654.003</v>
      </c>
      <c r="E63" s="21" t="n">
        <v>4.36370108516935</v>
      </c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s="22" customFormat="true" ht="20.1" hidden="false" customHeight="true" outlineLevel="0" collapsed="false">
      <c r="A64" s="19" t="s">
        <v>125</v>
      </c>
      <c r="B64" s="19" t="s">
        <v>126</v>
      </c>
      <c r="C64" s="20" t="n">
        <v>113.4</v>
      </c>
      <c r="D64" s="21" t="n">
        <v>99.692</v>
      </c>
      <c r="E64" s="21" t="n">
        <v>0.879118165784832</v>
      </c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s="22" customFormat="true" ht="20.1" hidden="false" customHeight="true" outlineLevel="0" collapsed="false">
      <c r="A65" s="19" t="s">
        <v>127</v>
      </c>
      <c r="B65" s="19" t="s">
        <v>128</v>
      </c>
      <c r="C65" s="20" t="n">
        <v>45.7</v>
      </c>
      <c r="D65" s="21" t="n">
        <v>300.6</v>
      </c>
      <c r="E65" s="21" t="n">
        <v>6.57768052516412</v>
      </c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s="22" customFormat="true" ht="20.1" hidden="false" customHeight="true" outlineLevel="0" collapsed="false">
      <c r="A66" s="19" t="s">
        <v>129</v>
      </c>
      <c r="B66" s="19" t="s">
        <v>130</v>
      </c>
      <c r="C66" s="20" t="n">
        <v>18</v>
      </c>
      <c r="D66" s="21" t="n">
        <v>132.5</v>
      </c>
      <c r="E66" s="21" t="n">
        <v>7.36111111111111</v>
      </c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s="22" customFormat="true" ht="20.1" hidden="false" customHeight="true" outlineLevel="0" collapsed="false">
      <c r="A67" s="19" t="s">
        <v>131</v>
      </c>
      <c r="B67" s="19" t="s">
        <v>132</v>
      </c>
      <c r="C67" s="20" t="n">
        <v>4246.52</v>
      </c>
      <c r="D67" s="21" t="n">
        <v>19793.48</v>
      </c>
      <c r="E67" s="21" t="n">
        <v>4.6611060350593</v>
      </c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  <row r="68" s="22" customFormat="true" ht="20.1" hidden="false" customHeight="true" outlineLevel="0" collapsed="false">
      <c r="A68" s="19" t="s">
        <v>133</v>
      </c>
      <c r="B68" s="19" t="s">
        <v>134</v>
      </c>
      <c r="C68" s="20" t="n">
        <v>754.9</v>
      </c>
      <c r="D68" s="21" t="n">
        <v>1118.67</v>
      </c>
      <c r="E68" s="21" t="n">
        <v>1.48187839448934</v>
      </c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</row>
    <row r="69" s="22" customFormat="true" ht="20.1" hidden="false" customHeight="true" outlineLevel="0" collapsed="false">
      <c r="A69" s="19" t="s">
        <v>135</v>
      </c>
      <c r="B69" s="19" t="s">
        <v>136</v>
      </c>
      <c r="C69" s="20" t="n">
        <v>19.4</v>
      </c>
      <c r="D69" s="21" t="n">
        <v>225.3</v>
      </c>
      <c r="E69" s="21" t="n">
        <v>11.6134020618557</v>
      </c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</row>
    <row r="70" s="22" customFormat="true" ht="20.1" hidden="false" customHeight="true" outlineLevel="0" collapsed="false">
      <c r="A70" s="19" t="s">
        <v>137</v>
      </c>
      <c r="B70" s="19" t="s">
        <v>138</v>
      </c>
      <c r="C70" s="20" t="n">
        <v>4.9</v>
      </c>
      <c r="D70" s="21" t="n">
        <v>3.92</v>
      </c>
      <c r="E70" s="21" t="n">
        <v>0.8</v>
      </c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</row>
    <row r="71" s="22" customFormat="true" ht="20.1" hidden="false" customHeight="true" outlineLevel="0" collapsed="false">
      <c r="A71" s="19" t="s">
        <v>139</v>
      </c>
      <c r="B71" s="19" t="s">
        <v>140</v>
      </c>
      <c r="C71" s="20" t="n">
        <v>36.9</v>
      </c>
      <c r="D71" s="21" t="n">
        <v>90.95</v>
      </c>
      <c r="E71" s="21" t="n">
        <v>2.46476964769648</v>
      </c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</row>
    <row r="72" s="22" customFormat="true" ht="20.1" hidden="false" customHeight="true" outlineLevel="0" collapsed="false">
      <c r="A72" s="19" t="s">
        <v>139</v>
      </c>
      <c r="B72" s="19" t="s">
        <v>141</v>
      </c>
      <c r="C72" s="20" t="n">
        <v>11.8</v>
      </c>
      <c r="D72" s="21" t="n">
        <v>22.25</v>
      </c>
      <c r="E72" s="21" t="n">
        <v>1.88559322033898</v>
      </c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</row>
    <row r="73" s="22" customFormat="true" ht="20.1" hidden="false" customHeight="true" outlineLevel="0" collapsed="false">
      <c r="A73" s="19" t="s">
        <v>142</v>
      </c>
      <c r="B73" s="19" t="s">
        <v>143</v>
      </c>
      <c r="C73" s="20" t="n">
        <v>36.7</v>
      </c>
      <c r="D73" s="21" t="n">
        <v>260.61</v>
      </c>
      <c r="E73" s="21" t="n">
        <v>7.10108991825613</v>
      </c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</row>
    <row r="74" s="22" customFormat="true" ht="20.1" hidden="false" customHeight="true" outlineLevel="0" collapsed="false">
      <c r="A74" s="19" t="s">
        <v>144</v>
      </c>
      <c r="B74" s="19" t="s">
        <v>145</v>
      </c>
      <c r="C74" s="20" t="n">
        <v>2976.2</v>
      </c>
      <c r="D74" s="21" t="n">
        <v>4575.929</v>
      </c>
      <c r="E74" s="21" t="n">
        <v>1.53750722397688</v>
      </c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</row>
    <row r="75" s="22" customFormat="true" ht="20.1" hidden="false" customHeight="true" outlineLevel="0" collapsed="false">
      <c r="A75" s="19" t="s">
        <v>146</v>
      </c>
      <c r="B75" s="19" t="s">
        <v>147</v>
      </c>
      <c r="C75" s="20" t="n">
        <v>46.9</v>
      </c>
      <c r="D75" s="21" t="n">
        <v>13.23</v>
      </c>
      <c r="E75" s="21" t="n">
        <v>0.282089552238806</v>
      </c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</row>
    <row r="76" s="22" customFormat="true" ht="20.1" hidden="false" customHeight="true" outlineLevel="0" collapsed="false">
      <c r="A76" s="19" t="s">
        <v>148</v>
      </c>
      <c r="B76" s="19" t="s">
        <v>149</v>
      </c>
      <c r="C76" s="20" t="n">
        <v>480.08</v>
      </c>
      <c r="D76" s="21" t="n">
        <v>3363.01</v>
      </c>
      <c r="E76" s="21" t="n">
        <v>7.00510331611398</v>
      </c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</row>
    <row r="77" s="22" customFormat="true" ht="20.1" hidden="false" customHeight="true" outlineLevel="0" collapsed="false">
      <c r="A77" s="19" t="s">
        <v>150</v>
      </c>
      <c r="B77" s="19" t="s">
        <v>151</v>
      </c>
      <c r="C77" s="20" t="n">
        <v>3254.94</v>
      </c>
      <c r="D77" s="21" t="n">
        <v>29592.115</v>
      </c>
      <c r="E77" s="21" t="n">
        <v>9.09144715417181</v>
      </c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</row>
    <row r="78" s="22" customFormat="true" ht="20.1" hidden="false" customHeight="true" outlineLevel="0" collapsed="false">
      <c r="A78" s="19" t="s">
        <v>152</v>
      </c>
      <c r="B78" s="19" t="s">
        <v>153</v>
      </c>
      <c r="C78" s="20" t="n">
        <v>8.5</v>
      </c>
      <c r="D78" s="21" t="n">
        <v>61.2</v>
      </c>
      <c r="E78" s="21" t="n">
        <v>7.2</v>
      </c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</row>
    <row r="79" s="22" customFormat="true" ht="20.1" hidden="false" customHeight="true" outlineLevel="0" collapsed="false">
      <c r="A79" s="19" t="s">
        <v>154</v>
      </c>
      <c r="B79" s="19" t="s">
        <v>155</v>
      </c>
      <c r="C79" s="20" t="n">
        <v>36540.01</v>
      </c>
      <c r="D79" s="21" t="n">
        <v>42874.2126</v>
      </c>
      <c r="E79" s="21" t="n">
        <v>1.17334977740838</v>
      </c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</row>
    <row r="80" s="22" customFormat="true" ht="20.1" hidden="false" customHeight="true" outlineLevel="0" collapsed="false">
      <c r="A80" s="19" t="s">
        <v>156</v>
      </c>
      <c r="B80" s="19" t="s">
        <v>157</v>
      </c>
      <c r="C80" s="20" t="n">
        <v>832.5</v>
      </c>
      <c r="D80" s="21" t="n">
        <v>2615.53</v>
      </c>
      <c r="E80" s="21" t="n">
        <v>3.14177777777778</v>
      </c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</row>
    <row r="81" s="22" customFormat="true" ht="20.1" hidden="false" customHeight="true" outlineLevel="0" collapsed="false">
      <c r="A81" s="19" t="s">
        <v>158</v>
      </c>
      <c r="B81" s="19" t="s">
        <v>159</v>
      </c>
      <c r="C81" s="20" t="n">
        <v>36.48</v>
      </c>
      <c r="D81" s="21" t="n">
        <v>185.4</v>
      </c>
      <c r="E81" s="21" t="n">
        <v>5.08223684210526</v>
      </c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  <c r="IU81" s="23"/>
    </row>
    <row r="82" s="22" customFormat="true" ht="20.1" hidden="false" customHeight="true" outlineLevel="0" collapsed="false">
      <c r="A82" s="19" t="s">
        <v>160</v>
      </c>
      <c r="B82" s="19" t="s">
        <v>161</v>
      </c>
      <c r="C82" s="20" t="n">
        <v>6.4</v>
      </c>
      <c r="D82" s="21" t="n">
        <v>9.6</v>
      </c>
      <c r="E82" s="21" t="n">
        <v>1.5</v>
      </c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</row>
    <row r="83" s="22" customFormat="true" ht="20.1" hidden="false" customHeight="true" outlineLevel="0" collapsed="false">
      <c r="A83" s="19" t="s">
        <v>162</v>
      </c>
      <c r="B83" s="19" t="s">
        <v>163</v>
      </c>
      <c r="C83" s="20" t="n">
        <v>78</v>
      </c>
      <c r="D83" s="21" t="n">
        <v>986.91</v>
      </c>
      <c r="E83" s="21" t="n">
        <v>12.6526923076923</v>
      </c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  <c r="IU83" s="23"/>
    </row>
    <row r="84" s="22" customFormat="true" ht="20.1" hidden="false" customHeight="true" outlineLevel="0" collapsed="false">
      <c r="A84" s="19" t="s">
        <v>164</v>
      </c>
      <c r="B84" s="19" t="s">
        <v>165</v>
      </c>
      <c r="C84" s="20" t="n">
        <v>22.6</v>
      </c>
      <c r="D84" s="21" t="n">
        <v>91.5</v>
      </c>
      <c r="E84" s="21" t="n">
        <v>4.04867256637168</v>
      </c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  <c r="IU84" s="23"/>
    </row>
    <row r="85" s="22" customFormat="true" ht="20.1" hidden="false" customHeight="true" outlineLevel="0" collapsed="false">
      <c r="A85" s="19" t="s">
        <v>166</v>
      </c>
      <c r="B85" s="19" t="s">
        <v>167</v>
      </c>
      <c r="C85" s="20" t="n">
        <v>29</v>
      </c>
      <c r="D85" s="21" t="n">
        <v>29</v>
      </c>
      <c r="E85" s="21" t="n">
        <v>1</v>
      </c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  <c r="IU85" s="23"/>
    </row>
    <row r="86" s="22" customFormat="true" ht="20.1" hidden="false" customHeight="true" outlineLevel="0" collapsed="false">
      <c r="A86" s="19" t="s">
        <v>168</v>
      </c>
      <c r="B86" s="19" t="s">
        <v>169</v>
      </c>
      <c r="C86" s="20" t="n">
        <v>1.4</v>
      </c>
      <c r="D86" s="21" t="n">
        <v>4.2</v>
      </c>
      <c r="E86" s="21" t="n">
        <v>3</v>
      </c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  <c r="IU86" s="23"/>
    </row>
    <row r="87" s="22" customFormat="true" ht="20.1" hidden="false" customHeight="true" outlineLevel="0" collapsed="false">
      <c r="A87" s="19" t="s">
        <v>170</v>
      </c>
      <c r="B87" s="19" t="s">
        <v>171</v>
      </c>
      <c r="C87" s="20" t="n">
        <v>2.3</v>
      </c>
      <c r="D87" s="21" t="n">
        <v>17.6</v>
      </c>
      <c r="E87" s="21" t="n">
        <v>7.65217391304348</v>
      </c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  <c r="IU87" s="23"/>
    </row>
    <row r="88" s="22" customFormat="true" ht="20.1" hidden="false" customHeight="true" outlineLevel="0" collapsed="false">
      <c r="A88" s="19" t="s">
        <v>172</v>
      </c>
      <c r="B88" s="19" t="s">
        <v>173</v>
      </c>
      <c r="C88" s="20" t="n">
        <v>203.9</v>
      </c>
      <c r="D88" s="21" t="n">
        <v>323.2</v>
      </c>
      <c r="E88" s="21" t="n">
        <v>1.58509073075037</v>
      </c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  <c r="IU88" s="23"/>
    </row>
    <row r="89" s="22" customFormat="true" ht="20.1" hidden="false" customHeight="true" outlineLevel="0" collapsed="false">
      <c r="A89" s="24" t="s">
        <v>174</v>
      </c>
      <c r="B89" s="24"/>
      <c r="C89" s="25" t="n">
        <v>806877.01</v>
      </c>
      <c r="D89" s="25" t="n">
        <v>1457296.282</v>
      </c>
      <c r="E89" s="26" t="n">
        <v>1.80609468845816</v>
      </c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  <c r="IU89" s="23"/>
    </row>
    <row r="90" s="22" customFormat="true" ht="20.1" hidden="false" customHeight="true" outlineLevel="0" collapsed="false">
      <c r="A90" s="19" t="s">
        <v>175</v>
      </c>
      <c r="B90" s="19" t="s">
        <v>176</v>
      </c>
      <c r="C90" s="20" t="n">
        <v>152.9</v>
      </c>
      <c r="D90" s="21" t="n">
        <v>1546.67</v>
      </c>
      <c r="E90" s="21" t="n">
        <v>10.1155657292348</v>
      </c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  <c r="IU90" s="23"/>
    </row>
    <row r="91" s="22" customFormat="true" ht="20.1" hidden="false" customHeight="true" outlineLevel="0" collapsed="false">
      <c r="A91" s="19" t="s">
        <v>177</v>
      </c>
      <c r="B91" s="19" t="s">
        <v>178</v>
      </c>
      <c r="C91" s="20" t="n">
        <v>1293.6</v>
      </c>
      <c r="D91" s="21" t="n">
        <v>7434.67</v>
      </c>
      <c r="E91" s="21" t="n">
        <v>5.74727118119975</v>
      </c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  <c r="IU91" s="23"/>
    </row>
    <row r="92" s="22" customFormat="true" ht="20.1" hidden="false" customHeight="true" outlineLevel="0" collapsed="false">
      <c r="A92" s="19" t="s">
        <v>179</v>
      </c>
      <c r="B92" s="19" t="s">
        <v>180</v>
      </c>
      <c r="C92" s="20" t="n">
        <v>777.78</v>
      </c>
      <c r="D92" s="21" t="n">
        <v>3640.62</v>
      </c>
      <c r="E92" s="21" t="n">
        <v>4.68078376918923</v>
      </c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  <c r="IU92" s="23"/>
    </row>
    <row r="93" s="22" customFormat="true" ht="20.1" hidden="false" customHeight="true" outlineLevel="0" collapsed="false">
      <c r="A93" s="24" t="s">
        <v>181</v>
      </c>
      <c r="B93" s="24"/>
      <c r="C93" s="25" t="n">
        <v>2224.28</v>
      </c>
      <c r="D93" s="25" t="n">
        <v>12621.96</v>
      </c>
      <c r="E93" s="26" t="n">
        <v>5.67462729512471</v>
      </c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  <c r="IU93" s="23"/>
    </row>
    <row r="94" s="22" customFormat="true" ht="20.1" hidden="false" customHeight="true" outlineLevel="0" collapsed="false">
      <c r="A94" s="19" t="s">
        <v>182</v>
      </c>
      <c r="B94" s="19" t="s">
        <v>183</v>
      </c>
      <c r="C94" s="20" t="n">
        <v>137.6</v>
      </c>
      <c r="D94" s="21" t="n">
        <v>3237.7</v>
      </c>
      <c r="E94" s="21" t="n">
        <v>23.5297965116279</v>
      </c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  <c r="IU94" s="23"/>
    </row>
    <row r="95" s="22" customFormat="true" ht="20.1" hidden="false" customHeight="true" outlineLevel="0" collapsed="false">
      <c r="A95" s="19" t="s">
        <v>184</v>
      </c>
      <c r="B95" s="19" t="s">
        <v>185</v>
      </c>
      <c r="C95" s="20" t="n">
        <v>928.3</v>
      </c>
      <c r="D95" s="21" t="n">
        <v>4356.21</v>
      </c>
      <c r="E95" s="21" t="n">
        <v>4.69267478185931</v>
      </c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  <c r="IU95" s="23"/>
    </row>
    <row r="96" s="22" customFormat="true" ht="20.1" hidden="false" customHeight="true" outlineLevel="0" collapsed="false">
      <c r="A96" s="19" t="s">
        <v>186</v>
      </c>
      <c r="B96" s="19" t="s">
        <v>187</v>
      </c>
      <c r="C96" s="20" t="n">
        <v>62.7</v>
      </c>
      <c r="D96" s="21" t="n">
        <v>2036.6</v>
      </c>
      <c r="E96" s="21" t="n">
        <v>32.481658692185</v>
      </c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</row>
    <row r="97" s="22" customFormat="true" ht="20.1" hidden="false" customHeight="true" outlineLevel="0" collapsed="false">
      <c r="A97" s="19" t="s">
        <v>188</v>
      </c>
      <c r="B97" s="19" t="s">
        <v>189</v>
      </c>
      <c r="C97" s="20" t="n">
        <v>154.4</v>
      </c>
      <c r="D97" s="21" t="n">
        <v>3579.2</v>
      </c>
      <c r="E97" s="21" t="n">
        <v>23.1813471502591</v>
      </c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  <c r="IN97" s="23"/>
      <c r="IO97" s="23"/>
      <c r="IP97" s="23"/>
      <c r="IQ97" s="23"/>
      <c r="IR97" s="23"/>
      <c r="IS97" s="23"/>
      <c r="IT97" s="23"/>
      <c r="IU97" s="23"/>
    </row>
    <row r="98" s="22" customFormat="true" ht="20.1" hidden="false" customHeight="true" outlineLevel="0" collapsed="false">
      <c r="A98" s="24" t="s">
        <v>190</v>
      </c>
      <c r="B98" s="24"/>
      <c r="C98" s="25" t="n">
        <v>1283</v>
      </c>
      <c r="D98" s="25" t="n">
        <v>13209.71</v>
      </c>
      <c r="E98" s="26" t="n">
        <v>10.2959547934528</v>
      </c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  <c r="IT98" s="23"/>
      <c r="IU98" s="23"/>
    </row>
    <row r="99" s="22" customFormat="true" ht="20.1" hidden="false" customHeight="true" outlineLevel="0" collapsed="false">
      <c r="A99" s="24" t="s">
        <v>191</v>
      </c>
      <c r="B99" s="24"/>
      <c r="C99" s="25" t="n">
        <v>810384.29</v>
      </c>
      <c r="D99" s="25" t="n">
        <v>1483127.952</v>
      </c>
      <c r="E99" s="26" t="n">
        <v>1.83015387921698</v>
      </c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  <c r="IL99" s="23"/>
      <c r="IM99" s="23"/>
      <c r="IN99" s="23"/>
      <c r="IO99" s="23"/>
      <c r="IP99" s="23"/>
      <c r="IQ99" s="23"/>
      <c r="IR99" s="23"/>
      <c r="IS99" s="23"/>
      <c r="IT99" s="23"/>
      <c r="IU99" s="23"/>
    </row>
    <row r="100" customFormat="false" ht="12.75" hidden="false" customHeight="true" outlineLevel="0" collapsed="false"/>
    <row r="101" customFormat="false" ht="20.1" hidden="false" customHeight="true" outlineLevel="0" collapsed="false">
      <c r="A101" s="1" t="s">
        <v>192</v>
      </c>
    </row>
  </sheetData>
  <mergeCells count="2">
    <mergeCell ref="A4:A6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5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6.7"/>
    <col collapsed="false" customWidth="true" hidden="false" outlineLevel="0" max="3" min="3" style="2" width="9.56"/>
    <col collapsed="false" customWidth="true" hidden="false" outlineLevel="0" max="4" min="4" style="3" width="14.56"/>
    <col collapsed="false" customWidth="true" hidden="false" outlineLevel="0" max="5" min="5" style="3" width="18.28"/>
    <col collapsed="false" customWidth="false" hidden="false" outlineLevel="0" max="143" min="6" style="3" width="11.42"/>
    <col collapsed="false" customWidth="false" hidden="false" outlineLevel="0" max="257" min="144" style="1" width="11.42"/>
  </cols>
  <sheetData>
    <row r="1" s="5" customFormat="true" ht="19.5" hidden="false" customHeight="true" outlineLevel="0" collapsed="false">
      <c r="A1" s="4" t="s">
        <v>431</v>
      </c>
      <c r="C1" s="6"/>
      <c r="D1" s="6"/>
    </row>
    <row r="3" s="10" customFormat="true" ht="20.1" hidden="false" customHeight="true" outlineLevel="0" collapsed="false">
      <c r="A3" s="7" t="s">
        <v>194</v>
      </c>
      <c r="B3" s="8"/>
      <c r="C3" s="9" t="s">
        <v>3</v>
      </c>
      <c r="D3" s="9"/>
      <c r="E3" s="9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</row>
    <row r="4" s="14" customFormat="true" ht="20.1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s="14" customFormat="true" ht="20.1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s="22" customFormat="true" ht="20.1" hidden="false" customHeight="true" outlineLevel="0" collapsed="false">
      <c r="A6" s="35" t="s">
        <v>15</v>
      </c>
      <c r="B6" s="35" t="s">
        <v>16</v>
      </c>
      <c r="C6" s="36" t="n">
        <v>17.9</v>
      </c>
      <c r="D6" s="37" t="n">
        <v>26.85</v>
      </c>
      <c r="E6" s="37" t="n">
        <v>1.5</v>
      </c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</row>
    <row r="7" s="22" customFormat="true" ht="20.1" hidden="false" customHeight="true" outlineLevel="0" collapsed="false">
      <c r="A7" s="35" t="s">
        <v>17</v>
      </c>
      <c r="B7" s="35" t="s">
        <v>18</v>
      </c>
      <c r="C7" s="36" t="n">
        <v>50692.7</v>
      </c>
      <c r="D7" s="37" t="n">
        <v>455712.28</v>
      </c>
      <c r="E7" s="37" t="n">
        <v>8.98970226482314</v>
      </c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</row>
    <row r="8" s="22" customFormat="true" ht="20.1" hidden="false" customHeight="true" outlineLevel="0" collapsed="false">
      <c r="A8" s="35" t="s">
        <v>23</v>
      </c>
      <c r="B8" s="35" t="s">
        <v>24</v>
      </c>
      <c r="C8" s="36" t="n">
        <v>139607.53</v>
      </c>
      <c r="D8" s="37" t="n">
        <v>2583566.3165</v>
      </c>
      <c r="E8" s="37" t="n">
        <v>18.5059238316157</v>
      </c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</row>
    <row r="9" s="22" customFormat="true" ht="20.1" hidden="false" customHeight="true" outlineLevel="0" collapsed="false">
      <c r="A9" s="35" t="s">
        <v>31</v>
      </c>
      <c r="B9" s="35" t="s">
        <v>32</v>
      </c>
      <c r="C9" s="36" t="n">
        <v>9.8</v>
      </c>
      <c r="D9" s="37" t="n">
        <v>62.65</v>
      </c>
      <c r="E9" s="37" t="n">
        <v>6.39285714285714</v>
      </c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</row>
    <row r="10" s="22" customFormat="true" ht="20.1" hidden="false" customHeight="true" outlineLevel="0" collapsed="false">
      <c r="A10" s="35" t="s">
        <v>33</v>
      </c>
      <c r="B10" s="35" t="s">
        <v>34</v>
      </c>
      <c r="C10" s="36" t="n">
        <v>455</v>
      </c>
      <c r="D10" s="37" t="n">
        <v>3128.17</v>
      </c>
      <c r="E10" s="37" t="n">
        <v>6.8750989010989</v>
      </c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</row>
    <row r="11" s="22" customFormat="true" ht="20.1" hidden="false" customHeight="true" outlineLevel="0" collapsed="false">
      <c r="A11" s="35" t="s">
        <v>37</v>
      </c>
      <c r="B11" s="35" t="s">
        <v>38</v>
      </c>
      <c r="C11" s="36" t="n">
        <v>256</v>
      </c>
      <c r="D11" s="37" t="n">
        <v>1026.9225</v>
      </c>
      <c r="E11" s="37" t="n">
        <v>4.011416015625</v>
      </c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</row>
    <row r="12" s="22" customFormat="true" ht="20.1" hidden="false" customHeight="true" outlineLevel="0" collapsed="false">
      <c r="A12" s="35" t="s">
        <v>39</v>
      </c>
      <c r="B12" s="35" t="s">
        <v>40</v>
      </c>
      <c r="C12" s="36" t="n">
        <v>75.1</v>
      </c>
      <c r="D12" s="37" t="n">
        <v>191.925</v>
      </c>
      <c r="E12" s="37" t="n">
        <v>2.55559254327563</v>
      </c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</row>
    <row r="13" s="22" customFormat="true" ht="20.1" hidden="false" customHeight="true" outlineLevel="0" collapsed="false">
      <c r="A13" s="35" t="s">
        <v>45</v>
      </c>
      <c r="B13" s="35" t="s">
        <v>46</v>
      </c>
      <c r="C13" s="36" t="n">
        <v>55.35</v>
      </c>
      <c r="D13" s="37" t="n">
        <v>156.75</v>
      </c>
      <c r="E13" s="37" t="n">
        <v>2.8319783197832</v>
      </c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</row>
    <row r="14" s="22" customFormat="true" ht="20.1" hidden="false" customHeight="true" outlineLevel="0" collapsed="false">
      <c r="A14" s="35" t="s">
        <v>49</v>
      </c>
      <c r="B14" s="35" t="s">
        <v>50</v>
      </c>
      <c r="C14" s="36" t="n">
        <v>274</v>
      </c>
      <c r="D14" s="37" t="n">
        <v>5487.09</v>
      </c>
      <c r="E14" s="37" t="n">
        <v>20.0258759124088</v>
      </c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</row>
    <row r="15" s="22" customFormat="true" ht="20.1" hidden="false" customHeight="true" outlineLevel="0" collapsed="false">
      <c r="A15" s="35" t="s">
        <v>209</v>
      </c>
      <c r="B15" s="35" t="s">
        <v>210</v>
      </c>
      <c r="C15" s="36" t="n">
        <v>12.05</v>
      </c>
      <c r="D15" s="37" t="n">
        <v>59.72</v>
      </c>
      <c r="E15" s="37" t="n">
        <v>4.95601659751037</v>
      </c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</row>
    <row r="16" s="22" customFormat="true" ht="20.1" hidden="false" customHeight="true" outlineLevel="0" collapsed="false">
      <c r="A16" s="35" t="s">
        <v>57</v>
      </c>
      <c r="B16" s="35" t="s">
        <v>58</v>
      </c>
      <c r="C16" s="36" t="n">
        <v>5</v>
      </c>
      <c r="D16" s="37" t="n">
        <v>29.225</v>
      </c>
      <c r="E16" s="37" t="n">
        <v>5.845</v>
      </c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</row>
    <row r="17" s="22" customFormat="true" ht="20.1" hidden="false" customHeight="true" outlineLevel="0" collapsed="false">
      <c r="A17" s="35" t="s">
        <v>59</v>
      </c>
      <c r="B17" s="35" t="s">
        <v>60</v>
      </c>
      <c r="C17" s="36" t="n">
        <v>9.45</v>
      </c>
      <c r="D17" s="37" t="n">
        <v>116.905</v>
      </c>
      <c r="E17" s="37" t="n">
        <v>12.3708994708995</v>
      </c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</row>
    <row r="18" s="22" customFormat="true" ht="20.1" hidden="false" customHeight="true" outlineLevel="0" collapsed="false">
      <c r="A18" s="35" t="s">
        <v>71</v>
      </c>
      <c r="B18" s="35" t="s">
        <v>72</v>
      </c>
      <c r="C18" s="36" t="n">
        <v>158.8</v>
      </c>
      <c r="D18" s="37" t="n">
        <v>2767.625</v>
      </c>
      <c r="E18" s="37" t="n">
        <v>17.4283690176322</v>
      </c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</row>
    <row r="19" s="22" customFormat="true" ht="20.1" hidden="false" customHeight="true" outlineLevel="0" collapsed="false">
      <c r="A19" s="35" t="s">
        <v>75</v>
      </c>
      <c r="B19" s="35" t="s">
        <v>76</v>
      </c>
      <c r="C19" s="36" t="n">
        <v>67654.9</v>
      </c>
      <c r="D19" s="37" t="n">
        <v>83150.0175</v>
      </c>
      <c r="E19" s="37" t="n">
        <v>1.22903171093299</v>
      </c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</row>
    <row r="20" s="22" customFormat="true" ht="20.1" hidden="false" customHeight="true" outlineLevel="0" collapsed="false">
      <c r="A20" s="35" t="s">
        <v>81</v>
      </c>
      <c r="B20" s="35" t="s">
        <v>82</v>
      </c>
      <c r="C20" s="36" t="n">
        <v>54.25</v>
      </c>
      <c r="D20" s="37" t="n">
        <v>198.8425</v>
      </c>
      <c r="E20" s="37" t="n">
        <v>3.66529953917051</v>
      </c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</row>
    <row r="21" s="22" customFormat="true" ht="20.1" hidden="false" customHeight="true" outlineLevel="0" collapsed="false">
      <c r="A21" s="35" t="s">
        <v>223</v>
      </c>
      <c r="B21" s="35" t="s">
        <v>224</v>
      </c>
      <c r="C21" s="36" t="n">
        <v>1.3</v>
      </c>
      <c r="D21" s="37" t="n">
        <v>19.5</v>
      </c>
      <c r="E21" s="37" t="n">
        <v>15</v>
      </c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</row>
    <row r="22" s="22" customFormat="true" ht="20.1" hidden="false" customHeight="true" outlineLevel="0" collapsed="false">
      <c r="A22" s="35" t="s">
        <v>99</v>
      </c>
      <c r="B22" s="35" t="s">
        <v>100</v>
      </c>
      <c r="C22" s="36" t="n">
        <v>6.45</v>
      </c>
      <c r="D22" s="37" t="n">
        <v>69.25</v>
      </c>
      <c r="E22" s="37" t="n">
        <v>10.7364341085271</v>
      </c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</row>
    <row r="23" s="22" customFormat="true" ht="20.1" hidden="false" customHeight="true" outlineLevel="0" collapsed="false">
      <c r="A23" s="35" t="s">
        <v>101</v>
      </c>
      <c r="B23" s="35" t="s">
        <v>102</v>
      </c>
      <c r="C23" s="36" t="n">
        <v>196.2</v>
      </c>
      <c r="D23" s="37" t="n">
        <v>160.635</v>
      </c>
      <c r="E23" s="37" t="n">
        <v>0.818730886850153</v>
      </c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</row>
    <row r="24" s="22" customFormat="true" ht="20.1" hidden="false" customHeight="true" outlineLevel="0" collapsed="false">
      <c r="A24" s="35" t="s">
        <v>107</v>
      </c>
      <c r="B24" s="35" t="s">
        <v>108</v>
      </c>
      <c r="C24" s="36" t="n">
        <v>13.5</v>
      </c>
      <c r="D24" s="37" t="n">
        <v>283.5</v>
      </c>
      <c r="E24" s="37" t="n">
        <v>21</v>
      </c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</row>
    <row r="25" s="22" customFormat="true" ht="20.1" hidden="false" customHeight="true" outlineLevel="0" collapsed="false">
      <c r="A25" s="35" t="s">
        <v>111</v>
      </c>
      <c r="B25" s="35" t="s">
        <v>112</v>
      </c>
      <c r="C25" s="36" t="n">
        <v>1500.1</v>
      </c>
      <c r="D25" s="37" t="n">
        <v>25298.145</v>
      </c>
      <c r="E25" s="37" t="n">
        <v>16.8643057129525</v>
      </c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</row>
    <row r="26" s="22" customFormat="true" ht="20.1" hidden="false" customHeight="true" outlineLevel="0" collapsed="false">
      <c r="A26" s="35" t="s">
        <v>113</v>
      </c>
      <c r="B26" s="35" t="s">
        <v>114</v>
      </c>
      <c r="C26" s="36" t="n">
        <v>7.4</v>
      </c>
      <c r="D26" s="37" t="n">
        <v>29.6</v>
      </c>
      <c r="E26" s="37" t="n">
        <v>4</v>
      </c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</row>
    <row r="27" s="22" customFormat="true" ht="20.1" hidden="false" customHeight="true" outlineLevel="0" collapsed="false">
      <c r="A27" s="35" t="s">
        <v>115</v>
      </c>
      <c r="B27" s="35" t="s">
        <v>116</v>
      </c>
      <c r="C27" s="36" t="n">
        <v>369</v>
      </c>
      <c r="D27" s="37" t="n">
        <v>2836.9</v>
      </c>
      <c r="E27" s="37" t="n">
        <v>7.68807588075881</v>
      </c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</row>
    <row r="28" s="22" customFormat="true" ht="20.1" hidden="false" customHeight="true" outlineLevel="0" collapsed="false">
      <c r="A28" s="35" t="s">
        <v>117</v>
      </c>
      <c r="B28" s="35" t="s">
        <v>118</v>
      </c>
      <c r="C28" s="36" t="n">
        <v>25.5</v>
      </c>
      <c r="D28" s="37" t="n">
        <v>59.705</v>
      </c>
      <c r="E28" s="37" t="n">
        <v>2.34137254901961</v>
      </c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2" customFormat="true" ht="20.1" hidden="false" customHeight="true" outlineLevel="0" collapsed="false">
      <c r="A29" s="35" t="s">
        <v>123</v>
      </c>
      <c r="B29" s="35" t="s">
        <v>124</v>
      </c>
      <c r="C29" s="36" t="n">
        <v>3235.25</v>
      </c>
      <c r="D29" s="37" t="n">
        <v>18844.61</v>
      </c>
      <c r="E29" s="37" t="n">
        <v>5.8247770651418</v>
      </c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2" customFormat="true" ht="20.1" hidden="false" customHeight="true" outlineLevel="0" collapsed="false">
      <c r="A30" s="35" t="s">
        <v>131</v>
      </c>
      <c r="B30" s="35" t="s">
        <v>132</v>
      </c>
      <c r="C30" s="36" t="n">
        <v>1578.45</v>
      </c>
      <c r="D30" s="37" t="n">
        <v>9030.31</v>
      </c>
      <c r="E30" s="37" t="n">
        <v>5.7209984478444</v>
      </c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2" customFormat="true" ht="20.1" hidden="false" customHeight="true" outlineLevel="0" collapsed="false">
      <c r="A31" s="35" t="s">
        <v>133</v>
      </c>
      <c r="B31" s="35" t="s">
        <v>134</v>
      </c>
      <c r="C31" s="36" t="n">
        <v>25.15</v>
      </c>
      <c r="D31" s="37" t="n">
        <v>34.93</v>
      </c>
      <c r="E31" s="37" t="n">
        <v>1.38886679920477</v>
      </c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2" customFormat="true" ht="20.1" hidden="false" customHeight="true" outlineLevel="0" collapsed="false">
      <c r="A32" s="35" t="s">
        <v>144</v>
      </c>
      <c r="B32" s="35" t="s">
        <v>145</v>
      </c>
      <c r="C32" s="36" t="n">
        <v>18535.45</v>
      </c>
      <c r="D32" s="37" t="n">
        <v>35320.745</v>
      </c>
      <c r="E32" s="37" t="n">
        <v>1.90557796007111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2" customFormat="true" ht="20.1" hidden="false" customHeight="true" outlineLevel="0" collapsed="false">
      <c r="A33" s="35" t="s">
        <v>150</v>
      </c>
      <c r="B33" s="35" t="s">
        <v>151</v>
      </c>
      <c r="C33" s="36" t="n">
        <v>564.5</v>
      </c>
      <c r="D33" s="37" t="n">
        <v>5787.3</v>
      </c>
      <c r="E33" s="37" t="n">
        <v>10.2520814880425</v>
      </c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2" customFormat="true" ht="20.1" hidden="false" customHeight="true" outlineLevel="0" collapsed="false">
      <c r="A34" s="35" t="s">
        <v>152</v>
      </c>
      <c r="B34" s="35" t="s">
        <v>153</v>
      </c>
      <c r="C34" s="36" t="n">
        <v>27.6</v>
      </c>
      <c r="D34" s="37" t="n">
        <v>302.75</v>
      </c>
      <c r="E34" s="37" t="n">
        <v>10.9692028985507</v>
      </c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2" customFormat="true" ht="20.1" hidden="false" customHeight="true" outlineLevel="0" collapsed="false">
      <c r="A35" s="35" t="s">
        <v>160</v>
      </c>
      <c r="B35" s="35" t="s">
        <v>161</v>
      </c>
      <c r="C35" s="36" t="n">
        <v>39.7</v>
      </c>
      <c r="D35" s="37" t="n">
        <v>183.695</v>
      </c>
      <c r="E35" s="37" t="n">
        <v>4.62707808564232</v>
      </c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2" customFormat="true" ht="20.1" hidden="false" customHeight="true" outlineLevel="0" collapsed="false">
      <c r="A36" s="35" t="s">
        <v>162</v>
      </c>
      <c r="B36" s="35" t="s">
        <v>163</v>
      </c>
      <c r="C36" s="36" t="n">
        <v>30.75</v>
      </c>
      <c r="D36" s="37" t="n">
        <v>250.35</v>
      </c>
      <c r="E36" s="37" t="n">
        <v>8.14146341463415</v>
      </c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2" customFormat="true" ht="20.1" hidden="false" customHeight="true" outlineLevel="0" collapsed="false">
      <c r="A37" s="35" t="s">
        <v>172</v>
      </c>
      <c r="B37" s="35" t="s">
        <v>173</v>
      </c>
      <c r="C37" s="36" t="n">
        <v>215.75</v>
      </c>
      <c r="D37" s="37" t="n">
        <v>299.7675</v>
      </c>
      <c r="E37" s="37" t="n">
        <v>1.38942062572422</v>
      </c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2" customFormat="true" ht="20.1" hidden="false" customHeight="true" outlineLevel="0" collapsed="false">
      <c r="A38" s="46" t="s">
        <v>174</v>
      </c>
      <c r="B38" s="46"/>
      <c r="C38" s="44" t="n">
        <v>285709.88</v>
      </c>
      <c r="D38" s="45" t="n">
        <v>3234492.9815</v>
      </c>
      <c r="E38" s="45" t="n">
        <v>11.3209000035281</v>
      </c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2" customFormat="true" ht="20.1" hidden="false" customHeight="true" outlineLevel="0" collapsed="false">
      <c r="A39" s="35" t="s">
        <v>177</v>
      </c>
      <c r="B39" s="35" t="s">
        <v>178</v>
      </c>
      <c r="C39" s="36" t="n">
        <v>23.35</v>
      </c>
      <c r="D39" s="37" t="n">
        <v>118.8</v>
      </c>
      <c r="E39" s="37" t="n">
        <v>5.08779443254818</v>
      </c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2" customFormat="true" ht="20.1" hidden="false" customHeight="true" outlineLevel="0" collapsed="false">
      <c r="A40" s="46" t="s">
        <v>181</v>
      </c>
      <c r="B40" s="46"/>
      <c r="C40" s="44" t="n">
        <v>23.35</v>
      </c>
      <c r="D40" s="45" t="n">
        <v>118.8</v>
      </c>
      <c r="E40" s="45" t="n">
        <v>5.08779443254818</v>
      </c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2" customFormat="true" ht="20.1" hidden="false" customHeight="true" outlineLevel="0" collapsed="false">
      <c r="A41" s="35" t="s">
        <v>182</v>
      </c>
      <c r="B41" s="35" t="s">
        <v>183</v>
      </c>
      <c r="C41" s="36" t="n">
        <v>9.75</v>
      </c>
      <c r="D41" s="37" t="n">
        <v>222.53</v>
      </c>
      <c r="E41" s="37" t="n">
        <v>22.8235897435897</v>
      </c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2" customFormat="true" ht="20.1" hidden="false" customHeight="true" outlineLevel="0" collapsed="false">
      <c r="A42" s="35" t="s">
        <v>184</v>
      </c>
      <c r="B42" s="35" t="s">
        <v>185</v>
      </c>
      <c r="C42" s="36" t="n">
        <v>100.6</v>
      </c>
      <c r="D42" s="37" t="n">
        <v>331.5125</v>
      </c>
      <c r="E42" s="37" t="n">
        <v>3.29535288270378</v>
      </c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2" customFormat="true" ht="20.1" hidden="false" customHeight="true" outlineLevel="0" collapsed="false">
      <c r="A43" s="35" t="s">
        <v>186</v>
      </c>
      <c r="B43" s="35" t="s">
        <v>187</v>
      </c>
      <c r="C43" s="36" t="n">
        <v>14</v>
      </c>
      <c r="D43" s="37" t="n">
        <v>406.685</v>
      </c>
      <c r="E43" s="37" t="n">
        <v>29.0489285714286</v>
      </c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2" customFormat="true" ht="20.1" hidden="false" customHeight="true" outlineLevel="0" collapsed="false">
      <c r="A44" s="46" t="s">
        <v>190</v>
      </c>
      <c r="B44" s="46"/>
      <c r="C44" s="44" t="n">
        <v>124.35</v>
      </c>
      <c r="D44" s="45" t="n">
        <v>960.7275</v>
      </c>
      <c r="E44" s="45" t="n">
        <v>7.72599517490953</v>
      </c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2" customFormat="true" ht="20.1" hidden="false" customHeight="true" outlineLevel="0" collapsed="false">
      <c r="A45" s="46" t="s">
        <v>432</v>
      </c>
      <c r="B45" s="46"/>
      <c r="C45" s="44" t="n">
        <v>285857.58</v>
      </c>
      <c r="D45" s="45" t="n">
        <v>3235572.509</v>
      </c>
      <c r="E45" s="45" t="n">
        <v>11.3188270501695</v>
      </c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7" s="1" customFormat="true" ht="20.1" hidden="false" customHeight="true" outlineLevel="0" collapsed="false">
      <c r="A47" s="1" t="s">
        <v>192</v>
      </c>
      <c r="B47" s="3"/>
      <c r="D47" s="3"/>
      <c r="M47" s="3"/>
    </row>
    <row r="53" s="1" customFormat="true" ht="20.1" hidden="false" customHeight="true" outlineLevel="0" collapsed="false">
      <c r="A53" s="1" t="s">
        <v>192</v>
      </c>
      <c r="B53" s="3"/>
      <c r="D53" s="3"/>
      <c r="M53" s="3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D192" activeCellId="0" sqref="D192"/>
    </sheetView>
  </sheetViews>
  <sheetFormatPr defaultColWidth="11.41796875" defaultRowHeight="17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6.85"/>
    <col collapsed="false" customWidth="true" hidden="false" outlineLevel="0" max="3" min="3" style="2" width="12.7"/>
    <col collapsed="false" customWidth="true" hidden="false" outlineLevel="0" max="4" min="4" style="3" width="15.85"/>
    <col collapsed="false" customWidth="true" hidden="false" outlineLevel="0" max="5" min="5" style="3" width="18.28"/>
    <col collapsed="false" customWidth="false" hidden="false" outlineLevel="0" max="141" min="6" style="3" width="11.42"/>
    <col collapsed="false" customWidth="false" hidden="false" outlineLevel="0" max="257" min="142" style="1" width="11.42"/>
  </cols>
  <sheetData>
    <row r="1" s="5" customFormat="true" ht="19.5" hidden="false" customHeight="true" outlineLevel="0" collapsed="false">
      <c r="A1" s="4" t="s">
        <v>433</v>
      </c>
      <c r="C1" s="6"/>
      <c r="D1" s="6"/>
    </row>
    <row r="2" customFormat="false" ht="20.1" hidden="false" customHeight="true" outlineLevel="0" collapsed="false"/>
    <row r="3" s="10" customFormat="true" ht="20.1" hidden="false" customHeight="true" outlineLevel="0" collapsed="false">
      <c r="A3" s="7" t="s">
        <v>194</v>
      </c>
      <c r="B3" s="8"/>
      <c r="C3" s="9" t="s">
        <v>3</v>
      </c>
      <c r="D3" s="9"/>
      <c r="E3" s="9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</row>
    <row r="4" s="14" customFormat="true" ht="20.1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</row>
    <row r="5" s="14" customFormat="true" ht="20.1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</row>
    <row r="6" s="22" customFormat="true" ht="20.1" hidden="false" customHeight="true" outlineLevel="0" collapsed="false">
      <c r="A6" s="35" t="s">
        <v>195</v>
      </c>
      <c r="B6" s="35" t="s">
        <v>196</v>
      </c>
      <c r="C6" s="36" t="n">
        <v>122638.31</v>
      </c>
      <c r="D6" s="37" t="n">
        <v>1001797.725</v>
      </c>
      <c r="E6" s="37" t="n">
        <v>8.16871762991515</v>
      </c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</row>
    <row r="7" s="22" customFormat="true" ht="20.1" hidden="false" customHeight="true" outlineLevel="0" collapsed="false">
      <c r="A7" s="35" t="s">
        <v>344</v>
      </c>
      <c r="B7" s="35" t="s">
        <v>345</v>
      </c>
      <c r="C7" s="36" t="n">
        <v>444.7</v>
      </c>
      <c r="D7" s="37" t="n">
        <v>322.0622</v>
      </c>
      <c r="E7" s="37" t="n">
        <v>0.724223521475152</v>
      </c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</row>
    <row r="8" s="22" customFormat="true" ht="20.1" hidden="false" customHeight="true" outlineLevel="0" collapsed="false">
      <c r="A8" s="35" t="s">
        <v>11</v>
      </c>
      <c r="B8" s="35" t="s">
        <v>12</v>
      </c>
      <c r="C8" s="36" t="n">
        <v>2142.89</v>
      </c>
      <c r="D8" s="37" t="n">
        <v>2114.8585</v>
      </c>
      <c r="E8" s="37" t="n">
        <v>0.986918833911214</v>
      </c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</row>
    <row r="9" s="22" customFormat="true" ht="20.1" hidden="false" customHeight="true" outlineLevel="0" collapsed="false">
      <c r="A9" s="35" t="s">
        <v>13</v>
      </c>
      <c r="B9" s="35" t="s">
        <v>14</v>
      </c>
      <c r="C9" s="36" t="n">
        <v>573.51</v>
      </c>
      <c r="D9" s="37" t="n">
        <v>293.7921</v>
      </c>
      <c r="E9" s="37" t="n">
        <v>0.512270230684731</v>
      </c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</row>
    <row r="10" s="22" customFormat="true" ht="20.1" hidden="false" customHeight="true" outlineLevel="0" collapsed="false">
      <c r="A10" s="35" t="s">
        <v>15</v>
      </c>
      <c r="B10" s="35" t="s">
        <v>16</v>
      </c>
      <c r="C10" s="36" t="n">
        <v>44886.29</v>
      </c>
      <c r="D10" s="37" t="n">
        <v>78047.4058</v>
      </c>
      <c r="E10" s="37" t="n">
        <v>1.73878050068295</v>
      </c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</row>
    <row r="11" s="22" customFormat="true" ht="20.1" hidden="false" customHeight="true" outlineLevel="0" collapsed="false">
      <c r="A11" s="35" t="s">
        <v>197</v>
      </c>
      <c r="B11" s="35" t="s">
        <v>198</v>
      </c>
      <c r="C11" s="36" t="n">
        <v>643.5</v>
      </c>
      <c r="D11" s="37" t="n">
        <v>2917.2475</v>
      </c>
      <c r="E11" s="37" t="n">
        <v>4.53340714840715</v>
      </c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</row>
    <row r="12" s="22" customFormat="true" ht="20.1" hidden="false" customHeight="true" outlineLevel="0" collapsed="false">
      <c r="A12" s="35" t="s">
        <v>197</v>
      </c>
      <c r="B12" s="35" t="s">
        <v>320</v>
      </c>
      <c r="C12" s="36" t="n">
        <v>51119.26</v>
      </c>
      <c r="D12" s="37" t="n">
        <v>58285.8759</v>
      </c>
      <c r="E12" s="37" t="n">
        <v>1.14019404623619</v>
      </c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</row>
    <row r="13" s="22" customFormat="true" ht="20.1" hidden="false" customHeight="true" outlineLevel="0" collapsed="false">
      <c r="A13" s="35" t="s">
        <v>199</v>
      </c>
      <c r="B13" s="35" t="s">
        <v>200</v>
      </c>
      <c r="C13" s="36" t="n">
        <v>40.56</v>
      </c>
      <c r="D13" s="37" t="n">
        <v>105.4753</v>
      </c>
      <c r="E13" s="37" t="n">
        <v>2.6004758382643</v>
      </c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</row>
    <row r="14" s="22" customFormat="true" ht="20.1" hidden="false" customHeight="true" outlineLevel="0" collapsed="false">
      <c r="A14" s="35" t="s">
        <v>201</v>
      </c>
      <c r="B14" s="35" t="s">
        <v>202</v>
      </c>
      <c r="C14" s="36" t="n">
        <v>413.19</v>
      </c>
      <c r="D14" s="37" t="n">
        <v>2256.8662</v>
      </c>
      <c r="E14" s="37" t="n">
        <v>5.46205426075171</v>
      </c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</row>
    <row r="15" s="22" customFormat="true" ht="20.1" hidden="false" customHeight="true" outlineLevel="0" collapsed="false">
      <c r="A15" s="35" t="s">
        <v>275</v>
      </c>
      <c r="B15" s="35" t="s">
        <v>276</v>
      </c>
      <c r="C15" s="36" t="n">
        <v>70.4</v>
      </c>
      <c r="D15" s="37" t="n">
        <v>501.24</v>
      </c>
      <c r="E15" s="37" t="n">
        <v>7.11988636363636</v>
      </c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</row>
    <row r="16" s="22" customFormat="true" ht="20.1" hidden="false" customHeight="true" outlineLevel="0" collapsed="false">
      <c r="A16" s="35" t="s">
        <v>17</v>
      </c>
      <c r="B16" s="35" t="s">
        <v>18</v>
      </c>
      <c r="C16" s="36" t="n">
        <v>70544.7</v>
      </c>
      <c r="D16" s="37" t="n">
        <v>675329.38</v>
      </c>
      <c r="E16" s="37" t="n">
        <v>9.5730704078407</v>
      </c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</row>
    <row r="17" s="22" customFormat="true" ht="20.1" hidden="false" customHeight="true" outlineLevel="0" collapsed="false">
      <c r="A17" s="35" t="s">
        <v>362</v>
      </c>
      <c r="B17" s="35" t="s">
        <v>363</v>
      </c>
      <c r="C17" s="36" t="n">
        <v>227312.81</v>
      </c>
      <c r="D17" s="37" t="n">
        <v>105535.9668</v>
      </c>
      <c r="E17" s="37" t="n">
        <v>0.464276372281879</v>
      </c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</row>
    <row r="18" s="22" customFormat="true" ht="20.1" hidden="false" customHeight="true" outlineLevel="0" collapsed="false">
      <c r="A18" s="35" t="s">
        <v>19</v>
      </c>
      <c r="B18" s="35" t="s">
        <v>20</v>
      </c>
      <c r="C18" s="36" t="n">
        <v>34601.35</v>
      </c>
      <c r="D18" s="37" t="n">
        <v>40261.8624</v>
      </c>
      <c r="E18" s="37" t="n">
        <v>1.16359224134318</v>
      </c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</row>
    <row r="19" s="22" customFormat="true" ht="20.1" hidden="false" customHeight="true" outlineLevel="0" collapsed="false">
      <c r="A19" s="35" t="s">
        <v>21</v>
      </c>
      <c r="B19" s="35" t="s">
        <v>22</v>
      </c>
      <c r="C19" s="36" t="n">
        <v>15412.88</v>
      </c>
      <c r="D19" s="37" t="n">
        <v>44033.1288</v>
      </c>
      <c r="E19" s="37" t="n">
        <v>2.85690466674625</v>
      </c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</row>
    <row r="20" s="22" customFormat="true" ht="20.1" hidden="false" customHeight="true" outlineLevel="0" collapsed="false">
      <c r="A20" s="35" t="s">
        <v>364</v>
      </c>
      <c r="B20" s="35" t="s">
        <v>365</v>
      </c>
      <c r="C20" s="36" t="n">
        <v>990.48</v>
      </c>
      <c r="D20" s="37" t="n">
        <v>6218.7036</v>
      </c>
      <c r="E20" s="37" t="n">
        <v>6.27847467894354</v>
      </c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</row>
    <row r="21" s="22" customFormat="true" ht="20.1" hidden="false" customHeight="true" outlineLevel="0" collapsed="false">
      <c r="A21" s="35" t="s">
        <v>23</v>
      </c>
      <c r="B21" s="35" t="s">
        <v>24</v>
      </c>
      <c r="C21" s="36" t="n">
        <v>201692.27</v>
      </c>
      <c r="D21" s="37" t="n">
        <v>3477730.4442</v>
      </c>
      <c r="E21" s="37" t="n">
        <v>17.2427552340008</v>
      </c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</row>
    <row r="22" s="22" customFormat="true" ht="20.1" hidden="false" customHeight="true" outlineLevel="0" collapsed="false">
      <c r="A22" s="35" t="s">
        <v>277</v>
      </c>
      <c r="B22" s="35" t="s">
        <v>278</v>
      </c>
      <c r="C22" s="36" t="n">
        <v>75</v>
      </c>
      <c r="D22" s="37" t="n">
        <v>57</v>
      </c>
      <c r="E22" s="37" t="n">
        <v>0.76</v>
      </c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</row>
    <row r="23" s="22" customFormat="true" ht="20.1" hidden="false" customHeight="true" outlineLevel="0" collapsed="false">
      <c r="A23" s="35" t="s">
        <v>203</v>
      </c>
      <c r="B23" s="35" t="s">
        <v>204</v>
      </c>
      <c r="C23" s="36" t="n">
        <v>324.46</v>
      </c>
      <c r="D23" s="37" t="n">
        <v>622.1556</v>
      </c>
      <c r="E23" s="37" t="n">
        <v>1.91751094125624</v>
      </c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</row>
    <row r="24" s="22" customFormat="true" ht="20.1" hidden="false" customHeight="true" outlineLevel="0" collapsed="false">
      <c r="A24" s="35" t="s">
        <v>25</v>
      </c>
      <c r="B24" s="35" t="s">
        <v>26</v>
      </c>
      <c r="C24" s="36" t="n">
        <v>26527.65</v>
      </c>
      <c r="D24" s="37" t="n">
        <v>10020.415</v>
      </c>
      <c r="E24" s="37" t="n">
        <v>0.377734740921265</v>
      </c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</row>
    <row r="25" s="22" customFormat="true" ht="20.1" hidden="false" customHeight="true" outlineLevel="0" collapsed="false">
      <c r="A25" s="35" t="s">
        <v>27</v>
      </c>
      <c r="B25" s="35" t="s">
        <v>28</v>
      </c>
      <c r="C25" s="36" t="n">
        <v>324359.17</v>
      </c>
      <c r="D25" s="37" t="n">
        <v>593538.2874</v>
      </c>
      <c r="E25" s="37" t="n">
        <v>1.82987978234129</v>
      </c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</row>
    <row r="26" s="22" customFormat="true" ht="20.1" hidden="false" customHeight="true" outlineLevel="0" collapsed="false">
      <c r="A26" s="35" t="s">
        <v>29</v>
      </c>
      <c r="B26" s="35" t="s">
        <v>30</v>
      </c>
      <c r="C26" s="36" t="n">
        <v>3434552.84</v>
      </c>
      <c r="D26" s="37" t="n">
        <v>6593112.4209</v>
      </c>
      <c r="E26" s="37" t="n">
        <v>1.91964215664826</v>
      </c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</row>
    <row r="27" s="22" customFormat="true" ht="20.1" hidden="false" customHeight="true" outlineLevel="0" collapsed="false">
      <c r="A27" s="35" t="s">
        <v>346</v>
      </c>
      <c r="B27" s="35" t="s">
        <v>347</v>
      </c>
      <c r="C27" s="36" t="n">
        <v>97.78</v>
      </c>
      <c r="D27" s="37" t="n">
        <v>130.9509</v>
      </c>
      <c r="E27" s="37" t="n">
        <v>1.33924013090612</v>
      </c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</row>
    <row r="28" s="22" customFormat="true" ht="20.1" hidden="false" customHeight="true" outlineLevel="0" collapsed="false">
      <c r="A28" s="35" t="s">
        <v>31</v>
      </c>
      <c r="B28" s="35" t="s">
        <v>32</v>
      </c>
      <c r="C28" s="36" t="n">
        <v>134390.81</v>
      </c>
      <c r="D28" s="37" t="n">
        <v>455390.5859</v>
      </c>
      <c r="E28" s="37" t="n">
        <v>3.38855451425585</v>
      </c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s="22" customFormat="true" ht="20.1" hidden="false" customHeight="true" outlineLevel="0" collapsed="false">
      <c r="A29" s="35" t="s">
        <v>279</v>
      </c>
      <c r="B29" s="35" t="s">
        <v>280</v>
      </c>
      <c r="C29" s="36" t="n">
        <v>12475</v>
      </c>
      <c r="D29" s="37" t="n">
        <v>34208</v>
      </c>
      <c r="E29" s="37" t="n">
        <v>2.74212424849699</v>
      </c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s="22" customFormat="true" ht="20.1" hidden="false" customHeight="true" outlineLevel="0" collapsed="false">
      <c r="A30" s="35" t="s">
        <v>321</v>
      </c>
      <c r="B30" s="35" t="s">
        <v>322</v>
      </c>
      <c r="C30" s="36" t="n">
        <v>2650.62</v>
      </c>
      <c r="D30" s="37" t="n">
        <v>7639.6311</v>
      </c>
      <c r="E30" s="37" t="n">
        <v>2.88220533309188</v>
      </c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s="22" customFormat="true" ht="20.1" hidden="false" customHeight="true" outlineLevel="0" collapsed="false">
      <c r="A31" s="35" t="s">
        <v>33</v>
      </c>
      <c r="B31" s="35" t="s">
        <v>34</v>
      </c>
      <c r="C31" s="36" t="n">
        <v>28114.37</v>
      </c>
      <c r="D31" s="37" t="n">
        <v>159478.2404</v>
      </c>
      <c r="E31" s="37" t="n">
        <v>5.67248138229667</v>
      </c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</row>
    <row r="32" s="22" customFormat="true" ht="20.1" hidden="false" customHeight="true" outlineLevel="0" collapsed="false">
      <c r="A32" s="35" t="s">
        <v>35</v>
      </c>
      <c r="B32" s="35" t="s">
        <v>36</v>
      </c>
      <c r="C32" s="36" t="n">
        <v>4386.94</v>
      </c>
      <c r="D32" s="37" t="n">
        <v>2335.2982</v>
      </c>
      <c r="E32" s="37" t="n">
        <v>0.532329642073974</v>
      </c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</row>
    <row r="33" s="22" customFormat="true" ht="20.1" hidden="false" customHeight="true" outlineLevel="0" collapsed="false">
      <c r="A33" s="35" t="s">
        <v>37</v>
      </c>
      <c r="B33" s="35" t="s">
        <v>38</v>
      </c>
      <c r="C33" s="36" t="n">
        <v>165971.15</v>
      </c>
      <c r="D33" s="37" t="n">
        <v>596739.292</v>
      </c>
      <c r="E33" s="37" t="n">
        <v>3.59543988217229</v>
      </c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</row>
    <row r="34" s="22" customFormat="true" ht="20.1" hidden="false" customHeight="true" outlineLevel="0" collapsed="false">
      <c r="A34" s="35" t="s">
        <v>281</v>
      </c>
      <c r="B34" s="35" t="s">
        <v>282</v>
      </c>
      <c r="C34" s="36" t="n">
        <v>56736.54</v>
      </c>
      <c r="D34" s="37" t="n">
        <v>121481.4342</v>
      </c>
      <c r="E34" s="37" t="n">
        <v>2.14114985157713</v>
      </c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</row>
    <row r="35" s="22" customFormat="true" ht="20.1" hidden="false" customHeight="true" outlineLevel="0" collapsed="false">
      <c r="A35" s="35" t="s">
        <v>39</v>
      </c>
      <c r="B35" s="35" t="s">
        <v>40</v>
      </c>
      <c r="C35" s="36" t="n">
        <v>5116557.25</v>
      </c>
      <c r="D35" s="37" t="n">
        <v>3276442.5834</v>
      </c>
      <c r="E35" s="37" t="n">
        <v>0.640360778412085</v>
      </c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</row>
    <row r="36" s="22" customFormat="true" ht="20.1" hidden="false" customHeight="true" outlineLevel="0" collapsed="false">
      <c r="A36" s="35" t="s">
        <v>205</v>
      </c>
      <c r="B36" s="35" t="s">
        <v>206</v>
      </c>
      <c r="C36" s="36" t="n">
        <v>32401.97</v>
      </c>
      <c r="D36" s="37" t="n">
        <v>30832.9127</v>
      </c>
      <c r="E36" s="37" t="n">
        <v>0.951575249899929</v>
      </c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</row>
    <row r="37" s="22" customFormat="true" ht="20.1" hidden="false" customHeight="true" outlineLevel="0" collapsed="false">
      <c r="A37" s="35" t="s">
        <v>41</v>
      </c>
      <c r="B37" s="35" t="s">
        <v>42</v>
      </c>
      <c r="C37" s="36" t="n">
        <v>2074.38</v>
      </c>
      <c r="D37" s="37" t="n">
        <v>32049.458</v>
      </c>
      <c r="E37" s="37" t="n">
        <v>15.4501383545927</v>
      </c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</row>
    <row r="38" s="22" customFormat="true" ht="20.1" hidden="false" customHeight="true" outlineLevel="0" collapsed="false">
      <c r="A38" s="35" t="s">
        <v>43</v>
      </c>
      <c r="B38" s="35" t="s">
        <v>44</v>
      </c>
      <c r="C38" s="36" t="n">
        <v>388.4</v>
      </c>
      <c r="D38" s="37" t="n">
        <v>275.68</v>
      </c>
      <c r="E38" s="37" t="n">
        <v>0.709783728115345</v>
      </c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</row>
    <row r="39" s="22" customFormat="true" ht="20.1" hidden="false" customHeight="true" outlineLevel="0" collapsed="false">
      <c r="A39" s="35" t="s">
        <v>283</v>
      </c>
      <c r="B39" s="35" t="s">
        <v>284</v>
      </c>
      <c r="C39" s="36" t="n">
        <v>1855.35</v>
      </c>
      <c r="D39" s="37" t="n">
        <v>2622.8525</v>
      </c>
      <c r="E39" s="37" t="n">
        <v>1.41366992750694</v>
      </c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</row>
    <row r="40" s="22" customFormat="true" ht="20.1" hidden="false" customHeight="true" outlineLevel="0" collapsed="false">
      <c r="A40" s="35" t="s">
        <v>366</v>
      </c>
      <c r="B40" s="35" t="s">
        <v>367</v>
      </c>
      <c r="C40" s="36" t="n">
        <v>62.31</v>
      </c>
      <c r="D40" s="37" t="n">
        <v>102.9985</v>
      </c>
      <c r="E40" s="37" t="n">
        <v>1.65300112341518</v>
      </c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</row>
    <row r="41" s="22" customFormat="true" ht="20.1" hidden="false" customHeight="true" outlineLevel="0" collapsed="false">
      <c r="A41" s="35" t="s">
        <v>45</v>
      </c>
      <c r="B41" s="35" t="s">
        <v>46</v>
      </c>
      <c r="C41" s="36" t="n">
        <v>34087.86</v>
      </c>
      <c r="D41" s="37" t="n">
        <v>132865.3902</v>
      </c>
      <c r="E41" s="37" t="n">
        <v>3.89773339247462</v>
      </c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</row>
    <row r="42" s="22" customFormat="true" ht="20.1" hidden="false" customHeight="true" outlineLevel="0" collapsed="false">
      <c r="A42" s="35" t="s">
        <v>47</v>
      </c>
      <c r="B42" s="35" t="s">
        <v>48</v>
      </c>
      <c r="C42" s="36" t="n">
        <v>24488.01</v>
      </c>
      <c r="D42" s="37" t="n">
        <v>187816.7971</v>
      </c>
      <c r="E42" s="37" t="n">
        <v>7.66974519775187</v>
      </c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</row>
    <row r="43" s="22" customFormat="true" ht="20.1" hidden="false" customHeight="true" outlineLevel="0" collapsed="false">
      <c r="A43" s="35" t="s">
        <v>49</v>
      </c>
      <c r="B43" s="35" t="s">
        <v>50</v>
      </c>
      <c r="C43" s="36" t="n">
        <v>3522.64</v>
      </c>
      <c r="D43" s="37" t="n">
        <v>68628.098</v>
      </c>
      <c r="E43" s="37" t="n">
        <v>19.4820072445666</v>
      </c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</row>
    <row r="44" s="22" customFormat="true" ht="20.1" hidden="false" customHeight="true" outlineLevel="0" collapsed="false">
      <c r="A44" s="35" t="s">
        <v>51</v>
      </c>
      <c r="B44" s="35" t="s">
        <v>52</v>
      </c>
      <c r="C44" s="36" t="n">
        <v>8559.19</v>
      </c>
      <c r="D44" s="37" t="n">
        <v>5936.9173</v>
      </c>
      <c r="E44" s="37" t="n">
        <v>0.693630740759348</v>
      </c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</row>
    <row r="45" s="22" customFormat="true" ht="20.1" hidden="false" customHeight="true" outlineLevel="0" collapsed="false">
      <c r="A45" s="35" t="s">
        <v>53</v>
      </c>
      <c r="B45" s="35" t="s">
        <v>54</v>
      </c>
      <c r="C45" s="36" t="n">
        <v>59128.51</v>
      </c>
      <c r="D45" s="37" t="n">
        <v>218502.6409</v>
      </c>
      <c r="E45" s="37" t="n">
        <v>3.69538554074845</v>
      </c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</row>
    <row r="46" s="22" customFormat="true" ht="20.1" hidden="false" customHeight="true" outlineLevel="0" collapsed="false">
      <c r="A46" s="35" t="s">
        <v>55</v>
      </c>
      <c r="B46" s="35" t="s">
        <v>56</v>
      </c>
      <c r="C46" s="36" t="n">
        <v>1577.07</v>
      </c>
      <c r="D46" s="37" t="n">
        <v>1095.9885</v>
      </c>
      <c r="E46" s="37" t="n">
        <v>0.694952348342179</v>
      </c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</row>
    <row r="47" s="22" customFormat="true" ht="20.1" hidden="false" customHeight="true" outlineLevel="0" collapsed="false">
      <c r="A47" s="35" t="s">
        <v>368</v>
      </c>
      <c r="B47" s="35" t="s">
        <v>369</v>
      </c>
      <c r="C47" s="36" t="n">
        <v>322.56</v>
      </c>
      <c r="D47" s="37" t="n">
        <v>475.0664</v>
      </c>
      <c r="E47" s="37" t="n">
        <v>1.47280009920635</v>
      </c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</row>
    <row r="48" s="22" customFormat="true" ht="20.1" hidden="false" customHeight="true" outlineLevel="0" collapsed="false">
      <c r="A48" s="35" t="s">
        <v>207</v>
      </c>
      <c r="B48" s="35" t="s">
        <v>208</v>
      </c>
      <c r="C48" s="36" t="n">
        <v>15.75</v>
      </c>
      <c r="D48" s="37" t="n">
        <v>93.09</v>
      </c>
      <c r="E48" s="37" t="n">
        <v>5.91047619047619</v>
      </c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</row>
    <row r="49" s="22" customFormat="true" ht="20.1" hidden="false" customHeight="true" outlineLevel="0" collapsed="false">
      <c r="A49" s="35" t="s">
        <v>209</v>
      </c>
      <c r="B49" s="35" t="s">
        <v>210</v>
      </c>
      <c r="C49" s="36" t="n">
        <v>516.36</v>
      </c>
      <c r="D49" s="37" t="n">
        <v>2245.0156</v>
      </c>
      <c r="E49" s="37" t="n">
        <v>4.3477720969866</v>
      </c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</row>
    <row r="50" s="22" customFormat="true" ht="20.1" hidden="false" customHeight="true" outlineLevel="0" collapsed="false">
      <c r="A50" s="35" t="s">
        <v>57</v>
      </c>
      <c r="B50" s="35" t="s">
        <v>58</v>
      </c>
      <c r="C50" s="36" t="n">
        <v>270389.29</v>
      </c>
      <c r="D50" s="37" t="n">
        <v>1742634.8321</v>
      </c>
      <c r="E50" s="37" t="n">
        <v>6.4449107141041</v>
      </c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</row>
    <row r="51" s="22" customFormat="true" ht="20.1" hidden="false" customHeight="true" outlineLevel="0" collapsed="false">
      <c r="A51" s="35" t="s">
        <v>59</v>
      </c>
      <c r="B51" s="35" t="s">
        <v>60</v>
      </c>
      <c r="C51" s="36" t="n">
        <v>26468.47</v>
      </c>
      <c r="D51" s="37" t="n">
        <v>337336.4883</v>
      </c>
      <c r="E51" s="37" t="n">
        <v>12.744842761973</v>
      </c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</row>
    <row r="52" s="22" customFormat="true" ht="20.1" hidden="false" customHeight="true" outlineLevel="0" collapsed="false">
      <c r="A52" s="35" t="s">
        <v>211</v>
      </c>
      <c r="B52" s="35" t="s">
        <v>212</v>
      </c>
      <c r="C52" s="36" t="n">
        <v>146.4</v>
      </c>
      <c r="D52" s="37" t="n">
        <v>210.5445</v>
      </c>
      <c r="E52" s="37" t="n">
        <v>1.43814549180328</v>
      </c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</row>
    <row r="53" s="22" customFormat="true" ht="20.1" hidden="false" customHeight="true" outlineLevel="0" collapsed="false">
      <c r="A53" s="35" t="s">
        <v>213</v>
      </c>
      <c r="B53" s="35" t="s">
        <v>214</v>
      </c>
      <c r="C53" s="36" t="n">
        <v>4162.52</v>
      </c>
      <c r="D53" s="37" t="n">
        <v>5859.772</v>
      </c>
      <c r="E53" s="37" t="n">
        <v>1.407746269087</v>
      </c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</row>
    <row r="54" s="22" customFormat="true" ht="20.1" hidden="false" customHeight="true" outlineLevel="0" collapsed="false">
      <c r="A54" s="35" t="s">
        <v>285</v>
      </c>
      <c r="B54" s="35" t="s">
        <v>286</v>
      </c>
      <c r="C54" s="36" t="n">
        <v>14800</v>
      </c>
      <c r="D54" s="37" t="n">
        <v>18944</v>
      </c>
      <c r="E54" s="37" t="n">
        <v>1.28</v>
      </c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</row>
    <row r="55" s="22" customFormat="true" ht="20.1" hidden="false" customHeight="true" outlineLevel="0" collapsed="false">
      <c r="A55" s="35" t="s">
        <v>61</v>
      </c>
      <c r="B55" s="35" t="s">
        <v>62</v>
      </c>
      <c r="C55" s="36" t="n">
        <v>224.24</v>
      </c>
      <c r="D55" s="37" t="n">
        <v>189.3761</v>
      </c>
      <c r="E55" s="37" t="n">
        <v>0.844524170531573</v>
      </c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</row>
    <row r="56" s="22" customFormat="true" ht="20.1" hidden="false" customHeight="true" outlineLevel="0" collapsed="false">
      <c r="A56" s="35" t="s">
        <v>63</v>
      </c>
      <c r="B56" s="35" t="s">
        <v>64</v>
      </c>
      <c r="C56" s="36" t="n">
        <v>243.75</v>
      </c>
      <c r="D56" s="37" t="n">
        <v>2780.265</v>
      </c>
      <c r="E56" s="37" t="n">
        <v>11.4062153846154</v>
      </c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</row>
    <row r="57" s="22" customFormat="true" ht="20.1" hidden="false" customHeight="true" outlineLevel="0" collapsed="false">
      <c r="A57" s="35" t="s">
        <v>348</v>
      </c>
      <c r="B57" s="35" t="s">
        <v>349</v>
      </c>
      <c r="C57" s="36" t="n">
        <v>9.1</v>
      </c>
      <c r="D57" s="37" t="n">
        <v>28.03</v>
      </c>
      <c r="E57" s="37" t="n">
        <v>3.08021978021978</v>
      </c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</row>
    <row r="58" s="22" customFormat="true" ht="20.1" hidden="false" customHeight="true" outlineLevel="0" collapsed="false">
      <c r="A58" s="35" t="s">
        <v>215</v>
      </c>
      <c r="B58" s="35" t="s">
        <v>216</v>
      </c>
      <c r="C58" s="36" t="n">
        <v>1430.58</v>
      </c>
      <c r="D58" s="37" t="n">
        <v>3630.0695</v>
      </c>
      <c r="E58" s="37" t="n">
        <v>2.5374809517818</v>
      </c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</row>
    <row r="59" s="22" customFormat="true" ht="20.1" hidden="false" customHeight="true" outlineLevel="0" collapsed="false">
      <c r="A59" s="35" t="s">
        <v>217</v>
      </c>
      <c r="B59" s="35" t="s">
        <v>218</v>
      </c>
      <c r="C59" s="36" t="n">
        <v>4665.91</v>
      </c>
      <c r="D59" s="37" t="n">
        <v>13109.289</v>
      </c>
      <c r="E59" s="37" t="n">
        <v>2.80958891191643</v>
      </c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</row>
    <row r="60" s="22" customFormat="true" ht="20.1" hidden="false" customHeight="true" outlineLevel="0" collapsed="false">
      <c r="A60" s="35" t="s">
        <v>370</v>
      </c>
      <c r="B60" s="35" t="s">
        <v>371</v>
      </c>
      <c r="C60" s="36" t="n">
        <v>1709.37</v>
      </c>
      <c r="D60" s="37" t="n">
        <v>6001.316</v>
      </c>
      <c r="E60" s="37" t="n">
        <v>3.51083498598899</v>
      </c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</row>
    <row r="61" s="22" customFormat="true" ht="20.1" hidden="false" customHeight="true" outlineLevel="0" collapsed="false">
      <c r="A61" s="35" t="s">
        <v>65</v>
      </c>
      <c r="B61" s="35" t="s">
        <v>66</v>
      </c>
      <c r="C61" s="36" t="n">
        <v>12623.71</v>
      </c>
      <c r="D61" s="37" t="n">
        <v>131246.7725</v>
      </c>
      <c r="E61" s="37" t="n">
        <v>10.3968462916211</v>
      </c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</row>
    <row r="62" s="22" customFormat="true" ht="20.1" hidden="false" customHeight="true" outlineLevel="0" collapsed="false">
      <c r="A62" s="35" t="s">
        <v>287</v>
      </c>
      <c r="B62" s="35" t="s">
        <v>288</v>
      </c>
      <c r="C62" s="36" t="n">
        <v>3743.66</v>
      </c>
      <c r="D62" s="37" t="n">
        <v>1996.9331</v>
      </c>
      <c r="E62" s="37" t="n">
        <v>0.533417324222819</v>
      </c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</row>
    <row r="63" s="22" customFormat="true" ht="20.1" hidden="false" customHeight="true" outlineLevel="0" collapsed="false">
      <c r="A63" s="35" t="s">
        <v>289</v>
      </c>
      <c r="B63" s="35" t="s">
        <v>290</v>
      </c>
      <c r="C63" s="36" t="n">
        <v>61771.25</v>
      </c>
      <c r="D63" s="37" t="n">
        <v>66388.5082</v>
      </c>
      <c r="E63" s="37" t="n">
        <v>1.07474768925673</v>
      </c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</row>
    <row r="64" s="22" customFormat="true" ht="20.1" hidden="false" customHeight="true" outlineLevel="0" collapsed="false">
      <c r="A64" s="35" t="s">
        <v>323</v>
      </c>
      <c r="B64" s="35" t="s">
        <v>324</v>
      </c>
      <c r="C64" s="36" t="n">
        <v>719.79</v>
      </c>
      <c r="D64" s="37" t="n">
        <v>1157.6957</v>
      </c>
      <c r="E64" s="37" t="n">
        <v>1.60837980522097</v>
      </c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</row>
    <row r="65" s="22" customFormat="true" ht="20.1" hidden="false" customHeight="true" outlineLevel="0" collapsed="false">
      <c r="A65" s="35" t="s">
        <v>67</v>
      </c>
      <c r="B65" s="35" t="s">
        <v>68</v>
      </c>
      <c r="C65" s="36" t="n">
        <v>67654.73</v>
      </c>
      <c r="D65" s="37" t="n">
        <v>49233.5732</v>
      </c>
      <c r="E65" s="37" t="n">
        <v>0.727718124069078</v>
      </c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</row>
    <row r="66" s="22" customFormat="true" ht="20.1" hidden="false" customHeight="true" outlineLevel="0" collapsed="false">
      <c r="A66" s="35" t="s">
        <v>372</v>
      </c>
      <c r="B66" s="35" t="s">
        <v>373</v>
      </c>
      <c r="C66" s="36" t="n">
        <v>47.23</v>
      </c>
      <c r="D66" s="37" t="n">
        <v>16.0997</v>
      </c>
      <c r="E66" s="37" t="n">
        <v>0.340878678805844</v>
      </c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</row>
    <row r="67" s="22" customFormat="true" ht="20.1" hidden="false" customHeight="true" outlineLevel="0" collapsed="false">
      <c r="A67" s="35" t="s">
        <v>219</v>
      </c>
      <c r="B67" s="35" t="s">
        <v>220</v>
      </c>
      <c r="C67" s="36" t="n">
        <v>1070.91</v>
      </c>
      <c r="D67" s="37" t="n">
        <v>18208.2067</v>
      </c>
      <c r="E67" s="37" t="n">
        <v>17.0025554901906</v>
      </c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</row>
    <row r="68" s="22" customFormat="true" ht="20.1" hidden="false" customHeight="true" outlineLevel="0" collapsed="false">
      <c r="A68" s="35" t="s">
        <v>69</v>
      </c>
      <c r="B68" s="35" t="s">
        <v>70</v>
      </c>
      <c r="C68" s="36" t="n">
        <v>12232.29</v>
      </c>
      <c r="D68" s="37" t="n">
        <v>47061.2772</v>
      </c>
      <c r="E68" s="37" t="n">
        <v>3.84729900942505</v>
      </c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</row>
    <row r="69" s="22" customFormat="true" ht="20.1" hidden="false" customHeight="true" outlineLevel="0" collapsed="false">
      <c r="A69" s="35" t="s">
        <v>374</v>
      </c>
      <c r="B69" s="35" t="s">
        <v>375</v>
      </c>
      <c r="C69" s="36" t="n">
        <v>7.33</v>
      </c>
      <c r="D69" s="37" t="n">
        <v>2.2723</v>
      </c>
      <c r="E69" s="37" t="n">
        <v>0.31</v>
      </c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</row>
    <row r="70" s="22" customFormat="true" ht="20.1" hidden="false" customHeight="true" outlineLevel="0" collapsed="false">
      <c r="A70" s="35" t="s">
        <v>71</v>
      </c>
      <c r="B70" s="35" t="s">
        <v>72</v>
      </c>
      <c r="C70" s="36" t="n">
        <v>23104.86</v>
      </c>
      <c r="D70" s="37" t="n">
        <v>370280.8102</v>
      </c>
      <c r="E70" s="37" t="n">
        <v>16.0261005779736</v>
      </c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</row>
    <row r="71" s="22" customFormat="true" ht="20.1" hidden="false" customHeight="true" outlineLevel="0" collapsed="false">
      <c r="A71" s="35" t="s">
        <v>73</v>
      </c>
      <c r="B71" s="35" t="s">
        <v>74</v>
      </c>
      <c r="C71" s="36" t="n">
        <v>436496.02</v>
      </c>
      <c r="D71" s="37" t="n">
        <v>408829.049</v>
      </c>
      <c r="E71" s="37" t="n">
        <v>0.936615754251321</v>
      </c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</row>
    <row r="72" s="22" customFormat="true" ht="20.1" hidden="false" customHeight="true" outlineLevel="0" collapsed="false">
      <c r="A72" s="35" t="s">
        <v>291</v>
      </c>
      <c r="B72" s="35" t="s">
        <v>292</v>
      </c>
      <c r="C72" s="36" t="n">
        <v>281492.3</v>
      </c>
      <c r="D72" s="37" t="n">
        <v>250813.7906</v>
      </c>
      <c r="E72" s="37" t="n">
        <v>0.891014747472666</v>
      </c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</row>
    <row r="73" s="22" customFormat="true" ht="20.1" hidden="false" customHeight="true" outlineLevel="0" collapsed="false">
      <c r="A73" s="35" t="s">
        <v>75</v>
      </c>
      <c r="B73" s="35" t="s">
        <v>76</v>
      </c>
      <c r="C73" s="36" t="n">
        <v>264457.2</v>
      </c>
      <c r="D73" s="37" t="n">
        <v>175745.3182</v>
      </c>
      <c r="E73" s="37" t="n">
        <v>0.664551081233561</v>
      </c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</row>
    <row r="74" s="22" customFormat="true" ht="20.1" hidden="false" customHeight="true" outlineLevel="0" collapsed="false">
      <c r="A74" s="35" t="s">
        <v>77</v>
      </c>
      <c r="B74" s="35" t="s">
        <v>78</v>
      </c>
      <c r="C74" s="36" t="n">
        <v>11921.19</v>
      </c>
      <c r="D74" s="37" t="n">
        <v>30492.4502</v>
      </c>
      <c r="E74" s="37" t="n">
        <v>2.55783610528815</v>
      </c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</row>
    <row r="75" s="22" customFormat="true" ht="20.1" hidden="false" customHeight="true" outlineLevel="0" collapsed="false">
      <c r="A75" s="35" t="s">
        <v>79</v>
      </c>
      <c r="B75" s="35" t="s">
        <v>80</v>
      </c>
      <c r="C75" s="36" t="n">
        <v>9275.86</v>
      </c>
      <c r="D75" s="37" t="n">
        <v>11569.062</v>
      </c>
      <c r="E75" s="37" t="n">
        <v>1.24722257558868</v>
      </c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</row>
    <row r="76" s="22" customFormat="true" ht="20.1" hidden="false" customHeight="true" outlineLevel="0" collapsed="false">
      <c r="A76" s="35" t="s">
        <v>81</v>
      </c>
      <c r="B76" s="35" t="s">
        <v>82</v>
      </c>
      <c r="C76" s="36" t="n">
        <v>2518.42</v>
      </c>
      <c r="D76" s="37" t="n">
        <v>7469.3245</v>
      </c>
      <c r="E76" s="37" t="n">
        <v>2.96587721666759</v>
      </c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</row>
    <row r="77" s="22" customFormat="true" ht="20.1" hidden="false" customHeight="true" outlineLevel="0" collapsed="false">
      <c r="A77" s="35" t="s">
        <v>83</v>
      </c>
      <c r="B77" s="35" t="s">
        <v>84</v>
      </c>
      <c r="C77" s="36" t="n">
        <v>977.07</v>
      </c>
      <c r="D77" s="37" t="n">
        <v>11006.07</v>
      </c>
      <c r="E77" s="37" t="n">
        <v>11.2643618164512</v>
      </c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</row>
    <row r="78" s="22" customFormat="true" ht="20.1" hidden="false" customHeight="true" outlineLevel="0" collapsed="false">
      <c r="A78" s="35" t="s">
        <v>221</v>
      </c>
      <c r="B78" s="35" t="s">
        <v>222</v>
      </c>
      <c r="C78" s="36" t="n">
        <v>2045.52</v>
      </c>
      <c r="D78" s="37" t="n">
        <v>19365.7637</v>
      </c>
      <c r="E78" s="37" t="n">
        <v>9.46740374085807</v>
      </c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</row>
    <row r="79" s="22" customFormat="true" ht="20.1" hidden="false" customHeight="true" outlineLevel="0" collapsed="false">
      <c r="A79" s="35" t="s">
        <v>223</v>
      </c>
      <c r="B79" s="35" t="s">
        <v>224</v>
      </c>
      <c r="C79" s="36" t="n">
        <v>24890.91</v>
      </c>
      <c r="D79" s="37" t="n">
        <v>337424.3601</v>
      </c>
      <c r="E79" s="37" t="n">
        <v>13.5561279238083</v>
      </c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</row>
    <row r="80" s="22" customFormat="true" ht="20.1" hidden="false" customHeight="true" outlineLevel="0" collapsed="false">
      <c r="A80" s="35" t="s">
        <v>225</v>
      </c>
      <c r="B80" s="35" t="s">
        <v>226</v>
      </c>
      <c r="C80" s="36" t="n">
        <v>3874.12</v>
      </c>
      <c r="D80" s="37" t="n">
        <v>29365.3529</v>
      </c>
      <c r="E80" s="37" t="n">
        <v>7.57987695270151</v>
      </c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</row>
    <row r="81" s="22" customFormat="true" ht="20.1" hidden="false" customHeight="true" outlineLevel="0" collapsed="false">
      <c r="A81" s="35" t="s">
        <v>85</v>
      </c>
      <c r="B81" s="35" t="s">
        <v>86</v>
      </c>
      <c r="C81" s="36" t="n">
        <v>11403.72</v>
      </c>
      <c r="D81" s="37" t="n">
        <v>150288.7349</v>
      </c>
      <c r="E81" s="37" t="n">
        <v>13.1789218693549</v>
      </c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</row>
    <row r="82" s="22" customFormat="true" ht="20.1" hidden="false" customHeight="true" outlineLevel="0" collapsed="false">
      <c r="A82" s="35" t="s">
        <v>87</v>
      </c>
      <c r="B82" s="35" t="s">
        <v>88</v>
      </c>
      <c r="C82" s="36" t="n">
        <v>33.95</v>
      </c>
      <c r="D82" s="37" t="n">
        <v>547.975</v>
      </c>
      <c r="E82" s="37" t="n">
        <v>16.140648011782</v>
      </c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</row>
    <row r="83" s="22" customFormat="true" ht="20.1" hidden="false" customHeight="true" outlineLevel="0" collapsed="false">
      <c r="A83" s="35" t="s">
        <v>293</v>
      </c>
      <c r="B83" s="35" t="s">
        <v>294</v>
      </c>
      <c r="C83" s="36" t="n">
        <v>37824.59</v>
      </c>
      <c r="D83" s="37" t="n">
        <v>21303.1996</v>
      </c>
      <c r="E83" s="37" t="n">
        <v>0.56321032428904</v>
      </c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</row>
    <row r="84" s="22" customFormat="true" ht="20.1" hidden="false" customHeight="true" outlineLevel="0" collapsed="false">
      <c r="A84" s="35" t="s">
        <v>227</v>
      </c>
      <c r="B84" s="35" t="s">
        <v>228</v>
      </c>
      <c r="C84" s="36" t="n">
        <v>29.58</v>
      </c>
      <c r="D84" s="37" t="n">
        <v>6.287</v>
      </c>
      <c r="E84" s="37" t="n">
        <v>0.212542258282623</v>
      </c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</row>
    <row r="85" s="22" customFormat="true" ht="20.1" hidden="false" customHeight="true" outlineLevel="0" collapsed="false">
      <c r="A85" s="35" t="s">
        <v>89</v>
      </c>
      <c r="B85" s="35" t="s">
        <v>90</v>
      </c>
      <c r="C85" s="36" t="n">
        <v>40627.95</v>
      </c>
      <c r="D85" s="37" t="n">
        <v>67752.9085</v>
      </c>
      <c r="E85" s="37" t="n">
        <v>1.66764280501478</v>
      </c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</row>
    <row r="86" s="22" customFormat="true" ht="20.1" hidden="false" customHeight="true" outlineLevel="0" collapsed="false">
      <c r="A86" s="35" t="s">
        <v>91</v>
      </c>
      <c r="B86" s="35" t="s">
        <v>92</v>
      </c>
      <c r="C86" s="36" t="n">
        <v>898.3</v>
      </c>
      <c r="D86" s="37" t="n">
        <v>4197.008</v>
      </c>
      <c r="E86" s="37" t="n">
        <v>4.6721674273628</v>
      </c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</row>
    <row r="87" customFormat="false" ht="20.1" hidden="false" customHeight="true" outlineLevel="0" collapsed="false">
      <c r="A87" s="35" t="s">
        <v>93</v>
      </c>
      <c r="B87" s="35" t="s">
        <v>94</v>
      </c>
      <c r="C87" s="36" t="n">
        <v>6202.17</v>
      </c>
      <c r="D87" s="37" t="n">
        <v>77103.7342</v>
      </c>
      <c r="E87" s="37" t="n">
        <v>12.4317350540214</v>
      </c>
    </row>
    <row r="88" customFormat="false" ht="20.1" hidden="false" customHeight="true" outlineLevel="0" collapsed="false">
      <c r="A88" s="35" t="s">
        <v>229</v>
      </c>
      <c r="B88" s="35" t="s">
        <v>230</v>
      </c>
      <c r="C88" s="36" t="n">
        <v>131</v>
      </c>
      <c r="D88" s="37" t="n">
        <v>239.62</v>
      </c>
      <c r="E88" s="37" t="n">
        <v>1.82916030534351</v>
      </c>
    </row>
    <row r="89" customFormat="false" ht="20.1" hidden="false" customHeight="true" outlineLevel="0" collapsed="false">
      <c r="A89" s="35" t="s">
        <v>295</v>
      </c>
      <c r="B89" s="35" t="s">
        <v>296</v>
      </c>
      <c r="C89" s="36" t="n">
        <v>22.4</v>
      </c>
      <c r="D89" s="37" t="n">
        <v>42.56</v>
      </c>
      <c r="E89" s="37" t="n">
        <v>1.9</v>
      </c>
    </row>
    <row r="90" customFormat="false" ht="20.1" hidden="false" customHeight="true" outlineLevel="0" collapsed="false">
      <c r="A90" s="35" t="s">
        <v>231</v>
      </c>
      <c r="B90" s="35" t="s">
        <v>232</v>
      </c>
      <c r="C90" s="36" t="n">
        <v>10878.12</v>
      </c>
      <c r="D90" s="37" t="n">
        <v>54912.966</v>
      </c>
      <c r="E90" s="37" t="n">
        <v>5.04801987843488</v>
      </c>
    </row>
    <row r="91" customFormat="false" ht="20.1" hidden="false" customHeight="true" outlineLevel="0" collapsed="false">
      <c r="A91" s="35" t="s">
        <v>95</v>
      </c>
      <c r="B91" s="35" t="s">
        <v>96</v>
      </c>
      <c r="C91" s="36" t="n">
        <v>248140.15</v>
      </c>
      <c r="D91" s="37" t="n">
        <v>287658.3118</v>
      </c>
      <c r="E91" s="37" t="n">
        <v>1.15925742690169</v>
      </c>
    </row>
    <row r="92" customFormat="false" ht="20.1" hidden="false" customHeight="true" outlineLevel="0" collapsed="false">
      <c r="A92" s="35" t="s">
        <v>297</v>
      </c>
      <c r="B92" s="35" t="s">
        <v>298</v>
      </c>
      <c r="C92" s="36" t="n">
        <v>3153575</v>
      </c>
      <c r="D92" s="37" t="n">
        <v>6474131</v>
      </c>
      <c r="E92" s="37" t="n">
        <v>2.05294974750878</v>
      </c>
    </row>
    <row r="93" customFormat="false" ht="20.1" hidden="false" customHeight="true" outlineLevel="0" collapsed="false">
      <c r="A93" s="35" t="s">
        <v>97</v>
      </c>
      <c r="B93" s="35" t="s">
        <v>98</v>
      </c>
      <c r="C93" s="36" t="n">
        <v>196811.63</v>
      </c>
      <c r="D93" s="37" t="n">
        <v>866363.915</v>
      </c>
      <c r="E93" s="37" t="n">
        <v>4.40199552739846</v>
      </c>
    </row>
    <row r="94" customFormat="false" ht="20.1" hidden="false" customHeight="true" outlineLevel="0" collapsed="false">
      <c r="A94" s="35" t="s">
        <v>99</v>
      </c>
      <c r="B94" s="35" t="s">
        <v>100</v>
      </c>
      <c r="C94" s="36" t="n">
        <v>1723.38</v>
      </c>
      <c r="D94" s="37" t="n">
        <v>28125.543</v>
      </c>
      <c r="E94" s="37" t="n">
        <v>16.3199892072555</v>
      </c>
    </row>
    <row r="95" customFormat="false" ht="20.1" hidden="false" customHeight="true" outlineLevel="0" collapsed="false">
      <c r="A95" s="35" t="s">
        <v>233</v>
      </c>
      <c r="B95" s="35" t="s">
        <v>234</v>
      </c>
      <c r="C95" s="36" t="n">
        <v>74582.23</v>
      </c>
      <c r="D95" s="37" t="n">
        <v>91028.0849</v>
      </c>
      <c r="E95" s="37" t="n">
        <v>1.22050634447374</v>
      </c>
    </row>
    <row r="96" customFormat="false" ht="20.1" hidden="false" customHeight="true" outlineLevel="0" collapsed="false">
      <c r="A96" s="35" t="s">
        <v>235</v>
      </c>
      <c r="B96" s="35" t="s">
        <v>236</v>
      </c>
      <c r="C96" s="36" t="n">
        <v>51.38</v>
      </c>
      <c r="D96" s="37" t="n">
        <v>365.029</v>
      </c>
      <c r="E96" s="37" t="n">
        <v>7.10449591280654</v>
      </c>
    </row>
    <row r="97" customFormat="false" ht="20.1" hidden="false" customHeight="true" outlineLevel="0" collapsed="false">
      <c r="A97" s="35" t="s">
        <v>101</v>
      </c>
      <c r="B97" s="35" t="s">
        <v>102</v>
      </c>
      <c r="C97" s="36" t="n">
        <v>24057.37</v>
      </c>
      <c r="D97" s="37" t="n">
        <v>36959.1553</v>
      </c>
      <c r="E97" s="37" t="n">
        <v>1.53629242514872</v>
      </c>
    </row>
    <row r="98" customFormat="false" ht="20.1" hidden="false" customHeight="true" outlineLevel="0" collapsed="false">
      <c r="A98" s="35" t="s">
        <v>325</v>
      </c>
      <c r="B98" s="35" t="s">
        <v>326</v>
      </c>
      <c r="C98" s="36" t="n">
        <v>112.75</v>
      </c>
      <c r="D98" s="37" t="n">
        <v>60.825</v>
      </c>
      <c r="E98" s="37" t="n">
        <v>0.539467849223947</v>
      </c>
    </row>
    <row r="99" customFormat="false" ht="20.1" hidden="false" customHeight="true" outlineLevel="0" collapsed="false">
      <c r="A99" s="35" t="s">
        <v>327</v>
      </c>
      <c r="B99" s="35" t="s">
        <v>328</v>
      </c>
      <c r="C99" s="36" t="n">
        <v>893.55</v>
      </c>
      <c r="D99" s="37" t="n">
        <v>802.9575</v>
      </c>
      <c r="E99" s="37" t="n">
        <v>0.898615074702031</v>
      </c>
    </row>
    <row r="100" customFormat="false" ht="20.1" hidden="false" customHeight="true" outlineLevel="0" collapsed="false">
      <c r="A100" s="35" t="s">
        <v>237</v>
      </c>
      <c r="B100" s="35" t="s">
        <v>238</v>
      </c>
      <c r="C100" s="36" t="n">
        <v>31996.01</v>
      </c>
      <c r="D100" s="37" t="n">
        <v>149403.063</v>
      </c>
      <c r="E100" s="37" t="n">
        <v>4.66942793804603</v>
      </c>
    </row>
    <row r="101" customFormat="false" ht="20.1" hidden="false" customHeight="true" outlineLevel="0" collapsed="false">
      <c r="A101" s="35" t="s">
        <v>103</v>
      </c>
      <c r="B101" s="35" t="s">
        <v>104</v>
      </c>
      <c r="C101" s="36" t="n">
        <v>1297.64</v>
      </c>
      <c r="D101" s="37" t="n">
        <v>797.5908</v>
      </c>
      <c r="E101" s="37" t="n">
        <v>0.614647205696495</v>
      </c>
    </row>
    <row r="102" customFormat="false" ht="20.1" hidden="false" customHeight="true" outlineLevel="0" collapsed="false">
      <c r="A102" s="35" t="s">
        <v>105</v>
      </c>
      <c r="B102" s="35" t="s">
        <v>106</v>
      </c>
      <c r="C102" s="36" t="n">
        <v>74692.04</v>
      </c>
      <c r="D102" s="37" t="n">
        <v>87199.4594</v>
      </c>
      <c r="E102" s="37" t="n">
        <v>1.16745317707215</v>
      </c>
    </row>
    <row r="103" customFormat="false" ht="20.1" hidden="false" customHeight="true" outlineLevel="0" collapsed="false">
      <c r="A103" s="35" t="s">
        <v>107</v>
      </c>
      <c r="B103" s="35" t="s">
        <v>108</v>
      </c>
      <c r="C103" s="36" t="n">
        <v>129.8</v>
      </c>
      <c r="D103" s="37" t="n">
        <v>607.579</v>
      </c>
      <c r="E103" s="37" t="n">
        <v>4.68088597842835</v>
      </c>
    </row>
    <row r="104" customFormat="false" ht="20.1" hidden="false" customHeight="true" outlineLevel="0" collapsed="false">
      <c r="A104" s="35" t="s">
        <v>107</v>
      </c>
      <c r="B104" s="35" t="s">
        <v>376</v>
      </c>
      <c r="C104" s="36" t="n">
        <v>24.42</v>
      </c>
      <c r="D104" s="37" t="n">
        <v>92.133</v>
      </c>
      <c r="E104" s="37" t="n">
        <v>3.77285012285012</v>
      </c>
    </row>
    <row r="105" customFormat="false" ht="20.1" hidden="false" customHeight="true" outlineLevel="0" collapsed="false">
      <c r="A105" s="35" t="s">
        <v>109</v>
      </c>
      <c r="B105" s="35" t="s">
        <v>110</v>
      </c>
      <c r="C105" s="36" t="n">
        <v>79</v>
      </c>
      <c r="D105" s="37" t="n">
        <v>999.34</v>
      </c>
      <c r="E105" s="37" t="n">
        <v>12.6498734177215</v>
      </c>
    </row>
    <row r="106" customFormat="false" ht="20.1" hidden="false" customHeight="true" outlineLevel="0" collapsed="false">
      <c r="A106" s="35" t="s">
        <v>350</v>
      </c>
      <c r="B106" s="35" t="s">
        <v>351</v>
      </c>
      <c r="C106" s="36" t="n">
        <v>83.5</v>
      </c>
      <c r="D106" s="37" t="n">
        <v>1918.94</v>
      </c>
      <c r="E106" s="37" t="n">
        <v>22.9813173652695</v>
      </c>
    </row>
    <row r="107" customFormat="false" ht="20.1" hidden="false" customHeight="true" outlineLevel="0" collapsed="false">
      <c r="A107" s="35" t="s">
        <v>239</v>
      </c>
      <c r="B107" s="35" t="s">
        <v>240</v>
      </c>
      <c r="C107" s="36" t="n">
        <v>1280.12</v>
      </c>
      <c r="D107" s="37" t="n">
        <v>4944.1643</v>
      </c>
      <c r="E107" s="37" t="n">
        <v>3.86226627191201</v>
      </c>
    </row>
    <row r="108" customFormat="false" ht="20.1" hidden="false" customHeight="true" outlineLevel="0" collapsed="false">
      <c r="A108" s="35" t="s">
        <v>299</v>
      </c>
      <c r="B108" s="35" t="s">
        <v>300</v>
      </c>
      <c r="C108" s="36" t="n">
        <v>1075.06</v>
      </c>
      <c r="D108" s="37" t="n">
        <v>3627.6025</v>
      </c>
      <c r="E108" s="37" t="n">
        <v>3.37432561903522</v>
      </c>
    </row>
    <row r="109" customFormat="false" ht="20.1" hidden="false" customHeight="true" outlineLevel="0" collapsed="false">
      <c r="A109" s="35" t="s">
        <v>111</v>
      </c>
      <c r="B109" s="35" t="s">
        <v>112</v>
      </c>
      <c r="C109" s="36" t="n">
        <v>50580.16</v>
      </c>
      <c r="D109" s="37" t="n">
        <v>835305.3029</v>
      </c>
      <c r="E109" s="37" t="n">
        <v>16.5144851835186</v>
      </c>
    </row>
    <row r="110" customFormat="false" ht="20.1" hidden="false" customHeight="true" outlineLevel="0" collapsed="false">
      <c r="A110" s="35" t="s">
        <v>301</v>
      </c>
      <c r="B110" s="35" t="s">
        <v>302</v>
      </c>
      <c r="C110" s="36" t="n">
        <v>340.8</v>
      </c>
      <c r="D110" s="37" t="n">
        <v>2992.82</v>
      </c>
      <c r="E110" s="37" t="n">
        <v>8.78174882629108</v>
      </c>
    </row>
    <row r="111" customFormat="false" ht="20.1" hidden="false" customHeight="true" outlineLevel="0" collapsed="false">
      <c r="A111" s="35" t="s">
        <v>303</v>
      </c>
      <c r="B111" s="35" t="s">
        <v>304</v>
      </c>
      <c r="C111" s="36" t="n">
        <v>52096.05</v>
      </c>
      <c r="D111" s="37" t="n">
        <v>160316.3077</v>
      </c>
      <c r="E111" s="37" t="n">
        <v>3.07732174896178</v>
      </c>
    </row>
    <row r="112" customFormat="false" ht="20.1" hidden="false" customHeight="true" outlineLevel="0" collapsed="false">
      <c r="A112" s="35" t="s">
        <v>329</v>
      </c>
      <c r="B112" s="35" t="s">
        <v>330</v>
      </c>
      <c r="C112" s="36" t="n">
        <v>3471.9</v>
      </c>
      <c r="D112" s="37" t="n">
        <v>2276.1854</v>
      </c>
      <c r="E112" s="37" t="n">
        <v>0.655602235087416</v>
      </c>
    </row>
    <row r="113" customFormat="false" ht="20.1" hidden="false" customHeight="true" outlineLevel="0" collapsed="false">
      <c r="A113" s="35" t="s">
        <v>241</v>
      </c>
      <c r="B113" s="35" t="s">
        <v>242</v>
      </c>
      <c r="C113" s="36" t="n">
        <v>4833.75</v>
      </c>
      <c r="D113" s="37" t="n">
        <v>14991.3985</v>
      </c>
      <c r="E113" s="37" t="n">
        <v>3.10140129299198</v>
      </c>
    </row>
    <row r="114" customFormat="false" ht="20.1" hidden="false" customHeight="true" outlineLevel="0" collapsed="false">
      <c r="A114" s="35" t="s">
        <v>113</v>
      </c>
      <c r="B114" s="35" t="s">
        <v>114</v>
      </c>
      <c r="C114" s="36" t="n">
        <v>12788.41</v>
      </c>
      <c r="D114" s="37" t="n">
        <v>58128.4719</v>
      </c>
      <c r="E114" s="37" t="n">
        <v>4.54540258718637</v>
      </c>
    </row>
    <row r="115" customFormat="false" ht="20.1" hidden="false" customHeight="true" outlineLevel="0" collapsed="false">
      <c r="A115" s="35" t="s">
        <v>377</v>
      </c>
      <c r="B115" s="35" t="s">
        <v>378</v>
      </c>
      <c r="C115" s="36" t="n">
        <v>10459.75</v>
      </c>
      <c r="D115" s="37" t="n">
        <v>24582.2145</v>
      </c>
      <c r="E115" s="37" t="n">
        <v>2.35017227945219</v>
      </c>
    </row>
    <row r="116" customFormat="false" ht="20.1" hidden="false" customHeight="true" outlineLevel="0" collapsed="false">
      <c r="A116" s="59" t="s">
        <v>115</v>
      </c>
      <c r="B116" s="59" t="s">
        <v>116</v>
      </c>
      <c r="C116" s="36" t="n">
        <v>11099.8</v>
      </c>
      <c r="D116" s="37" t="n">
        <v>63871.165</v>
      </c>
      <c r="E116" s="37" t="n">
        <v>5.75426268941783</v>
      </c>
    </row>
    <row r="117" customFormat="false" ht="20.1" hidden="false" customHeight="true" outlineLevel="0" collapsed="false">
      <c r="A117" s="59" t="s">
        <v>117</v>
      </c>
      <c r="B117" s="59" t="s">
        <v>118</v>
      </c>
      <c r="C117" s="36" t="n">
        <v>10151.16</v>
      </c>
      <c r="D117" s="37" t="n">
        <v>96402.615</v>
      </c>
      <c r="E117" s="37" t="n">
        <v>9.49670924308158</v>
      </c>
    </row>
    <row r="118" customFormat="false" ht="20.1" hidden="false" customHeight="true" outlineLevel="0" collapsed="false">
      <c r="A118" s="35" t="s">
        <v>119</v>
      </c>
      <c r="B118" s="35" t="s">
        <v>120</v>
      </c>
      <c r="C118" s="36" t="n">
        <v>142.1</v>
      </c>
      <c r="D118" s="37" t="n">
        <v>139.55</v>
      </c>
      <c r="E118" s="37" t="n">
        <v>0.982054890921886</v>
      </c>
    </row>
    <row r="119" customFormat="false" ht="20.1" hidden="false" customHeight="true" outlineLevel="0" collapsed="false">
      <c r="A119" s="35" t="s">
        <v>121</v>
      </c>
      <c r="B119" s="35" t="s">
        <v>122</v>
      </c>
      <c r="C119" s="36" t="n">
        <v>1155.48</v>
      </c>
      <c r="D119" s="37" t="n">
        <v>425.8901</v>
      </c>
      <c r="E119" s="37" t="n">
        <v>0.368582840031848</v>
      </c>
    </row>
    <row r="120" customFormat="false" ht="20.1" hidden="false" customHeight="true" outlineLevel="0" collapsed="false">
      <c r="A120" s="35" t="s">
        <v>403</v>
      </c>
      <c r="B120" s="35" t="s">
        <v>404</v>
      </c>
      <c r="C120" s="36" t="n">
        <v>8267.5</v>
      </c>
      <c r="D120" s="37" t="n">
        <v>5808.775</v>
      </c>
      <c r="E120" s="37" t="n">
        <v>0.702603568188691</v>
      </c>
    </row>
    <row r="121" customFormat="false" ht="20.1" hidden="false" customHeight="true" outlineLevel="0" collapsed="false">
      <c r="A121" s="35" t="s">
        <v>123</v>
      </c>
      <c r="B121" s="35" t="s">
        <v>124</v>
      </c>
      <c r="C121" s="36" t="n">
        <v>64110</v>
      </c>
      <c r="D121" s="37" t="n">
        <v>167664.0684</v>
      </c>
      <c r="E121" s="37" t="n">
        <v>2.61525609733271</v>
      </c>
    </row>
    <row r="122" customFormat="false" ht="20.1" hidden="false" customHeight="true" outlineLevel="0" collapsed="false">
      <c r="A122" s="35" t="s">
        <v>422</v>
      </c>
      <c r="B122" s="35" t="s">
        <v>423</v>
      </c>
      <c r="C122" s="36" t="n">
        <v>309.9</v>
      </c>
      <c r="D122" s="37" t="n">
        <v>374.735</v>
      </c>
      <c r="E122" s="37" t="n">
        <v>1.20921264924169</v>
      </c>
    </row>
    <row r="123" customFormat="false" ht="20.1" hidden="false" customHeight="true" outlineLevel="0" collapsed="false">
      <c r="A123" s="35" t="s">
        <v>125</v>
      </c>
      <c r="B123" s="35" t="s">
        <v>126</v>
      </c>
      <c r="C123" s="36" t="n">
        <v>19847.4</v>
      </c>
      <c r="D123" s="37" t="n">
        <v>25912.747</v>
      </c>
      <c r="E123" s="37" t="n">
        <v>1.30559907091105</v>
      </c>
    </row>
    <row r="124" customFormat="false" ht="20.1" hidden="false" customHeight="true" outlineLevel="0" collapsed="false">
      <c r="A124" s="35" t="s">
        <v>127</v>
      </c>
      <c r="B124" s="35" t="s">
        <v>128</v>
      </c>
      <c r="C124" s="36" t="n">
        <v>1200.5</v>
      </c>
      <c r="D124" s="37" t="n">
        <v>2797.89</v>
      </c>
      <c r="E124" s="37" t="n">
        <v>2.3306039150354</v>
      </c>
    </row>
    <row r="125" customFormat="false" ht="20.1" hidden="false" customHeight="true" outlineLevel="0" collapsed="false">
      <c r="A125" s="35" t="s">
        <v>379</v>
      </c>
      <c r="B125" s="35" t="s">
        <v>380</v>
      </c>
      <c r="C125" s="36" t="n">
        <v>40350.05</v>
      </c>
      <c r="D125" s="37" t="n">
        <v>256790.392</v>
      </c>
      <c r="E125" s="37" t="n">
        <v>6.36406626509757</v>
      </c>
    </row>
    <row r="126" customFormat="false" ht="20.1" hidden="false" customHeight="true" outlineLevel="0" collapsed="false">
      <c r="A126" s="35" t="s">
        <v>129</v>
      </c>
      <c r="B126" s="35" t="s">
        <v>130</v>
      </c>
      <c r="C126" s="36" t="n">
        <v>26112.68</v>
      </c>
      <c r="D126" s="37" t="n">
        <v>183405.981</v>
      </c>
      <c r="E126" s="37" t="n">
        <v>7.02363683084233</v>
      </c>
    </row>
    <row r="127" customFormat="false" ht="20.1" hidden="false" customHeight="true" outlineLevel="0" collapsed="false">
      <c r="A127" s="35" t="s">
        <v>131</v>
      </c>
      <c r="B127" s="35" t="s">
        <v>132</v>
      </c>
      <c r="C127" s="36" t="n">
        <v>23604.02</v>
      </c>
      <c r="D127" s="37" t="n">
        <v>80781.0223</v>
      </c>
      <c r="E127" s="37" t="n">
        <v>3.42234171552134</v>
      </c>
    </row>
    <row r="128" customFormat="false" ht="20.1" hidden="false" customHeight="true" outlineLevel="0" collapsed="false">
      <c r="A128" s="35" t="s">
        <v>352</v>
      </c>
      <c r="B128" s="35" t="s">
        <v>353</v>
      </c>
      <c r="C128" s="36" t="n">
        <v>3460.2</v>
      </c>
      <c r="D128" s="37" t="n">
        <v>62029.69</v>
      </c>
      <c r="E128" s="37" t="n">
        <v>17.9266198485637</v>
      </c>
    </row>
    <row r="129" customFormat="false" ht="20.1" hidden="false" customHeight="true" outlineLevel="0" collapsed="false">
      <c r="A129" s="35" t="s">
        <v>331</v>
      </c>
      <c r="B129" s="35" t="s">
        <v>332</v>
      </c>
      <c r="C129" s="36" t="n">
        <v>349.25</v>
      </c>
      <c r="D129" s="37" t="n">
        <v>185.07</v>
      </c>
      <c r="E129" s="37" t="n">
        <v>0.529906943450251</v>
      </c>
    </row>
    <row r="130" customFormat="false" ht="20.1" hidden="false" customHeight="true" outlineLevel="0" collapsed="false">
      <c r="A130" s="35" t="s">
        <v>354</v>
      </c>
      <c r="B130" s="35" t="s">
        <v>355</v>
      </c>
      <c r="C130" s="36" t="n">
        <v>40.7</v>
      </c>
      <c r="D130" s="37" t="n">
        <v>109.31</v>
      </c>
      <c r="E130" s="37" t="n">
        <v>2.68574938574939</v>
      </c>
    </row>
    <row r="131" customFormat="false" ht="20.1" hidden="false" customHeight="true" outlineLevel="0" collapsed="false">
      <c r="A131" s="35" t="s">
        <v>333</v>
      </c>
      <c r="B131" s="35" t="s">
        <v>334</v>
      </c>
      <c r="C131" s="36" t="n">
        <v>6538.5</v>
      </c>
      <c r="D131" s="37" t="n">
        <v>13713.8309</v>
      </c>
      <c r="E131" s="37" t="n">
        <v>2.09739709413474</v>
      </c>
    </row>
    <row r="132" customFormat="false" ht="20.1" hidden="false" customHeight="true" outlineLevel="0" collapsed="false">
      <c r="A132" s="59" t="s">
        <v>381</v>
      </c>
      <c r="B132" s="59" t="s">
        <v>382</v>
      </c>
      <c r="C132" s="36" t="n">
        <v>716.8</v>
      </c>
      <c r="D132" s="37" t="n">
        <v>1015.8316</v>
      </c>
      <c r="E132" s="37" t="n">
        <v>1.41717578125</v>
      </c>
    </row>
    <row r="133" customFormat="false" ht="20.1" hidden="false" customHeight="true" outlineLevel="0" collapsed="false">
      <c r="A133" s="59" t="s">
        <v>383</v>
      </c>
      <c r="B133" s="59" t="s">
        <v>384</v>
      </c>
      <c r="C133" s="36" t="n">
        <v>104.03</v>
      </c>
      <c r="D133" s="37" t="n">
        <v>196.1965</v>
      </c>
      <c r="E133" s="37" t="n">
        <v>1.88596078054407</v>
      </c>
    </row>
    <row r="134" customFormat="false" ht="20.1" hidden="false" customHeight="true" outlineLevel="0" collapsed="false">
      <c r="A134" s="59" t="s">
        <v>385</v>
      </c>
      <c r="B134" s="59" t="s">
        <v>386</v>
      </c>
      <c r="C134" s="36" t="n">
        <v>84.41</v>
      </c>
      <c r="D134" s="37" t="n">
        <v>95.7265</v>
      </c>
      <c r="E134" s="37" t="n">
        <v>1.13406586897287</v>
      </c>
    </row>
    <row r="135" customFormat="false" ht="20.1" hidden="false" customHeight="true" outlineLevel="0" collapsed="false">
      <c r="A135" s="59" t="s">
        <v>133</v>
      </c>
      <c r="B135" s="59" t="s">
        <v>134</v>
      </c>
      <c r="C135" s="36" t="n">
        <v>66787.5</v>
      </c>
      <c r="D135" s="37" t="n">
        <v>95591.1553</v>
      </c>
      <c r="E135" s="37" t="n">
        <v>1.43127314692121</v>
      </c>
    </row>
    <row r="136" customFormat="false" ht="20.1" hidden="false" customHeight="true" outlineLevel="0" collapsed="false">
      <c r="A136" s="59" t="s">
        <v>305</v>
      </c>
      <c r="B136" s="59" t="s">
        <v>306</v>
      </c>
      <c r="C136" s="36" t="n">
        <v>2625</v>
      </c>
      <c r="D136" s="37" t="n">
        <v>4633</v>
      </c>
      <c r="E136" s="37" t="n">
        <v>1.76495238095238</v>
      </c>
    </row>
    <row r="137" customFormat="false" ht="20.1" hidden="false" customHeight="true" outlineLevel="0" collapsed="false">
      <c r="A137" s="59" t="s">
        <v>335</v>
      </c>
      <c r="B137" s="59" t="s">
        <v>336</v>
      </c>
      <c r="C137" s="36" t="n">
        <v>878.19</v>
      </c>
      <c r="D137" s="37" t="n">
        <v>15087.5965</v>
      </c>
      <c r="E137" s="37" t="n">
        <v>17.1803328436899</v>
      </c>
    </row>
    <row r="138" customFormat="false" ht="20.1" hidden="false" customHeight="true" outlineLevel="0" collapsed="false">
      <c r="A138" s="59" t="s">
        <v>135</v>
      </c>
      <c r="B138" s="59" t="s">
        <v>136</v>
      </c>
      <c r="C138" s="36" t="n">
        <v>93.85</v>
      </c>
      <c r="D138" s="37" t="n">
        <v>1345.995</v>
      </c>
      <c r="E138" s="37" t="n">
        <v>14.3419818859883</v>
      </c>
    </row>
    <row r="139" customFormat="false" ht="20.1" hidden="false" customHeight="true" outlineLevel="0" collapsed="false">
      <c r="A139" s="59" t="s">
        <v>243</v>
      </c>
      <c r="B139" s="59" t="s">
        <v>244</v>
      </c>
      <c r="C139" s="36" t="n">
        <v>12804.85</v>
      </c>
      <c r="D139" s="37" t="n">
        <v>15446.8411</v>
      </c>
      <c r="E139" s="37" t="n">
        <v>1.2063273759552</v>
      </c>
    </row>
    <row r="140" customFormat="false" ht="20.1" hidden="false" customHeight="true" outlineLevel="0" collapsed="false">
      <c r="A140" s="59" t="s">
        <v>137</v>
      </c>
      <c r="B140" s="59" t="s">
        <v>138</v>
      </c>
      <c r="C140" s="36" t="n">
        <v>97.91</v>
      </c>
      <c r="D140" s="37" t="n">
        <v>152.1606</v>
      </c>
      <c r="E140" s="37" t="n">
        <v>1.55408640588295</v>
      </c>
    </row>
    <row r="141" customFormat="false" ht="20.1" hidden="false" customHeight="true" outlineLevel="0" collapsed="false">
      <c r="A141" s="59" t="s">
        <v>139</v>
      </c>
      <c r="B141" s="59" t="s">
        <v>140</v>
      </c>
      <c r="C141" s="36" t="n">
        <v>1093.96</v>
      </c>
      <c r="D141" s="37" t="n">
        <v>10512.6155</v>
      </c>
      <c r="E141" s="37" t="n">
        <v>9.60968911111923</v>
      </c>
    </row>
    <row r="142" customFormat="false" ht="20.1" hidden="false" customHeight="true" outlineLevel="0" collapsed="false">
      <c r="A142" s="59" t="s">
        <v>139</v>
      </c>
      <c r="B142" s="59" t="s">
        <v>141</v>
      </c>
      <c r="C142" s="36" t="n">
        <v>22.15</v>
      </c>
      <c r="D142" s="37" t="n">
        <v>27.08</v>
      </c>
      <c r="E142" s="37" t="n">
        <v>1.22257336343115</v>
      </c>
    </row>
    <row r="143" customFormat="false" ht="20.1" hidden="false" customHeight="true" outlineLevel="0" collapsed="false">
      <c r="A143" s="59" t="s">
        <v>142</v>
      </c>
      <c r="B143" s="59" t="s">
        <v>143</v>
      </c>
      <c r="C143" s="36" t="n">
        <v>515.5</v>
      </c>
      <c r="D143" s="37" t="n">
        <v>4454.28</v>
      </c>
      <c r="E143" s="37" t="n">
        <v>8.64069835111542</v>
      </c>
    </row>
    <row r="144" customFormat="false" ht="20.1" hidden="false" customHeight="true" outlineLevel="0" collapsed="false">
      <c r="A144" s="59" t="s">
        <v>144</v>
      </c>
      <c r="B144" s="59" t="s">
        <v>145</v>
      </c>
      <c r="C144" s="36" t="n">
        <v>613489.32</v>
      </c>
      <c r="D144" s="37" t="n">
        <v>1813682.102</v>
      </c>
      <c r="E144" s="37" t="n">
        <v>2.95633850969076</v>
      </c>
    </row>
    <row r="145" customFormat="false" ht="20.1" hidden="false" customHeight="true" outlineLevel="0" collapsed="false">
      <c r="A145" s="59" t="s">
        <v>146</v>
      </c>
      <c r="B145" s="59" t="s">
        <v>147</v>
      </c>
      <c r="C145" s="36" t="n">
        <v>6011.88</v>
      </c>
      <c r="D145" s="37" t="n">
        <v>4122.5965</v>
      </c>
      <c r="E145" s="37" t="n">
        <v>0.685741648203224</v>
      </c>
    </row>
    <row r="146" customFormat="false" ht="20.1" hidden="false" customHeight="true" outlineLevel="0" collapsed="false">
      <c r="A146" s="59" t="s">
        <v>148</v>
      </c>
      <c r="B146" s="59" t="s">
        <v>149</v>
      </c>
      <c r="C146" s="36" t="n">
        <v>39304.3</v>
      </c>
      <c r="D146" s="37" t="n">
        <v>230484.0372</v>
      </c>
      <c r="E146" s="37" t="n">
        <v>5.864092152767</v>
      </c>
    </row>
    <row r="147" customFormat="false" ht="20.1" hidden="false" customHeight="true" outlineLevel="0" collapsed="false">
      <c r="A147" s="59" t="s">
        <v>150</v>
      </c>
      <c r="B147" s="59" t="s">
        <v>151</v>
      </c>
      <c r="C147" s="36" t="n">
        <v>63524.32</v>
      </c>
      <c r="D147" s="37" t="n">
        <v>614110.0745</v>
      </c>
      <c r="E147" s="37" t="n">
        <v>9.66732228696033</v>
      </c>
    </row>
    <row r="148" customFormat="false" ht="20.1" hidden="false" customHeight="true" outlineLevel="0" collapsed="false">
      <c r="A148" s="59" t="s">
        <v>307</v>
      </c>
      <c r="B148" s="59" t="s">
        <v>308</v>
      </c>
      <c r="C148" s="36" t="n">
        <v>2309.32</v>
      </c>
      <c r="D148" s="37" t="n">
        <v>23022.345</v>
      </c>
      <c r="E148" s="37" t="n">
        <v>9.96931780783954</v>
      </c>
    </row>
    <row r="149" customFormat="false" ht="20.1" hidden="false" customHeight="true" outlineLevel="0" collapsed="false">
      <c r="A149" s="59" t="s">
        <v>152</v>
      </c>
      <c r="B149" s="59" t="s">
        <v>153</v>
      </c>
      <c r="C149" s="36" t="n">
        <v>39733.55</v>
      </c>
      <c r="D149" s="37" t="n">
        <v>336741.3192</v>
      </c>
      <c r="E149" s="37" t="n">
        <v>8.47498698706761</v>
      </c>
    </row>
    <row r="150" customFormat="false" ht="20.1" hidden="false" customHeight="true" outlineLevel="0" collapsed="false">
      <c r="A150" s="59" t="s">
        <v>309</v>
      </c>
      <c r="B150" s="59" t="s">
        <v>310</v>
      </c>
      <c r="C150" s="36" t="n">
        <v>38249.2</v>
      </c>
      <c r="D150" s="37" t="n">
        <v>127958.498</v>
      </c>
      <c r="E150" s="37" t="n">
        <v>3.34539017809523</v>
      </c>
    </row>
    <row r="151" customFormat="false" ht="20.1" hidden="false" customHeight="true" outlineLevel="0" collapsed="false">
      <c r="A151" s="59" t="s">
        <v>154</v>
      </c>
      <c r="B151" s="59" t="s">
        <v>155</v>
      </c>
      <c r="C151" s="36" t="n">
        <v>1721880.22</v>
      </c>
      <c r="D151" s="37" t="n">
        <v>3701251.3083</v>
      </c>
      <c r="E151" s="37" t="n">
        <v>2.14954052280129</v>
      </c>
    </row>
    <row r="152" customFormat="false" ht="20.1" hidden="false" customHeight="true" outlineLevel="0" collapsed="false">
      <c r="A152" s="59" t="s">
        <v>156</v>
      </c>
      <c r="B152" s="59" t="s">
        <v>157</v>
      </c>
      <c r="C152" s="36" t="n">
        <v>33561.14</v>
      </c>
      <c r="D152" s="37" t="n">
        <v>181940.9313</v>
      </c>
      <c r="E152" s="37" t="n">
        <v>5.42117852075346</v>
      </c>
    </row>
    <row r="153" customFormat="false" ht="20.1" hidden="false" customHeight="true" outlineLevel="0" collapsed="false">
      <c r="A153" s="59" t="s">
        <v>158</v>
      </c>
      <c r="B153" s="59" t="s">
        <v>159</v>
      </c>
      <c r="C153" s="36" t="n">
        <v>9548.23</v>
      </c>
      <c r="D153" s="37" t="n">
        <v>59758.5078</v>
      </c>
      <c r="E153" s="37" t="n">
        <v>6.25859534175444</v>
      </c>
    </row>
    <row r="154" customFormat="false" ht="20.1" hidden="false" customHeight="true" outlineLevel="0" collapsed="false">
      <c r="A154" s="59" t="s">
        <v>245</v>
      </c>
      <c r="B154" s="59" t="s">
        <v>246</v>
      </c>
      <c r="C154" s="36" t="n">
        <v>14326</v>
      </c>
      <c r="D154" s="37" t="n">
        <v>59109.6382</v>
      </c>
      <c r="E154" s="37" t="n">
        <v>4.1260392433338</v>
      </c>
    </row>
    <row r="155" customFormat="false" ht="20.1" hidden="false" customHeight="true" outlineLevel="0" collapsed="false">
      <c r="A155" s="59" t="s">
        <v>160</v>
      </c>
      <c r="B155" s="59" t="s">
        <v>161</v>
      </c>
      <c r="C155" s="36" t="n">
        <v>686.86</v>
      </c>
      <c r="D155" s="37" t="n">
        <v>3962.7675</v>
      </c>
      <c r="E155" s="37" t="n">
        <v>5.76939623795242</v>
      </c>
    </row>
    <row r="156" customFormat="false" ht="20.1" hidden="false" customHeight="true" outlineLevel="0" collapsed="false">
      <c r="A156" s="59" t="s">
        <v>162</v>
      </c>
      <c r="B156" s="59" t="s">
        <v>163</v>
      </c>
      <c r="C156" s="36" t="n">
        <v>6159.35</v>
      </c>
      <c r="D156" s="37" t="n">
        <v>87739.5705</v>
      </c>
      <c r="E156" s="37" t="n">
        <v>14.2449398881375</v>
      </c>
    </row>
    <row r="157" customFormat="false" ht="20.1" hidden="false" customHeight="true" outlineLevel="0" collapsed="false">
      <c r="A157" s="59" t="s">
        <v>247</v>
      </c>
      <c r="B157" s="59" t="s">
        <v>248</v>
      </c>
      <c r="C157" s="36" t="n">
        <v>55608.25</v>
      </c>
      <c r="D157" s="37" t="n">
        <v>634357.9189</v>
      </c>
      <c r="E157" s="37" t="n">
        <v>11.4076224103438</v>
      </c>
    </row>
    <row r="158" customFormat="false" ht="20.1" hidden="false" customHeight="true" outlineLevel="0" collapsed="false">
      <c r="A158" s="59" t="s">
        <v>356</v>
      </c>
      <c r="B158" s="59" t="s">
        <v>357</v>
      </c>
      <c r="C158" s="36" t="n">
        <v>2.5</v>
      </c>
      <c r="D158" s="37" t="n">
        <v>37.02</v>
      </c>
      <c r="E158" s="37" t="n">
        <v>14.808</v>
      </c>
    </row>
    <row r="159" customFormat="false" ht="20.1" hidden="false" customHeight="true" outlineLevel="0" collapsed="false">
      <c r="A159" s="59" t="s">
        <v>164</v>
      </c>
      <c r="B159" s="59" t="s">
        <v>165</v>
      </c>
      <c r="C159" s="36" t="n">
        <v>127789.89</v>
      </c>
      <c r="D159" s="37" t="n">
        <v>534739.3566</v>
      </c>
      <c r="E159" s="37" t="n">
        <v>4.18452004771269</v>
      </c>
    </row>
    <row r="160" customFormat="false" ht="20.1" hidden="false" customHeight="true" outlineLevel="0" collapsed="false">
      <c r="A160" s="59" t="s">
        <v>249</v>
      </c>
      <c r="B160" s="59" t="s">
        <v>250</v>
      </c>
      <c r="C160" s="36" t="n">
        <v>11192.04</v>
      </c>
      <c r="D160" s="37" t="n">
        <v>8033.1196</v>
      </c>
      <c r="E160" s="37" t="n">
        <v>0.717752938695716</v>
      </c>
    </row>
    <row r="161" customFormat="false" ht="20.1" hidden="false" customHeight="true" outlineLevel="0" collapsed="false">
      <c r="A161" s="59" t="s">
        <v>166</v>
      </c>
      <c r="B161" s="59" t="s">
        <v>167</v>
      </c>
      <c r="C161" s="36" t="n">
        <v>57857.25</v>
      </c>
      <c r="D161" s="37" t="n">
        <v>111459.163</v>
      </c>
      <c r="E161" s="37" t="n">
        <v>1.92645110163376</v>
      </c>
    </row>
    <row r="162" customFormat="false" ht="20.1" hidden="false" customHeight="true" outlineLevel="0" collapsed="false">
      <c r="A162" s="59" t="s">
        <v>251</v>
      </c>
      <c r="B162" s="59" t="s">
        <v>252</v>
      </c>
      <c r="C162" s="36" t="n">
        <v>24144.16</v>
      </c>
      <c r="D162" s="37" t="n">
        <v>34112.9457</v>
      </c>
      <c r="E162" s="37" t="n">
        <v>1.41288600224651</v>
      </c>
    </row>
    <row r="163" customFormat="false" ht="20.1" hidden="false" customHeight="true" outlineLevel="0" collapsed="false">
      <c r="A163" s="59" t="s">
        <v>253</v>
      </c>
      <c r="B163" s="59" t="s">
        <v>254</v>
      </c>
      <c r="C163" s="36" t="n">
        <v>6017.89</v>
      </c>
      <c r="D163" s="37" t="n">
        <v>40300.1733</v>
      </c>
      <c r="E163" s="37" t="n">
        <v>6.69672813893242</v>
      </c>
    </row>
    <row r="164" customFormat="false" ht="20.1" hidden="false" customHeight="true" outlineLevel="0" collapsed="false">
      <c r="A164" s="59" t="s">
        <v>168</v>
      </c>
      <c r="B164" s="59" t="s">
        <v>169</v>
      </c>
      <c r="C164" s="36" t="n">
        <v>800.24</v>
      </c>
      <c r="D164" s="37" t="n">
        <v>3746.2681</v>
      </c>
      <c r="E164" s="37" t="n">
        <v>4.68143069579126</v>
      </c>
    </row>
    <row r="165" customFormat="false" ht="20.1" hidden="false" customHeight="true" outlineLevel="0" collapsed="false">
      <c r="A165" s="59" t="s">
        <v>387</v>
      </c>
      <c r="B165" s="59" t="s">
        <v>388</v>
      </c>
      <c r="C165" s="36" t="n">
        <v>778.12</v>
      </c>
      <c r="D165" s="37" t="n">
        <v>2746.531</v>
      </c>
      <c r="E165" s="37" t="n">
        <v>3.52970107438441</v>
      </c>
    </row>
    <row r="166" customFormat="false" ht="20.1" hidden="false" customHeight="true" outlineLevel="0" collapsed="false">
      <c r="A166" s="59" t="s">
        <v>170</v>
      </c>
      <c r="B166" s="59" t="s">
        <v>171</v>
      </c>
      <c r="C166" s="36" t="n">
        <v>2.3</v>
      </c>
      <c r="D166" s="37" t="n">
        <v>17.6</v>
      </c>
      <c r="E166" s="37" t="n">
        <v>7.65217391304348</v>
      </c>
    </row>
    <row r="167" customFormat="false" ht="20.1" hidden="false" customHeight="true" outlineLevel="0" collapsed="false">
      <c r="A167" s="59" t="s">
        <v>172</v>
      </c>
      <c r="B167" s="59" t="s">
        <v>173</v>
      </c>
      <c r="C167" s="36" t="n">
        <v>38843.44</v>
      </c>
      <c r="D167" s="37" t="n">
        <v>65862.494</v>
      </c>
      <c r="E167" s="37" t="n">
        <v>1.69558859874409</v>
      </c>
    </row>
    <row r="168" customFormat="false" ht="20.1" hidden="false" customHeight="true" outlineLevel="0" collapsed="false">
      <c r="A168" s="47" t="s">
        <v>174</v>
      </c>
      <c r="B168" s="47"/>
      <c r="C168" s="44" t="n">
        <v>19062531.83</v>
      </c>
      <c r="D168" s="45" t="n">
        <v>41427227.7916</v>
      </c>
      <c r="E168" s="45" t="n">
        <v>2.17322799306245</v>
      </c>
    </row>
    <row r="169" customFormat="false" ht="20.1" hidden="false" customHeight="true" outlineLevel="0" collapsed="false">
      <c r="A169" s="59" t="s">
        <v>405</v>
      </c>
      <c r="B169" s="59" t="s">
        <v>406</v>
      </c>
      <c r="C169" s="36" t="n">
        <v>1830</v>
      </c>
      <c r="D169" s="37" t="n">
        <v>715</v>
      </c>
      <c r="E169" s="37" t="n">
        <v>0.390710382513661</v>
      </c>
    </row>
    <row r="170" customFormat="false" ht="20.1" hidden="false" customHeight="true" outlineLevel="0" collapsed="false">
      <c r="A170" s="59" t="s">
        <v>337</v>
      </c>
      <c r="B170" s="59" t="s">
        <v>338</v>
      </c>
      <c r="C170" s="36" t="n">
        <v>3.85</v>
      </c>
      <c r="D170" s="37" t="n">
        <v>4.62</v>
      </c>
      <c r="E170" s="37" t="n">
        <v>1.2</v>
      </c>
    </row>
    <row r="171" customFormat="false" ht="20.1" hidden="false" customHeight="true" outlineLevel="0" collapsed="false">
      <c r="A171" s="59" t="s">
        <v>407</v>
      </c>
      <c r="B171" s="59" t="s">
        <v>408</v>
      </c>
      <c r="C171" s="36" t="n">
        <v>119</v>
      </c>
      <c r="D171" s="37" t="n">
        <v>347</v>
      </c>
      <c r="E171" s="37" t="n">
        <v>2.91596638655462</v>
      </c>
    </row>
    <row r="172" customFormat="false" ht="20.1" hidden="false" customHeight="true" outlineLevel="0" collapsed="false">
      <c r="A172" s="59" t="s">
        <v>255</v>
      </c>
      <c r="B172" s="59" t="s">
        <v>256</v>
      </c>
      <c r="C172" s="36" t="n">
        <v>120069.15</v>
      </c>
      <c r="D172" s="37" t="n">
        <v>1190476.9466</v>
      </c>
      <c r="E172" s="37" t="n">
        <v>9.91492774455386</v>
      </c>
    </row>
    <row r="173" customFormat="false" ht="20.1" hidden="false" customHeight="true" outlineLevel="0" collapsed="false">
      <c r="A173" s="59" t="s">
        <v>311</v>
      </c>
      <c r="B173" s="59" t="s">
        <v>312</v>
      </c>
      <c r="C173" s="36" t="n">
        <v>875</v>
      </c>
      <c r="D173" s="37" t="n">
        <v>2401</v>
      </c>
      <c r="E173" s="37" t="n">
        <v>2.744</v>
      </c>
    </row>
    <row r="174" customFormat="false" ht="20.1" hidden="false" customHeight="true" outlineLevel="0" collapsed="false">
      <c r="A174" s="59" t="s">
        <v>175</v>
      </c>
      <c r="B174" s="59" t="s">
        <v>176</v>
      </c>
      <c r="C174" s="36" t="n">
        <v>152.9</v>
      </c>
      <c r="D174" s="37" t="n">
        <v>1546.67</v>
      </c>
      <c r="E174" s="37" t="n">
        <v>10.1155657292348</v>
      </c>
    </row>
    <row r="175" customFormat="false" ht="20.1" hidden="false" customHeight="true" outlineLevel="0" collapsed="false">
      <c r="A175" s="59" t="s">
        <v>358</v>
      </c>
      <c r="B175" s="59" t="s">
        <v>359</v>
      </c>
      <c r="C175" s="36" t="n">
        <v>9331.15</v>
      </c>
      <c r="D175" s="37" t="n">
        <v>170600.577</v>
      </c>
      <c r="E175" s="37" t="n">
        <v>18.2829101450518</v>
      </c>
    </row>
    <row r="176" customFormat="false" ht="20.1" hidden="false" customHeight="true" outlineLevel="0" collapsed="false">
      <c r="A176" s="59" t="s">
        <v>424</v>
      </c>
      <c r="B176" s="59" t="s">
        <v>425</v>
      </c>
      <c r="C176" s="36" t="n">
        <v>304.5</v>
      </c>
      <c r="D176" s="37" t="n">
        <v>974.2375</v>
      </c>
      <c r="E176" s="37" t="n">
        <v>3.19946633825944</v>
      </c>
    </row>
    <row r="177" customFormat="false" ht="20.1" hidden="false" customHeight="true" outlineLevel="0" collapsed="false">
      <c r="A177" s="59" t="s">
        <v>409</v>
      </c>
      <c r="B177" s="59" t="s">
        <v>410</v>
      </c>
      <c r="C177" s="36" t="n">
        <v>490238</v>
      </c>
      <c r="D177" s="37" t="n">
        <v>1526690.55</v>
      </c>
      <c r="E177" s="37" t="n">
        <v>3.1141823971214</v>
      </c>
    </row>
    <row r="178" customFormat="false" ht="20.1" hidden="false" customHeight="true" outlineLevel="0" collapsed="false">
      <c r="A178" s="59" t="s">
        <v>177</v>
      </c>
      <c r="B178" s="59" t="s">
        <v>178</v>
      </c>
      <c r="C178" s="36" t="n">
        <v>322767.03</v>
      </c>
      <c r="D178" s="37" t="n">
        <v>1796741.3578</v>
      </c>
      <c r="E178" s="37" t="n">
        <v>5.56668181939153</v>
      </c>
    </row>
    <row r="179" customFormat="false" ht="20.1" hidden="false" customHeight="true" outlineLevel="0" collapsed="false">
      <c r="A179" s="59" t="s">
        <v>389</v>
      </c>
      <c r="B179" s="59" t="s">
        <v>390</v>
      </c>
      <c r="C179" s="36" t="n">
        <v>8368.83</v>
      </c>
      <c r="D179" s="37" t="n">
        <v>96362.062</v>
      </c>
      <c r="E179" s="37" t="n">
        <v>11.5144006987835</v>
      </c>
    </row>
    <row r="180" customFormat="false" ht="20.1" hidden="false" customHeight="true" outlineLevel="0" collapsed="false">
      <c r="A180" s="59" t="s">
        <v>257</v>
      </c>
      <c r="B180" s="59" t="s">
        <v>258</v>
      </c>
      <c r="C180" s="36" t="n">
        <v>1770.69</v>
      </c>
      <c r="D180" s="37" t="n">
        <v>13252.687</v>
      </c>
      <c r="E180" s="37" t="n">
        <v>7.48447610818382</v>
      </c>
    </row>
    <row r="181" customFormat="false" ht="20.1" hidden="false" customHeight="true" outlineLevel="0" collapsed="false">
      <c r="A181" s="59" t="s">
        <v>411</v>
      </c>
      <c r="B181" s="59" t="s">
        <v>412</v>
      </c>
      <c r="C181" s="36" t="n">
        <v>84937</v>
      </c>
      <c r="D181" s="37" t="n">
        <v>158869.3</v>
      </c>
      <c r="E181" s="37" t="n">
        <v>1.87043691206424</v>
      </c>
    </row>
    <row r="182" customFormat="false" ht="20.1" hidden="false" customHeight="true" outlineLevel="0" collapsed="false">
      <c r="A182" s="59" t="s">
        <v>413</v>
      </c>
      <c r="B182" s="59" t="s">
        <v>414</v>
      </c>
      <c r="C182" s="36" t="n">
        <v>1593.38</v>
      </c>
      <c r="D182" s="37" t="n">
        <v>9485.59</v>
      </c>
      <c r="E182" s="37" t="n">
        <v>5.95312480387604</v>
      </c>
    </row>
    <row r="183" customFormat="false" ht="20.1" hidden="false" customHeight="true" outlineLevel="0" collapsed="false">
      <c r="A183" s="59" t="s">
        <v>415</v>
      </c>
      <c r="B183" s="59" t="s">
        <v>416</v>
      </c>
      <c r="C183" s="36" t="n">
        <v>641501</v>
      </c>
      <c r="D183" s="37" t="n">
        <v>416975.65</v>
      </c>
      <c r="E183" s="37" t="n">
        <v>0.65</v>
      </c>
    </row>
    <row r="184" customFormat="false" ht="20.1" hidden="false" customHeight="true" outlineLevel="0" collapsed="false">
      <c r="A184" s="59" t="s">
        <v>391</v>
      </c>
      <c r="B184" s="59" t="s">
        <v>392</v>
      </c>
      <c r="C184" s="36" t="n">
        <v>59.78</v>
      </c>
      <c r="D184" s="37" t="n">
        <v>182.874</v>
      </c>
      <c r="E184" s="37" t="n">
        <v>3.05911676145868</v>
      </c>
    </row>
    <row r="185" customFormat="false" ht="20.1" hidden="false" customHeight="true" outlineLevel="0" collapsed="false">
      <c r="A185" s="59" t="s">
        <v>259</v>
      </c>
      <c r="B185" s="59" t="s">
        <v>260</v>
      </c>
      <c r="C185" s="36" t="n">
        <v>319.51</v>
      </c>
      <c r="D185" s="37" t="n">
        <v>440.0784</v>
      </c>
      <c r="E185" s="37" t="n">
        <v>1.37735407342493</v>
      </c>
    </row>
    <row r="186" customFormat="false" ht="20.1" hidden="false" customHeight="true" outlineLevel="0" collapsed="false">
      <c r="A186" s="59" t="s">
        <v>393</v>
      </c>
      <c r="B186" s="59" t="s">
        <v>394</v>
      </c>
      <c r="C186" s="36" t="n">
        <v>21794.09</v>
      </c>
      <c r="D186" s="37" t="n">
        <v>44662.3332</v>
      </c>
      <c r="E186" s="37" t="n">
        <v>2.04928644416904</v>
      </c>
    </row>
    <row r="187" customFormat="false" ht="20.1" hidden="false" customHeight="true" outlineLevel="0" collapsed="false">
      <c r="A187" s="59" t="s">
        <v>339</v>
      </c>
      <c r="B187" s="59" t="s">
        <v>340</v>
      </c>
      <c r="C187" s="36" t="n">
        <v>276983.5</v>
      </c>
      <c r="D187" s="37" t="n">
        <v>388850.3674</v>
      </c>
      <c r="E187" s="37" t="n">
        <v>1.40387556442893</v>
      </c>
    </row>
    <row r="188" customFormat="false" ht="20.1" hidden="false" customHeight="true" outlineLevel="0" collapsed="false">
      <c r="A188" s="59" t="s">
        <v>261</v>
      </c>
      <c r="B188" s="59" t="s">
        <v>262</v>
      </c>
      <c r="C188" s="36" t="n">
        <v>16313.16</v>
      </c>
      <c r="D188" s="37" t="n">
        <v>30705.2761</v>
      </c>
      <c r="E188" s="37" t="n">
        <v>1.88223962126283</v>
      </c>
    </row>
    <row r="189" customFormat="false" ht="20.1" hidden="false" customHeight="true" outlineLevel="0" collapsed="false">
      <c r="A189" s="59" t="s">
        <v>179</v>
      </c>
      <c r="B189" s="59" t="s">
        <v>180</v>
      </c>
      <c r="C189" s="36" t="n">
        <v>574142.27</v>
      </c>
      <c r="D189" s="37" t="n">
        <v>3250326.1776</v>
      </c>
      <c r="E189" s="37" t="n">
        <v>5.66118599419618</v>
      </c>
    </row>
    <row r="190" customFormat="false" ht="20.1" hidden="false" customHeight="true" outlineLevel="0" collapsed="false">
      <c r="A190" s="59" t="s">
        <v>263</v>
      </c>
      <c r="B190" s="59" t="s">
        <v>264</v>
      </c>
      <c r="C190" s="36" t="n">
        <v>78465.98</v>
      </c>
      <c r="D190" s="37" t="n">
        <v>1305694.4177</v>
      </c>
      <c r="E190" s="37" t="n">
        <v>16.6402613935364</v>
      </c>
    </row>
    <row r="191" customFormat="false" ht="20.1" hidden="false" customHeight="true" outlineLevel="0" collapsed="false">
      <c r="A191" s="59" t="s">
        <v>395</v>
      </c>
      <c r="B191" s="59" t="s">
        <v>396</v>
      </c>
      <c r="C191" s="36" t="n">
        <v>18.43</v>
      </c>
      <c r="D191" s="37" t="n">
        <v>21.4675</v>
      </c>
      <c r="E191" s="37" t="n">
        <v>1.1648128052089</v>
      </c>
    </row>
    <row r="192" customFormat="false" ht="20.1" hidden="false" customHeight="true" outlineLevel="0" collapsed="false">
      <c r="A192" s="47" t="s">
        <v>181</v>
      </c>
      <c r="B192" s="47"/>
      <c r="C192" s="44" t="n">
        <v>2651958.2</v>
      </c>
      <c r="D192" s="45" t="n">
        <v>10406326.2398</v>
      </c>
      <c r="E192" s="45" t="n">
        <v>3.9240159365257</v>
      </c>
    </row>
    <row r="193" customFormat="false" ht="20.1" hidden="false" customHeight="true" outlineLevel="0" collapsed="false">
      <c r="A193" s="59" t="s">
        <v>182</v>
      </c>
      <c r="B193" s="59" t="s">
        <v>183</v>
      </c>
      <c r="C193" s="36" t="n">
        <v>2639</v>
      </c>
      <c r="D193" s="37" t="n">
        <v>64301.3651</v>
      </c>
      <c r="E193" s="37" t="n">
        <v>24.3658071618037</v>
      </c>
    </row>
    <row r="194" customFormat="false" ht="20.1" hidden="false" customHeight="true" outlineLevel="0" collapsed="false">
      <c r="A194" s="59" t="s">
        <v>426</v>
      </c>
      <c r="B194" s="59" t="s">
        <v>427</v>
      </c>
      <c r="C194" s="36" t="n">
        <v>31.9</v>
      </c>
      <c r="D194" s="37" t="n">
        <v>336.08</v>
      </c>
      <c r="E194" s="37" t="n">
        <v>10.5354231974922</v>
      </c>
    </row>
    <row r="195" customFormat="false" ht="20.1" hidden="false" customHeight="true" outlineLevel="0" collapsed="false">
      <c r="A195" s="59" t="s">
        <v>265</v>
      </c>
      <c r="B195" s="59" t="s">
        <v>266</v>
      </c>
      <c r="C195" s="36" t="n">
        <v>12800.01</v>
      </c>
      <c r="D195" s="37" t="n">
        <v>37103.305</v>
      </c>
      <c r="E195" s="37" t="n">
        <v>2.89869343852075</v>
      </c>
    </row>
    <row r="196" customFormat="false" ht="20.1" hidden="false" customHeight="true" outlineLevel="0" collapsed="false">
      <c r="A196" s="59" t="s">
        <v>428</v>
      </c>
      <c r="B196" s="59" t="s">
        <v>429</v>
      </c>
      <c r="C196" s="36" t="n">
        <v>1.1</v>
      </c>
      <c r="D196" s="37" t="n">
        <v>5.72</v>
      </c>
      <c r="E196" s="37" t="n">
        <v>5.2</v>
      </c>
    </row>
    <row r="197" customFormat="false" ht="20.1" hidden="false" customHeight="true" outlineLevel="0" collapsed="false">
      <c r="A197" s="59" t="s">
        <v>267</v>
      </c>
      <c r="B197" s="59" t="s">
        <v>268</v>
      </c>
      <c r="C197" s="36" t="n">
        <v>5053.44</v>
      </c>
      <c r="D197" s="37" t="n">
        <v>14926.8725</v>
      </c>
      <c r="E197" s="37" t="n">
        <v>2.95380424027989</v>
      </c>
    </row>
    <row r="198" customFormat="false" ht="20.1" hidden="false" customHeight="true" outlineLevel="0" collapsed="false">
      <c r="A198" s="59" t="s">
        <v>313</v>
      </c>
      <c r="B198" s="59" t="s">
        <v>314</v>
      </c>
      <c r="C198" s="36" t="n">
        <v>4975</v>
      </c>
      <c r="D198" s="37" t="n">
        <v>14145</v>
      </c>
      <c r="E198" s="37" t="n">
        <v>2.84321608040201</v>
      </c>
    </row>
    <row r="199" customFormat="false" ht="20.1" hidden="false" customHeight="true" outlineLevel="0" collapsed="false">
      <c r="A199" s="59" t="s">
        <v>313</v>
      </c>
      <c r="B199" s="59" t="s">
        <v>341</v>
      </c>
      <c r="C199" s="36" t="n">
        <v>32.55</v>
      </c>
      <c r="D199" s="37" t="n">
        <v>498.965</v>
      </c>
      <c r="E199" s="37" t="n">
        <v>15.3291858678955</v>
      </c>
    </row>
    <row r="200" customFormat="false" ht="20.1" hidden="false" customHeight="true" outlineLevel="0" collapsed="false">
      <c r="A200" s="59" t="s">
        <v>397</v>
      </c>
      <c r="B200" s="59" t="s">
        <v>398</v>
      </c>
      <c r="C200" s="36" t="n">
        <v>3.31</v>
      </c>
      <c r="D200" s="37" t="n">
        <v>22.839</v>
      </c>
      <c r="E200" s="37" t="n">
        <v>6.9</v>
      </c>
    </row>
    <row r="201" customFormat="false" ht="20.1" hidden="false" customHeight="true" outlineLevel="0" collapsed="false">
      <c r="A201" s="59" t="s">
        <v>184</v>
      </c>
      <c r="B201" s="59" t="s">
        <v>185</v>
      </c>
      <c r="C201" s="36" t="n">
        <v>8893.83</v>
      </c>
      <c r="D201" s="37" t="n">
        <v>35675.5579</v>
      </c>
      <c r="E201" s="37" t="n">
        <v>4.0112704987615</v>
      </c>
    </row>
    <row r="202" customFormat="false" ht="20.1" hidden="false" customHeight="true" outlineLevel="0" collapsed="false">
      <c r="A202" s="59" t="s">
        <v>399</v>
      </c>
      <c r="B202" s="59" t="s">
        <v>400</v>
      </c>
      <c r="C202" s="36" t="n">
        <v>5247.57</v>
      </c>
      <c r="D202" s="37" t="n">
        <v>61581.713</v>
      </c>
      <c r="E202" s="37" t="n">
        <v>11.7352818542678</v>
      </c>
    </row>
    <row r="203" customFormat="false" ht="20.1" hidden="false" customHeight="true" outlineLevel="0" collapsed="false">
      <c r="A203" s="59" t="s">
        <v>269</v>
      </c>
      <c r="B203" s="59" t="s">
        <v>270</v>
      </c>
      <c r="C203" s="36" t="n">
        <v>465496.01</v>
      </c>
      <c r="D203" s="37" t="n">
        <v>1464235.18</v>
      </c>
      <c r="E203" s="37" t="n">
        <v>3.14553755251307</v>
      </c>
    </row>
    <row r="204" customFormat="false" ht="20.1" hidden="false" customHeight="true" outlineLevel="0" collapsed="false">
      <c r="A204" s="59" t="s">
        <v>315</v>
      </c>
      <c r="B204" s="59" t="s">
        <v>316</v>
      </c>
      <c r="C204" s="36" t="n">
        <v>81867.49</v>
      </c>
      <c r="D204" s="37" t="n">
        <v>1103975.3686</v>
      </c>
      <c r="E204" s="37" t="n">
        <v>13.4849055296553</v>
      </c>
    </row>
    <row r="205" customFormat="false" ht="20.1" hidden="false" customHeight="true" outlineLevel="0" collapsed="false">
      <c r="A205" s="59" t="s">
        <v>186</v>
      </c>
      <c r="B205" s="59" t="s">
        <v>187</v>
      </c>
      <c r="C205" s="36" t="n">
        <v>1944.06</v>
      </c>
      <c r="D205" s="37" t="n">
        <v>48029.7505</v>
      </c>
      <c r="E205" s="37" t="n">
        <v>24.7058992520807</v>
      </c>
    </row>
    <row r="206" customFormat="false" ht="20.1" hidden="false" customHeight="true" outlineLevel="0" collapsed="false">
      <c r="A206" s="59" t="s">
        <v>271</v>
      </c>
      <c r="B206" s="59" t="s">
        <v>272</v>
      </c>
      <c r="C206" s="36" t="n">
        <v>110339.1</v>
      </c>
      <c r="D206" s="37" t="n">
        <v>2489539.5745</v>
      </c>
      <c r="E206" s="37" t="n">
        <v>22.5626235350841</v>
      </c>
    </row>
    <row r="207" customFormat="false" ht="20.1" hidden="false" customHeight="true" outlineLevel="0" collapsed="false">
      <c r="A207" s="59" t="s">
        <v>188</v>
      </c>
      <c r="B207" s="59" t="s">
        <v>189</v>
      </c>
      <c r="C207" s="36" t="n">
        <v>1221.48</v>
      </c>
      <c r="D207" s="37" t="n">
        <v>22379.7475</v>
      </c>
      <c r="E207" s="37" t="n">
        <v>18.3218288469725</v>
      </c>
    </row>
    <row r="208" customFormat="false" ht="20.1" hidden="false" customHeight="true" outlineLevel="0" collapsed="false">
      <c r="A208" s="47" t="s">
        <v>317</v>
      </c>
      <c r="B208" s="47"/>
      <c r="C208" s="44" t="n">
        <v>700545.85</v>
      </c>
      <c r="D208" s="45" t="n">
        <v>5356757.0386</v>
      </c>
      <c r="E208" s="45" t="n">
        <v>7.64654738672708</v>
      </c>
    </row>
    <row r="209" customFormat="false" ht="20.1" hidden="false" customHeight="true" outlineLevel="0" collapsed="false">
      <c r="A209" s="47" t="s">
        <v>434</v>
      </c>
      <c r="B209" s="47"/>
      <c r="C209" s="44" t="n">
        <v>22415035.88</v>
      </c>
      <c r="D209" s="45" t="n">
        <v>57190311.07</v>
      </c>
      <c r="E209" s="45" t="n">
        <v>2.55142625584769</v>
      </c>
    </row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6.7"/>
    <col collapsed="false" customWidth="false" hidden="false" outlineLevel="0" max="3" min="3" style="2" width="11.42"/>
    <col collapsed="false" customWidth="true" hidden="false" outlineLevel="0" max="4" min="4" style="3" width="14.56"/>
    <col collapsed="false" customWidth="true" hidden="false" outlineLevel="0" max="5" min="5" style="3" width="18.28"/>
    <col collapsed="false" customWidth="false" hidden="false" outlineLevel="0" max="143" min="6" style="3" width="11.42"/>
    <col collapsed="false" customWidth="false" hidden="false" outlineLevel="0" max="257" min="144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</row>
    <row r="2" s="5" customFormat="true" ht="12.75" hidden="false" customHeight="true" outlineLevel="0" collapsed="false">
      <c r="A2" s="4" t="s">
        <v>193</v>
      </c>
      <c r="C2" s="6"/>
      <c r="D2" s="6"/>
    </row>
    <row r="3" s="5" customFormat="true" ht="12.75" hidden="false" customHeight="true" outlineLevel="0" collapsed="false">
      <c r="A3" s="4"/>
      <c r="C3" s="6"/>
      <c r="D3" s="6"/>
    </row>
    <row r="4" s="10" customFormat="true" ht="20.1" hidden="false" customHeight="true" outlineLevel="0" collapsed="false">
      <c r="A4" s="27" t="s">
        <v>194</v>
      </c>
      <c r="B4" s="28"/>
      <c r="C4" s="29" t="s">
        <v>3</v>
      </c>
      <c r="D4" s="29"/>
      <c r="E4" s="29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</row>
    <row r="5" s="14" customFormat="true" ht="20.1" hidden="false" customHeight="true" outlineLevel="0" collapsed="false">
      <c r="A5" s="27"/>
      <c r="B5" s="30" t="s">
        <v>4</v>
      </c>
      <c r="C5" s="31" t="s">
        <v>5</v>
      </c>
      <c r="D5" s="31" t="s">
        <v>6</v>
      </c>
      <c r="E5" s="31" t="s">
        <v>7</v>
      </c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s="14" customFormat="true" ht="20.1" hidden="false" customHeight="true" outlineLevel="0" collapsed="false">
      <c r="A6" s="27" t="s">
        <v>2</v>
      </c>
      <c r="B6" s="32"/>
      <c r="C6" s="33" t="s">
        <v>8</v>
      </c>
      <c r="D6" s="34" t="s">
        <v>9</v>
      </c>
      <c r="E6" s="34" t="s">
        <v>10</v>
      </c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s="22" customFormat="true" ht="20.1" hidden="false" customHeight="true" outlineLevel="0" collapsed="false">
      <c r="A7" s="35" t="s">
        <v>195</v>
      </c>
      <c r="B7" s="35" t="s">
        <v>196</v>
      </c>
      <c r="C7" s="36" t="n">
        <v>112.53</v>
      </c>
      <c r="D7" s="37" t="n">
        <v>1483.694</v>
      </c>
      <c r="E7" s="37" t="n">
        <v>13.1848751444059</v>
      </c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</row>
    <row r="8" s="22" customFormat="true" ht="20.1" hidden="false" customHeight="true" outlineLevel="0" collapsed="false">
      <c r="A8" s="35" t="s">
        <v>11</v>
      </c>
      <c r="B8" s="35" t="s">
        <v>12</v>
      </c>
      <c r="C8" s="36" t="n">
        <v>1293.96</v>
      </c>
      <c r="D8" s="37" t="n">
        <v>1664.7112</v>
      </c>
      <c r="E8" s="37" t="n">
        <v>1.28652446752604</v>
      </c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</row>
    <row r="9" s="22" customFormat="true" ht="20.1" hidden="false" customHeight="true" outlineLevel="0" collapsed="false">
      <c r="A9" s="35" t="s">
        <v>15</v>
      </c>
      <c r="B9" s="35" t="s">
        <v>16</v>
      </c>
      <c r="C9" s="36" t="n">
        <v>9134.89</v>
      </c>
      <c r="D9" s="37" t="n">
        <v>16828.5411</v>
      </c>
      <c r="E9" s="37" t="n">
        <v>1.84222701094376</v>
      </c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</row>
    <row r="10" s="22" customFormat="true" ht="20.1" hidden="false" customHeight="true" outlineLevel="0" collapsed="false">
      <c r="A10" s="35" t="s">
        <v>197</v>
      </c>
      <c r="B10" s="35" t="s">
        <v>198</v>
      </c>
      <c r="C10" s="36" t="n">
        <v>258.3</v>
      </c>
      <c r="D10" s="37" t="n">
        <v>742.9875</v>
      </c>
      <c r="E10" s="37" t="n">
        <v>2.87645180023229</v>
      </c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</row>
    <row r="11" s="22" customFormat="true" ht="20.1" hidden="false" customHeight="true" outlineLevel="0" collapsed="false">
      <c r="A11" s="35" t="s">
        <v>199</v>
      </c>
      <c r="B11" s="35" t="s">
        <v>200</v>
      </c>
      <c r="C11" s="36" t="n">
        <v>40.56</v>
      </c>
      <c r="D11" s="37" t="n">
        <v>105.4753</v>
      </c>
      <c r="E11" s="37" t="n">
        <v>2.6004758382643</v>
      </c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</row>
    <row r="12" s="22" customFormat="true" ht="20.1" hidden="false" customHeight="true" outlineLevel="0" collapsed="false">
      <c r="A12" s="35" t="s">
        <v>201</v>
      </c>
      <c r="B12" s="35" t="s">
        <v>202</v>
      </c>
      <c r="C12" s="36" t="n">
        <v>25.5</v>
      </c>
      <c r="D12" s="37" t="n">
        <v>48.835</v>
      </c>
      <c r="E12" s="37" t="n">
        <v>1.91509803921569</v>
      </c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</row>
    <row r="13" s="22" customFormat="true" ht="20.1" hidden="false" customHeight="true" outlineLevel="0" collapsed="false">
      <c r="A13" s="35" t="s">
        <v>19</v>
      </c>
      <c r="B13" s="35" t="s">
        <v>20</v>
      </c>
      <c r="C13" s="36" t="n">
        <v>148.77</v>
      </c>
      <c r="D13" s="37" t="n">
        <v>492.0849</v>
      </c>
      <c r="E13" s="37" t="n">
        <v>3.30768905021174</v>
      </c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</row>
    <row r="14" s="22" customFormat="true" ht="20.1" hidden="false" customHeight="true" outlineLevel="0" collapsed="false">
      <c r="A14" s="35" t="s">
        <v>21</v>
      </c>
      <c r="B14" s="35" t="s">
        <v>22</v>
      </c>
      <c r="C14" s="36" t="n">
        <v>33.8</v>
      </c>
      <c r="D14" s="37" t="n">
        <v>118.1075</v>
      </c>
      <c r="E14" s="37" t="n">
        <v>3.49430473372781</v>
      </c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</row>
    <row r="15" s="22" customFormat="true" ht="20.1" hidden="false" customHeight="true" outlineLevel="0" collapsed="false">
      <c r="A15" s="35" t="s">
        <v>23</v>
      </c>
      <c r="B15" s="35" t="s">
        <v>24</v>
      </c>
      <c r="C15" s="36" t="n">
        <v>25643.43</v>
      </c>
      <c r="D15" s="37" t="n">
        <v>358178.233</v>
      </c>
      <c r="E15" s="37" t="n">
        <v>13.9676413412714</v>
      </c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</row>
    <row r="16" s="22" customFormat="true" ht="20.1" hidden="false" customHeight="true" outlineLevel="0" collapsed="false">
      <c r="A16" s="35" t="s">
        <v>203</v>
      </c>
      <c r="B16" s="35" t="s">
        <v>204</v>
      </c>
      <c r="C16" s="36" t="n">
        <v>64.93</v>
      </c>
      <c r="D16" s="37" t="n">
        <v>214.6979</v>
      </c>
      <c r="E16" s="37" t="n">
        <v>3.30660557523487</v>
      </c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</row>
    <row r="17" s="22" customFormat="true" ht="20.1" hidden="false" customHeight="true" outlineLevel="0" collapsed="false">
      <c r="A17" s="35" t="s">
        <v>25</v>
      </c>
      <c r="B17" s="35" t="s">
        <v>26</v>
      </c>
      <c r="C17" s="36" t="n">
        <v>11283.15</v>
      </c>
      <c r="D17" s="37" t="n">
        <v>2696.7676</v>
      </c>
      <c r="E17" s="37" t="n">
        <v>0.239008397477655</v>
      </c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</row>
    <row r="18" s="22" customFormat="true" ht="20.1" hidden="false" customHeight="true" outlineLevel="0" collapsed="false">
      <c r="A18" s="35" t="s">
        <v>27</v>
      </c>
      <c r="B18" s="35" t="s">
        <v>28</v>
      </c>
      <c r="C18" s="36" t="n">
        <v>37237.43</v>
      </c>
      <c r="D18" s="37" t="n">
        <v>82500.458</v>
      </c>
      <c r="E18" s="37" t="n">
        <v>2.21552502414909</v>
      </c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</row>
    <row r="19" s="22" customFormat="true" ht="20.1" hidden="false" customHeight="true" outlineLevel="0" collapsed="false">
      <c r="A19" s="35" t="s">
        <v>29</v>
      </c>
      <c r="B19" s="35" t="s">
        <v>30</v>
      </c>
      <c r="C19" s="36" t="n">
        <v>421486.92</v>
      </c>
      <c r="D19" s="37" t="n">
        <v>1342128.7006</v>
      </c>
      <c r="E19" s="37" t="n">
        <v>3.18427129506178</v>
      </c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</row>
    <row r="20" s="22" customFormat="true" ht="20.1" hidden="false" customHeight="true" outlineLevel="0" collapsed="false">
      <c r="A20" s="35" t="s">
        <v>31</v>
      </c>
      <c r="B20" s="35" t="s">
        <v>32</v>
      </c>
      <c r="C20" s="36" t="n">
        <v>12666.13</v>
      </c>
      <c r="D20" s="37" t="n">
        <v>63728.5771</v>
      </c>
      <c r="E20" s="37" t="n">
        <v>5.03141662844136</v>
      </c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</row>
    <row r="21" s="22" customFormat="true" ht="20.1" hidden="false" customHeight="true" outlineLevel="0" collapsed="false">
      <c r="A21" s="35" t="s">
        <v>33</v>
      </c>
      <c r="B21" s="35" t="s">
        <v>34</v>
      </c>
      <c r="C21" s="36" t="n">
        <v>2007.26</v>
      </c>
      <c r="D21" s="37" t="n">
        <v>12241.775</v>
      </c>
      <c r="E21" s="37" t="n">
        <v>6.09874904098124</v>
      </c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</row>
    <row r="22" s="22" customFormat="true" ht="20.1" hidden="false" customHeight="true" outlineLevel="0" collapsed="false">
      <c r="A22" s="35" t="s">
        <v>35</v>
      </c>
      <c r="B22" s="35" t="s">
        <v>36</v>
      </c>
      <c r="C22" s="36" t="n">
        <v>467.46</v>
      </c>
      <c r="D22" s="37" t="n">
        <v>433.5347</v>
      </c>
      <c r="E22" s="37" t="n">
        <v>0.927426303854875</v>
      </c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</row>
    <row r="23" s="22" customFormat="true" ht="20.1" hidden="false" customHeight="true" outlineLevel="0" collapsed="false">
      <c r="A23" s="35" t="s">
        <v>37</v>
      </c>
      <c r="B23" s="35" t="s">
        <v>38</v>
      </c>
      <c r="C23" s="36" t="n">
        <v>36001.87</v>
      </c>
      <c r="D23" s="37" t="n">
        <v>144267.7169</v>
      </c>
      <c r="E23" s="37" t="n">
        <v>4.00722842730114</v>
      </c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</row>
    <row r="24" s="22" customFormat="true" ht="20.1" hidden="false" customHeight="true" outlineLevel="0" collapsed="false">
      <c r="A24" s="35" t="s">
        <v>39</v>
      </c>
      <c r="B24" s="35" t="s">
        <v>40</v>
      </c>
      <c r="C24" s="36" t="n">
        <v>976537.63</v>
      </c>
      <c r="D24" s="37" t="n">
        <v>450092.8786</v>
      </c>
      <c r="E24" s="37" t="n">
        <v>0.460906845545727</v>
      </c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</row>
    <row r="25" s="22" customFormat="true" ht="20.1" hidden="false" customHeight="true" outlineLevel="0" collapsed="false">
      <c r="A25" s="35" t="s">
        <v>205</v>
      </c>
      <c r="B25" s="35" t="s">
        <v>206</v>
      </c>
      <c r="C25" s="36" t="n">
        <v>10960.34</v>
      </c>
      <c r="D25" s="37" t="n">
        <v>7582.0403</v>
      </c>
      <c r="E25" s="37" t="n">
        <v>0.69177053814024</v>
      </c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</row>
    <row r="26" s="22" customFormat="true" ht="20.1" hidden="false" customHeight="true" outlineLevel="0" collapsed="false">
      <c r="A26" s="35" t="s">
        <v>41</v>
      </c>
      <c r="B26" s="35" t="s">
        <v>42</v>
      </c>
      <c r="C26" s="36" t="n">
        <v>961.81</v>
      </c>
      <c r="D26" s="37" t="n">
        <v>17224.609</v>
      </c>
      <c r="E26" s="37" t="n">
        <v>17.9085359894366</v>
      </c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</row>
    <row r="27" s="22" customFormat="true" ht="20.1" hidden="false" customHeight="true" outlineLevel="0" collapsed="false">
      <c r="A27" s="35" t="s">
        <v>45</v>
      </c>
      <c r="B27" s="35" t="s">
        <v>46</v>
      </c>
      <c r="C27" s="36" t="n">
        <v>21517.27</v>
      </c>
      <c r="D27" s="37" t="n">
        <v>82500.5148</v>
      </c>
      <c r="E27" s="37" t="n">
        <v>3.83415344046898</v>
      </c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</row>
    <row r="28" s="22" customFormat="true" ht="20.1" hidden="false" customHeight="true" outlineLevel="0" collapsed="false">
      <c r="A28" s="35" t="s">
        <v>47</v>
      </c>
      <c r="B28" s="35" t="s">
        <v>48</v>
      </c>
      <c r="C28" s="36" t="n">
        <v>5663.12</v>
      </c>
      <c r="D28" s="37" t="n">
        <v>42606.528</v>
      </c>
      <c r="E28" s="37" t="n">
        <v>7.52350788964387</v>
      </c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2" customFormat="true" ht="20.1" hidden="false" customHeight="true" outlineLevel="0" collapsed="false">
      <c r="A29" s="35" t="s">
        <v>49</v>
      </c>
      <c r="B29" s="35" t="s">
        <v>50</v>
      </c>
      <c r="C29" s="36" t="n">
        <v>560.2</v>
      </c>
      <c r="D29" s="37" t="n">
        <v>8958.3</v>
      </c>
      <c r="E29" s="37" t="n">
        <v>15.9912531238843</v>
      </c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2" customFormat="true" ht="20.1" hidden="false" customHeight="true" outlineLevel="0" collapsed="false">
      <c r="A30" s="35" t="s">
        <v>51</v>
      </c>
      <c r="B30" s="35" t="s">
        <v>52</v>
      </c>
      <c r="C30" s="36" t="n">
        <v>7198.74</v>
      </c>
      <c r="D30" s="37" t="n">
        <v>4490.8725</v>
      </c>
      <c r="E30" s="37" t="n">
        <v>0.623841463922853</v>
      </c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2" customFormat="true" ht="20.1" hidden="false" customHeight="true" outlineLevel="0" collapsed="false">
      <c r="A31" s="35" t="s">
        <v>53</v>
      </c>
      <c r="B31" s="35" t="s">
        <v>54</v>
      </c>
      <c r="C31" s="36" t="n">
        <v>304.47</v>
      </c>
      <c r="D31" s="37" t="n">
        <v>713.3717</v>
      </c>
      <c r="E31" s="37" t="n">
        <v>2.34299504056229</v>
      </c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2" customFormat="true" ht="20.1" hidden="false" customHeight="true" outlineLevel="0" collapsed="false">
      <c r="A32" s="35" t="s">
        <v>55</v>
      </c>
      <c r="B32" s="35" t="s">
        <v>56</v>
      </c>
      <c r="C32" s="36" t="n">
        <v>236.5</v>
      </c>
      <c r="D32" s="37" t="n">
        <v>80.05</v>
      </c>
      <c r="E32" s="37" t="n">
        <v>0.338477801268499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2" customFormat="true" ht="20.1" hidden="false" customHeight="true" outlineLevel="0" collapsed="false">
      <c r="A33" s="35" t="s">
        <v>207</v>
      </c>
      <c r="B33" s="35" t="s">
        <v>208</v>
      </c>
      <c r="C33" s="36" t="n">
        <v>15.75</v>
      </c>
      <c r="D33" s="37" t="n">
        <v>93.09</v>
      </c>
      <c r="E33" s="37" t="n">
        <v>5.91047619047619</v>
      </c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2" customFormat="true" ht="20.1" hidden="false" customHeight="true" outlineLevel="0" collapsed="false">
      <c r="A34" s="35" t="s">
        <v>209</v>
      </c>
      <c r="B34" s="35" t="s">
        <v>210</v>
      </c>
      <c r="C34" s="36" t="n">
        <v>176.34</v>
      </c>
      <c r="D34" s="37" t="n">
        <v>768.0201</v>
      </c>
      <c r="E34" s="37" t="n">
        <v>4.35533684926846</v>
      </c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2" customFormat="true" ht="20.1" hidden="false" customHeight="true" outlineLevel="0" collapsed="false">
      <c r="A35" s="35" t="s">
        <v>57</v>
      </c>
      <c r="B35" s="35" t="s">
        <v>58</v>
      </c>
      <c r="C35" s="36" t="n">
        <v>24597.15</v>
      </c>
      <c r="D35" s="37" t="n">
        <v>190407.244</v>
      </c>
      <c r="E35" s="37" t="n">
        <v>7.74102869641402</v>
      </c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2" customFormat="true" ht="20.1" hidden="false" customHeight="true" outlineLevel="0" collapsed="false">
      <c r="A36" s="35" t="s">
        <v>59</v>
      </c>
      <c r="B36" s="35" t="s">
        <v>60</v>
      </c>
      <c r="C36" s="36" t="n">
        <v>1701.62</v>
      </c>
      <c r="D36" s="37" t="n">
        <v>19755.1811</v>
      </c>
      <c r="E36" s="37" t="n">
        <v>11.6096314688356</v>
      </c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2" customFormat="true" ht="20.1" hidden="false" customHeight="true" outlineLevel="0" collapsed="false">
      <c r="A37" s="35" t="s">
        <v>211</v>
      </c>
      <c r="B37" s="35" t="s">
        <v>212</v>
      </c>
      <c r="C37" s="36" t="n">
        <v>16.95</v>
      </c>
      <c r="D37" s="37" t="n">
        <v>52.545</v>
      </c>
      <c r="E37" s="37" t="n">
        <v>3.1</v>
      </c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2" customFormat="true" ht="20.1" hidden="false" customHeight="true" outlineLevel="0" collapsed="false">
      <c r="A38" s="35" t="s">
        <v>213</v>
      </c>
      <c r="B38" s="35" t="s">
        <v>214</v>
      </c>
      <c r="C38" s="36" t="n">
        <v>135</v>
      </c>
      <c r="D38" s="37" t="n">
        <v>255.385</v>
      </c>
      <c r="E38" s="37" t="n">
        <v>1.89174074074074</v>
      </c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2" customFormat="true" ht="20.1" hidden="false" customHeight="true" outlineLevel="0" collapsed="false">
      <c r="A39" s="35" t="s">
        <v>61</v>
      </c>
      <c r="B39" s="35" t="s">
        <v>62</v>
      </c>
      <c r="C39" s="36" t="n">
        <v>68.04</v>
      </c>
      <c r="D39" s="37" t="n">
        <v>65.7011</v>
      </c>
      <c r="E39" s="37" t="n">
        <v>0.965624632569077</v>
      </c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2" customFormat="true" ht="20.1" hidden="false" customHeight="true" outlineLevel="0" collapsed="false">
      <c r="A40" s="35" t="s">
        <v>63</v>
      </c>
      <c r="B40" s="35" t="s">
        <v>64</v>
      </c>
      <c r="C40" s="36" t="n">
        <v>46.6</v>
      </c>
      <c r="D40" s="37" t="n">
        <v>615.885</v>
      </c>
      <c r="E40" s="37" t="n">
        <v>13.2164163090129</v>
      </c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2" customFormat="true" ht="20.1" hidden="false" customHeight="true" outlineLevel="0" collapsed="false">
      <c r="A41" s="35" t="s">
        <v>215</v>
      </c>
      <c r="B41" s="35" t="s">
        <v>216</v>
      </c>
      <c r="C41" s="36" t="n">
        <v>29.23</v>
      </c>
      <c r="D41" s="37" t="n">
        <v>143.6325</v>
      </c>
      <c r="E41" s="37" t="n">
        <v>4.91387273349299</v>
      </c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2" customFormat="true" ht="20.1" hidden="false" customHeight="true" outlineLevel="0" collapsed="false">
      <c r="A42" s="35" t="s">
        <v>217</v>
      </c>
      <c r="B42" s="35" t="s">
        <v>218</v>
      </c>
      <c r="C42" s="36" t="n">
        <v>102.33</v>
      </c>
      <c r="D42" s="37" t="n">
        <v>201.0197</v>
      </c>
      <c r="E42" s="37" t="n">
        <v>1.9644258770644</v>
      </c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2" customFormat="true" ht="20.1" hidden="false" customHeight="true" outlineLevel="0" collapsed="false">
      <c r="A43" s="35" t="s">
        <v>65</v>
      </c>
      <c r="B43" s="35" t="s">
        <v>66</v>
      </c>
      <c r="C43" s="36" t="n">
        <v>2860.62</v>
      </c>
      <c r="D43" s="37" t="n">
        <v>36339.2345</v>
      </c>
      <c r="E43" s="37" t="n">
        <v>12.7032721927414</v>
      </c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2" customFormat="true" ht="20.1" hidden="false" customHeight="true" outlineLevel="0" collapsed="false">
      <c r="A44" s="35" t="s">
        <v>67</v>
      </c>
      <c r="B44" s="35" t="s">
        <v>68</v>
      </c>
      <c r="C44" s="36" t="n">
        <v>6131.69</v>
      </c>
      <c r="D44" s="37" t="n">
        <v>3461.9354</v>
      </c>
      <c r="E44" s="37" t="n">
        <v>0.564597264375727</v>
      </c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2" customFormat="true" ht="20.1" hidden="false" customHeight="true" outlineLevel="0" collapsed="false">
      <c r="A45" s="35" t="s">
        <v>219</v>
      </c>
      <c r="B45" s="35" t="s">
        <v>220</v>
      </c>
      <c r="C45" s="36" t="n">
        <v>438.77</v>
      </c>
      <c r="D45" s="37" t="n">
        <v>7687.4327</v>
      </c>
      <c r="E45" s="37" t="n">
        <v>17.5204154796363</v>
      </c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2" customFormat="true" ht="20.1" hidden="false" customHeight="true" outlineLevel="0" collapsed="false">
      <c r="A46" s="35" t="s">
        <v>69</v>
      </c>
      <c r="B46" s="35" t="s">
        <v>70</v>
      </c>
      <c r="C46" s="36" t="n">
        <v>309.79</v>
      </c>
      <c r="D46" s="37" t="n">
        <v>1829.8995</v>
      </c>
      <c r="E46" s="37" t="n">
        <v>5.90690306336551</v>
      </c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2" customFormat="true" ht="20.1" hidden="false" customHeight="true" outlineLevel="0" collapsed="false">
      <c r="A47" s="35" t="s">
        <v>71</v>
      </c>
      <c r="B47" s="35" t="s">
        <v>72</v>
      </c>
      <c r="C47" s="36" t="n">
        <v>4330.52</v>
      </c>
      <c r="D47" s="37" t="n">
        <v>63474.2177</v>
      </c>
      <c r="E47" s="37" t="n">
        <v>14.6574124354581</v>
      </c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2" customFormat="true" ht="20.1" hidden="false" customHeight="true" outlineLevel="0" collapsed="false">
      <c r="A48" s="35" t="s">
        <v>73</v>
      </c>
      <c r="B48" s="35" t="s">
        <v>74</v>
      </c>
      <c r="C48" s="36" t="n">
        <v>99431.57</v>
      </c>
      <c r="D48" s="37" t="n">
        <v>85071.8521</v>
      </c>
      <c r="E48" s="37" t="n">
        <v>0.855581905223864</v>
      </c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2" customFormat="true" ht="20.1" hidden="false" customHeight="true" outlineLevel="0" collapsed="false">
      <c r="A49" s="35" t="s">
        <v>75</v>
      </c>
      <c r="B49" s="35" t="s">
        <v>76</v>
      </c>
      <c r="C49" s="36" t="n">
        <v>46743.68</v>
      </c>
      <c r="D49" s="37" t="n">
        <v>21885.5885</v>
      </c>
      <c r="E49" s="37" t="n">
        <v>0.468204225683558</v>
      </c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2" customFormat="true" ht="20.1" hidden="false" customHeight="true" outlineLevel="0" collapsed="false">
      <c r="A50" s="35" t="s">
        <v>77</v>
      </c>
      <c r="B50" s="35" t="s">
        <v>78</v>
      </c>
      <c r="C50" s="36" t="n">
        <v>2.98</v>
      </c>
      <c r="D50" s="37" t="n">
        <v>13.3575</v>
      </c>
      <c r="E50" s="37" t="n">
        <v>4.48238255033557</v>
      </c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2" customFormat="true" ht="20.1" hidden="false" customHeight="true" outlineLevel="0" collapsed="false">
      <c r="A51" s="35" t="s">
        <v>81</v>
      </c>
      <c r="B51" s="35" t="s">
        <v>82</v>
      </c>
      <c r="C51" s="36" t="n">
        <v>1498.27</v>
      </c>
      <c r="D51" s="37" t="n">
        <v>5031.952</v>
      </c>
      <c r="E51" s="37" t="n">
        <v>3.35850814606179</v>
      </c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2" customFormat="true" ht="20.1" hidden="false" customHeight="true" outlineLevel="0" collapsed="false">
      <c r="A52" s="35" t="s">
        <v>221</v>
      </c>
      <c r="B52" s="35" t="s">
        <v>222</v>
      </c>
      <c r="C52" s="36" t="n">
        <v>1245.74</v>
      </c>
      <c r="D52" s="37" t="n">
        <v>13720.3872</v>
      </c>
      <c r="E52" s="37" t="n">
        <v>11.0138449435677</v>
      </c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2" customFormat="true" ht="20.1" hidden="false" customHeight="true" outlineLevel="0" collapsed="false">
      <c r="A53" s="35" t="s">
        <v>223</v>
      </c>
      <c r="B53" s="35" t="s">
        <v>224</v>
      </c>
      <c r="C53" s="36" t="n">
        <v>515.75</v>
      </c>
      <c r="D53" s="37" t="n">
        <v>6195.8325</v>
      </c>
      <c r="E53" s="37" t="n">
        <v>12.0132476975279</v>
      </c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2" customFormat="true" ht="20.1" hidden="false" customHeight="true" outlineLevel="0" collapsed="false">
      <c r="A54" s="35" t="s">
        <v>225</v>
      </c>
      <c r="B54" s="35" t="s">
        <v>226</v>
      </c>
      <c r="C54" s="36" t="n">
        <v>0.95</v>
      </c>
      <c r="D54" s="37" t="n">
        <v>12.92</v>
      </c>
      <c r="E54" s="37" t="n">
        <v>13.6</v>
      </c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2" customFormat="true" ht="20.1" hidden="false" customHeight="true" outlineLevel="0" collapsed="false">
      <c r="A55" s="35" t="s">
        <v>85</v>
      </c>
      <c r="B55" s="35" t="s">
        <v>86</v>
      </c>
      <c r="C55" s="36" t="n">
        <v>2559.34</v>
      </c>
      <c r="D55" s="37" t="n">
        <v>34656.3915</v>
      </c>
      <c r="E55" s="37" t="n">
        <v>13.5411440058765</v>
      </c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2" customFormat="true" ht="20.1" hidden="false" customHeight="true" outlineLevel="0" collapsed="false">
      <c r="A56" s="35" t="s">
        <v>227</v>
      </c>
      <c r="B56" s="35" t="s">
        <v>228</v>
      </c>
      <c r="C56" s="36" t="n">
        <v>22.68</v>
      </c>
      <c r="D56" s="37" t="n">
        <v>5.197</v>
      </c>
      <c r="E56" s="37" t="n">
        <v>0.229144620811287</v>
      </c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2" customFormat="true" ht="20.1" hidden="false" customHeight="true" outlineLevel="0" collapsed="false">
      <c r="A57" s="35" t="s">
        <v>93</v>
      </c>
      <c r="B57" s="35" t="s">
        <v>94</v>
      </c>
      <c r="C57" s="36" t="n">
        <v>163.24</v>
      </c>
      <c r="D57" s="37" t="n">
        <v>2197.3865</v>
      </c>
      <c r="E57" s="37" t="n">
        <v>13.4610787797109</v>
      </c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2" customFormat="true" ht="20.1" hidden="false" customHeight="true" outlineLevel="0" collapsed="false">
      <c r="A58" s="35" t="s">
        <v>229</v>
      </c>
      <c r="B58" s="35" t="s">
        <v>230</v>
      </c>
      <c r="C58" s="36" t="n">
        <v>131</v>
      </c>
      <c r="D58" s="37" t="n">
        <v>239.62</v>
      </c>
      <c r="E58" s="37" t="n">
        <v>1.82916030534351</v>
      </c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2" customFormat="true" ht="20.1" hidden="false" customHeight="true" outlineLevel="0" collapsed="false">
      <c r="A59" s="35" t="s">
        <v>231</v>
      </c>
      <c r="B59" s="35" t="s">
        <v>232</v>
      </c>
      <c r="C59" s="36" t="n">
        <v>835.5</v>
      </c>
      <c r="D59" s="37" t="n">
        <v>4150.15</v>
      </c>
      <c r="E59" s="37" t="n">
        <v>4.96726511071215</v>
      </c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2" customFormat="true" ht="20.1" hidden="false" customHeight="true" outlineLevel="0" collapsed="false">
      <c r="A60" s="35" t="s">
        <v>95</v>
      </c>
      <c r="B60" s="35" t="s">
        <v>96</v>
      </c>
      <c r="C60" s="36" t="n">
        <v>789.34</v>
      </c>
      <c r="D60" s="37" t="n">
        <v>1119.4395</v>
      </c>
      <c r="E60" s="37" t="n">
        <v>1.41819684799959</v>
      </c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2" customFormat="true" ht="20.1" hidden="false" customHeight="true" outlineLevel="0" collapsed="false">
      <c r="A61" s="35" t="s">
        <v>97</v>
      </c>
      <c r="B61" s="35" t="s">
        <v>98</v>
      </c>
      <c r="C61" s="36" t="n">
        <v>727.34</v>
      </c>
      <c r="D61" s="37" t="n">
        <v>3691.097</v>
      </c>
      <c r="E61" s="37" t="n">
        <v>5.07478895702148</v>
      </c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2" customFormat="true" ht="20.1" hidden="false" customHeight="true" outlineLevel="0" collapsed="false">
      <c r="A62" s="35" t="s">
        <v>99</v>
      </c>
      <c r="B62" s="35" t="s">
        <v>100</v>
      </c>
      <c r="C62" s="36" t="n">
        <v>427.05</v>
      </c>
      <c r="D62" s="37" t="n">
        <v>7392.45</v>
      </c>
      <c r="E62" s="37" t="n">
        <v>17.310502283105</v>
      </c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2" customFormat="true" ht="20.1" hidden="false" customHeight="true" outlineLevel="0" collapsed="false">
      <c r="A63" s="35" t="s">
        <v>233</v>
      </c>
      <c r="B63" s="35" t="s">
        <v>234</v>
      </c>
      <c r="C63" s="36" t="n">
        <v>6164.02</v>
      </c>
      <c r="D63" s="37" t="n">
        <v>10334.1863</v>
      </c>
      <c r="E63" s="37" t="n">
        <v>1.67653354466728</v>
      </c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22" customFormat="true" ht="20.1" hidden="false" customHeight="true" outlineLevel="0" collapsed="false">
      <c r="A64" s="35" t="s">
        <v>235</v>
      </c>
      <c r="B64" s="35" t="s">
        <v>236</v>
      </c>
      <c r="C64" s="36" t="n">
        <v>51.38</v>
      </c>
      <c r="D64" s="37" t="n">
        <v>365.029</v>
      </c>
      <c r="E64" s="37" t="n">
        <v>7.10449591280654</v>
      </c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</row>
    <row r="65" s="22" customFormat="true" ht="20.1" hidden="false" customHeight="true" outlineLevel="0" collapsed="false">
      <c r="A65" s="35" t="s">
        <v>101</v>
      </c>
      <c r="B65" s="35" t="s">
        <v>102</v>
      </c>
      <c r="C65" s="36" t="n">
        <v>84.13</v>
      </c>
      <c r="D65" s="37" t="n">
        <v>179.7428</v>
      </c>
      <c r="E65" s="37" t="n">
        <v>2.13648876738381</v>
      </c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2" customFormat="true" ht="20.1" hidden="false" customHeight="true" outlineLevel="0" collapsed="false">
      <c r="A66" s="35" t="s">
        <v>237</v>
      </c>
      <c r="B66" s="35" t="s">
        <v>238</v>
      </c>
      <c r="C66" s="36" t="n">
        <v>38.25</v>
      </c>
      <c r="D66" s="37" t="n">
        <v>124.325</v>
      </c>
      <c r="E66" s="37" t="n">
        <v>3.25032679738562</v>
      </c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2" customFormat="true" ht="20.1" hidden="false" customHeight="true" outlineLevel="0" collapsed="false">
      <c r="A67" s="35" t="s">
        <v>103</v>
      </c>
      <c r="B67" s="35" t="s">
        <v>104</v>
      </c>
      <c r="C67" s="36" t="n">
        <v>626.31</v>
      </c>
      <c r="D67" s="37" t="n">
        <v>510.7714</v>
      </c>
      <c r="E67" s="37" t="n">
        <v>0.815524899809998</v>
      </c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2" customFormat="true" ht="20.1" hidden="false" customHeight="true" outlineLevel="0" collapsed="false">
      <c r="A68" s="35" t="s">
        <v>105</v>
      </c>
      <c r="B68" s="35" t="s">
        <v>106</v>
      </c>
      <c r="C68" s="36" t="n">
        <v>749.63</v>
      </c>
      <c r="D68" s="37" t="n">
        <v>6027.9401</v>
      </c>
      <c r="E68" s="37" t="n">
        <v>8.04122046876459</v>
      </c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2" customFormat="true" ht="20.1" hidden="false" customHeight="true" outlineLevel="0" collapsed="false">
      <c r="A69" s="35" t="s">
        <v>107</v>
      </c>
      <c r="B69" s="35" t="s">
        <v>108</v>
      </c>
      <c r="C69" s="36" t="n">
        <v>29.01</v>
      </c>
      <c r="D69" s="37" t="n">
        <v>63.082</v>
      </c>
      <c r="E69" s="37" t="n">
        <v>2.17449155463633</v>
      </c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2" customFormat="true" ht="20.1" hidden="false" customHeight="true" outlineLevel="0" collapsed="false">
      <c r="A70" s="35" t="s">
        <v>239</v>
      </c>
      <c r="B70" s="35" t="s">
        <v>240</v>
      </c>
      <c r="C70" s="36" t="n">
        <v>46.8</v>
      </c>
      <c r="D70" s="37" t="n">
        <v>348</v>
      </c>
      <c r="E70" s="37" t="n">
        <v>7.43589743589744</v>
      </c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2" customFormat="true" ht="20.1" hidden="false" customHeight="true" outlineLevel="0" collapsed="false">
      <c r="A71" s="35" t="s">
        <v>111</v>
      </c>
      <c r="B71" s="35" t="s">
        <v>112</v>
      </c>
      <c r="C71" s="36" t="n">
        <v>3998.08</v>
      </c>
      <c r="D71" s="37" t="n">
        <v>46433.1499</v>
      </c>
      <c r="E71" s="37" t="n">
        <v>11.6138621288218</v>
      </c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2" customFormat="true" ht="20.1" hidden="false" customHeight="true" outlineLevel="0" collapsed="false">
      <c r="A72" s="35" t="s">
        <v>241</v>
      </c>
      <c r="B72" s="35" t="s">
        <v>242</v>
      </c>
      <c r="C72" s="36" t="n">
        <v>8.05</v>
      </c>
      <c r="D72" s="37" t="n">
        <v>4.73</v>
      </c>
      <c r="E72" s="37" t="n">
        <v>0.587577639751553</v>
      </c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2" customFormat="true" ht="20.1" hidden="false" customHeight="true" outlineLevel="0" collapsed="false">
      <c r="A73" s="35" t="s">
        <v>113</v>
      </c>
      <c r="B73" s="35" t="s">
        <v>114</v>
      </c>
      <c r="C73" s="36" t="n">
        <v>2686.55</v>
      </c>
      <c r="D73" s="37" t="n">
        <v>12077.768</v>
      </c>
      <c r="E73" s="37" t="n">
        <v>4.49564236660401</v>
      </c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customFormat="false" ht="20.1" hidden="false" customHeight="true" outlineLevel="0" collapsed="false">
      <c r="A74" s="35" t="s">
        <v>115</v>
      </c>
      <c r="B74" s="35" t="s">
        <v>116</v>
      </c>
      <c r="C74" s="36" t="n">
        <v>1902.5</v>
      </c>
      <c r="D74" s="37" t="n">
        <v>11665.425</v>
      </c>
      <c r="E74" s="37" t="n">
        <v>6.13162943495401</v>
      </c>
    </row>
    <row r="75" customFormat="false" ht="20.1" hidden="false" customHeight="true" outlineLevel="0" collapsed="false">
      <c r="A75" s="35" t="s">
        <v>117</v>
      </c>
      <c r="B75" s="35" t="s">
        <v>118</v>
      </c>
      <c r="C75" s="36" t="n">
        <v>472.78</v>
      </c>
      <c r="D75" s="37" t="n">
        <v>4140.939</v>
      </c>
      <c r="E75" s="37" t="n">
        <v>8.75870172173104</v>
      </c>
    </row>
    <row r="76" customFormat="false" ht="20.1" hidden="false" customHeight="true" outlineLevel="0" collapsed="false">
      <c r="A76" s="35" t="s">
        <v>123</v>
      </c>
      <c r="B76" s="35" t="s">
        <v>124</v>
      </c>
      <c r="C76" s="36" t="n">
        <v>1700.2</v>
      </c>
      <c r="D76" s="37" t="n">
        <v>5131.34</v>
      </c>
      <c r="E76" s="37" t="n">
        <v>3.01808022585578</v>
      </c>
    </row>
    <row r="77" customFormat="false" ht="20.1" hidden="false" customHeight="true" outlineLevel="0" collapsed="false">
      <c r="A77" s="35" t="s">
        <v>129</v>
      </c>
      <c r="B77" s="35" t="s">
        <v>130</v>
      </c>
      <c r="C77" s="36" t="n">
        <v>2764.83</v>
      </c>
      <c r="D77" s="37" t="n">
        <v>15280.191</v>
      </c>
      <c r="E77" s="37" t="n">
        <v>5.52662948535715</v>
      </c>
    </row>
    <row r="78" customFormat="false" ht="20.1" hidden="false" customHeight="true" outlineLevel="0" collapsed="false">
      <c r="A78" s="35" t="s">
        <v>131</v>
      </c>
      <c r="B78" s="35" t="s">
        <v>132</v>
      </c>
      <c r="C78" s="36" t="n">
        <v>2989.25</v>
      </c>
      <c r="D78" s="37" t="n">
        <v>18792.2885</v>
      </c>
      <c r="E78" s="37" t="n">
        <v>6.28662323325249</v>
      </c>
    </row>
    <row r="79" customFormat="false" ht="20.1" hidden="false" customHeight="true" outlineLevel="0" collapsed="false">
      <c r="A79" s="35" t="s">
        <v>133</v>
      </c>
      <c r="B79" s="35" t="s">
        <v>134</v>
      </c>
      <c r="C79" s="36" t="n">
        <v>35731.86</v>
      </c>
      <c r="D79" s="37" t="n">
        <v>31043.2386</v>
      </c>
      <c r="E79" s="37" t="n">
        <v>0.868783169977717</v>
      </c>
    </row>
    <row r="80" customFormat="false" ht="20.1" hidden="false" customHeight="true" outlineLevel="0" collapsed="false">
      <c r="A80" s="35" t="s">
        <v>243</v>
      </c>
      <c r="B80" s="35" t="s">
        <v>244</v>
      </c>
      <c r="C80" s="36" t="n">
        <v>518.67</v>
      </c>
      <c r="D80" s="37" t="n">
        <v>889.4927</v>
      </c>
      <c r="E80" s="37" t="n">
        <v>1.7149491969846</v>
      </c>
    </row>
    <row r="81" customFormat="false" ht="20.1" hidden="false" customHeight="true" outlineLevel="0" collapsed="false">
      <c r="A81" s="35" t="s">
        <v>139</v>
      </c>
      <c r="B81" s="35" t="s">
        <v>140</v>
      </c>
      <c r="C81" s="36" t="n">
        <v>619.26</v>
      </c>
      <c r="D81" s="37" t="n">
        <v>5300.0305</v>
      </c>
      <c r="E81" s="37" t="n">
        <v>8.55865145496238</v>
      </c>
    </row>
    <row r="82" customFormat="false" ht="20.1" hidden="false" customHeight="true" outlineLevel="0" collapsed="false">
      <c r="A82" s="35" t="s">
        <v>144</v>
      </c>
      <c r="B82" s="35" t="s">
        <v>145</v>
      </c>
      <c r="C82" s="36" t="n">
        <v>454307.92</v>
      </c>
      <c r="D82" s="37" t="n">
        <v>1274009.493</v>
      </c>
      <c r="E82" s="37" t="n">
        <v>2.80428633733702</v>
      </c>
    </row>
    <row r="83" customFormat="false" ht="20.1" hidden="false" customHeight="true" outlineLevel="0" collapsed="false">
      <c r="A83" s="35" t="s">
        <v>146</v>
      </c>
      <c r="B83" s="35" t="s">
        <v>147</v>
      </c>
      <c r="C83" s="36" t="n">
        <v>1731.8</v>
      </c>
      <c r="D83" s="37" t="n">
        <v>1657.5895</v>
      </c>
      <c r="E83" s="37" t="n">
        <v>0.957148342764754</v>
      </c>
    </row>
    <row r="84" customFormat="false" ht="20.1" hidden="false" customHeight="true" outlineLevel="0" collapsed="false">
      <c r="A84" s="35" t="s">
        <v>148</v>
      </c>
      <c r="B84" s="35" t="s">
        <v>149</v>
      </c>
      <c r="C84" s="36" t="n">
        <v>10370.33</v>
      </c>
      <c r="D84" s="37" t="n">
        <v>69189.3647</v>
      </c>
      <c r="E84" s="37" t="n">
        <v>6.67185756865982</v>
      </c>
    </row>
    <row r="85" customFormat="false" ht="20.1" hidden="false" customHeight="true" outlineLevel="0" collapsed="false">
      <c r="A85" s="35" t="s">
        <v>150</v>
      </c>
      <c r="B85" s="35" t="s">
        <v>151</v>
      </c>
      <c r="C85" s="36" t="n">
        <v>14295.74</v>
      </c>
      <c r="D85" s="37" t="n">
        <v>177436.723</v>
      </c>
      <c r="E85" s="37" t="n">
        <v>12.4118599666754</v>
      </c>
    </row>
    <row r="86" customFormat="false" ht="20.1" hidden="false" customHeight="true" outlineLevel="0" collapsed="false">
      <c r="A86" s="35" t="s">
        <v>152</v>
      </c>
      <c r="B86" s="35" t="s">
        <v>153</v>
      </c>
      <c r="C86" s="36" t="n">
        <v>3510.46</v>
      </c>
      <c r="D86" s="37" t="n">
        <v>30017.5674</v>
      </c>
      <c r="E86" s="37" t="n">
        <v>8.55089287443811</v>
      </c>
    </row>
    <row r="87" customFormat="false" ht="20.1" hidden="false" customHeight="true" outlineLevel="0" collapsed="false">
      <c r="A87" s="35" t="s">
        <v>154</v>
      </c>
      <c r="B87" s="35" t="s">
        <v>155</v>
      </c>
      <c r="C87" s="36" t="n">
        <v>774131.85</v>
      </c>
      <c r="D87" s="37" t="n">
        <v>2228108.3288</v>
      </c>
      <c r="E87" s="37" t="n">
        <v>2.8782026327944</v>
      </c>
    </row>
    <row r="88" customFormat="false" ht="20.1" hidden="false" customHeight="true" outlineLevel="0" collapsed="false">
      <c r="A88" s="35" t="s">
        <v>156</v>
      </c>
      <c r="B88" s="35" t="s">
        <v>157</v>
      </c>
      <c r="C88" s="36" t="n">
        <v>1122.4</v>
      </c>
      <c r="D88" s="37" t="n">
        <v>6339.534</v>
      </c>
      <c r="E88" s="37" t="n">
        <v>5.64819493941554</v>
      </c>
    </row>
    <row r="89" customFormat="false" ht="20.1" hidden="false" customHeight="true" outlineLevel="0" collapsed="false">
      <c r="A89" s="35" t="s">
        <v>158</v>
      </c>
      <c r="B89" s="35" t="s">
        <v>159</v>
      </c>
      <c r="C89" s="36" t="n">
        <v>733.99</v>
      </c>
      <c r="D89" s="37" t="n">
        <v>5784.7185</v>
      </c>
      <c r="E89" s="37" t="n">
        <v>7.88119524789166</v>
      </c>
    </row>
    <row r="90" customFormat="false" ht="20.1" hidden="false" customHeight="true" outlineLevel="0" collapsed="false">
      <c r="A90" s="35" t="s">
        <v>245</v>
      </c>
      <c r="B90" s="35" t="s">
        <v>246</v>
      </c>
      <c r="C90" s="36" t="n">
        <v>696.63</v>
      </c>
      <c r="D90" s="37" t="n">
        <v>3094.6187</v>
      </c>
      <c r="E90" s="37" t="n">
        <v>4.44227021517879</v>
      </c>
    </row>
    <row r="91" customFormat="false" ht="20.1" hidden="false" customHeight="true" outlineLevel="0" collapsed="false">
      <c r="A91" s="35" t="s">
        <v>162</v>
      </c>
      <c r="B91" s="35" t="s">
        <v>163</v>
      </c>
      <c r="C91" s="36" t="n">
        <v>1681.02</v>
      </c>
      <c r="D91" s="37" t="n">
        <v>19517.845</v>
      </c>
      <c r="E91" s="37" t="n">
        <v>11.6107155179593</v>
      </c>
    </row>
    <row r="92" customFormat="false" ht="20.1" hidden="false" customHeight="true" outlineLevel="0" collapsed="false">
      <c r="A92" s="35" t="s">
        <v>247</v>
      </c>
      <c r="B92" s="35" t="s">
        <v>248</v>
      </c>
      <c r="C92" s="36" t="n">
        <v>18534.5</v>
      </c>
      <c r="D92" s="37" t="n">
        <v>245457.1391</v>
      </c>
      <c r="E92" s="37" t="n">
        <v>13.2432565809706</v>
      </c>
    </row>
    <row r="93" customFormat="false" ht="20.1" hidden="false" customHeight="true" outlineLevel="0" collapsed="false">
      <c r="A93" s="35" t="s">
        <v>164</v>
      </c>
      <c r="B93" s="35" t="s">
        <v>165</v>
      </c>
      <c r="C93" s="36" t="n">
        <v>452.9</v>
      </c>
      <c r="D93" s="37" t="n">
        <v>1414.0961</v>
      </c>
      <c r="E93" s="37" t="n">
        <v>3.12231419739457</v>
      </c>
    </row>
    <row r="94" customFormat="false" ht="20.1" hidden="false" customHeight="true" outlineLevel="0" collapsed="false">
      <c r="A94" s="35" t="s">
        <v>249</v>
      </c>
      <c r="B94" s="35" t="s">
        <v>250</v>
      </c>
      <c r="C94" s="36" t="n">
        <v>1265.33</v>
      </c>
      <c r="D94" s="37" t="n">
        <v>204.6963</v>
      </c>
      <c r="E94" s="37" t="n">
        <v>0.161773055250409</v>
      </c>
    </row>
    <row r="95" customFormat="false" ht="20.1" hidden="false" customHeight="true" outlineLevel="0" collapsed="false">
      <c r="A95" s="35" t="s">
        <v>166</v>
      </c>
      <c r="B95" s="35" t="s">
        <v>167</v>
      </c>
      <c r="C95" s="36" t="n">
        <v>2129.65</v>
      </c>
      <c r="D95" s="37" t="n">
        <v>2252.96</v>
      </c>
      <c r="E95" s="37" t="n">
        <v>1.05790153311577</v>
      </c>
    </row>
    <row r="96" customFormat="false" ht="20.1" hidden="false" customHeight="true" outlineLevel="0" collapsed="false">
      <c r="A96" s="35" t="s">
        <v>251</v>
      </c>
      <c r="B96" s="35" t="s">
        <v>252</v>
      </c>
      <c r="C96" s="36" t="n">
        <v>395.55</v>
      </c>
      <c r="D96" s="37" t="n">
        <v>2409.455</v>
      </c>
      <c r="E96" s="37" t="n">
        <v>6.09140437365693</v>
      </c>
    </row>
    <row r="97" customFormat="false" ht="20.1" hidden="false" customHeight="true" outlineLevel="0" collapsed="false">
      <c r="A97" s="35" t="s">
        <v>253</v>
      </c>
      <c r="B97" s="35" t="s">
        <v>254</v>
      </c>
      <c r="C97" s="36" t="n">
        <v>357.72</v>
      </c>
      <c r="D97" s="37" t="n">
        <v>1785.1146</v>
      </c>
      <c r="E97" s="37" t="n">
        <v>4.99025662529353</v>
      </c>
    </row>
    <row r="98" customFormat="false" ht="20.1" hidden="false" customHeight="true" outlineLevel="0" collapsed="false">
      <c r="A98" s="35" t="s">
        <v>168</v>
      </c>
      <c r="B98" s="35" t="s">
        <v>169</v>
      </c>
      <c r="C98" s="36" t="n">
        <v>21.61</v>
      </c>
      <c r="D98" s="37" t="n">
        <v>93.003</v>
      </c>
      <c r="E98" s="37" t="n">
        <v>4.30370198981953</v>
      </c>
    </row>
    <row r="99" customFormat="false" ht="20.1" hidden="false" customHeight="true" outlineLevel="0" collapsed="false">
      <c r="A99" s="35" t="s">
        <v>172</v>
      </c>
      <c r="B99" s="35" t="s">
        <v>173</v>
      </c>
      <c r="C99" s="36" t="n">
        <v>2365.15</v>
      </c>
      <c r="D99" s="37" t="n">
        <v>4628.0011</v>
      </c>
      <c r="E99" s="37" t="n">
        <v>1.95674739445701</v>
      </c>
    </row>
    <row r="100" customFormat="false" ht="20.1" hidden="false" customHeight="true" outlineLevel="0" collapsed="false">
      <c r="A100" s="38" t="s">
        <v>174</v>
      </c>
      <c r="B100" s="39"/>
      <c r="C100" s="40" t="n">
        <v>3127187.91</v>
      </c>
      <c r="D100" s="41" t="n">
        <v>7394770.0244</v>
      </c>
      <c r="E100" s="41" t="n">
        <v>2.3646708279836</v>
      </c>
    </row>
    <row r="101" customFormat="false" ht="20.1" hidden="false" customHeight="true" outlineLevel="0" collapsed="false">
      <c r="A101" s="35" t="s">
        <v>255</v>
      </c>
      <c r="B101" s="35" t="s">
        <v>256</v>
      </c>
      <c r="C101" s="36" t="n">
        <v>10848.41</v>
      </c>
      <c r="D101" s="37" t="n">
        <v>110278.6321</v>
      </c>
      <c r="E101" s="37" t="n">
        <v>10.1654189047059</v>
      </c>
    </row>
    <row r="102" customFormat="false" ht="20.1" hidden="false" customHeight="true" outlineLevel="0" collapsed="false">
      <c r="A102" s="35" t="s">
        <v>177</v>
      </c>
      <c r="B102" s="35" t="s">
        <v>178</v>
      </c>
      <c r="C102" s="36" t="n">
        <v>38664.85</v>
      </c>
      <c r="D102" s="37" t="n">
        <v>219022.0751</v>
      </c>
      <c r="E102" s="37" t="n">
        <v>5.66463015115796</v>
      </c>
    </row>
    <row r="103" customFormat="false" ht="20.1" hidden="false" customHeight="true" outlineLevel="0" collapsed="false">
      <c r="A103" s="35" t="s">
        <v>257</v>
      </c>
      <c r="B103" s="35" t="s">
        <v>258</v>
      </c>
      <c r="C103" s="36" t="n">
        <v>1323.67</v>
      </c>
      <c r="D103" s="37" t="n">
        <v>10053.154</v>
      </c>
      <c r="E103" s="37" t="n">
        <v>7.59490960737948</v>
      </c>
    </row>
    <row r="104" customFormat="false" ht="20.1" hidden="false" customHeight="true" outlineLevel="0" collapsed="false">
      <c r="A104" s="35" t="s">
        <v>259</v>
      </c>
      <c r="B104" s="35" t="s">
        <v>260</v>
      </c>
      <c r="C104" s="36" t="n">
        <v>319.51</v>
      </c>
      <c r="D104" s="37" t="n">
        <v>440.0784</v>
      </c>
      <c r="E104" s="37" t="n">
        <v>1.37735407342493</v>
      </c>
    </row>
    <row r="105" customFormat="false" ht="20.1" hidden="false" customHeight="true" outlineLevel="0" collapsed="false">
      <c r="A105" s="35" t="s">
        <v>261</v>
      </c>
      <c r="B105" s="35" t="s">
        <v>262</v>
      </c>
      <c r="C105" s="36" t="n">
        <v>191.51</v>
      </c>
      <c r="D105" s="37" t="n">
        <v>203.6786</v>
      </c>
      <c r="E105" s="37" t="n">
        <v>1.06354028510261</v>
      </c>
    </row>
    <row r="106" customFormat="false" ht="20.1" hidden="false" customHeight="true" outlineLevel="0" collapsed="false">
      <c r="A106" s="35" t="s">
        <v>179</v>
      </c>
      <c r="B106" s="35" t="s">
        <v>180</v>
      </c>
      <c r="C106" s="36" t="n">
        <v>243791.78</v>
      </c>
      <c r="D106" s="37" t="n">
        <v>1386433.4602</v>
      </c>
      <c r="E106" s="37" t="n">
        <v>5.68695737075303</v>
      </c>
    </row>
    <row r="107" customFormat="false" ht="20.1" hidden="false" customHeight="true" outlineLevel="0" collapsed="false">
      <c r="A107" s="35" t="s">
        <v>263</v>
      </c>
      <c r="B107" s="35" t="s">
        <v>264</v>
      </c>
      <c r="C107" s="36" t="n">
        <v>458.1</v>
      </c>
      <c r="D107" s="37" t="n">
        <v>4199.2445</v>
      </c>
      <c r="E107" s="37" t="n">
        <v>9.16665466055446</v>
      </c>
    </row>
    <row r="108" customFormat="false" ht="20.1" hidden="false" customHeight="true" outlineLevel="0" collapsed="false">
      <c r="A108" s="42" t="s">
        <v>181</v>
      </c>
      <c r="B108" s="42"/>
      <c r="C108" s="40" t="n">
        <v>295597.83</v>
      </c>
      <c r="D108" s="41" t="n">
        <v>1730630.3229</v>
      </c>
      <c r="E108" s="41" t="n">
        <v>5.85467871296619</v>
      </c>
    </row>
    <row r="109" customFormat="false" ht="20.1" hidden="false" customHeight="true" outlineLevel="0" collapsed="false">
      <c r="A109" s="35" t="s">
        <v>182</v>
      </c>
      <c r="B109" s="35" t="s">
        <v>183</v>
      </c>
      <c r="C109" s="36" t="n">
        <v>213.62</v>
      </c>
      <c r="D109" s="37" t="n">
        <v>5879.38</v>
      </c>
      <c r="E109" s="37" t="n">
        <v>27.5226102424867</v>
      </c>
    </row>
    <row r="110" customFormat="false" ht="20.1" hidden="false" customHeight="true" outlineLevel="0" collapsed="false">
      <c r="A110" s="35" t="s">
        <v>265</v>
      </c>
      <c r="B110" s="35" t="s">
        <v>266</v>
      </c>
      <c r="C110" s="36" t="n">
        <v>103.3</v>
      </c>
      <c r="D110" s="37" t="n">
        <v>2269.4</v>
      </c>
      <c r="E110" s="37" t="n">
        <v>21.9690222652469</v>
      </c>
    </row>
    <row r="111" customFormat="false" ht="20.1" hidden="false" customHeight="true" outlineLevel="0" collapsed="false">
      <c r="A111" s="35" t="s">
        <v>267</v>
      </c>
      <c r="B111" s="35" t="s">
        <v>268</v>
      </c>
      <c r="C111" s="36" t="n">
        <v>1215.63</v>
      </c>
      <c r="D111" s="37" t="n">
        <v>2981.6094</v>
      </c>
      <c r="E111" s="37" t="n">
        <v>2.4527277214284</v>
      </c>
    </row>
    <row r="112" customFormat="false" ht="20.1" hidden="false" customHeight="true" outlineLevel="0" collapsed="false">
      <c r="A112" s="35" t="s">
        <v>184</v>
      </c>
      <c r="B112" s="35" t="s">
        <v>185</v>
      </c>
      <c r="C112" s="36" t="n">
        <v>5493.37</v>
      </c>
      <c r="D112" s="37" t="n">
        <v>22570.0259</v>
      </c>
      <c r="E112" s="37" t="n">
        <v>4.10859379579384</v>
      </c>
    </row>
    <row r="113" customFormat="false" ht="20.1" hidden="false" customHeight="true" outlineLevel="0" collapsed="false">
      <c r="A113" s="35" t="s">
        <v>269</v>
      </c>
      <c r="B113" s="35" t="s">
        <v>270</v>
      </c>
      <c r="C113" s="36" t="n">
        <v>567.28</v>
      </c>
      <c r="D113" s="37" t="n">
        <v>559.9072</v>
      </c>
      <c r="E113" s="37" t="n">
        <v>0.98700324354816</v>
      </c>
    </row>
    <row r="114" customFormat="false" ht="20.1" hidden="false" customHeight="true" outlineLevel="0" collapsed="false">
      <c r="A114" s="35" t="s">
        <v>186</v>
      </c>
      <c r="B114" s="35" t="s">
        <v>187</v>
      </c>
      <c r="C114" s="36" t="n">
        <v>297.71</v>
      </c>
      <c r="D114" s="37" t="n">
        <v>8474.888</v>
      </c>
      <c r="E114" s="37" t="n">
        <v>28.4669241879682</v>
      </c>
    </row>
    <row r="115" customFormat="false" ht="20.1" hidden="false" customHeight="true" outlineLevel="0" collapsed="false">
      <c r="A115" s="35" t="s">
        <v>271</v>
      </c>
      <c r="B115" s="35" t="s">
        <v>272</v>
      </c>
      <c r="C115" s="36" t="n">
        <v>5.44</v>
      </c>
      <c r="D115" s="37" t="n">
        <v>102.172</v>
      </c>
      <c r="E115" s="37" t="n">
        <v>18.7816176470588</v>
      </c>
    </row>
    <row r="116" customFormat="false" ht="20.1" hidden="false" customHeight="true" outlineLevel="0" collapsed="false">
      <c r="A116" s="42" t="s">
        <v>190</v>
      </c>
      <c r="B116" s="42"/>
      <c r="C116" s="40" t="n">
        <v>7896.35</v>
      </c>
      <c r="D116" s="41" t="n">
        <v>42837.3825</v>
      </c>
      <c r="E116" s="41" t="n">
        <v>5.42495994985025</v>
      </c>
    </row>
    <row r="117" customFormat="false" ht="20.1" hidden="false" customHeight="true" outlineLevel="0" collapsed="false">
      <c r="A117" s="42" t="s">
        <v>273</v>
      </c>
      <c r="B117" s="42"/>
      <c r="C117" s="40" t="n">
        <v>3430682.09</v>
      </c>
      <c r="D117" s="41" t="n">
        <v>9168237.7298</v>
      </c>
      <c r="E117" s="41" t="n">
        <v>2.67242416792982</v>
      </c>
    </row>
    <row r="119" customFormat="false" ht="20.1" hidden="false" customHeight="true" outlineLevel="0" collapsed="false">
      <c r="A119" s="1" t="s">
        <v>192</v>
      </c>
    </row>
    <row r="65536" customFormat="false" ht="12.8" hidden="false" customHeight="true" outlineLevel="0" collapsed="false"/>
  </sheetData>
  <mergeCells count="2">
    <mergeCell ref="A4:A6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8" activeCellId="0" sqref="G8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6.56"/>
    <col collapsed="false" customWidth="false" hidden="false" outlineLevel="0" max="3" min="3" style="2" width="11.42"/>
    <col collapsed="false" customWidth="true" hidden="false" outlineLevel="0" max="4" min="4" style="3" width="18.56"/>
    <col collapsed="false" customWidth="true" hidden="false" outlineLevel="0" max="5" min="5" style="3" width="18.28"/>
    <col collapsed="false" customWidth="false" hidden="false" outlineLevel="0" max="146" min="6" style="3" width="11.42"/>
    <col collapsed="false" customWidth="false" hidden="false" outlineLevel="0" max="257" min="147" style="1" width="11.42"/>
  </cols>
  <sheetData>
    <row r="1" s="5" customFormat="true" ht="12.75" hidden="false" customHeight="true" outlineLevel="0" collapsed="false">
      <c r="A1" s="4" t="s">
        <v>274</v>
      </c>
      <c r="C1" s="6"/>
      <c r="D1" s="6"/>
    </row>
    <row r="2" s="5" customFormat="true" ht="12.75" hidden="false" customHeight="true" outlineLevel="0" collapsed="false">
      <c r="B2" s="6"/>
      <c r="C2" s="6"/>
      <c r="D2" s="6"/>
    </row>
    <row r="3" s="10" customFormat="true" ht="18" hidden="false" customHeight="true" outlineLevel="0" collapsed="false">
      <c r="A3" s="7" t="s">
        <v>194</v>
      </c>
      <c r="B3" s="8"/>
      <c r="C3" s="9" t="s">
        <v>3</v>
      </c>
      <c r="D3" s="9"/>
      <c r="E3" s="9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4" customFormat="true" ht="18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</row>
    <row r="5" s="14" customFormat="true" ht="18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</row>
    <row r="6" s="22" customFormat="true" ht="18" hidden="false" customHeight="true" outlineLevel="0" collapsed="false">
      <c r="A6" s="35" t="s">
        <v>11</v>
      </c>
      <c r="B6" s="35" t="s">
        <v>12</v>
      </c>
      <c r="C6" s="36" t="n">
        <v>253.02</v>
      </c>
      <c r="D6" s="37" t="n">
        <v>155.7302</v>
      </c>
      <c r="E6" s="37" t="n">
        <v>0.615485732353174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2" customFormat="true" ht="18" hidden="false" customHeight="true" outlineLevel="0" collapsed="false">
      <c r="A7" s="35" t="s">
        <v>15</v>
      </c>
      <c r="B7" s="35" t="s">
        <v>16</v>
      </c>
      <c r="C7" s="36" t="n">
        <v>125</v>
      </c>
      <c r="D7" s="37" t="n">
        <v>295</v>
      </c>
      <c r="E7" s="37" t="n">
        <v>2.3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2" customFormat="true" ht="18" hidden="false" customHeight="true" outlineLevel="0" collapsed="false">
      <c r="A8" s="35" t="s">
        <v>19</v>
      </c>
      <c r="B8" s="35" t="s">
        <v>20</v>
      </c>
      <c r="C8" s="36" t="n">
        <v>217.78</v>
      </c>
      <c r="D8" s="37" t="n">
        <v>318.099</v>
      </c>
      <c r="E8" s="37" t="n">
        <v>1.46064376894113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2" customFormat="true" ht="18" hidden="false" customHeight="true" outlineLevel="0" collapsed="false">
      <c r="A9" s="35" t="s">
        <v>21</v>
      </c>
      <c r="B9" s="35" t="s">
        <v>22</v>
      </c>
      <c r="C9" s="36" t="n">
        <v>25.46</v>
      </c>
      <c r="D9" s="37" t="n">
        <v>74.18</v>
      </c>
      <c r="E9" s="37" t="n">
        <v>2.91358994501178</v>
      </c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s="22" customFormat="true" ht="18" hidden="false" customHeight="true" outlineLevel="0" collapsed="false">
      <c r="A10" s="35" t="s">
        <v>25</v>
      </c>
      <c r="B10" s="35" t="s">
        <v>26</v>
      </c>
      <c r="C10" s="36" t="n">
        <v>4287.32</v>
      </c>
      <c r="D10" s="37" t="n">
        <v>2746.3515</v>
      </c>
      <c r="E10" s="37" t="n">
        <v>0.640575347769702</v>
      </c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</row>
    <row r="11" s="22" customFormat="true" ht="18" hidden="false" customHeight="true" outlineLevel="0" collapsed="false">
      <c r="A11" s="35" t="s">
        <v>27</v>
      </c>
      <c r="B11" s="35" t="s">
        <v>28</v>
      </c>
      <c r="C11" s="36" t="n">
        <v>115939.01</v>
      </c>
      <c r="D11" s="37" t="n">
        <v>222813.8312</v>
      </c>
      <c r="E11" s="37" t="n">
        <v>1.921819335873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s="22" customFormat="true" ht="18" hidden="false" customHeight="true" outlineLevel="0" collapsed="false">
      <c r="A12" s="35" t="s">
        <v>29</v>
      </c>
      <c r="B12" s="35" t="s">
        <v>30</v>
      </c>
      <c r="C12" s="36" t="n">
        <v>2024164.82</v>
      </c>
      <c r="D12" s="37" t="n">
        <v>3903033.5928</v>
      </c>
      <c r="E12" s="37" t="n">
        <v>1.92821926072206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2" customFormat="true" ht="18" hidden="false" customHeight="true" outlineLevel="0" collapsed="false">
      <c r="A13" s="35" t="s">
        <v>31</v>
      </c>
      <c r="B13" s="35" t="s">
        <v>32</v>
      </c>
      <c r="C13" s="36" t="n">
        <v>33335.12</v>
      </c>
      <c r="D13" s="37" t="n">
        <v>53338.5381</v>
      </c>
      <c r="E13" s="37" t="n">
        <v>1.60007037922767</v>
      </c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2" customFormat="true" ht="18" hidden="false" customHeight="true" outlineLevel="0" collapsed="false">
      <c r="A14" s="35" t="s">
        <v>37</v>
      </c>
      <c r="B14" s="35" t="s">
        <v>38</v>
      </c>
      <c r="C14" s="36" t="n">
        <v>380.52</v>
      </c>
      <c r="D14" s="37" t="n">
        <v>818.512</v>
      </c>
      <c r="E14" s="37" t="n">
        <v>2.1510354252076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s="22" customFormat="true" ht="18" hidden="false" customHeight="true" outlineLevel="0" collapsed="false">
      <c r="A15" s="35" t="s">
        <v>39</v>
      </c>
      <c r="B15" s="35" t="s">
        <v>40</v>
      </c>
      <c r="C15" s="36" t="n">
        <v>800999.61</v>
      </c>
      <c r="D15" s="37" t="n">
        <v>730459.1005</v>
      </c>
      <c r="E15" s="37" t="n">
        <v>0.911934402190283</v>
      </c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2" customFormat="true" ht="18" hidden="false" customHeight="true" outlineLevel="0" collapsed="false">
      <c r="A16" s="35" t="s">
        <v>45</v>
      </c>
      <c r="B16" s="35" t="s">
        <v>46</v>
      </c>
      <c r="C16" s="36" t="n">
        <v>64.16</v>
      </c>
      <c r="D16" s="37" t="n">
        <v>263.4604</v>
      </c>
      <c r="E16" s="37" t="n">
        <v>4.1063029925187</v>
      </c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s="22" customFormat="true" ht="18" hidden="false" customHeight="true" outlineLevel="0" collapsed="false">
      <c r="A17" s="35" t="s">
        <v>51</v>
      </c>
      <c r="B17" s="35" t="s">
        <v>52</v>
      </c>
      <c r="C17" s="36" t="n">
        <v>1053.2</v>
      </c>
      <c r="D17" s="37" t="n">
        <v>1220.472</v>
      </c>
      <c r="E17" s="37" t="n">
        <v>1.15882263577668</v>
      </c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</row>
    <row r="18" s="22" customFormat="true" ht="18" hidden="false" customHeight="true" outlineLevel="0" collapsed="false">
      <c r="A18" s="35" t="s">
        <v>53</v>
      </c>
      <c r="B18" s="35" t="s">
        <v>54</v>
      </c>
      <c r="C18" s="36" t="n">
        <v>6040.27</v>
      </c>
      <c r="D18" s="37" t="n">
        <v>17582.7854</v>
      </c>
      <c r="E18" s="37" t="n">
        <v>2.91092706120753</v>
      </c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</row>
    <row r="19" s="22" customFormat="true" ht="18" hidden="false" customHeight="true" outlineLevel="0" collapsed="false">
      <c r="A19" s="35" t="s">
        <v>209</v>
      </c>
      <c r="B19" s="35" t="s">
        <v>210</v>
      </c>
      <c r="C19" s="36" t="n">
        <v>23.14</v>
      </c>
      <c r="D19" s="37" t="n">
        <v>75.591</v>
      </c>
      <c r="E19" s="37" t="n">
        <v>3.26668107173725</v>
      </c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</row>
    <row r="20" s="22" customFormat="true" ht="18" hidden="false" customHeight="true" outlineLevel="0" collapsed="false">
      <c r="A20" s="35" t="s">
        <v>57</v>
      </c>
      <c r="B20" s="35" t="s">
        <v>58</v>
      </c>
      <c r="C20" s="36" t="n">
        <v>166.94</v>
      </c>
      <c r="D20" s="37" t="n">
        <v>640.0866</v>
      </c>
      <c r="E20" s="37" t="n">
        <v>3.83423146040494</v>
      </c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s="22" customFormat="true" ht="18" hidden="false" customHeight="true" outlineLevel="0" collapsed="false">
      <c r="A21" s="35" t="s">
        <v>59</v>
      </c>
      <c r="B21" s="35" t="s">
        <v>60</v>
      </c>
      <c r="C21" s="36" t="n">
        <v>66.02</v>
      </c>
      <c r="D21" s="37" t="n">
        <v>548.9844</v>
      </c>
      <c r="E21" s="37" t="n">
        <v>8.31542562859739</v>
      </c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s="22" customFormat="true" ht="18" hidden="false" customHeight="true" outlineLevel="0" collapsed="false">
      <c r="A22" s="35" t="s">
        <v>211</v>
      </c>
      <c r="B22" s="35" t="s">
        <v>212</v>
      </c>
      <c r="C22" s="36" t="n">
        <v>117.5</v>
      </c>
      <c r="D22" s="37" t="n">
        <v>142.37</v>
      </c>
      <c r="E22" s="37" t="n">
        <v>1.21165957446809</v>
      </c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s="22" customFormat="true" ht="18" hidden="false" customHeight="true" outlineLevel="0" collapsed="false">
      <c r="A23" s="35" t="s">
        <v>213</v>
      </c>
      <c r="B23" s="35" t="s">
        <v>214</v>
      </c>
      <c r="C23" s="36" t="n">
        <v>3489.42</v>
      </c>
      <c r="D23" s="37" t="n">
        <v>4747.266</v>
      </c>
      <c r="E23" s="37" t="n">
        <v>1.36047423354024</v>
      </c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</row>
    <row r="24" s="22" customFormat="true" ht="18" hidden="false" customHeight="true" outlineLevel="0" collapsed="false">
      <c r="A24" s="35" t="s">
        <v>65</v>
      </c>
      <c r="B24" s="35" t="s">
        <v>66</v>
      </c>
      <c r="C24" s="36" t="n">
        <v>4700</v>
      </c>
      <c r="D24" s="37" t="n">
        <v>32427</v>
      </c>
      <c r="E24" s="37" t="n">
        <v>6.89936170212766</v>
      </c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  <row r="25" s="22" customFormat="true" ht="18" hidden="false" customHeight="true" outlineLevel="0" collapsed="false">
      <c r="A25" s="35" t="s">
        <v>69</v>
      </c>
      <c r="B25" s="35" t="s">
        <v>70</v>
      </c>
      <c r="C25" s="36" t="n">
        <v>14.32</v>
      </c>
      <c r="D25" s="37" t="n">
        <v>60.2692</v>
      </c>
      <c r="E25" s="37" t="n">
        <v>4.20874301675978</v>
      </c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</row>
    <row r="26" s="22" customFormat="true" ht="18" hidden="false" customHeight="true" outlineLevel="0" collapsed="false">
      <c r="A26" s="35" t="s">
        <v>71</v>
      </c>
      <c r="B26" s="35" t="s">
        <v>72</v>
      </c>
      <c r="C26" s="36" t="n">
        <v>19.82</v>
      </c>
      <c r="D26" s="37" t="n">
        <v>202.868</v>
      </c>
      <c r="E26" s="37" t="n">
        <v>10.2355196770938</v>
      </c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</row>
    <row r="27" s="22" customFormat="true" ht="18" hidden="false" customHeight="true" outlineLevel="0" collapsed="false">
      <c r="A27" s="35" t="s">
        <v>73</v>
      </c>
      <c r="B27" s="35" t="s">
        <v>74</v>
      </c>
      <c r="C27" s="36" t="n">
        <v>92953.22</v>
      </c>
      <c r="D27" s="37" t="n">
        <v>85121.1756</v>
      </c>
      <c r="E27" s="37" t="n">
        <v>0.915742086180554</v>
      </c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</row>
    <row r="28" s="22" customFormat="true" ht="18" hidden="false" customHeight="true" outlineLevel="0" collapsed="false">
      <c r="A28" s="35" t="s">
        <v>77</v>
      </c>
      <c r="B28" s="35" t="s">
        <v>78</v>
      </c>
      <c r="C28" s="36" t="n">
        <v>22.16</v>
      </c>
      <c r="D28" s="37" t="n">
        <v>45.3352</v>
      </c>
      <c r="E28" s="37" t="n">
        <v>2.04581227436823</v>
      </c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</row>
    <row r="29" s="22" customFormat="true" ht="18" hidden="false" customHeight="true" outlineLevel="0" collapsed="false">
      <c r="A29" s="35" t="s">
        <v>223</v>
      </c>
      <c r="B29" s="35" t="s">
        <v>224</v>
      </c>
      <c r="C29" s="36" t="n">
        <v>3.48</v>
      </c>
      <c r="D29" s="37" t="n">
        <v>26.99</v>
      </c>
      <c r="E29" s="37" t="n">
        <v>7.75574712643678</v>
      </c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</row>
    <row r="30" s="22" customFormat="true" ht="18" hidden="false" customHeight="true" outlineLevel="0" collapsed="false">
      <c r="A30" s="35" t="s">
        <v>225</v>
      </c>
      <c r="B30" s="35" t="s">
        <v>226</v>
      </c>
      <c r="C30" s="36" t="n">
        <v>4.96</v>
      </c>
      <c r="D30" s="37" t="n">
        <v>31.33</v>
      </c>
      <c r="E30" s="37" t="n">
        <v>6.31653225806452</v>
      </c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</row>
    <row r="31" s="22" customFormat="true" ht="18" hidden="false" customHeight="true" outlineLevel="0" collapsed="false">
      <c r="A31" s="35" t="s">
        <v>93</v>
      </c>
      <c r="B31" s="35" t="s">
        <v>94</v>
      </c>
      <c r="C31" s="36" t="n">
        <v>16</v>
      </c>
      <c r="D31" s="37" t="n">
        <v>177.492</v>
      </c>
      <c r="E31" s="37" t="n">
        <v>11.09325</v>
      </c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</row>
    <row r="32" s="22" customFormat="true" ht="18" hidden="false" customHeight="true" outlineLevel="0" collapsed="false">
      <c r="A32" s="35" t="s">
        <v>231</v>
      </c>
      <c r="B32" s="35" t="s">
        <v>232</v>
      </c>
      <c r="C32" s="36" t="n">
        <v>4373.02</v>
      </c>
      <c r="D32" s="37" t="n">
        <v>17384.466</v>
      </c>
      <c r="E32" s="37" t="n">
        <v>3.97539137712611</v>
      </c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</row>
    <row r="33" s="22" customFormat="true" ht="18" hidden="false" customHeight="true" outlineLevel="0" collapsed="false">
      <c r="A33" s="35" t="s">
        <v>95</v>
      </c>
      <c r="B33" s="35" t="s">
        <v>96</v>
      </c>
      <c r="C33" s="36" t="n">
        <v>21485.8</v>
      </c>
      <c r="D33" s="37" t="n">
        <v>30808.5564</v>
      </c>
      <c r="E33" s="37" t="n">
        <v>1.43390315464167</v>
      </c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</row>
    <row r="34" s="22" customFormat="true" ht="18" hidden="false" customHeight="true" outlineLevel="0" collapsed="false">
      <c r="A34" s="35" t="s">
        <v>99</v>
      </c>
      <c r="B34" s="35" t="s">
        <v>100</v>
      </c>
      <c r="C34" s="36" t="n">
        <v>25</v>
      </c>
      <c r="D34" s="37" t="n">
        <v>175</v>
      </c>
      <c r="E34" s="37" t="n">
        <v>7</v>
      </c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</row>
    <row r="35" s="22" customFormat="true" ht="18" hidden="false" customHeight="true" outlineLevel="0" collapsed="false">
      <c r="A35" s="35" t="s">
        <v>233</v>
      </c>
      <c r="B35" s="35" t="s">
        <v>234</v>
      </c>
      <c r="C35" s="36" t="n">
        <v>28.3</v>
      </c>
      <c r="D35" s="37" t="n">
        <v>68.2978</v>
      </c>
      <c r="E35" s="37" t="n">
        <v>2.41334982332156</v>
      </c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</row>
    <row r="36" s="22" customFormat="true" ht="18" hidden="false" customHeight="true" outlineLevel="0" collapsed="false">
      <c r="A36" s="35" t="s">
        <v>103</v>
      </c>
      <c r="B36" s="35" t="s">
        <v>104</v>
      </c>
      <c r="C36" s="36" t="n">
        <v>157.16</v>
      </c>
      <c r="D36" s="37" t="n">
        <v>105.6828</v>
      </c>
      <c r="E36" s="37" t="n">
        <v>0.672453550521761</v>
      </c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</row>
    <row r="37" s="22" customFormat="true" ht="18" hidden="false" customHeight="true" outlineLevel="0" collapsed="false">
      <c r="A37" s="35" t="s">
        <v>105</v>
      </c>
      <c r="B37" s="35" t="s">
        <v>106</v>
      </c>
      <c r="C37" s="36" t="n">
        <v>50404.57</v>
      </c>
      <c r="D37" s="37" t="n">
        <v>46416.3812</v>
      </c>
      <c r="E37" s="37" t="n">
        <v>0.920876444338281</v>
      </c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</row>
    <row r="38" s="22" customFormat="true" ht="18" hidden="false" customHeight="true" outlineLevel="0" collapsed="false">
      <c r="A38" s="35" t="s">
        <v>107</v>
      </c>
      <c r="B38" s="35" t="s">
        <v>108</v>
      </c>
      <c r="C38" s="36" t="n">
        <v>62.74</v>
      </c>
      <c r="D38" s="37" t="n">
        <v>192.368</v>
      </c>
      <c r="E38" s="37" t="n">
        <v>3.06611412177239</v>
      </c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</row>
    <row r="39" s="22" customFormat="true" ht="18" hidden="false" customHeight="true" outlineLevel="0" collapsed="false">
      <c r="A39" s="35" t="s">
        <v>111</v>
      </c>
      <c r="B39" s="35" t="s">
        <v>112</v>
      </c>
      <c r="C39" s="36" t="n">
        <v>8.42</v>
      </c>
      <c r="D39" s="37" t="n">
        <v>65.1</v>
      </c>
      <c r="E39" s="37" t="n">
        <v>7.73159144893112</v>
      </c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</row>
    <row r="40" s="22" customFormat="true" ht="18" hidden="false" customHeight="true" outlineLevel="0" collapsed="false">
      <c r="A40" s="35" t="s">
        <v>115</v>
      </c>
      <c r="B40" s="35" t="s">
        <v>116</v>
      </c>
      <c r="C40" s="36" t="n">
        <v>6860.6</v>
      </c>
      <c r="D40" s="37" t="n">
        <v>40631</v>
      </c>
      <c r="E40" s="37" t="n">
        <v>5.92236830597907</v>
      </c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</row>
    <row r="41" s="22" customFormat="true" ht="18" hidden="false" customHeight="true" outlineLevel="0" collapsed="false">
      <c r="A41" s="35" t="s">
        <v>123</v>
      </c>
      <c r="B41" s="35" t="s">
        <v>124</v>
      </c>
      <c r="C41" s="36" t="n">
        <v>53250</v>
      </c>
      <c r="D41" s="37" t="n">
        <v>116476</v>
      </c>
      <c r="E41" s="37" t="n">
        <v>2.1873427230047</v>
      </c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</row>
    <row r="42" s="22" customFormat="true" ht="18" hidden="false" customHeight="true" outlineLevel="0" collapsed="false">
      <c r="A42" s="35" t="s">
        <v>129</v>
      </c>
      <c r="B42" s="35" t="s">
        <v>130</v>
      </c>
      <c r="C42" s="36" t="n">
        <v>22800</v>
      </c>
      <c r="D42" s="37" t="n">
        <v>164810</v>
      </c>
      <c r="E42" s="37" t="n">
        <v>7.22850877192983</v>
      </c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</row>
    <row r="43" s="22" customFormat="true" ht="18" hidden="false" customHeight="true" outlineLevel="0" collapsed="false">
      <c r="A43" s="35" t="s">
        <v>133</v>
      </c>
      <c r="B43" s="35" t="s">
        <v>134</v>
      </c>
      <c r="C43" s="36" t="n">
        <v>17200</v>
      </c>
      <c r="D43" s="37" t="n">
        <v>40119</v>
      </c>
      <c r="E43" s="37" t="n">
        <v>2.3325</v>
      </c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</row>
    <row r="44" s="22" customFormat="true" ht="18" hidden="false" customHeight="true" outlineLevel="0" collapsed="false">
      <c r="A44" s="35" t="s">
        <v>243</v>
      </c>
      <c r="B44" s="35" t="s">
        <v>244</v>
      </c>
      <c r="C44" s="36" t="n">
        <v>7.22</v>
      </c>
      <c r="D44" s="37" t="n">
        <v>11.552</v>
      </c>
      <c r="E44" s="37" t="n">
        <v>1.6</v>
      </c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</row>
    <row r="45" s="22" customFormat="true" ht="18" hidden="false" customHeight="true" outlineLevel="0" collapsed="false">
      <c r="A45" s="35" t="s">
        <v>146</v>
      </c>
      <c r="B45" s="35" t="s">
        <v>147</v>
      </c>
      <c r="C45" s="36" t="n">
        <v>297</v>
      </c>
      <c r="D45" s="37" t="n">
        <v>305.91</v>
      </c>
      <c r="E45" s="37" t="n">
        <v>1.03</v>
      </c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</row>
    <row r="46" s="22" customFormat="true" ht="18" hidden="false" customHeight="true" outlineLevel="0" collapsed="false">
      <c r="A46" s="35" t="s">
        <v>152</v>
      </c>
      <c r="B46" s="35" t="s">
        <v>153</v>
      </c>
      <c r="C46" s="36" t="n">
        <v>4.36</v>
      </c>
      <c r="D46" s="37" t="n">
        <v>16.9168</v>
      </c>
      <c r="E46" s="37" t="n">
        <v>3.88</v>
      </c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</row>
    <row r="47" s="22" customFormat="true" ht="18" hidden="false" customHeight="true" outlineLevel="0" collapsed="false">
      <c r="A47" s="35" t="s">
        <v>154</v>
      </c>
      <c r="B47" s="35" t="s">
        <v>155</v>
      </c>
      <c r="C47" s="36" t="n">
        <v>746264.61</v>
      </c>
      <c r="D47" s="37" t="n">
        <v>1197141.5246</v>
      </c>
      <c r="E47" s="37" t="n">
        <v>1.60417834178148</v>
      </c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</row>
    <row r="48" s="22" customFormat="true" ht="18" hidden="false" customHeight="true" outlineLevel="0" collapsed="false">
      <c r="A48" s="35" t="s">
        <v>156</v>
      </c>
      <c r="B48" s="35" t="s">
        <v>157</v>
      </c>
      <c r="C48" s="36" t="n">
        <v>48.2</v>
      </c>
      <c r="D48" s="37" t="n">
        <v>265.136</v>
      </c>
      <c r="E48" s="37" t="n">
        <v>5.50074688796681</v>
      </c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22" customFormat="true" ht="18" hidden="false" customHeight="true" outlineLevel="0" collapsed="false">
      <c r="A49" s="35" t="s">
        <v>158</v>
      </c>
      <c r="B49" s="35" t="s">
        <v>159</v>
      </c>
      <c r="C49" s="36" t="n">
        <v>216.72</v>
      </c>
      <c r="D49" s="37" t="n">
        <v>1227.9648</v>
      </c>
      <c r="E49" s="37" t="n">
        <v>5.66613510520487</v>
      </c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s="22" customFormat="true" ht="18" hidden="false" customHeight="true" outlineLevel="0" collapsed="false">
      <c r="A50" s="35" t="s">
        <v>245</v>
      </c>
      <c r="B50" s="35" t="s">
        <v>246</v>
      </c>
      <c r="C50" s="36" t="n">
        <v>9.78</v>
      </c>
      <c r="D50" s="37" t="n">
        <v>20.16</v>
      </c>
      <c r="E50" s="37" t="n">
        <v>2.06134969325153</v>
      </c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s="22" customFormat="true" ht="18" hidden="false" customHeight="true" outlineLevel="0" collapsed="false">
      <c r="A51" s="35" t="s">
        <v>166</v>
      </c>
      <c r="B51" s="35" t="s">
        <v>167</v>
      </c>
      <c r="C51" s="36" t="n">
        <v>26453.1</v>
      </c>
      <c r="D51" s="37" t="n">
        <v>40159.908</v>
      </c>
      <c r="E51" s="37" t="n">
        <v>1.51815507445252</v>
      </c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s="22" customFormat="true" ht="18" hidden="false" customHeight="true" outlineLevel="0" collapsed="false">
      <c r="A52" s="35" t="s">
        <v>168</v>
      </c>
      <c r="B52" s="35" t="s">
        <v>169</v>
      </c>
      <c r="C52" s="36" t="n">
        <v>6.08</v>
      </c>
      <c r="D52" s="37" t="n">
        <v>18.0752</v>
      </c>
      <c r="E52" s="37" t="n">
        <v>2.97289473684211</v>
      </c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s="22" customFormat="true" ht="18" hidden="false" customHeight="true" outlineLevel="0" collapsed="false">
      <c r="A53" s="35" t="s">
        <v>172</v>
      </c>
      <c r="B53" s="35" t="s">
        <v>173</v>
      </c>
      <c r="C53" s="36" t="n">
        <v>6.82</v>
      </c>
      <c r="D53" s="37" t="n">
        <v>12.276</v>
      </c>
      <c r="E53" s="37" t="n">
        <v>1.8</v>
      </c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s="22" customFormat="true" ht="18" hidden="false" customHeight="true" outlineLevel="0" collapsed="false">
      <c r="A54" s="35" t="s">
        <v>275</v>
      </c>
      <c r="B54" s="35" t="s">
        <v>276</v>
      </c>
      <c r="C54" s="36" t="n">
        <v>13.8</v>
      </c>
      <c r="D54" s="37" t="n">
        <v>42.78</v>
      </c>
      <c r="E54" s="37" t="n">
        <v>3.1</v>
      </c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s="22" customFormat="true" ht="18" hidden="false" customHeight="true" outlineLevel="0" collapsed="false">
      <c r="A55" s="35" t="s">
        <v>277</v>
      </c>
      <c r="B55" s="35" t="s">
        <v>278</v>
      </c>
      <c r="C55" s="36" t="n">
        <v>75</v>
      </c>
      <c r="D55" s="37" t="n">
        <v>57</v>
      </c>
      <c r="E55" s="37" t="n">
        <v>0.76</v>
      </c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s="22" customFormat="true" ht="18" hidden="false" customHeight="true" outlineLevel="0" collapsed="false">
      <c r="A56" s="35" t="s">
        <v>279</v>
      </c>
      <c r="B56" s="35" t="s">
        <v>280</v>
      </c>
      <c r="C56" s="36" t="n">
        <v>12475</v>
      </c>
      <c r="D56" s="37" t="n">
        <v>34208</v>
      </c>
      <c r="E56" s="37" t="n">
        <v>2.74212424849699</v>
      </c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</row>
    <row r="57" s="22" customFormat="true" ht="18" hidden="false" customHeight="true" outlineLevel="0" collapsed="false">
      <c r="A57" s="35" t="s">
        <v>281</v>
      </c>
      <c r="B57" s="35" t="s">
        <v>282</v>
      </c>
      <c r="C57" s="36" t="n">
        <v>32209.84</v>
      </c>
      <c r="D57" s="37" t="n">
        <v>71686.4942</v>
      </c>
      <c r="E57" s="37" t="n">
        <v>2.22560851590694</v>
      </c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</row>
    <row r="58" s="22" customFormat="true" ht="18" hidden="false" customHeight="true" outlineLevel="0" collapsed="false">
      <c r="A58" s="35" t="s">
        <v>283</v>
      </c>
      <c r="B58" s="35" t="s">
        <v>284</v>
      </c>
      <c r="C58" s="36" t="n">
        <v>1650</v>
      </c>
      <c r="D58" s="37" t="n">
        <v>971.5</v>
      </c>
      <c r="E58" s="37" t="n">
        <v>0.588787878787879</v>
      </c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s="22" customFormat="true" ht="18" hidden="false" customHeight="true" outlineLevel="0" collapsed="false">
      <c r="A59" s="35" t="s">
        <v>285</v>
      </c>
      <c r="B59" s="35" t="s">
        <v>286</v>
      </c>
      <c r="C59" s="36" t="n">
        <v>14800</v>
      </c>
      <c r="D59" s="37" t="n">
        <v>18944</v>
      </c>
      <c r="E59" s="37" t="n">
        <v>1.28</v>
      </c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s="22" customFormat="true" ht="18" hidden="false" customHeight="true" outlineLevel="0" collapsed="false">
      <c r="A60" s="35" t="s">
        <v>287</v>
      </c>
      <c r="B60" s="35" t="s">
        <v>288</v>
      </c>
      <c r="C60" s="36" t="n">
        <v>156.41</v>
      </c>
      <c r="D60" s="37" t="n">
        <v>55.4231</v>
      </c>
      <c r="E60" s="37" t="n">
        <v>0.354344990729493</v>
      </c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1" s="22" customFormat="true" ht="18" hidden="false" customHeight="true" outlineLevel="0" collapsed="false">
      <c r="A61" s="35" t="s">
        <v>289</v>
      </c>
      <c r="B61" s="35" t="s">
        <v>290</v>
      </c>
      <c r="C61" s="36" t="n">
        <v>3225</v>
      </c>
      <c r="D61" s="37" t="n">
        <v>7540</v>
      </c>
      <c r="E61" s="37" t="n">
        <v>2.33798449612403</v>
      </c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</row>
    <row r="62" s="22" customFormat="true" ht="18" hidden="false" customHeight="true" outlineLevel="0" collapsed="false">
      <c r="A62" s="35" t="s">
        <v>291</v>
      </c>
      <c r="B62" s="35" t="s">
        <v>292</v>
      </c>
      <c r="C62" s="36" t="n">
        <v>172289.4</v>
      </c>
      <c r="D62" s="37" t="n">
        <v>174978.0087</v>
      </c>
      <c r="E62" s="37" t="n">
        <v>1.01560518929197</v>
      </c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s="22" customFormat="true" ht="18" hidden="false" customHeight="true" outlineLevel="0" collapsed="false">
      <c r="A63" s="35" t="s">
        <v>79</v>
      </c>
      <c r="B63" s="35" t="s">
        <v>80</v>
      </c>
      <c r="C63" s="36" t="n">
        <v>25</v>
      </c>
      <c r="D63" s="37" t="n">
        <v>13</v>
      </c>
      <c r="E63" s="37" t="n">
        <v>0.52</v>
      </c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s="22" customFormat="true" ht="18" hidden="false" customHeight="true" outlineLevel="0" collapsed="false">
      <c r="A64" s="35" t="s">
        <v>293</v>
      </c>
      <c r="B64" s="35" t="s">
        <v>294</v>
      </c>
      <c r="C64" s="36" t="n">
        <v>616.66</v>
      </c>
      <c r="D64" s="37" t="n">
        <v>387.6201</v>
      </c>
      <c r="E64" s="37" t="n">
        <v>0.628579930593844</v>
      </c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s="22" customFormat="true" ht="18" hidden="false" customHeight="true" outlineLevel="0" collapsed="false">
      <c r="A65" s="35" t="s">
        <v>89</v>
      </c>
      <c r="B65" s="35" t="s">
        <v>90</v>
      </c>
      <c r="C65" s="36" t="n">
        <v>73</v>
      </c>
      <c r="D65" s="37" t="n">
        <v>158.6</v>
      </c>
      <c r="E65" s="37" t="n">
        <v>2.17260273972603</v>
      </c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s="22" customFormat="true" ht="18" hidden="false" customHeight="true" outlineLevel="0" collapsed="false">
      <c r="A66" s="35" t="s">
        <v>91</v>
      </c>
      <c r="B66" s="35" t="s">
        <v>92</v>
      </c>
      <c r="C66" s="36" t="n">
        <v>14.6</v>
      </c>
      <c r="D66" s="37" t="n">
        <v>7.008</v>
      </c>
      <c r="E66" s="37" t="n">
        <v>0.48</v>
      </c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s="22" customFormat="true" ht="18" hidden="false" customHeight="true" outlineLevel="0" collapsed="false">
      <c r="A67" s="35" t="s">
        <v>295</v>
      </c>
      <c r="B67" s="35" t="s">
        <v>296</v>
      </c>
      <c r="C67" s="36" t="n">
        <v>22.4</v>
      </c>
      <c r="D67" s="37" t="n">
        <v>42.56</v>
      </c>
      <c r="E67" s="37" t="n">
        <v>1.9</v>
      </c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  <row r="68" s="22" customFormat="true" ht="18" hidden="false" customHeight="true" outlineLevel="0" collapsed="false">
      <c r="A68" s="35" t="s">
        <v>297</v>
      </c>
      <c r="B68" s="35" t="s">
        <v>298</v>
      </c>
      <c r="C68" s="36" t="n">
        <v>3153575</v>
      </c>
      <c r="D68" s="37" t="n">
        <v>6474131</v>
      </c>
      <c r="E68" s="37" t="n">
        <v>2.05294974750878</v>
      </c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</row>
    <row r="69" s="22" customFormat="true" ht="18" hidden="false" customHeight="true" outlineLevel="0" collapsed="false">
      <c r="A69" s="35" t="s">
        <v>299</v>
      </c>
      <c r="B69" s="35" t="s">
        <v>300</v>
      </c>
      <c r="C69" s="36" t="n">
        <v>408</v>
      </c>
      <c r="D69" s="37" t="n">
        <v>489.6</v>
      </c>
      <c r="E69" s="37" t="n">
        <v>1.2</v>
      </c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</row>
    <row r="70" s="22" customFormat="true" ht="18" hidden="false" customHeight="true" outlineLevel="0" collapsed="false">
      <c r="A70" s="35" t="s">
        <v>301</v>
      </c>
      <c r="B70" s="35" t="s">
        <v>302</v>
      </c>
      <c r="C70" s="36" t="n">
        <v>192.6</v>
      </c>
      <c r="D70" s="37" t="n">
        <v>1730.24</v>
      </c>
      <c r="E70" s="37" t="n">
        <v>8.98359293873313</v>
      </c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</row>
    <row r="71" s="22" customFormat="true" ht="18" hidden="false" customHeight="true" outlineLevel="0" collapsed="false">
      <c r="A71" s="35" t="s">
        <v>303</v>
      </c>
      <c r="B71" s="35" t="s">
        <v>304</v>
      </c>
      <c r="C71" s="36" t="n">
        <v>139.14</v>
      </c>
      <c r="D71" s="37" t="n">
        <v>236.3404</v>
      </c>
      <c r="E71" s="37" t="n">
        <v>1.69857984763547</v>
      </c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</row>
    <row r="72" s="22" customFormat="true" ht="18" hidden="false" customHeight="true" outlineLevel="0" collapsed="false">
      <c r="A72" s="35" t="s">
        <v>127</v>
      </c>
      <c r="B72" s="35" t="s">
        <v>128</v>
      </c>
      <c r="C72" s="36" t="n">
        <v>1125</v>
      </c>
      <c r="D72" s="37" t="n">
        <v>2466</v>
      </c>
      <c r="E72" s="37" t="n">
        <v>2.192</v>
      </c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</row>
    <row r="73" s="22" customFormat="true" ht="18" hidden="false" customHeight="true" outlineLevel="0" collapsed="false">
      <c r="A73" s="35" t="s">
        <v>305</v>
      </c>
      <c r="B73" s="35" t="s">
        <v>306</v>
      </c>
      <c r="C73" s="36" t="n">
        <v>2625</v>
      </c>
      <c r="D73" s="37" t="n">
        <v>4633</v>
      </c>
      <c r="E73" s="37" t="n">
        <v>1.76495238095238</v>
      </c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</row>
    <row r="74" s="22" customFormat="true" ht="18" hidden="false" customHeight="true" outlineLevel="0" collapsed="false">
      <c r="A74" s="35" t="s">
        <v>307</v>
      </c>
      <c r="B74" s="35" t="s">
        <v>308</v>
      </c>
      <c r="C74" s="36" t="n">
        <v>150</v>
      </c>
      <c r="D74" s="37" t="n">
        <v>580</v>
      </c>
      <c r="E74" s="37" t="n">
        <v>3.86666666666667</v>
      </c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</row>
    <row r="75" s="22" customFormat="true" ht="18" hidden="false" customHeight="true" outlineLevel="0" collapsed="false">
      <c r="A75" s="35" t="s">
        <v>309</v>
      </c>
      <c r="B75" s="35" t="s">
        <v>310</v>
      </c>
      <c r="C75" s="36" t="n">
        <v>35450</v>
      </c>
      <c r="D75" s="37" t="n">
        <v>114643</v>
      </c>
      <c r="E75" s="37" t="n">
        <v>3.23393511988717</v>
      </c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</row>
    <row r="76" customFormat="false" ht="18" hidden="false" customHeight="true" outlineLevel="0" collapsed="false">
      <c r="A76" s="43" t="s">
        <v>174</v>
      </c>
      <c r="B76" s="43"/>
      <c r="C76" s="44" t="n">
        <v>7469762.62</v>
      </c>
      <c r="D76" s="45" t="n">
        <v>13661798.8612</v>
      </c>
      <c r="E76" s="45" t="n">
        <v>1.82894685630586</v>
      </c>
    </row>
    <row r="77" customFormat="false" ht="18" hidden="false" customHeight="true" outlineLevel="0" collapsed="false">
      <c r="A77" s="35" t="s">
        <v>177</v>
      </c>
      <c r="B77" s="35" t="s">
        <v>178</v>
      </c>
      <c r="C77" s="36" t="n">
        <v>39.74</v>
      </c>
      <c r="D77" s="37" t="n">
        <v>230.84</v>
      </c>
      <c r="E77" s="37" t="n">
        <v>5.80875691997987</v>
      </c>
    </row>
    <row r="78" customFormat="false" ht="18" hidden="false" customHeight="true" outlineLevel="0" collapsed="false">
      <c r="A78" s="35" t="s">
        <v>179</v>
      </c>
      <c r="B78" s="35" t="s">
        <v>180</v>
      </c>
      <c r="C78" s="36" t="n">
        <v>411.74</v>
      </c>
      <c r="D78" s="37" t="n">
        <v>1265.972</v>
      </c>
      <c r="E78" s="37" t="n">
        <v>3.07468790984602</v>
      </c>
    </row>
    <row r="79" customFormat="false" ht="18" hidden="false" customHeight="true" outlineLevel="0" collapsed="false">
      <c r="A79" s="35" t="s">
        <v>311</v>
      </c>
      <c r="B79" s="35" t="s">
        <v>312</v>
      </c>
      <c r="C79" s="36" t="n">
        <v>875</v>
      </c>
      <c r="D79" s="37" t="n">
        <v>2401</v>
      </c>
      <c r="E79" s="37" t="n">
        <v>2.744</v>
      </c>
    </row>
    <row r="80" customFormat="false" ht="18" hidden="false" customHeight="true" outlineLevel="0" collapsed="false">
      <c r="A80" s="43" t="s">
        <v>181</v>
      </c>
      <c r="B80" s="43"/>
      <c r="C80" s="44" t="n">
        <f aca="false">C77+C78+C79</f>
        <v>1326.48</v>
      </c>
      <c r="D80" s="44" t="n">
        <f aca="false">D77+D78+D79</f>
        <v>3897.812</v>
      </c>
      <c r="E80" s="45" t="n">
        <f aca="false">D80/C80</f>
        <v>2.9384626982691</v>
      </c>
    </row>
    <row r="81" s="22" customFormat="true" ht="18" hidden="false" customHeight="true" outlineLevel="0" collapsed="false">
      <c r="A81" s="35" t="s">
        <v>186</v>
      </c>
      <c r="B81" s="35" t="s">
        <v>187</v>
      </c>
      <c r="C81" s="36" t="n">
        <v>250</v>
      </c>
      <c r="D81" s="37" t="n">
        <v>1708</v>
      </c>
      <c r="E81" s="37" t="n">
        <v>6.832</v>
      </c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  <c r="IU81" s="23"/>
    </row>
    <row r="82" s="22" customFormat="true" ht="18" hidden="false" customHeight="true" outlineLevel="0" collapsed="false">
      <c r="A82" s="35" t="s">
        <v>313</v>
      </c>
      <c r="B82" s="35" t="s">
        <v>314</v>
      </c>
      <c r="C82" s="36" t="n">
        <v>4975</v>
      </c>
      <c r="D82" s="37" t="n">
        <v>14145</v>
      </c>
      <c r="E82" s="37" t="n">
        <v>2.84321608040201</v>
      </c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</row>
    <row r="83" s="22" customFormat="true" ht="18" hidden="false" customHeight="true" outlineLevel="0" collapsed="false">
      <c r="A83" s="35" t="s">
        <v>315</v>
      </c>
      <c r="B83" s="35" t="s">
        <v>316</v>
      </c>
      <c r="C83" s="36" t="n">
        <v>725</v>
      </c>
      <c r="D83" s="37" t="n">
        <v>4783</v>
      </c>
      <c r="E83" s="37" t="n">
        <v>6.59724137931035</v>
      </c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  <c r="IU83" s="23"/>
    </row>
    <row r="84" customFormat="false" ht="18" hidden="false" customHeight="true" outlineLevel="0" collapsed="false">
      <c r="A84" s="43" t="s">
        <v>317</v>
      </c>
      <c r="B84" s="43"/>
      <c r="C84" s="44" t="n">
        <v>5950</v>
      </c>
      <c r="D84" s="45" t="n">
        <v>20636</v>
      </c>
      <c r="E84" s="45" t="n">
        <v>3.46823529411765</v>
      </c>
    </row>
    <row r="85" customFormat="false" ht="18" hidden="false" customHeight="true" outlineLevel="0" collapsed="false">
      <c r="A85" s="43" t="s">
        <v>318</v>
      </c>
      <c r="B85" s="43"/>
      <c r="C85" s="44" t="n">
        <v>7477039.1</v>
      </c>
      <c r="D85" s="45" t="n">
        <v>13686332.6732</v>
      </c>
      <c r="E85" s="45" t="n">
        <v>1.83044818813372</v>
      </c>
    </row>
    <row r="86" customFormat="false" ht="18" hidden="false" customHeight="true" outlineLevel="0" collapsed="false">
      <c r="A86" s="1" t="s">
        <v>192</v>
      </c>
    </row>
    <row r="99" customFormat="false" ht="18" hidden="false" customHeight="true" outlineLevel="0" collapsed="false">
      <c r="A99" s="1" t="s">
        <v>192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8" activeCellId="0" sqref="C108"/>
    </sheetView>
  </sheetViews>
  <sheetFormatPr defaultColWidth="11.41796875" defaultRowHeight="17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6.56"/>
    <col collapsed="false" customWidth="true" hidden="false" outlineLevel="0" max="3" min="3" style="2" width="13.56"/>
    <col collapsed="false" customWidth="true" hidden="false" outlineLevel="0" max="4" min="4" style="3" width="16.42"/>
    <col collapsed="false" customWidth="true" hidden="false" outlineLevel="0" max="5" min="5" style="3" width="26.42"/>
    <col collapsed="false" customWidth="false" hidden="false" outlineLevel="0" max="146" min="6" style="3" width="11.42"/>
    <col collapsed="false" customWidth="false" hidden="false" outlineLevel="0" max="257" min="147" style="1" width="11.42"/>
  </cols>
  <sheetData>
    <row r="1" s="5" customFormat="true" ht="14.65" hidden="false" customHeight="false" outlineLevel="0" collapsed="false">
      <c r="A1" s="4" t="s">
        <v>319</v>
      </c>
      <c r="C1" s="6"/>
      <c r="D1" s="6"/>
    </row>
    <row r="2" customFormat="false" ht="20.1" hidden="false" customHeight="true" outlineLevel="0" collapsed="false"/>
    <row r="3" s="10" customFormat="true" ht="20.1" hidden="false" customHeight="true" outlineLevel="0" collapsed="false">
      <c r="A3" s="7" t="s">
        <v>194</v>
      </c>
      <c r="B3" s="8"/>
      <c r="C3" s="9" t="s">
        <v>3</v>
      </c>
      <c r="D3" s="9"/>
      <c r="E3" s="9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4" customFormat="true" ht="20.1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</row>
    <row r="5" s="14" customFormat="true" ht="20.1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</row>
    <row r="6" s="22" customFormat="true" ht="20.1" hidden="false" customHeight="true" outlineLevel="0" collapsed="false">
      <c r="A6" s="35" t="s">
        <v>195</v>
      </c>
      <c r="B6" s="35" t="s">
        <v>196</v>
      </c>
      <c r="C6" s="36" t="n">
        <v>23355.3</v>
      </c>
      <c r="D6" s="37" t="n">
        <v>185618.997</v>
      </c>
      <c r="E6" s="37" t="n">
        <v>7.94761775699734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2" customFormat="true" ht="20.1" hidden="false" customHeight="true" outlineLevel="0" collapsed="false">
      <c r="A7" s="35" t="s">
        <v>15</v>
      </c>
      <c r="B7" s="35" t="s">
        <v>16</v>
      </c>
      <c r="C7" s="36" t="n">
        <v>108.2</v>
      </c>
      <c r="D7" s="37" t="n">
        <v>377.275</v>
      </c>
      <c r="E7" s="37" t="n">
        <v>3.48682994454713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2" customFormat="true" ht="20.1" hidden="false" customHeight="true" outlineLevel="0" collapsed="false">
      <c r="A8" s="35" t="s">
        <v>197</v>
      </c>
      <c r="B8" s="35" t="s">
        <v>320</v>
      </c>
      <c r="C8" s="36" t="n">
        <v>16.65</v>
      </c>
      <c r="D8" s="37" t="n">
        <v>12.645</v>
      </c>
      <c r="E8" s="37" t="n">
        <v>0.7594594594594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2" customFormat="true" ht="20.1" hidden="false" customHeight="true" outlineLevel="0" collapsed="false">
      <c r="A9" s="35" t="s">
        <v>19</v>
      </c>
      <c r="B9" s="35" t="s">
        <v>20</v>
      </c>
      <c r="C9" s="36" t="n">
        <v>304.55</v>
      </c>
      <c r="D9" s="37" t="n">
        <v>732.19</v>
      </c>
      <c r="E9" s="37" t="n">
        <v>2.40417008701363</v>
      </c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s="22" customFormat="true" ht="20.1" hidden="false" customHeight="true" outlineLevel="0" collapsed="false">
      <c r="A10" s="35" t="s">
        <v>21</v>
      </c>
      <c r="B10" s="35" t="s">
        <v>22</v>
      </c>
      <c r="C10" s="36" t="n">
        <v>3719.4</v>
      </c>
      <c r="D10" s="37" t="n">
        <v>11981.29</v>
      </c>
      <c r="E10" s="37" t="n">
        <v>3.22129644566328</v>
      </c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</row>
    <row r="11" s="22" customFormat="true" ht="20.1" hidden="false" customHeight="true" outlineLevel="0" collapsed="false">
      <c r="A11" s="35" t="s">
        <v>203</v>
      </c>
      <c r="B11" s="35" t="s">
        <v>204</v>
      </c>
      <c r="C11" s="36" t="n">
        <v>12.9</v>
      </c>
      <c r="D11" s="37" t="n">
        <v>37.36</v>
      </c>
      <c r="E11" s="37" t="n">
        <v>2.89612403100775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s="22" customFormat="true" ht="20.1" hidden="false" customHeight="true" outlineLevel="0" collapsed="false">
      <c r="A12" s="35" t="s">
        <v>27</v>
      </c>
      <c r="B12" s="35" t="s">
        <v>28</v>
      </c>
      <c r="C12" s="36" t="n">
        <v>28079.45</v>
      </c>
      <c r="D12" s="37" t="n">
        <v>49904.305</v>
      </c>
      <c r="E12" s="37" t="n">
        <v>1.77725364991123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2" customFormat="true" ht="20.1" hidden="false" customHeight="true" outlineLevel="0" collapsed="false">
      <c r="A13" s="35" t="s">
        <v>31</v>
      </c>
      <c r="B13" s="35" t="s">
        <v>32</v>
      </c>
      <c r="C13" s="36" t="n">
        <v>15361.25</v>
      </c>
      <c r="D13" s="37" t="n">
        <v>52414.85</v>
      </c>
      <c r="E13" s="37" t="n">
        <v>3.41214744893808</v>
      </c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2" customFormat="true" ht="20.1" hidden="false" customHeight="true" outlineLevel="0" collapsed="false">
      <c r="A14" s="35" t="s">
        <v>321</v>
      </c>
      <c r="B14" s="35" t="s">
        <v>322</v>
      </c>
      <c r="C14" s="36" t="n">
        <v>4.2</v>
      </c>
      <c r="D14" s="37" t="n">
        <v>15.96</v>
      </c>
      <c r="E14" s="37" t="n">
        <v>3.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s="22" customFormat="true" ht="20.1" hidden="false" customHeight="true" outlineLevel="0" collapsed="false">
      <c r="A15" s="35" t="s">
        <v>33</v>
      </c>
      <c r="B15" s="35" t="s">
        <v>34</v>
      </c>
      <c r="C15" s="36" t="n">
        <v>100.15</v>
      </c>
      <c r="D15" s="37" t="n">
        <v>364.975</v>
      </c>
      <c r="E15" s="37" t="n">
        <v>3.64428357463804</v>
      </c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2" customFormat="true" ht="20.1" hidden="false" customHeight="true" outlineLevel="0" collapsed="false">
      <c r="A16" s="35" t="s">
        <v>35</v>
      </c>
      <c r="B16" s="35" t="s">
        <v>36</v>
      </c>
      <c r="C16" s="36" t="n">
        <v>532.95</v>
      </c>
      <c r="D16" s="37" t="n">
        <v>237.88</v>
      </c>
      <c r="E16" s="37" t="n">
        <v>0.446345811051693</v>
      </c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s="22" customFormat="true" ht="20.1" hidden="false" customHeight="true" outlineLevel="0" collapsed="false">
      <c r="A17" s="35" t="s">
        <v>37</v>
      </c>
      <c r="B17" s="35" t="s">
        <v>38</v>
      </c>
      <c r="C17" s="36" t="n">
        <v>1881.2</v>
      </c>
      <c r="D17" s="37" t="n">
        <v>4522.615</v>
      </c>
      <c r="E17" s="37" t="n">
        <v>2.40411173718903</v>
      </c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</row>
    <row r="18" s="22" customFormat="true" ht="20.1" hidden="false" customHeight="true" outlineLevel="0" collapsed="false">
      <c r="A18" s="35" t="s">
        <v>281</v>
      </c>
      <c r="B18" s="35" t="s">
        <v>282</v>
      </c>
      <c r="C18" s="36" t="n">
        <v>7.8</v>
      </c>
      <c r="D18" s="37" t="n">
        <v>2.34</v>
      </c>
      <c r="E18" s="37" t="n">
        <v>0.3</v>
      </c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</row>
    <row r="19" s="22" customFormat="true" ht="20.1" hidden="false" customHeight="true" outlineLevel="0" collapsed="false">
      <c r="A19" s="35" t="s">
        <v>39</v>
      </c>
      <c r="B19" s="35" t="s">
        <v>40</v>
      </c>
      <c r="C19" s="36" t="n">
        <v>1600.2</v>
      </c>
      <c r="D19" s="37" t="n">
        <v>658.645</v>
      </c>
      <c r="E19" s="37" t="n">
        <v>0.411601674790651</v>
      </c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</row>
    <row r="20" s="22" customFormat="true" ht="20.1" hidden="false" customHeight="true" outlineLevel="0" collapsed="false">
      <c r="A20" s="35" t="s">
        <v>45</v>
      </c>
      <c r="B20" s="35" t="s">
        <v>46</v>
      </c>
      <c r="C20" s="36" t="n">
        <v>266.5</v>
      </c>
      <c r="D20" s="37" t="n">
        <v>1216.7</v>
      </c>
      <c r="E20" s="37" t="n">
        <v>4.56547842401501</v>
      </c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s="22" customFormat="true" ht="20.1" hidden="false" customHeight="true" outlineLevel="0" collapsed="false">
      <c r="A21" s="35" t="s">
        <v>51</v>
      </c>
      <c r="B21" s="35" t="s">
        <v>52</v>
      </c>
      <c r="C21" s="36" t="n">
        <v>51.4</v>
      </c>
      <c r="D21" s="37" t="n">
        <v>21.17</v>
      </c>
      <c r="E21" s="37" t="n">
        <v>0.411867704280156</v>
      </c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s="22" customFormat="true" ht="20.1" hidden="false" customHeight="true" outlineLevel="0" collapsed="false">
      <c r="A22" s="35" t="s">
        <v>53</v>
      </c>
      <c r="B22" s="35" t="s">
        <v>54</v>
      </c>
      <c r="C22" s="36" t="n">
        <v>19291</v>
      </c>
      <c r="D22" s="37" t="n">
        <v>89123.6075</v>
      </c>
      <c r="E22" s="37" t="n">
        <v>4.61995788191385</v>
      </c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s="22" customFormat="true" ht="20.1" hidden="false" customHeight="true" outlineLevel="0" collapsed="false">
      <c r="A23" s="35" t="s">
        <v>55</v>
      </c>
      <c r="B23" s="35" t="s">
        <v>56</v>
      </c>
      <c r="C23" s="36" t="n">
        <v>144.6</v>
      </c>
      <c r="D23" s="37" t="n">
        <v>58.04</v>
      </c>
      <c r="E23" s="37" t="n">
        <v>0.401383125864454</v>
      </c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</row>
    <row r="24" s="22" customFormat="true" ht="20.1" hidden="false" customHeight="true" outlineLevel="0" collapsed="false">
      <c r="A24" s="35" t="s">
        <v>57</v>
      </c>
      <c r="B24" s="35" t="s">
        <v>58</v>
      </c>
      <c r="C24" s="36" t="n">
        <v>54229.4</v>
      </c>
      <c r="D24" s="37" t="n">
        <v>340547.145</v>
      </c>
      <c r="E24" s="37" t="n">
        <v>6.27975129726679</v>
      </c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  <row r="25" s="22" customFormat="true" ht="20.1" hidden="false" customHeight="true" outlineLevel="0" collapsed="false">
      <c r="A25" s="35" t="s">
        <v>59</v>
      </c>
      <c r="B25" s="35" t="s">
        <v>60</v>
      </c>
      <c r="C25" s="36" t="n">
        <v>2865.7</v>
      </c>
      <c r="D25" s="37" t="n">
        <v>37240.05</v>
      </c>
      <c r="E25" s="37" t="n">
        <v>12.9950971839341</v>
      </c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</row>
    <row r="26" s="22" customFormat="true" ht="20.1" hidden="false" customHeight="true" outlineLevel="0" collapsed="false">
      <c r="A26" s="35" t="s">
        <v>65</v>
      </c>
      <c r="B26" s="35" t="s">
        <v>66</v>
      </c>
      <c r="C26" s="36" t="n">
        <v>1.4</v>
      </c>
      <c r="D26" s="37" t="n">
        <v>17.64</v>
      </c>
      <c r="E26" s="37" t="n">
        <v>12.6</v>
      </c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</row>
    <row r="27" s="22" customFormat="true" ht="20.1" hidden="false" customHeight="true" outlineLevel="0" collapsed="false">
      <c r="A27" s="35" t="s">
        <v>287</v>
      </c>
      <c r="B27" s="35" t="s">
        <v>288</v>
      </c>
      <c r="C27" s="36" t="n">
        <v>3280.75</v>
      </c>
      <c r="D27" s="37" t="n">
        <v>1617.935</v>
      </c>
      <c r="E27" s="37" t="n">
        <v>0.493160100586756</v>
      </c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</row>
    <row r="28" s="22" customFormat="true" ht="20.1" hidden="false" customHeight="true" outlineLevel="0" collapsed="false">
      <c r="A28" s="35" t="s">
        <v>289</v>
      </c>
      <c r="B28" s="35" t="s">
        <v>290</v>
      </c>
      <c r="C28" s="36" t="n">
        <v>684.25</v>
      </c>
      <c r="D28" s="37" t="n">
        <v>657.45</v>
      </c>
      <c r="E28" s="37" t="n">
        <v>0.96083302886372</v>
      </c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</row>
    <row r="29" s="22" customFormat="true" ht="20.1" hidden="false" customHeight="true" outlineLevel="0" collapsed="false">
      <c r="A29" s="35" t="s">
        <v>323</v>
      </c>
      <c r="B29" s="35" t="s">
        <v>324</v>
      </c>
      <c r="C29" s="36" t="n">
        <v>21.9</v>
      </c>
      <c r="D29" s="37" t="n">
        <v>27.575</v>
      </c>
      <c r="E29" s="37" t="n">
        <v>1.25913242009132</v>
      </c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</row>
    <row r="30" s="22" customFormat="true" ht="20.1" hidden="false" customHeight="true" outlineLevel="0" collapsed="false">
      <c r="A30" s="35" t="s">
        <v>67</v>
      </c>
      <c r="B30" s="35" t="s">
        <v>68</v>
      </c>
      <c r="C30" s="36" t="n">
        <v>85.85</v>
      </c>
      <c r="D30" s="37" t="n">
        <v>58.48</v>
      </c>
      <c r="E30" s="37" t="n">
        <v>0.681188118811881</v>
      </c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</row>
    <row r="31" s="22" customFormat="true" ht="20.1" hidden="false" customHeight="true" outlineLevel="0" collapsed="false">
      <c r="A31" s="35" t="s">
        <v>219</v>
      </c>
      <c r="B31" s="35" t="s">
        <v>220</v>
      </c>
      <c r="C31" s="36" t="n">
        <v>14.85</v>
      </c>
      <c r="D31" s="37" t="n">
        <v>187.755</v>
      </c>
      <c r="E31" s="37" t="n">
        <v>12.6434343434343</v>
      </c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</row>
    <row r="32" s="22" customFormat="true" ht="20.1" hidden="false" customHeight="true" outlineLevel="0" collapsed="false">
      <c r="A32" s="35" t="s">
        <v>69</v>
      </c>
      <c r="B32" s="35" t="s">
        <v>70</v>
      </c>
      <c r="C32" s="36" t="n">
        <v>838.95</v>
      </c>
      <c r="D32" s="37" t="n">
        <v>3925.82</v>
      </c>
      <c r="E32" s="37" t="n">
        <v>4.67944454377496</v>
      </c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</row>
    <row r="33" s="22" customFormat="true" ht="20.1" hidden="false" customHeight="true" outlineLevel="0" collapsed="false">
      <c r="A33" s="35" t="s">
        <v>71</v>
      </c>
      <c r="B33" s="35" t="s">
        <v>72</v>
      </c>
      <c r="C33" s="36" t="n">
        <v>496.4</v>
      </c>
      <c r="D33" s="37" t="n">
        <v>6614.78</v>
      </c>
      <c r="E33" s="37" t="n">
        <v>13.325503626108</v>
      </c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</row>
    <row r="34" s="22" customFormat="true" ht="20.1" hidden="false" customHeight="true" outlineLevel="0" collapsed="false">
      <c r="A34" s="35" t="s">
        <v>291</v>
      </c>
      <c r="B34" s="35" t="s">
        <v>292</v>
      </c>
      <c r="C34" s="36" t="n">
        <v>4135.15</v>
      </c>
      <c r="D34" s="37" t="n">
        <v>4361.405</v>
      </c>
      <c r="E34" s="37" t="n">
        <v>1.05471506474977</v>
      </c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</row>
    <row r="35" s="22" customFormat="true" ht="20.1" hidden="false" customHeight="true" outlineLevel="0" collapsed="false">
      <c r="A35" s="35" t="s">
        <v>75</v>
      </c>
      <c r="B35" s="35" t="s">
        <v>76</v>
      </c>
      <c r="C35" s="36" t="n">
        <v>21.1</v>
      </c>
      <c r="D35" s="37" t="n">
        <v>89.23</v>
      </c>
      <c r="E35" s="37" t="n">
        <v>4.22890995260664</v>
      </c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</row>
    <row r="36" s="22" customFormat="true" ht="20.1" hidden="false" customHeight="true" outlineLevel="0" collapsed="false">
      <c r="A36" s="35" t="s">
        <v>77</v>
      </c>
      <c r="B36" s="35" t="s">
        <v>78</v>
      </c>
      <c r="C36" s="36" t="n">
        <v>6186.8</v>
      </c>
      <c r="D36" s="37" t="n">
        <v>18490.07</v>
      </c>
      <c r="E36" s="37" t="n">
        <v>2.98863224930497</v>
      </c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</row>
    <row r="37" s="22" customFormat="true" ht="20.1" hidden="false" customHeight="true" outlineLevel="0" collapsed="false">
      <c r="A37" s="35" t="s">
        <v>221</v>
      </c>
      <c r="B37" s="35" t="s">
        <v>222</v>
      </c>
      <c r="C37" s="36" t="n">
        <v>16.15</v>
      </c>
      <c r="D37" s="37" t="n">
        <v>69.875</v>
      </c>
      <c r="E37" s="37" t="n">
        <v>4.32662538699691</v>
      </c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</row>
    <row r="38" s="22" customFormat="true" ht="20.1" hidden="false" customHeight="true" outlineLevel="0" collapsed="false">
      <c r="A38" s="35" t="s">
        <v>225</v>
      </c>
      <c r="B38" s="35" t="s">
        <v>226</v>
      </c>
      <c r="C38" s="36" t="n">
        <v>692.2</v>
      </c>
      <c r="D38" s="37" t="n">
        <v>5037.41</v>
      </c>
      <c r="E38" s="37" t="n">
        <v>7.27739092747761</v>
      </c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</row>
    <row r="39" s="22" customFormat="true" ht="20.1" hidden="false" customHeight="true" outlineLevel="0" collapsed="false">
      <c r="A39" s="35" t="s">
        <v>85</v>
      </c>
      <c r="B39" s="35" t="s">
        <v>86</v>
      </c>
      <c r="C39" s="36" t="n">
        <v>1336.25</v>
      </c>
      <c r="D39" s="37" t="n">
        <v>14879.98</v>
      </c>
      <c r="E39" s="37" t="n">
        <v>11.135625818522</v>
      </c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</row>
    <row r="40" s="22" customFormat="true" ht="20.1" hidden="false" customHeight="true" outlineLevel="0" collapsed="false">
      <c r="A40" s="35" t="s">
        <v>293</v>
      </c>
      <c r="B40" s="35" t="s">
        <v>294</v>
      </c>
      <c r="C40" s="36" t="n">
        <v>2159.95</v>
      </c>
      <c r="D40" s="37" t="n">
        <v>1454.2</v>
      </c>
      <c r="E40" s="37" t="n">
        <v>0.673256325377902</v>
      </c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</row>
    <row r="41" s="22" customFormat="true" ht="20.1" hidden="false" customHeight="true" outlineLevel="0" collapsed="false">
      <c r="A41" s="35" t="s">
        <v>91</v>
      </c>
      <c r="B41" s="35" t="s">
        <v>92</v>
      </c>
      <c r="C41" s="36" t="n">
        <v>322.65</v>
      </c>
      <c r="D41" s="37" t="n">
        <v>1746.195</v>
      </c>
      <c r="E41" s="37" t="n">
        <v>5.41204091120409</v>
      </c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</row>
    <row r="42" s="22" customFormat="true" ht="20.1" hidden="false" customHeight="true" outlineLevel="0" collapsed="false">
      <c r="A42" s="35" t="s">
        <v>93</v>
      </c>
      <c r="B42" s="35" t="s">
        <v>94</v>
      </c>
      <c r="C42" s="36" t="n">
        <v>1973.65</v>
      </c>
      <c r="D42" s="37" t="n">
        <v>27189.785</v>
      </c>
      <c r="E42" s="37" t="n">
        <v>13.7763965242064</v>
      </c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</row>
    <row r="43" s="22" customFormat="true" ht="20.1" hidden="false" customHeight="true" outlineLevel="0" collapsed="false">
      <c r="A43" s="35" t="s">
        <v>95</v>
      </c>
      <c r="B43" s="35" t="s">
        <v>96</v>
      </c>
      <c r="C43" s="36" t="n">
        <v>3866.4</v>
      </c>
      <c r="D43" s="37" t="n">
        <v>3438.88</v>
      </c>
      <c r="E43" s="37" t="n">
        <v>0.889426857024623</v>
      </c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</row>
    <row r="44" s="22" customFormat="true" ht="20.1" hidden="false" customHeight="true" outlineLevel="0" collapsed="false">
      <c r="A44" s="35" t="s">
        <v>97</v>
      </c>
      <c r="B44" s="35" t="s">
        <v>98</v>
      </c>
      <c r="C44" s="36" t="n">
        <v>14861.15</v>
      </c>
      <c r="D44" s="37" t="n">
        <v>55464.43</v>
      </c>
      <c r="E44" s="37" t="n">
        <v>3.7321761774829</v>
      </c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</row>
    <row r="45" s="22" customFormat="true" ht="20.1" hidden="false" customHeight="true" outlineLevel="0" collapsed="false">
      <c r="A45" s="35" t="s">
        <v>99</v>
      </c>
      <c r="B45" s="35" t="s">
        <v>100</v>
      </c>
      <c r="C45" s="36" t="n">
        <v>6.05</v>
      </c>
      <c r="D45" s="37" t="n">
        <v>137.43</v>
      </c>
      <c r="E45" s="37" t="n">
        <v>22.7157024793388</v>
      </c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</row>
    <row r="46" s="22" customFormat="true" ht="20.1" hidden="false" customHeight="true" outlineLevel="0" collapsed="false">
      <c r="A46" s="35" t="s">
        <v>233</v>
      </c>
      <c r="B46" s="35" t="s">
        <v>234</v>
      </c>
      <c r="C46" s="36" t="n">
        <v>1950.1</v>
      </c>
      <c r="D46" s="37" t="n">
        <v>3841.825</v>
      </c>
      <c r="E46" s="37" t="n">
        <v>1.97006563765961</v>
      </c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</row>
    <row r="47" s="22" customFormat="true" ht="20.1" hidden="false" customHeight="true" outlineLevel="0" collapsed="false">
      <c r="A47" s="35" t="s">
        <v>101</v>
      </c>
      <c r="B47" s="35" t="s">
        <v>102</v>
      </c>
      <c r="C47" s="36" t="n">
        <v>15.6</v>
      </c>
      <c r="D47" s="37" t="n">
        <v>13.25</v>
      </c>
      <c r="E47" s="37" t="n">
        <v>0.849358974358974</v>
      </c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</row>
    <row r="48" s="22" customFormat="true" ht="20.1" hidden="false" customHeight="true" outlineLevel="0" collapsed="false">
      <c r="A48" s="35" t="s">
        <v>325</v>
      </c>
      <c r="B48" s="35" t="s">
        <v>326</v>
      </c>
      <c r="C48" s="36" t="n">
        <v>112.75</v>
      </c>
      <c r="D48" s="37" t="n">
        <v>60.825</v>
      </c>
      <c r="E48" s="37" t="n">
        <v>0.539467849223947</v>
      </c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22" customFormat="true" ht="20.1" hidden="false" customHeight="true" outlineLevel="0" collapsed="false">
      <c r="A49" s="35" t="s">
        <v>327</v>
      </c>
      <c r="B49" s="35" t="s">
        <v>328</v>
      </c>
      <c r="C49" s="36" t="n">
        <v>13.35</v>
      </c>
      <c r="D49" s="37" t="n">
        <v>27.545</v>
      </c>
      <c r="E49" s="37" t="n">
        <v>2.06329588014981</v>
      </c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s="22" customFormat="true" ht="20.1" hidden="false" customHeight="true" outlineLevel="0" collapsed="false">
      <c r="A50" s="35" t="s">
        <v>237</v>
      </c>
      <c r="B50" s="35" t="s">
        <v>238</v>
      </c>
      <c r="C50" s="36" t="n">
        <v>758.55</v>
      </c>
      <c r="D50" s="37" t="n">
        <v>4261.88</v>
      </c>
      <c r="E50" s="37" t="n">
        <v>5.6184562652429</v>
      </c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s="22" customFormat="true" ht="20.1" hidden="false" customHeight="true" outlineLevel="0" collapsed="false">
      <c r="A51" s="35" t="s">
        <v>103</v>
      </c>
      <c r="B51" s="35" t="s">
        <v>104</v>
      </c>
      <c r="C51" s="36" t="n">
        <v>245.85</v>
      </c>
      <c r="D51" s="37" t="n">
        <v>88.46</v>
      </c>
      <c r="E51" s="37" t="n">
        <v>0.359812894041082</v>
      </c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s="22" customFormat="true" ht="20.1" hidden="false" customHeight="true" outlineLevel="0" collapsed="false">
      <c r="A52" s="35" t="s">
        <v>105</v>
      </c>
      <c r="B52" s="35" t="s">
        <v>106</v>
      </c>
      <c r="C52" s="36" t="n">
        <v>1622.25</v>
      </c>
      <c r="D52" s="37" t="n">
        <v>1155.885</v>
      </c>
      <c r="E52" s="37" t="n">
        <v>0.712519648636154</v>
      </c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s="22" customFormat="true" ht="20.1" hidden="false" customHeight="true" outlineLevel="0" collapsed="false">
      <c r="A53" s="35" t="s">
        <v>107</v>
      </c>
      <c r="B53" s="35" t="s">
        <v>108</v>
      </c>
      <c r="C53" s="36" t="n">
        <v>0.75</v>
      </c>
      <c r="D53" s="37" t="n">
        <v>2.325</v>
      </c>
      <c r="E53" s="37" t="n">
        <v>3.1</v>
      </c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s="22" customFormat="true" ht="20.1" hidden="false" customHeight="true" outlineLevel="0" collapsed="false">
      <c r="A54" s="35" t="s">
        <v>239</v>
      </c>
      <c r="B54" s="35" t="s">
        <v>240</v>
      </c>
      <c r="C54" s="36" t="n">
        <v>42.65</v>
      </c>
      <c r="D54" s="37" t="n">
        <v>217.565</v>
      </c>
      <c r="E54" s="37" t="n">
        <v>5.10117233294256</v>
      </c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s="22" customFormat="true" ht="20.1" hidden="false" customHeight="true" outlineLevel="0" collapsed="false">
      <c r="A55" s="35" t="s">
        <v>299</v>
      </c>
      <c r="B55" s="35" t="s">
        <v>300</v>
      </c>
      <c r="C55" s="36" t="n">
        <v>407.9</v>
      </c>
      <c r="D55" s="37" t="n">
        <v>2130.01</v>
      </c>
      <c r="E55" s="37" t="n">
        <v>5.22189262074038</v>
      </c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s="22" customFormat="true" ht="20.1" hidden="false" customHeight="true" outlineLevel="0" collapsed="false">
      <c r="A56" s="35" t="s">
        <v>303</v>
      </c>
      <c r="B56" s="35" t="s">
        <v>304</v>
      </c>
      <c r="C56" s="36" t="n">
        <v>7336.1</v>
      </c>
      <c r="D56" s="37" t="n">
        <v>17226.875</v>
      </c>
      <c r="E56" s="37" t="n">
        <v>2.34823339376508</v>
      </c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</row>
    <row r="57" s="22" customFormat="true" ht="20.1" hidden="false" customHeight="true" outlineLevel="0" collapsed="false">
      <c r="A57" s="35" t="s">
        <v>329</v>
      </c>
      <c r="B57" s="35" t="s">
        <v>330</v>
      </c>
      <c r="C57" s="36" t="n">
        <v>172.45</v>
      </c>
      <c r="D57" s="37" t="n">
        <v>164.16</v>
      </c>
      <c r="E57" s="37" t="n">
        <v>0.951928095100029</v>
      </c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</row>
    <row r="58" s="22" customFormat="true" ht="20.1" hidden="false" customHeight="true" outlineLevel="0" collapsed="false">
      <c r="A58" s="35" t="s">
        <v>113</v>
      </c>
      <c r="B58" s="35" t="s">
        <v>114</v>
      </c>
      <c r="C58" s="36" t="n">
        <v>961.15</v>
      </c>
      <c r="D58" s="37" t="n">
        <v>4295.455</v>
      </c>
      <c r="E58" s="37" t="n">
        <v>4.46907870779795</v>
      </c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s="22" customFormat="true" ht="20.1" hidden="false" customHeight="true" outlineLevel="0" collapsed="false">
      <c r="A59" s="35" t="s">
        <v>117</v>
      </c>
      <c r="B59" s="35" t="s">
        <v>118</v>
      </c>
      <c r="C59" s="36" t="n">
        <v>97.85</v>
      </c>
      <c r="D59" s="37" t="n">
        <v>737.015</v>
      </c>
      <c r="E59" s="37" t="n">
        <v>7.5320899335718</v>
      </c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s="22" customFormat="true" ht="20.1" hidden="false" customHeight="true" outlineLevel="0" collapsed="false">
      <c r="A60" s="35" t="s">
        <v>121</v>
      </c>
      <c r="B60" s="35" t="s">
        <v>122</v>
      </c>
      <c r="C60" s="36" t="n">
        <v>95.15</v>
      </c>
      <c r="D60" s="37" t="n">
        <v>32.1</v>
      </c>
      <c r="E60" s="37" t="n">
        <v>0.337362059905413</v>
      </c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1" s="22" customFormat="true" ht="20.1" hidden="false" customHeight="true" outlineLevel="0" collapsed="false">
      <c r="A61" s="35" t="s">
        <v>123</v>
      </c>
      <c r="B61" s="35" t="s">
        <v>124</v>
      </c>
      <c r="C61" s="36" t="n">
        <v>0.9</v>
      </c>
      <c r="D61" s="37" t="n">
        <v>10.35</v>
      </c>
      <c r="E61" s="37" t="n">
        <v>11.5</v>
      </c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</row>
    <row r="62" s="22" customFormat="true" ht="20.1" hidden="false" customHeight="true" outlineLevel="0" collapsed="false">
      <c r="A62" s="35" t="s">
        <v>331</v>
      </c>
      <c r="B62" s="35" t="s">
        <v>332</v>
      </c>
      <c r="C62" s="36" t="n">
        <v>348.45</v>
      </c>
      <c r="D62" s="37" t="n">
        <v>177.19</v>
      </c>
      <c r="E62" s="37" t="n">
        <v>0.508509111780743</v>
      </c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s="22" customFormat="true" ht="20.1" hidden="false" customHeight="true" outlineLevel="0" collapsed="false">
      <c r="A63" s="35" t="s">
        <v>333</v>
      </c>
      <c r="B63" s="35" t="s">
        <v>334</v>
      </c>
      <c r="C63" s="36" t="n">
        <v>35.7</v>
      </c>
      <c r="D63" s="37" t="n">
        <v>33.98</v>
      </c>
      <c r="E63" s="37" t="n">
        <v>0.951820728291317</v>
      </c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s="22" customFormat="true" ht="20.1" hidden="false" customHeight="true" outlineLevel="0" collapsed="false">
      <c r="A64" s="35" t="s">
        <v>133</v>
      </c>
      <c r="B64" s="35" t="s">
        <v>134</v>
      </c>
      <c r="C64" s="36" t="n">
        <v>15.15</v>
      </c>
      <c r="D64" s="37" t="n">
        <v>9.87</v>
      </c>
      <c r="E64" s="37" t="n">
        <v>0.651485148514851</v>
      </c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s="22" customFormat="true" ht="20.1" hidden="false" customHeight="true" outlineLevel="0" collapsed="false">
      <c r="A65" s="35" t="s">
        <v>335</v>
      </c>
      <c r="B65" s="35" t="s">
        <v>336</v>
      </c>
      <c r="C65" s="36" t="n">
        <v>1</v>
      </c>
      <c r="D65" s="37" t="n">
        <v>15</v>
      </c>
      <c r="E65" s="37" t="n">
        <v>15</v>
      </c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s="22" customFormat="true" ht="20.1" hidden="false" customHeight="true" outlineLevel="0" collapsed="false">
      <c r="A66" s="35" t="s">
        <v>243</v>
      </c>
      <c r="B66" s="35" t="s">
        <v>244</v>
      </c>
      <c r="C66" s="36" t="n">
        <v>1626.8</v>
      </c>
      <c r="D66" s="37" t="n">
        <v>1093.895</v>
      </c>
      <c r="E66" s="37" t="n">
        <v>0.67242131792476</v>
      </c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s="22" customFormat="true" ht="20.1" hidden="false" customHeight="true" outlineLevel="0" collapsed="false">
      <c r="A67" s="35" t="s">
        <v>139</v>
      </c>
      <c r="B67" s="35" t="s">
        <v>141</v>
      </c>
      <c r="C67" s="36" t="n">
        <v>3.45</v>
      </c>
      <c r="D67" s="37" t="n">
        <v>1.725</v>
      </c>
      <c r="E67" s="37" t="n">
        <v>0.5</v>
      </c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  <row r="68" s="22" customFormat="true" ht="20.1" hidden="false" customHeight="true" outlineLevel="0" collapsed="false">
      <c r="A68" s="35" t="s">
        <v>144</v>
      </c>
      <c r="B68" s="35" t="s">
        <v>145</v>
      </c>
      <c r="C68" s="36" t="n">
        <v>1.7</v>
      </c>
      <c r="D68" s="37" t="n">
        <v>1.7</v>
      </c>
      <c r="E68" s="37" t="n">
        <v>1</v>
      </c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</row>
    <row r="69" s="22" customFormat="true" ht="20.1" hidden="false" customHeight="true" outlineLevel="0" collapsed="false">
      <c r="A69" s="35" t="s">
        <v>146</v>
      </c>
      <c r="B69" s="35" t="s">
        <v>147</v>
      </c>
      <c r="C69" s="36" t="n">
        <v>2885.75</v>
      </c>
      <c r="D69" s="37" t="n">
        <v>1687.27</v>
      </c>
      <c r="E69" s="37" t="n">
        <v>0.584690288486529</v>
      </c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</row>
    <row r="70" s="22" customFormat="true" ht="20.1" hidden="false" customHeight="true" outlineLevel="0" collapsed="false">
      <c r="A70" s="35" t="s">
        <v>148</v>
      </c>
      <c r="B70" s="35" t="s">
        <v>149</v>
      </c>
      <c r="C70" s="36" t="n">
        <v>323.95</v>
      </c>
      <c r="D70" s="37" t="n">
        <v>1997.13</v>
      </c>
      <c r="E70" s="37" t="n">
        <v>6.16493286000926</v>
      </c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</row>
    <row r="71" s="22" customFormat="true" ht="20.1" hidden="false" customHeight="true" outlineLevel="0" collapsed="false">
      <c r="A71" s="35" t="s">
        <v>150</v>
      </c>
      <c r="B71" s="35" t="s">
        <v>151</v>
      </c>
      <c r="C71" s="36" t="n">
        <v>115.05</v>
      </c>
      <c r="D71" s="37" t="n">
        <v>1968.44</v>
      </c>
      <c r="E71" s="37" t="n">
        <v>17.109430682312</v>
      </c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</row>
    <row r="72" s="22" customFormat="true" ht="20.1" hidden="false" customHeight="true" outlineLevel="0" collapsed="false">
      <c r="A72" s="35" t="s">
        <v>152</v>
      </c>
      <c r="B72" s="35" t="s">
        <v>153</v>
      </c>
      <c r="C72" s="36" t="n">
        <v>1015.2</v>
      </c>
      <c r="D72" s="37" t="n">
        <v>6416.455</v>
      </c>
      <c r="E72" s="37" t="n">
        <v>6.32038514578408</v>
      </c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</row>
    <row r="73" s="22" customFormat="true" ht="20.1" hidden="false" customHeight="true" outlineLevel="0" collapsed="false">
      <c r="A73" s="35" t="s">
        <v>156</v>
      </c>
      <c r="B73" s="35" t="s">
        <v>157</v>
      </c>
      <c r="C73" s="36" t="n">
        <v>10887.5</v>
      </c>
      <c r="D73" s="37" t="n">
        <v>64438.66</v>
      </c>
      <c r="E73" s="37" t="n">
        <v>5.91859104477612</v>
      </c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</row>
    <row r="74" s="22" customFormat="true" ht="20.1" hidden="false" customHeight="true" outlineLevel="0" collapsed="false">
      <c r="A74" s="35" t="s">
        <v>158</v>
      </c>
      <c r="B74" s="35" t="s">
        <v>159</v>
      </c>
      <c r="C74" s="36" t="n">
        <v>1158.9</v>
      </c>
      <c r="D74" s="37" t="n">
        <v>5422.025</v>
      </c>
      <c r="E74" s="37" t="n">
        <v>4.67859608249202</v>
      </c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</row>
    <row r="75" s="22" customFormat="true" ht="20.1" hidden="false" customHeight="true" outlineLevel="0" collapsed="false">
      <c r="A75" s="35" t="s">
        <v>245</v>
      </c>
      <c r="B75" s="35" t="s">
        <v>246</v>
      </c>
      <c r="C75" s="36" t="n">
        <v>204.05</v>
      </c>
      <c r="D75" s="37" t="n">
        <v>740.385</v>
      </c>
      <c r="E75" s="37" t="n">
        <v>3.62844890958099</v>
      </c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</row>
    <row r="76" s="22" customFormat="true" ht="20.1" hidden="false" customHeight="true" outlineLevel="0" collapsed="false">
      <c r="A76" s="35" t="s">
        <v>162</v>
      </c>
      <c r="B76" s="35" t="s">
        <v>163</v>
      </c>
      <c r="C76" s="36" t="n">
        <v>19.2</v>
      </c>
      <c r="D76" s="37" t="n">
        <v>331.735</v>
      </c>
      <c r="E76" s="37" t="n">
        <v>17.2778645833333</v>
      </c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</row>
    <row r="77" s="22" customFormat="true" ht="20.1" hidden="false" customHeight="true" outlineLevel="0" collapsed="false">
      <c r="A77" s="35" t="s">
        <v>164</v>
      </c>
      <c r="B77" s="35" t="s">
        <v>165</v>
      </c>
      <c r="C77" s="36" t="n">
        <v>13.35</v>
      </c>
      <c r="D77" s="37" t="n">
        <v>85.98</v>
      </c>
      <c r="E77" s="37" t="n">
        <v>6.44044943820225</v>
      </c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</row>
    <row r="78" s="22" customFormat="true" ht="20.1" hidden="false" customHeight="true" outlineLevel="0" collapsed="false">
      <c r="A78" s="35" t="s">
        <v>249</v>
      </c>
      <c r="B78" s="35" t="s">
        <v>250</v>
      </c>
      <c r="C78" s="36" t="n">
        <v>184.65</v>
      </c>
      <c r="D78" s="37" t="n">
        <v>93.93</v>
      </c>
      <c r="E78" s="37" t="n">
        <v>0.508692120227458</v>
      </c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</row>
    <row r="79" s="22" customFormat="true" ht="20.1" hidden="false" customHeight="true" outlineLevel="0" collapsed="false">
      <c r="A79" s="35" t="s">
        <v>251</v>
      </c>
      <c r="B79" s="35" t="s">
        <v>252</v>
      </c>
      <c r="C79" s="36" t="n">
        <v>5059.95</v>
      </c>
      <c r="D79" s="37" t="n">
        <v>4602.305</v>
      </c>
      <c r="E79" s="37" t="n">
        <v>0.909555430389628</v>
      </c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</row>
    <row r="80" s="22" customFormat="true" ht="20.1" hidden="false" customHeight="true" outlineLevel="0" collapsed="false">
      <c r="A80" s="35" t="s">
        <v>253</v>
      </c>
      <c r="B80" s="35" t="s">
        <v>254</v>
      </c>
      <c r="C80" s="36" t="n">
        <v>410.2</v>
      </c>
      <c r="D80" s="37" t="n">
        <v>3057.875</v>
      </c>
      <c r="E80" s="37" t="n">
        <v>7.45459531935641</v>
      </c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</row>
    <row r="81" s="22" customFormat="true" ht="20.1" hidden="false" customHeight="true" outlineLevel="0" collapsed="false">
      <c r="A81" s="35" t="s">
        <v>168</v>
      </c>
      <c r="B81" s="35" t="s">
        <v>169</v>
      </c>
      <c r="C81" s="36" t="n">
        <v>3.75</v>
      </c>
      <c r="D81" s="37" t="n">
        <v>32.225</v>
      </c>
      <c r="E81" s="37" t="n">
        <v>8.59333333333333</v>
      </c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  <c r="IU81" s="23"/>
    </row>
    <row r="82" s="22" customFormat="true" ht="20.1" hidden="false" customHeight="true" outlineLevel="0" collapsed="false">
      <c r="A82" s="35" t="s">
        <v>172</v>
      </c>
      <c r="B82" s="35" t="s">
        <v>173</v>
      </c>
      <c r="C82" s="36" t="n">
        <v>157.05</v>
      </c>
      <c r="D82" s="37" t="n">
        <v>142.635</v>
      </c>
      <c r="E82" s="37" t="n">
        <v>0.90821394460363</v>
      </c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</row>
    <row r="83" s="22" customFormat="true" ht="20.1" hidden="false" customHeight="true" outlineLevel="0" collapsed="false">
      <c r="A83" s="46" t="s">
        <v>174</v>
      </c>
      <c r="B83" s="46"/>
      <c r="C83" s="44" t="n">
        <v>231238.8</v>
      </c>
      <c r="D83" s="45" t="n">
        <v>1047170.2995</v>
      </c>
      <c r="E83" s="45" t="n">
        <v>4.5285233252378</v>
      </c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  <c r="IU83" s="23"/>
    </row>
    <row r="84" s="22" customFormat="true" ht="20.1" hidden="false" customHeight="true" outlineLevel="0" collapsed="false">
      <c r="A84" s="35" t="s">
        <v>337</v>
      </c>
      <c r="B84" s="35" t="s">
        <v>338</v>
      </c>
      <c r="C84" s="36" t="n">
        <v>3.85</v>
      </c>
      <c r="D84" s="37" t="n">
        <v>4.62</v>
      </c>
      <c r="E84" s="37" t="n">
        <v>1.2</v>
      </c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  <c r="IU84" s="23"/>
    </row>
    <row r="85" s="22" customFormat="true" ht="20.1" hidden="false" customHeight="true" outlineLevel="0" collapsed="false">
      <c r="A85" s="35" t="s">
        <v>255</v>
      </c>
      <c r="B85" s="35" t="s">
        <v>256</v>
      </c>
      <c r="C85" s="36" t="n">
        <v>662.6</v>
      </c>
      <c r="D85" s="37" t="n">
        <v>6618.165</v>
      </c>
      <c r="E85" s="37" t="n">
        <v>9.98817536975551</v>
      </c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  <c r="IU85" s="23"/>
    </row>
    <row r="86" s="22" customFormat="true" ht="20.1" hidden="false" customHeight="true" outlineLevel="0" collapsed="false">
      <c r="A86" s="35" t="s">
        <v>177</v>
      </c>
      <c r="B86" s="35" t="s">
        <v>178</v>
      </c>
      <c r="C86" s="36" t="n">
        <v>16671.2</v>
      </c>
      <c r="D86" s="37" t="n">
        <v>95505.51</v>
      </c>
      <c r="E86" s="37" t="n">
        <v>5.7287723739143</v>
      </c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  <c r="IU86" s="23"/>
    </row>
    <row r="87" s="22" customFormat="true" ht="20.1" hidden="false" customHeight="true" outlineLevel="0" collapsed="false">
      <c r="A87" s="35" t="s">
        <v>339</v>
      </c>
      <c r="B87" s="35" t="s">
        <v>340</v>
      </c>
      <c r="C87" s="36" t="n">
        <v>45.65</v>
      </c>
      <c r="D87" s="37" t="n">
        <v>72.645</v>
      </c>
      <c r="E87" s="37" t="n">
        <v>1.59134720700986</v>
      </c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  <c r="IU87" s="23"/>
    </row>
    <row r="88" s="22" customFormat="true" ht="20.1" hidden="false" customHeight="true" outlineLevel="0" collapsed="false">
      <c r="A88" s="35" t="s">
        <v>179</v>
      </c>
      <c r="B88" s="35" t="s">
        <v>180</v>
      </c>
      <c r="C88" s="36" t="n">
        <v>5818</v>
      </c>
      <c r="D88" s="37" t="n">
        <v>34714.335</v>
      </c>
      <c r="E88" s="37" t="n">
        <v>5.96671278789962</v>
      </c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  <c r="IU88" s="23"/>
    </row>
    <row r="89" s="22" customFormat="true" ht="20.1" hidden="false" customHeight="true" outlineLevel="0" collapsed="false">
      <c r="A89" s="35" t="s">
        <v>263</v>
      </c>
      <c r="B89" s="35" t="s">
        <v>264</v>
      </c>
      <c r="C89" s="36" t="n">
        <v>111.2</v>
      </c>
      <c r="D89" s="37" t="n">
        <v>2125.52</v>
      </c>
      <c r="E89" s="37" t="n">
        <v>19.1143884892086</v>
      </c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  <c r="IU89" s="23"/>
    </row>
    <row r="90" s="22" customFormat="true" ht="20.1" hidden="false" customHeight="true" outlineLevel="0" collapsed="false">
      <c r="A90" s="46" t="s">
        <v>181</v>
      </c>
      <c r="B90" s="46"/>
      <c r="C90" s="44" t="n">
        <v>23312.5</v>
      </c>
      <c r="D90" s="45" t="n">
        <v>139040.795</v>
      </c>
      <c r="E90" s="45" t="n">
        <v>5.9642164075067</v>
      </c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  <c r="IU90" s="23"/>
    </row>
    <row r="91" s="22" customFormat="true" ht="20.1" hidden="false" customHeight="true" outlineLevel="0" collapsed="false">
      <c r="A91" s="35" t="s">
        <v>182</v>
      </c>
      <c r="B91" s="35" t="s">
        <v>183</v>
      </c>
      <c r="C91" s="36" t="n">
        <v>96.45</v>
      </c>
      <c r="D91" s="37" t="n">
        <v>3000.47</v>
      </c>
      <c r="E91" s="37" t="n">
        <v>31.1090720580612</v>
      </c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  <c r="IU91" s="23"/>
    </row>
    <row r="92" s="22" customFormat="true" ht="20.1" hidden="false" customHeight="true" outlineLevel="0" collapsed="false">
      <c r="A92" s="35" t="s">
        <v>313</v>
      </c>
      <c r="B92" s="35" t="s">
        <v>341</v>
      </c>
      <c r="C92" s="36" t="n">
        <v>32.55</v>
      </c>
      <c r="D92" s="37" t="n">
        <v>498.965</v>
      </c>
      <c r="E92" s="37" t="n">
        <v>15.3291858678955</v>
      </c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  <c r="IU92" s="23"/>
    </row>
    <row r="93" s="22" customFormat="true" ht="20.1" hidden="false" customHeight="true" outlineLevel="0" collapsed="false">
      <c r="A93" s="35" t="s">
        <v>184</v>
      </c>
      <c r="B93" s="35" t="s">
        <v>185</v>
      </c>
      <c r="C93" s="36" t="n">
        <v>221.4</v>
      </c>
      <c r="D93" s="37" t="n">
        <v>601.225</v>
      </c>
      <c r="E93" s="37" t="n">
        <v>2.71556007226739</v>
      </c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  <c r="IU93" s="23"/>
    </row>
    <row r="94" s="22" customFormat="true" ht="20.1" hidden="false" customHeight="true" outlineLevel="0" collapsed="false">
      <c r="A94" s="35" t="s">
        <v>269</v>
      </c>
      <c r="B94" s="35" t="s">
        <v>270</v>
      </c>
      <c r="C94" s="36" t="n">
        <v>7800.8</v>
      </c>
      <c r="D94" s="37" t="n">
        <v>44097.695</v>
      </c>
      <c r="E94" s="37" t="n">
        <v>5.65297084914368</v>
      </c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  <c r="IU94" s="23"/>
    </row>
    <row r="95" s="22" customFormat="true" ht="20.1" hidden="false" customHeight="true" outlineLevel="0" collapsed="false">
      <c r="A95" s="35" t="s">
        <v>186</v>
      </c>
      <c r="B95" s="35" t="s">
        <v>187</v>
      </c>
      <c r="C95" s="36" t="n">
        <v>1.55</v>
      </c>
      <c r="D95" s="37" t="n">
        <v>53.64</v>
      </c>
      <c r="E95" s="37" t="n">
        <v>34.6064516129032</v>
      </c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  <c r="IU95" s="23"/>
    </row>
    <row r="96" s="22" customFormat="true" ht="20.1" hidden="false" customHeight="true" outlineLevel="0" collapsed="false">
      <c r="A96" s="35" t="s">
        <v>271</v>
      </c>
      <c r="B96" s="35" t="s">
        <v>272</v>
      </c>
      <c r="C96" s="36" t="n">
        <v>19173.15</v>
      </c>
      <c r="D96" s="37" t="n">
        <v>427945.34</v>
      </c>
      <c r="E96" s="37" t="n">
        <v>22.320032962763</v>
      </c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</row>
    <row r="97" s="22" customFormat="true" ht="20.1" hidden="false" customHeight="true" outlineLevel="0" collapsed="false">
      <c r="A97" s="46" t="s">
        <v>190</v>
      </c>
      <c r="B97" s="46"/>
      <c r="C97" s="44" t="n">
        <v>27325.9</v>
      </c>
      <c r="D97" s="45" t="n">
        <v>476197.335</v>
      </c>
      <c r="E97" s="45" t="n">
        <v>17.426592902704</v>
      </c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  <c r="IN97" s="23"/>
      <c r="IO97" s="23"/>
      <c r="IP97" s="23"/>
      <c r="IQ97" s="23"/>
      <c r="IR97" s="23"/>
      <c r="IS97" s="23"/>
      <c r="IT97" s="23"/>
      <c r="IU97" s="23"/>
    </row>
    <row r="98" s="22" customFormat="true" ht="20.1" hidden="false" customHeight="true" outlineLevel="0" collapsed="false">
      <c r="A98" s="46" t="s">
        <v>342</v>
      </c>
      <c r="B98" s="46"/>
      <c r="C98" s="44" t="n">
        <v>281877.2</v>
      </c>
      <c r="D98" s="45" t="n">
        <v>1662408.4295</v>
      </c>
      <c r="E98" s="45" t="n">
        <v>5.89763354219496</v>
      </c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  <c r="IT98" s="23"/>
      <c r="IU98" s="23"/>
    </row>
    <row r="99" customFormat="false" ht="20.1" hidden="false" customHeight="true" outlineLevel="0" collapsed="false"/>
    <row r="100" customFormat="false" ht="20.1" hidden="false" customHeight="true" outlineLevel="0" collapsed="false">
      <c r="A100" s="1" t="s">
        <v>192</v>
      </c>
    </row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53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4" activeCellId="0" sqref="A10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6.56"/>
    <col collapsed="false" customWidth="false" hidden="false" outlineLevel="0" max="3" min="3" style="2" width="11.42"/>
    <col collapsed="false" customWidth="true" hidden="false" outlineLevel="0" max="4" min="4" style="3" width="14.56"/>
    <col collapsed="false" customWidth="true" hidden="false" outlineLevel="0" max="5" min="5" style="3" width="18.28"/>
    <col collapsed="false" customWidth="false" hidden="false" outlineLevel="0" max="143" min="6" style="3" width="11.42"/>
    <col collapsed="false" customWidth="false" hidden="false" outlineLevel="0" max="257" min="144" style="1" width="11.42"/>
  </cols>
  <sheetData>
    <row r="1" s="5" customFormat="true" ht="12.75" hidden="false" customHeight="true" outlineLevel="0" collapsed="false">
      <c r="A1" s="4" t="s">
        <v>343</v>
      </c>
      <c r="C1" s="6"/>
      <c r="D1" s="6"/>
    </row>
    <row r="3" s="10" customFormat="true" ht="20.1" hidden="false" customHeight="true" outlineLevel="0" collapsed="false">
      <c r="A3" s="7" t="s">
        <v>194</v>
      </c>
      <c r="B3" s="8"/>
      <c r="C3" s="9" t="s">
        <v>3</v>
      </c>
      <c r="D3" s="9"/>
      <c r="E3" s="9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</row>
    <row r="4" s="14" customFormat="true" ht="20.1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s="14" customFormat="true" ht="20.1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s="22" customFormat="true" ht="20.1" hidden="false" customHeight="true" outlineLevel="0" collapsed="false">
      <c r="A6" s="35" t="s">
        <v>195</v>
      </c>
      <c r="B6" s="35" t="s">
        <v>196</v>
      </c>
      <c r="C6" s="36" t="n">
        <v>29.3</v>
      </c>
      <c r="D6" s="37" t="n">
        <v>408.09</v>
      </c>
      <c r="E6" s="37" t="n">
        <v>13.9279863481229</v>
      </c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</row>
    <row r="7" s="22" customFormat="true" ht="20.1" hidden="false" customHeight="true" outlineLevel="0" collapsed="false">
      <c r="A7" s="35" t="s">
        <v>344</v>
      </c>
      <c r="B7" s="35" t="s">
        <v>345</v>
      </c>
      <c r="C7" s="36" t="n">
        <v>40.9</v>
      </c>
      <c r="D7" s="37" t="n">
        <v>12.27</v>
      </c>
      <c r="E7" s="37" t="n">
        <v>0.3</v>
      </c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</row>
    <row r="8" s="22" customFormat="true" ht="20.1" hidden="false" customHeight="true" outlineLevel="0" collapsed="false">
      <c r="A8" s="35" t="s">
        <v>15</v>
      </c>
      <c r="B8" s="35" t="s">
        <v>16</v>
      </c>
      <c r="C8" s="36" t="n">
        <v>4367.2</v>
      </c>
      <c r="D8" s="37" t="n">
        <v>18124.9</v>
      </c>
      <c r="E8" s="37" t="n">
        <v>4.15023355925994</v>
      </c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</row>
    <row r="9" s="22" customFormat="true" ht="20.1" hidden="false" customHeight="true" outlineLevel="0" collapsed="false">
      <c r="A9" s="35" t="s">
        <v>197</v>
      </c>
      <c r="B9" s="35" t="s">
        <v>198</v>
      </c>
      <c r="C9" s="36" t="n">
        <v>385.2</v>
      </c>
      <c r="D9" s="37" t="n">
        <v>2174.26</v>
      </c>
      <c r="E9" s="37" t="n">
        <v>5.6444963655244</v>
      </c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</row>
    <row r="10" s="22" customFormat="true" ht="20.1" hidden="false" customHeight="true" outlineLevel="0" collapsed="false">
      <c r="A10" s="35" t="s">
        <v>19</v>
      </c>
      <c r="B10" s="35" t="s">
        <v>20</v>
      </c>
      <c r="C10" s="36" t="n">
        <v>248.4</v>
      </c>
      <c r="D10" s="37" t="n">
        <v>721.57</v>
      </c>
      <c r="E10" s="37" t="n">
        <v>2.90487117552335</v>
      </c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</row>
    <row r="11" s="22" customFormat="true" ht="20.1" hidden="false" customHeight="true" outlineLevel="0" collapsed="false">
      <c r="A11" s="35" t="s">
        <v>21</v>
      </c>
      <c r="B11" s="35" t="s">
        <v>22</v>
      </c>
      <c r="C11" s="36" t="n">
        <v>191.1</v>
      </c>
      <c r="D11" s="37" t="n">
        <v>825.53</v>
      </c>
      <c r="E11" s="37" t="n">
        <v>4.31988487702773</v>
      </c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</row>
    <row r="12" s="22" customFormat="true" ht="20.1" hidden="false" customHeight="true" outlineLevel="0" collapsed="false">
      <c r="A12" s="35" t="s">
        <v>23</v>
      </c>
      <c r="B12" s="35" t="s">
        <v>24</v>
      </c>
      <c r="C12" s="36" t="n">
        <v>8854.8</v>
      </c>
      <c r="D12" s="37" t="n">
        <v>147808.78</v>
      </c>
      <c r="E12" s="37" t="n">
        <v>16.692503500926</v>
      </c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</row>
    <row r="13" s="22" customFormat="true" ht="20.1" hidden="false" customHeight="true" outlineLevel="0" collapsed="false">
      <c r="A13" s="35" t="s">
        <v>27</v>
      </c>
      <c r="B13" s="35" t="s">
        <v>28</v>
      </c>
      <c r="C13" s="36" t="n">
        <v>1019.3</v>
      </c>
      <c r="D13" s="37" t="n">
        <v>2699.78</v>
      </c>
      <c r="E13" s="37" t="n">
        <v>2.64866084567841</v>
      </c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</row>
    <row r="14" s="22" customFormat="true" ht="20.1" hidden="false" customHeight="true" outlineLevel="0" collapsed="false">
      <c r="A14" s="35" t="s">
        <v>346</v>
      </c>
      <c r="B14" s="35" t="s">
        <v>347</v>
      </c>
      <c r="C14" s="36" t="n">
        <v>5.2</v>
      </c>
      <c r="D14" s="37" t="n">
        <v>0.52</v>
      </c>
      <c r="E14" s="37" t="n">
        <v>0.1</v>
      </c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</row>
    <row r="15" s="22" customFormat="true" ht="20.1" hidden="false" customHeight="true" outlineLevel="0" collapsed="false">
      <c r="A15" s="35" t="s">
        <v>31</v>
      </c>
      <c r="B15" s="35" t="s">
        <v>32</v>
      </c>
      <c r="C15" s="36" t="n">
        <v>22855.9</v>
      </c>
      <c r="D15" s="37" t="n">
        <v>162578.97</v>
      </c>
      <c r="E15" s="37" t="n">
        <v>7.11321671865907</v>
      </c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</row>
    <row r="16" s="22" customFormat="true" ht="20.1" hidden="false" customHeight="true" outlineLevel="0" collapsed="false">
      <c r="A16" s="35" t="s">
        <v>321</v>
      </c>
      <c r="B16" s="35" t="s">
        <v>322</v>
      </c>
      <c r="C16" s="36" t="n">
        <v>4.7</v>
      </c>
      <c r="D16" s="37" t="n">
        <v>5.64</v>
      </c>
      <c r="E16" s="37" t="n">
        <v>1.2</v>
      </c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</row>
    <row r="17" s="22" customFormat="true" ht="20.1" hidden="false" customHeight="true" outlineLevel="0" collapsed="false">
      <c r="A17" s="35" t="s">
        <v>33</v>
      </c>
      <c r="B17" s="35" t="s">
        <v>34</v>
      </c>
      <c r="C17" s="36" t="n">
        <v>19088.3</v>
      </c>
      <c r="D17" s="37" t="n">
        <v>109547.89</v>
      </c>
      <c r="E17" s="37" t="n">
        <v>5.73900714049968</v>
      </c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</row>
    <row r="18" s="22" customFormat="true" ht="20.1" hidden="false" customHeight="true" outlineLevel="0" collapsed="false">
      <c r="A18" s="35" t="s">
        <v>35</v>
      </c>
      <c r="B18" s="35" t="s">
        <v>36</v>
      </c>
      <c r="C18" s="36" t="n">
        <v>2465.9</v>
      </c>
      <c r="D18" s="37" t="n">
        <v>1239.06</v>
      </c>
      <c r="E18" s="37" t="n">
        <v>0.502477797153169</v>
      </c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</row>
    <row r="19" s="22" customFormat="true" ht="20.1" hidden="false" customHeight="true" outlineLevel="0" collapsed="false">
      <c r="A19" s="35" t="s">
        <v>37</v>
      </c>
      <c r="B19" s="35" t="s">
        <v>38</v>
      </c>
      <c r="C19" s="36" t="n">
        <v>86553.5</v>
      </c>
      <c r="D19" s="37" t="n">
        <v>323342.46</v>
      </c>
      <c r="E19" s="37" t="n">
        <v>3.73575256922019</v>
      </c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</row>
    <row r="20" s="22" customFormat="true" ht="20.1" hidden="false" customHeight="true" outlineLevel="0" collapsed="false">
      <c r="A20" s="35" t="s">
        <v>39</v>
      </c>
      <c r="B20" s="35" t="s">
        <v>40</v>
      </c>
      <c r="C20" s="36" t="n">
        <v>327.2</v>
      </c>
      <c r="D20" s="37" t="n">
        <v>134.88</v>
      </c>
      <c r="E20" s="37" t="n">
        <v>0.412224938875306</v>
      </c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</row>
    <row r="21" s="22" customFormat="true" ht="20.1" hidden="false" customHeight="true" outlineLevel="0" collapsed="false">
      <c r="A21" s="35" t="s">
        <v>43</v>
      </c>
      <c r="B21" s="35" t="s">
        <v>44</v>
      </c>
      <c r="C21" s="36" t="n">
        <v>8</v>
      </c>
      <c r="D21" s="37" t="n">
        <v>18.93</v>
      </c>
      <c r="E21" s="37" t="n">
        <v>2.36625</v>
      </c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</row>
    <row r="22" s="22" customFormat="true" ht="20.1" hidden="false" customHeight="true" outlineLevel="0" collapsed="false">
      <c r="A22" s="35" t="s">
        <v>283</v>
      </c>
      <c r="B22" s="35" t="s">
        <v>284</v>
      </c>
      <c r="C22" s="36" t="n">
        <v>200.2</v>
      </c>
      <c r="D22" s="37" t="n">
        <v>1641.31</v>
      </c>
      <c r="E22" s="37" t="n">
        <v>8.19835164835165</v>
      </c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</row>
    <row r="23" s="22" customFormat="true" ht="20.1" hidden="false" customHeight="true" outlineLevel="0" collapsed="false">
      <c r="A23" s="35" t="s">
        <v>45</v>
      </c>
      <c r="B23" s="35" t="s">
        <v>46</v>
      </c>
      <c r="C23" s="36" t="n">
        <v>9599.6</v>
      </c>
      <c r="D23" s="37" t="n">
        <v>36612.33</v>
      </c>
      <c r="E23" s="37" t="n">
        <v>3.81394328930372</v>
      </c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</row>
    <row r="24" s="22" customFormat="true" ht="20.1" hidden="false" customHeight="true" outlineLevel="0" collapsed="false">
      <c r="A24" s="35" t="s">
        <v>47</v>
      </c>
      <c r="B24" s="35" t="s">
        <v>48</v>
      </c>
      <c r="C24" s="36" t="n">
        <v>9917.2</v>
      </c>
      <c r="D24" s="37" t="n">
        <v>82820.28</v>
      </c>
      <c r="E24" s="37" t="n">
        <v>8.35117573508652</v>
      </c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</row>
    <row r="25" s="22" customFormat="true" ht="20.1" hidden="false" customHeight="true" outlineLevel="0" collapsed="false">
      <c r="A25" s="35" t="s">
        <v>49</v>
      </c>
      <c r="B25" s="35" t="s">
        <v>50</v>
      </c>
      <c r="C25" s="36" t="n">
        <v>2432</v>
      </c>
      <c r="D25" s="37" t="n">
        <v>50136.34</v>
      </c>
      <c r="E25" s="37" t="n">
        <v>20.6152713815789</v>
      </c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</row>
    <row r="26" s="22" customFormat="true" ht="20.1" hidden="false" customHeight="true" outlineLevel="0" collapsed="false">
      <c r="A26" s="35" t="s">
        <v>51</v>
      </c>
      <c r="B26" s="35" t="s">
        <v>52</v>
      </c>
      <c r="C26" s="36" t="n">
        <v>123.2</v>
      </c>
      <c r="D26" s="37" t="n">
        <v>102.59</v>
      </c>
      <c r="E26" s="37" t="n">
        <v>0.832711038961039</v>
      </c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</row>
    <row r="27" s="22" customFormat="true" ht="20.1" hidden="false" customHeight="true" outlineLevel="0" collapsed="false">
      <c r="A27" s="35" t="s">
        <v>53</v>
      </c>
      <c r="B27" s="35" t="s">
        <v>54</v>
      </c>
      <c r="C27" s="36" t="n">
        <v>227.6</v>
      </c>
      <c r="D27" s="37" t="n">
        <v>843.55</v>
      </c>
      <c r="E27" s="37" t="n">
        <v>3.70628295254833</v>
      </c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</row>
    <row r="28" s="22" customFormat="true" ht="20.1" hidden="false" customHeight="true" outlineLevel="0" collapsed="false">
      <c r="A28" s="35" t="s">
        <v>57</v>
      </c>
      <c r="B28" s="35" t="s">
        <v>58</v>
      </c>
      <c r="C28" s="36" t="n">
        <v>34319.6</v>
      </c>
      <c r="D28" s="37" t="n">
        <v>304376.03</v>
      </c>
      <c r="E28" s="37" t="n">
        <v>8.86886880965979</v>
      </c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2" customFormat="true" ht="20.1" hidden="false" customHeight="true" outlineLevel="0" collapsed="false">
      <c r="A29" s="35" t="s">
        <v>59</v>
      </c>
      <c r="B29" s="35" t="s">
        <v>60</v>
      </c>
      <c r="C29" s="36" t="n">
        <v>9241</v>
      </c>
      <c r="D29" s="37" t="n">
        <v>158770.95</v>
      </c>
      <c r="E29" s="37" t="n">
        <v>17.1811438156044</v>
      </c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2" customFormat="true" ht="20.1" hidden="false" customHeight="true" outlineLevel="0" collapsed="false">
      <c r="A30" s="35" t="s">
        <v>61</v>
      </c>
      <c r="B30" s="35" t="s">
        <v>62</v>
      </c>
      <c r="C30" s="36" t="n">
        <v>1.6</v>
      </c>
      <c r="D30" s="37" t="n">
        <v>0.16</v>
      </c>
      <c r="E30" s="37" t="n">
        <v>0.1</v>
      </c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2" customFormat="true" ht="20.1" hidden="false" customHeight="true" outlineLevel="0" collapsed="false">
      <c r="A31" s="35" t="s">
        <v>63</v>
      </c>
      <c r="B31" s="35" t="s">
        <v>64</v>
      </c>
      <c r="C31" s="36" t="n">
        <v>181.4</v>
      </c>
      <c r="D31" s="37" t="n">
        <v>2020.53</v>
      </c>
      <c r="E31" s="37" t="n">
        <v>11.1385336273429</v>
      </c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2" customFormat="true" ht="20.1" hidden="false" customHeight="true" outlineLevel="0" collapsed="false">
      <c r="A32" s="35" t="s">
        <v>348</v>
      </c>
      <c r="B32" s="35" t="s">
        <v>349</v>
      </c>
      <c r="C32" s="36" t="n">
        <v>9.1</v>
      </c>
      <c r="D32" s="37" t="n">
        <v>28.03</v>
      </c>
      <c r="E32" s="37" t="n">
        <v>3.08021978021978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2" customFormat="true" ht="20.1" hidden="false" customHeight="true" outlineLevel="0" collapsed="false">
      <c r="A33" s="35" t="s">
        <v>215</v>
      </c>
      <c r="B33" s="35" t="s">
        <v>216</v>
      </c>
      <c r="C33" s="36" t="n">
        <v>100.2</v>
      </c>
      <c r="D33" s="37" t="n">
        <v>307.28</v>
      </c>
      <c r="E33" s="37" t="n">
        <v>3.06666666666667</v>
      </c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2" customFormat="true" ht="20.1" hidden="false" customHeight="true" outlineLevel="0" collapsed="false">
      <c r="A34" s="35" t="s">
        <v>217</v>
      </c>
      <c r="B34" s="35" t="s">
        <v>218</v>
      </c>
      <c r="C34" s="36" t="n">
        <v>3592.2</v>
      </c>
      <c r="D34" s="37" t="n">
        <v>9765.25</v>
      </c>
      <c r="E34" s="37" t="n">
        <v>2.71845943989756</v>
      </c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2" customFormat="true" ht="20.1" hidden="false" customHeight="true" outlineLevel="0" collapsed="false">
      <c r="A35" s="35" t="s">
        <v>65</v>
      </c>
      <c r="B35" s="35" t="s">
        <v>66</v>
      </c>
      <c r="C35" s="36" t="n">
        <v>322.1</v>
      </c>
      <c r="D35" s="37" t="n">
        <v>4516.26</v>
      </c>
      <c r="E35" s="37" t="n">
        <v>14.0212977336231</v>
      </c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2" customFormat="true" ht="20.1" hidden="false" customHeight="true" outlineLevel="0" collapsed="false">
      <c r="A36" s="35" t="s">
        <v>289</v>
      </c>
      <c r="B36" s="35" t="s">
        <v>290</v>
      </c>
      <c r="C36" s="36" t="n">
        <v>24.5</v>
      </c>
      <c r="D36" s="37" t="n">
        <v>69.49</v>
      </c>
      <c r="E36" s="37" t="n">
        <v>2.83632653061225</v>
      </c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2" customFormat="true" ht="20.1" hidden="false" customHeight="true" outlineLevel="0" collapsed="false">
      <c r="A37" s="35" t="s">
        <v>67</v>
      </c>
      <c r="B37" s="35" t="s">
        <v>68</v>
      </c>
      <c r="C37" s="36" t="n">
        <v>2354.1</v>
      </c>
      <c r="D37" s="37" t="n">
        <v>1172.22</v>
      </c>
      <c r="E37" s="37" t="n">
        <v>0.497948260481713</v>
      </c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2" customFormat="true" ht="20.1" hidden="false" customHeight="true" outlineLevel="0" collapsed="false">
      <c r="A38" s="35" t="s">
        <v>69</v>
      </c>
      <c r="B38" s="35" t="s">
        <v>70</v>
      </c>
      <c r="C38" s="36" t="n">
        <v>471.1</v>
      </c>
      <c r="D38" s="37" t="n">
        <v>3684.72</v>
      </c>
      <c r="E38" s="37" t="n">
        <v>7.82152409254935</v>
      </c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2" customFormat="true" ht="20.1" hidden="false" customHeight="true" outlineLevel="0" collapsed="false">
      <c r="A39" s="35" t="s">
        <v>71</v>
      </c>
      <c r="B39" s="35" t="s">
        <v>72</v>
      </c>
      <c r="C39" s="36" t="n">
        <v>14357.2</v>
      </c>
      <c r="D39" s="37" t="n">
        <v>252588.83</v>
      </c>
      <c r="E39" s="37" t="n">
        <v>17.5931818181818</v>
      </c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2" customFormat="true" ht="20.1" hidden="false" customHeight="true" outlineLevel="0" collapsed="false">
      <c r="A40" s="35" t="s">
        <v>77</v>
      </c>
      <c r="B40" s="35" t="s">
        <v>78</v>
      </c>
      <c r="C40" s="36" t="n">
        <v>2.2</v>
      </c>
      <c r="D40" s="37" t="n">
        <v>14.08</v>
      </c>
      <c r="E40" s="37" t="n">
        <v>6.4</v>
      </c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2" customFormat="true" ht="20.1" hidden="false" customHeight="true" outlineLevel="0" collapsed="false">
      <c r="A41" s="35" t="s">
        <v>79</v>
      </c>
      <c r="B41" s="35" t="s">
        <v>80</v>
      </c>
      <c r="C41" s="36" t="n">
        <v>5558.8</v>
      </c>
      <c r="D41" s="37" t="n">
        <v>8387.02</v>
      </c>
      <c r="E41" s="37" t="n">
        <v>1.50878247103691</v>
      </c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2" customFormat="true" ht="20.1" hidden="false" customHeight="true" outlineLevel="0" collapsed="false">
      <c r="A42" s="35" t="s">
        <v>81</v>
      </c>
      <c r="B42" s="35" t="s">
        <v>82</v>
      </c>
      <c r="C42" s="36" t="n">
        <v>550.8</v>
      </c>
      <c r="D42" s="37" t="n">
        <v>1191.83</v>
      </c>
      <c r="E42" s="37" t="n">
        <v>2.16381626724764</v>
      </c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2" customFormat="true" ht="20.1" hidden="false" customHeight="true" outlineLevel="0" collapsed="false">
      <c r="A43" s="35" t="s">
        <v>221</v>
      </c>
      <c r="B43" s="35" t="s">
        <v>222</v>
      </c>
      <c r="C43" s="36" t="n">
        <v>103</v>
      </c>
      <c r="D43" s="37" t="n">
        <v>892.82</v>
      </c>
      <c r="E43" s="37" t="n">
        <v>8.66815533980583</v>
      </c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2" customFormat="true" ht="20.1" hidden="false" customHeight="true" outlineLevel="0" collapsed="false">
      <c r="A44" s="35" t="s">
        <v>223</v>
      </c>
      <c r="B44" s="35" t="s">
        <v>224</v>
      </c>
      <c r="C44" s="36" t="n">
        <v>405.8</v>
      </c>
      <c r="D44" s="37" t="n">
        <v>6332.26</v>
      </c>
      <c r="E44" s="37" t="n">
        <v>15.60438639724</v>
      </c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2" customFormat="true" ht="20.1" hidden="false" customHeight="true" outlineLevel="0" collapsed="false">
      <c r="A45" s="35" t="s">
        <v>225</v>
      </c>
      <c r="B45" s="35" t="s">
        <v>226</v>
      </c>
      <c r="C45" s="36" t="n">
        <v>88.6</v>
      </c>
      <c r="D45" s="37" t="n">
        <v>718.57</v>
      </c>
      <c r="E45" s="37" t="n">
        <v>8.11027088036117</v>
      </c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2" customFormat="true" ht="20.1" hidden="false" customHeight="true" outlineLevel="0" collapsed="false">
      <c r="A46" s="35" t="s">
        <v>85</v>
      </c>
      <c r="B46" s="35" t="s">
        <v>86</v>
      </c>
      <c r="C46" s="36" t="n">
        <v>538.4</v>
      </c>
      <c r="D46" s="37" t="n">
        <v>8543.16</v>
      </c>
      <c r="E46" s="37" t="n">
        <v>15.8676820208024</v>
      </c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2" customFormat="true" ht="20.1" hidden="false" customHeight="true" outlineLevel="0" collapsed="false">
      <c r="A47" s="35" t="s">
        <v>227</v>
      </c>
      <c r="B47" s="35" t="s">
        <v>228</v>
      </c>
      <c r="C47" s="36" t="n">
        <v>6.9</v>
      </c>
      <c r="D47" s="37" t="n">
        <v>1.09</v>
      </c>
      <c r="E47" s="37" t="n">
        <v>0.157971014492754</v>
      </c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2" customFormat="true" ht="20.1" hidden="false" customHeight="true" outlineLevel="0" collapsed="false">
      <c r="A48" s="35" t="s">
        <v>91</v>
      </c>
      <c r="B48" s="35" t="s">
        <v>92</v>
      </c>
      <c r="C48" s="36" t="n">
        <v>105.2</v>
      </c>
      <c r="D48" s="37" t="n">
        <v>397.77</v>
      </c>
      <c r="E48" s="37" t="n">
        <v>3.78108365019011</v>
      </c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2" customFormat="true" ht="20.1" hidden="false" customHeight="true" outlineLevel="0" collapsed="false">
      <c r="A49" s="35" t="s">
        <v>93</v>
      </c>
      <c r="B49" s="35" t="s">
        <v>94</v>
      </c>
      <c r="C49" s="36" t="n">
        <v>305.4</v>
      </c>
      <c r="D49" s="37" t="n">
        <v>5109.91</v>
      </c>
      <c r="E49" s="37" t="n">
        <v>16.7318598559267</v>
      </c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2" customFormat="true" ht="20.1" hidden="false" customHeight="true" outlineLevel="0" collapsed="false">
      <c r="A50" s="35" t="s">
        <v>231</v>
      </c>
      <c r="B50" s="35" t="s">
        <v>232</v>
      </c>
      <c r="C50" s="36" t="n">
        <v>174.4</v>
      </c>
      <c r="D50" s="37" t="n">
        <v>641</v>
      </c>
      <c r="E50" s="37" t="n">
        <v>3.67545871559633</v>
      </c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2" customFormat="true" ht="20.1" hidden="false" customHeight="true" outlineLevel="0" collapsed="false">
      <c r="A51" s="35" t="s">
        <v>95</v>
      </c>
      <c r="B51" s="35" t="s">
        <v>96</v>
      </c>
      <c r="C51" s="36" t="n">
        <v>106.4</v>
      </c>
      <c r="D51" s="37" t="n">
        <v>188.31</v>
      </c>
      <c r="E51" s="37" t="n">
        <v>1.76983082706767</v>
      </c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2" customFormat="true" ht="20.1" hidden="false" customHeight="true" outlineLevel="0" collapsed="false">
      <c r="A52" s="35" t="s">
        <v>97</v>
      </c>
      <c r="B52" s="35" t="s">
        <v>98</v>
      </c>
      <c r="C52" s="36" t="n">
        <v>115</v>
      </c>
      <c r="D52" s="37" t="n">
        <v>683.38</v>
      </c>
      <c r="E52" s="37" t="n">
        <v>5.9424347826087</v>
      </c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2" customFormat="true" ht="20.1" hidden="false" customHeight="true" outlineLevel="0" collapsed="false">
      <c r="A53" s="35" t="s">
        <v>99</v>
      </c>
      <c r="B53" s="35" t="s">
        <v>100</v>
      </c>
      <c r="C53" s="36" t="n">
        <v>1113.2</v>
      </c>
      <c r="D53" s="37" t="n">
        <v>18464.12</v>
      </c>
      <c r="E53" s="37" t="n">
        <v>16.5865253323751</v>
      </c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2" customFormat="true" ht="20.1" hidden="false" customHeight="true" outlineLevel="0" collapsed="false">
      <c r="A54" s="35" t="s">
        <v>233</v>
      </c>
      <c r="B54" s="35" t="s">
        <v>234</v>
      </c>
      <c r="C54" s="36" t="n">
        <v>7500.3</v>
      </c>
      <c r="D54" s="37" t="n">
        <v>21996.09</v>
      </c>
      <c r="E54" s="37" t="n">
        <v>2.93269469221231</v>
      </c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2" customFormat="true" ht="20.1" hidden="false" customHeight="true" outlineLevel="0" collapsed="false">
      <c r="A55" s="35" t="s">
        <v>101</v>
      </c>
      <c r="B55" s="35" t="s">
        <v>102</v>
      </c>
      <c r="C55" s="36" t="n">
        <v>23019.2</v>
      </c>
      <c r="D55" s="37" t="n">
        <v>35681.26</v>
      </c>
      <c r="E55" s="37" t="n">
        <v>1.55006516299437</v>
      </c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2" customFormat="true" ht="20.1" hidden="false" customHeight="true" outlineLevel="0" collapsed="false">
      <c r="A56" s="35" t="s">
        <v>237</v>
      </c>
      <c r="B56" s="35" t="s">
        <v>238</v>
      </c>
      <c r="C56" s="36" t="n">
        <v>13971.04</v>
      </c>
      <c r="D56" s="37" t="n">
        <v>68719.128</v>
      </c>
      <c r="E56" s="37" t="n">
        <v>4.91868379161466</v>
      </c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2" customFormat="true" ht="20.1" hidden="false" customHeight="true" outlineLevel="0" collapsed="false">
      <c r="A57" s="35" t="s">
        <v>107</v>
      </c>
      <c r="B57" s="35" t="s">
        <v>108</v>
      </c>
      <c r="C57" s="36" t="n">
        <v>3.1</v>
      </c>
      <c r="D57" s="37" t="n">
        <v>2.17</v>
      </c>
      <c r="E57" s="37" t="n">
        <v>0.7</v>
      </c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2" customFormat="true" ht="20.1" hidden="false" customHeight="true" outlineLevel="0" collapsed="false">
      <c r="A58" s="35" t="s">
        <v>350</v>
      </c>
      <c r="B58" s="35" t="s">
        <v>351</v>
      </c>
      <c r="C58" s="36" t="n">
        <v>83.5</v>
      </c>
      <c r="D58" s="37" t="n">
        <v>1918.94</v>
      </c>
      <c r="E58" s="37" t="n">
        <v>22.9813173652695</v>
      </c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2" customFormat="true" ht="20.1" hidden="false" customHeight="true" outlineLevel="0" collapsed="false">
      <c r="A59" s="35" t="s">
        <v>239</v>
      </c>
      <c r="B59" s="35" t="s">
        <v>240</v>
      </c>
      <c r="C59" s="36" t="n">
        <v>240.6</v>
      </c>
      <c r="D59" s="37" t="n">
        <v>982.6</v>
      </c>
      <c r="E59" s="37" t="n">
        <v>4.08395677472984</v>
      </c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2" customFormat="true" ht="20.1" hidden="false" customHeight="true" outlineLevel="0" collapsed="false">
      <c r="A60" s="35" t="s">
        <v>111</v>
      </c>
      <c r="B60" s="35" t="s">
        <v>112</v>
      </c>
      <c r="C60" s="36" t="n">
        <v>39550.2</v>
      </c>
      <c r="D60" s="37" t="n">
        <v>704234.07</v>
      </c>
      <c r="E60" s="37" t="n">
        <v>17.8060811323331</v>
      </c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2" customFormat="true" ht="20.1" hidden="false" customHeight="true" outlineLevel="0" collapsed="false">
      <c r="A61" s="35" t="s">
        <v>113</v>
      </c>
      <c r="B61" s="35" t="s">
        <v>114</v>
      </c>
      <c r="C61" s="36" t="n">
        <v>2321.5</v>
      </c>
      <c r="D61" s="37" t="n">
        <v>13011.4</v>
      </c>
      <c r="E61" s="37" t="n">
        <v>5.60473831574413</v>
      </c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2" customFormat="true" ht="20.1" hidden="false" customHeight="true" outlineLevel="0" collapsed="false">
      <c r="A62" s="35" t="s">
        <v>115</v>
      </c>
      <c r="B62" s="35" t="s">
        <v>116</v>
      </c>
      <c r="C62" s="36" t="n">
        <v>58</v>
      </c>
      <c r="D62" s="37" t="n">
        <v>406</v>
      </c>
      <c r="E62" s="37" t="n">
        <v>7</v>
      </c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2" customFormat="true" ht="20.1" hidden="false" customHeight="true" outlineLevel="0" collapsed="false">
      <c r="A63" s="35" t="s">
        <v>117</v>
      </c>
      <c r="B63" s="35" t="s">
        <v>118</v>
      </c>
      <c r="C63" s="36" t="n">
        <v>1442.8</v>
      </c>
      <c r="D63" s="37" t="n">
        <v>13694.14</v>
      </c>
      <c r="E63" s="37" t="n">
        <v>9.49136401441641</v>
      </c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22" customFormat="true" ht="20.1" hidden="false" customHeight="true" outlineLevel="0" collapsed="false">
      <c r="A64" s="35" t="s">
        <v>121</v>
      </c>
      <c r="B64" s="35" t="s">
        <v>122</v>
      </c>
      <c r="C64" s="36" t="n">
        <v>23.1</v>
      </c>
      <c r="D64" s="37" t="n">
        <v>2.31</v>
      </c>
      <c r="E64" s="37" t="n">
        <v>0.1</v>
      </c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</row>
    <row r="65" s="22" customFormat="true" ht="20.1" hidden="false" customHeight="true" outlineLevel="0" collapsed="false">
      <c r="A65" s="35" t="s">
        <v>123</v>
      </c>
      <c r="B65" s="35" t="s">
        <v>124</v>
      </c>
      <c r="C65" s="36" t="n">
        <v>2250.5</v>
      </c>
      <c r="D65" s="37" t="n">
        <v>10941.11</v>
      </c>
      <c r="E65" s="37" t="n">
        <v>4.86163519217952</v>
      </c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2" customFormat="true" ht="20.1" hidden="false" customHeight="true" outlineLevel="0" collapsed="false">
      <c r="A66" s="35" t="s">
        <v>129</v>
      </c>
      <c r="B66" s="35" t="s">
        <v>130</v>
      </c>
      <c r="C66" s="36" t="n">
        <v>138.6</v>
      </c>
      <c r="D66" s="37" t="n">
        <v>759.7</v>
      </c>
      <c r="E66" s="37" t="n">
        <v>5.48124098124098</v>
      </c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2" customFormat="true" ht="20.1" hidden="false" customHeight="true" outlineLevel="0" collapsed="false">
      <c r="A67" s="35" t="s">
        <v>352</v>
      </c>
      <c r="B67" s="35" t="s">
        <v>353</v>
      </c>
      <c r="C67" s="36" t="n">
        <v>3211.1</v>
      </c>
      <c r="D67" s="37" t="n">
        <v>61410.32</v>
      </c>
      <c r="E67" s="37" t="n">
        <v>19.1243872816169</v>
      </c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2" customFormat="true" ht="20.1" hidden="false" customHeight="true" outlineLevel="0" collapsed="false">
      <c r="A68" s="35" t="s">
        <v>354</v>
      </c>
      <c r="B68" s="35" t="s">
        <v>355</v>
      </c>
      <c r="C68" s="36" t="n">
        <v>40.7</v>
      </c>
      <c r="D68" s="37" t="n">
        <v>109.31</v>
      </c>
      <c r="E68" s="37" t="n">
        <v>2.68574938574939</v>
      </c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2" customFormat="true" ht="20.1" hidden="false" customHeight="true" outlineLevel="0" collapsed="false">
      <c r="A69" s="35" t="s">
        <v>333</v>
      </c>
      <c r="B69" s="35" t="s">
        <v>334</v>
      </c>
      <c r="C69" s="36" t="n">
        <v>4544</v>
      </c>
      <c r="D69" s="37" t="n">
        <v>9583.06</v>
      </c>
      <c r="E69" s="37" t="n">
        <v>2.10894806338028</v>
      </c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2" customFormat="true" ht="20.1" hidden="false" customHeight="true" outlineLevel="0" collapsed="false">
      <c r="A70" s="35" t="s">
        <v>133</v>
      </c>
      <c r="B70" s="35" t="s">
        <v>134</v>
      </c>
      <c r="C70" s="36" t="n">
        <v>715.6</v>
      </c>
      <c r="D70" s="37" t="n">
        <v>1662.19</v>
      </c>
      <c r="E70" s="37" t="n">
        <v>2.32279206260481</v>
      </c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2" customFormat="true" ht="20.1" hidden="false" customHeight="true" outlineLevel="0" collapsed="false">
      <c r="A71" s="35" t="s">
        <v>135</v>
      </c>
      <c r="B71" s="35" t="s">
        <v>136</v>
      </c>
      <c r="C71" s="36" t="n">
        <v>45.9</v>
      </c>
      <c r="D71" s="37" t="n">
        <v>734.65</v>
      </c>
      <c r="E71" s="37" t="n">
        <v>16.0054466230937</v>
      </c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2" customFormat="true" ht="20.1" hidden="false" customHeight="true" outlineLevel="0" collapsed="false">
      <c r="A72" s="35" t="s">
        <v>243</v>
      </c>
      <c r="B72" s="35" t="s">
        <v>244</v>
      </c>
      <c r="C72" s="36" t="n">
        <v>3986.7</v>
      </c>
      <c r="D72" s="37" t="n">
        <v>8949.27</v>
      </c>
      <c r="E72" s="37" t="n">
        <v>2.24478139814885</v>
      </c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2" customFormat="true" ht="20.1" hidden="false" customHeight="true" outlineLevel="0" collapsed="false">
      <c r="A73" s="35" t="s">
        <v>139</v>
      </c>
      <c r="B73" s="35" t="s">
        <v>140</v>
      </c>
      <c r="C73" s="36" t="n">
        <v>375.7</v>
      </c>
      <c r="D73" s="37" t="n">
        <v>4866.02</v>
      </c>
      <c r="E73" s="37" t="n">
        <v>12.9518764972052</v>
      </c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2" customFormat="true" ht="20.1" hidden="false" customHeight="true" outlineLevel="0" collapsed="false">
      <c r="A74" s="35" t="s">
        <v>142</v>
      </c>
      <c r="B74" s="35" t="s">
        <v>143</v>
      </c>
      <c r="C74" s="36" t="n">
        <v>478.8</v>
      </c>
      <c r="D74" s="37" t="n">
        <v>4193.67</v>
      </c>
      <c r="E74" s="37" t="n">
        <v>8.75870927318296</v>
      </c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2" customFormat="true" ht="20.1" hidden="false" customHeight="true" outlineLevel="0" collapsed="false">
      <c r="A75" s="35" t="s">
        <v>144</v>
      </c>
      <c r="B75" s="35" t="s">
        <v>145</v>
      </c>
      <c r="C75" s="36" t="n">
        <v>137653.6</v>
      </c>
      <c r="D75" s="37" t="n">
        <v>499754.69</v>
      </c>
      <c r="E75" s="37" t="n">
        <v>3.6305239383496</v>
      </c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2" customFormat="true" ht="20.1" hidden="false" customHeight="true" outlineLevel="0" collapsed="false">
      <c r="A76" s="35" t="s">
        <v>150</v>
      </c>
      <c r="B76" s="35" t="s">
        <v>151</v>
      </c>
      <c r="C76" s="36" t="n">
        <v>11990.4</v>
      </c>
      <c r="D76" s="37" t="n">
        <v>167259.48</v>
      </c>
      <c r="E76" s="37" t="n">
        <v>13.9494495596477</v>
      </c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2" customFormat="true" ht="20.1" hidden="false" customHeight="true" outlineLevel="0" collapsed="false">
      <c r="A77" s="35" t="s">
        <v>152</v>
      </c>
      <c r="B77" s="35" t="s">
        <v>153</v>
      </c>
      <c r="C77" s="36" t="n">
        <v>25158.6</v>
      </c>
      <c r="D77" s="37" t="n">
        <v>218516.3</v>
      </c>
      <c r="E77" s="37" t="n">
        <v>8.68555086531047</v>
      </c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2" customFormat="true" ht="20.1" hidden="false" customHeight="true" outlineLevel="0" collapsed="false">
      <c r="A78" s="35" t="s">
        <v>154</v>
      </c>
      <c r="B78" s="35" t="s">
        <v>155</v>
      </c>
      <c r="C78" s="36" t="n">
        <v>20</v>
      </c>
      <c r="D78" s="37" t="n">
        <v>94</v>
      </c>
      <c r="E78" s="37" t="n">
        <v>4.7</v>
      </c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2" customFormat="true" ht="20.1" hidden="false" customHeight="true" outlineLevel="0" collapsed="false">
      <c r="A79" s="35" t="s">
        <v>156</v>
      </c>
      <c r="B79" s="35" t="s">
        <v>157</v>
      </c>
      <c r="C79" s="36" t="n">
        <v>4635</v>
      </c>
      <c r="D79" s="37" t="n">
        <v>40269.76</v>
      </c>
      <c r="E79" s="37" t="n">
        <v>8.68818985976267</v>
      </c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2" customFormat="true" ht="20.1" hidden="false" customHeight="true" outlineLevel="0" collapsed="false">
      <c r="A80" s="35" t="s">
        <v>158</v>
      </c>
      <c r="B80" s="35" t="s">
        <v>159</v>
      </c>
      <c r="C80" s="36" t="n">
        <v>2239.5</v>
      </c>
      <c r="D80" s="37" t="n">
        <v>19237.4</v>
      </c>
      <c r="E80" s="37" t="n">
        <v>8.59004242018308</v>
      </c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2" customFormat="true" ht="20.1" hidden="false" customHeight="true" outlineLevel="0" collapsed="false">
      <c r="A81" s="35" t="s">
        <v>245</v>
      </c>
      <c r="B81" s="35" t="s">
        <v>246</v>
      </c>
      <c r="C81" s="36" t="n">
        <v>1198.8</v>
      </c>
      <c r="D81" s="37" t="n">
        <v>4061.91</v>
      </c>
      <c r="E81" s="37" t="n">
        <v>3.38831331331331</v>
      </c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2" customFormat="true" ht="20.1" hidden="false" customHeight="true" outlineLevel="0" collapsed="false">
      <c r="A82" s="35" t="s">
        <v>162</v>
      </c>
      <c r="B82" s="35" t="s">
        <v>163</v>
      </c>
      <c r="C82" s="36" t="n">
        <v>3471.4</v>
      </c>
      <c r="D82" s="37" t="n">
        <v>55984.52</v>
      </c>
      <c r="E82" s="37" t="n">
        <v>16.1273607190183</v>
      </c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2" customFormat="true" ht="20.1" hidden="false" customHeight="true" outlineLevel="0" collapsed="false">
      <c r="A83" s="35" t="s">
        <v>247</v>
      </c>
      <c r="B83" s="35" t="s">
        <v>248</v>
      </c>
      <c r="C83" s="36" t="n">
        <v>1599.2</v>
      </c>
      <c r="D83" s="37" t="n">
        <v>28646.93</v>
      </c>
      <c r="E83" s="37" t="n">
        <v>17.913287893947</v>
      </c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2" customFormat="true" ht="20.1" hidden="false" customHeight="true" outlineLevel="0" collapsed="false">
      <c r="A84" s="35" t="s">
        <v>356</v>
      </c>
      <c r="B84" s="35" t="s">
        <v>357</v>
      </c>
      <c r="C84" s="36" t="n">
        <v>2.5</v>
      </c>
      <c r="D84" s="37" t="n">
        <v>37.02</v>
      </c>
      <c r="E84" s="37" t="n">
        <v>14.808</v>
      </c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2" customFormat="true" ht="20.1" hidden="false" customHeight="true" outlineLevel="0" collapsed="false">
      <c r="A85" s="35" t="s">
        <v>249</v>
      </c>
      <c r="B85" s="35" t="s">
        <v>250</v>
      </c>
      <c r="C85" s="36" t="n">
        <v>1871.1</v>
      </c>
      <c r="D85" s="37" t="n">
        <v>913.25</v>
      </c>
      <c r="E85" s="37" t="n">
        <v>0.488081876970766</v>
      </c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22" customFormat="true" ht="20.1" hidden="false" customHeight="true" outlineLevel="0" collapsed="false">
      <c r="A86" s="35" t="s">
        <v>166</v>
      </c>
      <c r="B86" s="35" t="s">
        <v>167</v>
      </c>
      <c r="C86" s="36" t="n">
        <v>17.6</v>
      </c>
      <c r="D86" s="37" t="n">
        <v>44</v>
      </c>
      <c r="E86" s="37" t="n">
        <v>2.5</v>
      </c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</row>
    <row r="87" s="22" customFormat="true" ht="20.1" hidden="false" customHeight="true" outlineLevel="0" collapsed="false">
      <c r="A87" s="35" t="s">
        <v>251</v>
      </c>
      <c r="B87" s="35" t="s">
        <v>252</v>
      </c>
      <c r="C87" s="36" t="n">
        <v>9084.5</v>
      </c>
      <c r="D87" s="37" t="n">
        <v>19259.28</v>
      </c>
      <c r="E87" s="37" t="n">
        <v>2.12001541086466</v>
      </c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</row>
    <row r="88" s="22" customFormat="true" ht="20.1" hidden="false" customHeight="true" outlineLevel="0" collapsed="false">
      <c r="A88" s="35" t="s">
        <v>253</v>
      </c>
      <c r="B88" s="35" t="s">
        <v>254</v>
      </c>
      <c r="C88" s="36" t="n">
        <v>3378.8</v>
      </c>
      <c r="D88" s="37" t="n">
        <v>22918.58</v>
      </c>
      <c r="E88" s="37" t="n">
        <v>6.78305315496626</v>
      </c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</row>
    <row r="89" s="22" customFormat="true" ht="20.1" hidden="false" customHeight="true" outlineLevel="0" collapsed="false">
      <c r="A89" s="35" t="s">
        <v>168</v>
      </c>
      <c r="B89" s="35" t="s">
        <v>169</v>
      </c>
      <c r="C89" s="36" t="n">
        <v>42.9</v>
      </c>
      <c r="D89" s="37" t="n">
        <v>193.55</v>
      </c>
      <c r="E89" s="37" t="n">
        <v>4.51165501165501</v>
      </c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</row>
    <row r="90" s="22" customFormat="true" ht="20.1" hidden="false" customHeight="true" outlineLevel="0" collapsed="false">
      <c r="A90" s="35" t="s">
        <v>172</v>
      </c>
      <c r="B90" s="35" t="s">
        <v>173</v>
      </c>
      <c r="C90" s="36" t="n">
        <v>33390.2</v>
      </c>
      <c r="D90" s="37" t="n">
        <v>57949.2</v>
      </c>
      <c r="E90" s="37" t="n">
        <v>1.73551521104995</v>
      </c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</row>
    <row r="91" s="22" customFormat="true" ht="20.1" hidden="false" customHeight="true" outlineLevel="0" collapsed="false">
      <c r="A91" s="47" t="s">
        <v>174</v>
      </c>
      <c r="B91" s="47"/>
      <c r="C91" s="44" t="n">
        <v>582847.94</v>
      </c>
      <c r="D91" s="45" t="n">
        <v>3829662.278</v>
      </c>
      <c r="E91" s="45" t="n">
        <v>6.57060275103657</v>
      </c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</row>
    <row r="92" s="22" customFormat="true" ht="20.1" hidden="false" customHeight="true" outlineLevel="0" collapsed="false">
      <c r="A92" s="35" t="s">
        <v>358</v>
      </c>
      <c r="B92" s="35" t="s">
        <v>359</v>
      </c>
      <c r="C92" s="36" t="n">
        <v>12.1</v>
      </c>
      <c r="D92" s="37" t="n">
        <v>178.76</v>
      </c>
      <c r="E92" s="37" t="n">
        <v>14.7735537190083</v>
      </c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</row>
    <row r="93" s="22" customFormat="true" ht="20.1" hidden="false" customHeight="true" outlineLevel="0" collapsed="false">
      <c r="A93" s="35" t="s">
        <v>177</v>
      </c>
      <c r="B93" s="35" t="s">
        <v>178</v>
      </c>
      <c r="C93" s="36" t="n">
        <v>5446.5</v>
      </c>
      <c r="D93" s="37" t="n">
        <v>29609.22</v>
      </c>
      <c r="E93" s="37" t="n">
        <v>5.43637565408978</v>
      </c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</row>
    <row r="94" s="22" customFormat="true" ht="20.1" hidden="false" customHeight="true" outlineLevel="0" collapsed="false">
      <c r="A94" s="35" t="s">
        <v>179</v>
      </c>
      <c r="B94" s="35" t="s">
        <v>180</v>
      </c>
      <c r="C94" s="36" t="n">
        <v>121773.26</v>
      </c>
      <c r="D94" s="37" t="n">
        <v>683722.86</v>
      </c>
      <c r="E94" s="37" t="n">
        <v>5.61472083444263</v>
      </c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</row>
    <row r="95" s="22" customFormat="true" ht="20.1" hidden="false" customHeight="true" outlineLevel="0" collapsed="false">
      <c r="A95" s="47" t="s">
        <v>181</v>
      </c>
      <c r="B95" s="47"/>
      <c r="C95" s="44" t="n">
        <v>127231.86</v>
      </c>
      <c r="D95" s="45" t="n">
        <v>713510.84</v>
      </c>
      <c r="E95" s="45" t="n">
        <v>5.60795731509387</v>
      </c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</row>
    <row r="96" customFormat="false" ht="20.1" hidden="false" customHeight="true" outlineLevel="0" collapsed="false">
      <c r="A96" s="35" t="s">
        <v>182</v>
      </c>
      <c r="B96" s="35" t="s">
        <v>183</v>
      </c>
      <c r="C96" s="36" t="n">
        <v>254.9</v>
      </c>
      <c r="D96" s="37" t="n">
        <v>5450.27</v>
      </c>
      <c r="E96" s="37" t="n">
        <v>21.3819929384072</v>
      </c>
    </row>
    <row r="97" customFormat="false" ht="20.1" hidden="false" customHeight="true" outlineLevel="0" collapsed="false">
      <c r="A97" s="35" t="s">
        <v>184</v>
      </c>
      <c r="B97" s="35" t="s">
        <v>185</v>
      </c>
      <c r="C97" s="36" t="n">
        <v>806.6</v>
      </c>
      <c r="D97" s="37" t="n">
        <v>2582.25</v>
      </c>
      <c r="E97" s="37" t="n">
        <v>3.20140094222663</v>
      </c>
    </row>
    <row r="98" customFormat="false" ht="20.1" hidden="false" customHeight="true" outlineLevel="0" collapsed="false">
      <c r="A98" s="35" t="s">
        <v>186</v>
      </c>
      <c r="B98" s="35" t="s">
        <v>187</v>
      </c>
      <c r="C98" s="36" t="n">
        <v>687.6</v>
      </c>
      <c r="D98" s="37" t="n">
        <v>17887.62</v>
      </c>
      <c r="E98" s="37" t="n">
        <v>26.014572425829</v>
      </c>
    </row>
    <row r="99" customFormat="false" ht="20.1" hidden="false" customHeight="true" outlineLevel="0" collapsed="false">
      <c r="A99" s="47" t="s">
        <v>190</v>
      </c>
      <c r="B99" s="47"/>
      <c r="C99" s="44" t="n">
        <v>1749.1</v>
      </c>
      <c r="D99" s="45" t="n">
        <v>25920.14</v>
      </c>
      <c r="E99" s="45" t="n">
        <v>14.8191298382025</v>
      </c>
    </row>
    <row r="100" customFormat="false" ht="20.1" hidden="false" customHeight="true" outlineLevel="0" collapsed="false">
      <c r="A100" s="47" t="s">
        <v>360</v>
      </c>
      <c r="B100" s="47"/>
      <c r="C100" s="44" t="n">
        <v>711828.9</v>
      </c>
      <c r="D100" s="45" t="n">
        <v>4569093.258</v>
      </c>
      <c r="E100" s="45" t="n">
        <v>6.41880830913159</v>
      </c>
    </row>
    <row r="102" customFormat="false" ht="20.1" hidden="false" customHeight="true" outlineLevel="0" collapsed="false">
      <c r="A102" s="1" t="s">
        <v>192</v>
      </c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150" activeCellId="0" sqref="C150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6.85"/>
    <col collapsed="false" customWidth="false" hidden="false" outlineLevel="0" max="3" min="3" style="2" width="11.42"/>
    <col collapsed="false" customWidth="true" hidden="false" outlineLevel="0" max="4" min="4" style="3" width="14.56"/>
    <col collapsed="false" customWidth="true" hidden="false" outlineLevel="0" max="5" min="5" style="3" width="18.28"/>
    <col collapsed="false" customWidth="false" hidden="false" outlineLevel="0" max="143" min="6" style="3" width="11.42"/>
    <col collapsed="false" customWidth="false" hidden="false" outlineLevel="0" max="257" min="144" style="1" width="11.42"/>
  </cols>
  <sheetData>
    <row r="1" s="5" customFormat="true" ht="12.75" hidden="false" customHeight="true" outlineLevel="0" collapsed="false">
      <c r="A1" s="4" t="s">
        <v>361</v>
      </c>
      <c r="C1" s="6"/>
      <c r="D1" s="6"/>
    </row>
    <row r="2" customFormat="false" ht="20.1" hidden="false" customHeight="true" outlineLevel="0" collapsed="false"/>
    <row r="3" s="10" customFormat="true" ht="20.1" hidden="false" customHeight="true" outlineLevel="0" collapsed="false">
      <c r="A3" s="7" t="s">
        <v>194</v>
      </c>
      <c r="B3" s="8"/>
      <c r="C3" s="9" t="s">
        <v>3</v>
      </c>
      <c r="D3" s="9"/>
      <c r="E3" s="9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</row>
    <row r="4" s="14" customFormat="true" ht="20.1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s="14" customFormat="true" ht="20.1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s="22" customFormat="true" ht="20.1" hidden="false" customHeight="true" outlineLevel="0" collapsed="false">
      <c r="A6" s="35" t="s">
        <v>195</v>
      </c>
      <c r="B6" s="35" t="s">
        <v>196</v>
      </c>
      <c r="C6" s="36" t="n">
        <v>1866.68</v>
      </c>
      <c r="D6" s="37" t="n">
        <v>17027.48</v>
      </c>
      <c r="E6" s="37" t="n">
        <v>9.12179913000621</v>
      </c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</row>
    <row r="7" s="22" customFormat="true" ht="20.1" hidden="false" customHeight="true" outlineLevel="0" collapsed="false">
      <c r="A7" s="35" t="s">
        <v>344</v>
      </c>
      <c r="B7" s="35" t="s">
        <v>345</v>
      </c>
      <c r="C7" s="36" t="n">
        <v>234.8</v>
      </c>
      <c r="D7" s="37" t="n">
        <v>226.3172</v>
      </c>
      <c r="E7" s="37" t="n">
        <v>0.963872231686542</v>
      </c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</row>
    <row r="8" s="22" customFormat="true" ht="20.1" hidden="false" customHeight="true" outlineLevel="0" collapsed="false">
      <c r="A8" s="35" t="s">
        <v>11</v>
      </c>
      <c r="B8" s="35" t="s">
        <v>12</v>
      </c>
      <c r="C8" s="36" t="n">
        <v>69.24</v>
      </c>
      <c r="D8" s="37" t="n">
        <v>25.2692</v>
      </c>
      <c r="E8" s="37" t="n">
        <v>0.364950895436164</v>
      </c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</row>
    <row r="9" s="22" customFormat="true" ht="20.1" hidden="false" customHeight="true" outlineLevel="0" collapsed="false">
      <c r="A9" s="35" t="s">
        <v>15</v>
      </c>
      <c r="B9" s="35" t="s">
        <v>16</v>
      </c>
      <c r="C9" s="36" t="n">
        <v>23574.3</v>
      </c>
      <c r="D9" s="37" t="n">
        <v>33285.3852</v>
      </c>
      <c r="E9" s="37" t="n">
        <v>1.41193525152391</v>
      </c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</row>
    <row r="10" s="22" customFormat="true" ht="20.1" hidden="false" customHeight="true" outlineLevel="0" collapsed="false">
      <c r="A10" s="35" t="s">
        <v>197</v>
      </c>
      <c r="B10" s="35" t="s">
        <v>320</v>
      </c>
      <c r="C10" s="36" t="n">
        <v>1009.81</v>
      </c>
      <c r="D10" s="37" t="n">
        <v>1232.7184</v>
      </c>
      <c r="E10" s="37" t="n">
        <v>1.22074291203296</v>
      </c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</row>
    <row r="11" s="22" customFormat="true" ht="20.1" hidden="false" customHeight="true" outlineLevel="0" collapsed="false">
      <c r="A11" s="35" t="s">
        <v>201</v>
      </c>
      <c r="B11" s="35" t="s">
        <v>202</v>
      </c>
      <c r="C11" s="36" t="n">
        <v>318.39</v>
      </c>
      <c r="D11" s="37" t="n">
        <v>1927.2862</v>
      </c>
      <c r="E11" s="37" t="n">
        <v>6.05322466157857</v>
      </c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</row>
    <row r="12" s="22" customFormat="true" ht="20.1" hidden="false" customHeight="true" outlineLevel="0" collapsed="false">
      <c r="A12" s="35" t="s">
        <v>275</v>
      </c>
      <c r="B12" s="35" t="s">
        <v>276</v>
      </c>
      <c r="C12" s="36" t="n">
        <v>56.6</v>
      </c>
      <c r="D12" s="37" t="n">
        <v>458.46</v>
      </c>
      <c r="E12" s="37" t="n">
        <v>8.1</v>
      </c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</row>
    <row r="13" s="22" customFormat="true" ht="20.1" hidden="false" customHeight="true" outlineLevel="0" collapsed="false">
      <c r="A13" s="35" t="s">
        <v>362</v>
      </c>
      <c r="B13" s="35" t="s">
        <v>363</v>
      </c>
      <c r="C13" s="36" t="n">
        <v>22225.75</v>
      </c>
      <c r="D13" s="37" t="n">
        <v>18601.8473</v>
      </c>
      <c r="E13" s="37" t="n">
        <v>0.836950262645805</v>
      </c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</row>
    <row r="14" s="22" customFormat="true" ht="20.1" hidden="false" customHeight="true" outlineLevel="0" collapsed="false">
      <c r="A14" s="35" t="s">
        <v>19</v>
      </c>
      <c r="B14" s="35" t="s">
        <v>20</v>
      </c>
      <c r="C14" s="36" t="n">
        <v>85.35</v>
      </c>
      <c r="D14" s="37" t="n">
        <v>238.109</v>
      </c>
      <c r="E14" s="37" t="n">
        <v>2.7897949619215</v>
      </c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</row>
    <row r="15" s="22" customFormat="true" ht="20.1" hidden="false" customHeight="true" outlineLevel="0" collapsed="false">
      <c r="A15" s="35" t="s">
        <v>21</v>
      </c>
      <c r="B15" s="35" t="s">
        <v>22</v>
      </c>
      <c r="C15" s="36" t="n">
        <v>403.72</v>
      </c>
      <c r="D15" s="37" t="n">
        <v>1389.6033</v>
      </c>
      <c r="E15" s="37" t="n">
        <v>3.44199767165362</v>
      </c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</row>
    <row r="16" s="22" customFormat="true" ht="20.1" hidden="false" customHeight="true" outlineLevel="0" collapsed="false">
      <c r="A16" s="35" t="s">
        <v>364</v>
      </c>
      <c r="B16" s="35" t="s">
        <v>365</v>
      </c>
      <c r="C16" s="36" t="n">
        <v>947.13</v>
      </c>
      <c r="D16" s="37" t="n">
        <v>5879.1936</v>
      </c>
      <c r="E16" s="37" t="n">
        <v>6.20737765671027</v>
      </c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</row>
    <row r="17" s="22" customFormat="true" ht="20.1" hidden="false" customHeight="true" outlineLevel="0" collapsed="false">
      <c r="A17" s="35" t="s">
        <v>203</v>
      </c>
      <c r="B17" s="35" t="s">
        <v>204</v>
      </c>
      <c r="C17" s="36" t="n">
        <v>17.43</v>
      </c>
      <c r="D17" s="37" t="n">
        <v>27.3667</v>
      </c>
      <c r="E17" s="37" t="n">
        <v>1.57009179575445</v>
      </c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</row>
    <row r="18" s="22" customFormat="true" ht="20.1" hidden="false" customHeight="true" outlineLevel="0" collapsed="false">
      <c r="A18" s="35" t="s">
        <v>25</v>
      </c>
      <c r="B18" s="35" t="s">
        <v>26</v>
      </c>
      <c r="C18" s="36" t="n">
        <v>342.36</v>
      </c>
      <c r="D18" s="37" t="n">
        <v>95.4828</v>
      </c>
      <c r="E18" s="37" t="n">
        <v>0.278895899053628</v>
      </c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</row>
    <row r="19" s="22" customFormat="true" ht="20.1" hidden="false" customHeight="true" outlineLevel="0" collapsed="false">
      <c r="A19" s="35" t="s">
        <v>27</v>
      </c>
      <c r="B19" s="35" t="s">
        <v>28</v>
      </c>
      <c r="C19" s="36" t="n">
        <v>47256.15</v>
      </c>
      <c r="D19" s="37" t="n">
        <v>63031.3737</v>
      </c>
      <c r="E19" s="37" t="n">
        <v>1.33382371818271</v>
      </c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</row>
    <row r="20" s="22" customFormat="true" ht="20.1" hidden="false" customHeight="true" outlineLevel="0" collapsed="false">
      <c r="A20" s="35" t="s">
        <v>29</v>
      </c>
      <c r="B20" s="35" t="s">
        <v>30</v>
      </c>
      <c r="C20" s="36" t="n">
        <v>37320.89</v>
      </c>
      <c r="D20" s="37" t="n">
        <v>70469.1322</v>
      </c>
      <c r="E20" s="37" t="n">
        <v>1.88819538333625</v>
      </c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</row>
    <row r="21" s="22" customFormat="true" ht="20.1" hidden="false" customHeight="true" outlineLevel="0" collapsed="false">
      <c r="A21" s="35" t="s">
        <v>346</v>
      </c>
      <c r="B21" s="35" t="s">
        <v>347</v>
      </c>
      <c r="C21" s="36" t="n">
        <v>92.58</v>
      </c>
      <c r="D21" s="37" t="n">
        <v>130.4309</v>
      </c>
      <c r="E21" s="37" t="n">
        <v>1.40884532296392</v>
      </c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</row>
    <row r="22" s="22" customFormat="true" ht="20.1" hidden="false" customHeight="true" outlineLevel="0" collapsed="false">
      <c r="A22" s="35" t="s">
        <v>31</v>
      </c>
      <c r="B22" s="35" t="s">
        <v>32</v>
      </c>
      <c r="C22" s="36" t="n">
        <v>21453.08</v>
      </c>
      <c r="D22" s="37" t="n">
        <v>35042.6152</v>
      </c>
      <c r="E22" s="37" t="n">
        <v>1.63345380709903</v>
      </c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</row>
    <row r="23" s="22" customFormat="true" ht="20.1" hidden="false" customHeight="true" outlineLevel="0" collapsed="false">
      <c r="A23" s="35" t="s">
        <v>321</v>
      </c>
      <c r="B23" s="35" t="s">
        <v>322</v>
      </c>
      <c r="C23" s="36" t="n">
        <v>117.02</v>
      </c>
      <c r="D23" s="37" t="n">
        <v>137.7036</v>
      </c>
      <c r="E23" s="37" t="n">
        <v>1.17675269184755</v>
      </c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</row>
    <row r="24" s="22" customFormat="true" ht="20.1" hidden="false" customHeight="true" outlineLevel="0" collapsed="false">
      <c r="A24" s="35" t="s">
        <v>33</v>
      </c>
      <c r="B24" s="35" t="s">
        <v>34</v>
      </c>
      <c r="C24" s="36" t="n">
        <v>556.48</v>
      </c>
      <c r="D24" s="37" t="n">
        <v>1831.1314</v>
      </c>
      <c r="E24" s="37" t="n">
        <v>3.29056102645198</v>
      </c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</row>
    <row r="25" s="22" customFormat="true" ht="20.1" hidden="false" customHeight="true" outlineLevel="0" collapsed="false">
      <c r="A25" s="35" t="s">
        <v>35</v>
      </c>
      <c r="B25" s="35" t="s">
        <v>36</v>
      </c>
      <c r="C25" s="36" t="n">
        <v>270.53</v>
      </c>
      <c r="D25" s="37" t="n">
        <v>120.8985</v>
      </c>
      <c r="E25" s="37" t="n">
        <v>0.446894983920452</v>
      </c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</row>
    <row r="26" s="22" customFormat="true" ht="20.1" hidden="false" customHeight="true" outlineLevel="0" collapsed="false">
      <c r="A26" s="35" t="s">
        <v>37</v>
      </c>
      <c r="B26" s="35" t="s">
        <v>38</v>
      </c>
      <c r="C26" s="36" t="n">
        <v>5729.81</v>
      </c>
      <c r="D26" s="37" t="n">
        <v>18881.8371</v>
      </c>
      <c r="E26" s="37" t="n">
        <v>3.29536879931446</v>
      </c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</row>
    <row r="27" s="22" customFormat="true" ht="20.1" hidden="false" customHeight="true" outlineLevel="0" collapsed="false">
      <c r="A27" s="35" t="s">
        <v>281</v>
      </c>
      <c r="B27" s="35" t="s">
        <v>282</v>
      </c>
      <c r="C27" s="36" t="n">
        <v>60</v>
      </c>
      <c r="D27" s="37" t="n">
        <v>134.52</v>
      </c>
      <c r="E27" s="37" t="n">
        <v>2.242</v>
      </c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</row>
    <row r="28" s="22" customFormat="true" ht="20.1" hidden="false" customHeight="true" outlineLevel="0" collapsed="false">
      <c r="A28" s="35" t="s">
        <v>39</v>
      </c>
      <c r="B28" s="35" t="s">
        <v>40</v>
      </c>
      <c r="C28" s="36" t="n">
        <v>2652458.63</v>
      </c>
      <c r="D28" s="37" t="n">
        <v>1247764.61</v>
      </c>
      <c r="E28" s="37" t="n">
        <v>0.470418122977473</v>
      </c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2" customFormat="true" ht="20.1" hidden="false" customHeight="true" outlineLevel="0" collapsed="false">
      <c r="A29" s="35" t="s">
        <v>205</v>
      </c>
      <c r="B29" s="35" t="s">
        <v>206</v>
      </c>
      <c r="C29" s="36" t="n">
        <v>9572.68</v>
      </c>
      <c r="D29" s="37" t="n">
        <v>8883.9259</v>
      </c>
      <c r="E29" s="37" t="n">
        <v>0.928050023608854</v>
      </c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2" customFormat="true" ht="20.1" hidden="false" customHeight="true" outlineLevel="0" collapsed="false">
      <c r="A30" s="35" t="s">
        <v>41</v>
      </c>
      <c r="B30" s="35" t="s">
        <v>42</v>
      </c>
      <c r="C30" s="36" t="n">
        <v>287.58</v>
      </c>
      <c r="D30" s="37" t="n">
        <v>3052.692</v>
      </c>
      <c r="E30" s="37" t="n">
        <v>10.6151053619862</v>
      </c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2" customFormat="true" ht="20.1" hidden="false" customHeight="true" outlineLevel="0" collapsed="false">
      <c r="A31" s="35" t="s">
        <v>283</v>
      </c>
      <c r="B31" s="35" t="s">
        <v>284</v>
      </c>
      <c r="C31" s="36" t="n">
        <v>5.15</v>
      </c>
      <c r="D31" s="37" t="n">
        <v>10.0425</v>
      </c>
      <c r="E31" s="37" t="n">
        <v>1.95</v>
      </c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2" customFormat="true" ht="20.1" hidden="false" customHeight="true" outlineLevel="0" collapsed="false">
      <c r="A32" s="35" t="s">
        <v>366</v>
      </c>
      <c r="B32" s="35" t="s">
        <v>367</v>
      </c>
      <c r="C32" s="36" t="n">
        <v>62.31</v>
      </c>
      <c r="D32" s="37" t="n">
        <v>102.9985</v>
      </c>
      <c r="E32" s="37" t="n">
        <v>1.65300112341518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2" customFormat="true" ht="20.1" hidden="false" customHeight="true" outlineLevel="0" collapsed="false">
      <c r="A33" s="35" t="s">
        <v>45</v>
      </c>
      <c r="B33" s="35" t="s">
        <v>46</v>
      </c>
      <c r="C33" s="36" t="n">
        <v>263.52</v>
      </c>
      <c r="D33" s="37" t="n">
        <v>1467.5405</v>
      </c>
      <c r="E33" s="37" t="n">
        <v>5.56899096842744</v>
      </c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2" customFormat="true" ht="20.1" hidden="false" customHeight="true" outlineLevel="0" collapsed="false">
      <c r="A34" s="35" t="s">
        <v>47</v>
      </c>
      <c r="B34" s="35" t="s">
        <v>48</v>
      </c>
      <c r="C34" s="36" t="n">
        <v>6036.39</v>
      </c>
      <c r="D34" s="37" t="n">
        <v>36348.3191</v>
      </c>
      <c r="E34" s="37" t="n">
        <v>6.02153258818599</v>
      </c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2" customFormat="true" ht="20.1" hidden="false" customHeight="true" outlineLevel="0" collapsed="false">
      <c r="A35" s="35" t="s">
        <v>49</v>
      </c>
      <c r="B35" s="35" t="s">
        <v>50</v>
      </c>
      <c r="C35" s="36" t="n">
        <v>88.94</v>
      </c>
      <c r="D35" s="37" t="n">
        <v>1136.548</v>
      </c>
      <c r="E35" s="37" t="n">
        <v>12.7788171801214</v>
      </c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2" customFormat="true" ht="20.1" hidden="false" customHeight="true" outlineLevel="0" collapsed="false">
      <c r="A36" s="35" t="s">
        <v>53</v>
      </c>
      <c r="B36" s="35" t="s">
        <v>54</v>
      </c>
      <c r="C36" s="36" t="n">
        <v>759.12</v>
      </c>
      <c r="D36" s="37" t="n">
        <v>1825.1303</v>
      </c>
      <c r="E36" s="37" t="n">
        <v>2.40427112972916</v>
      </c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2" customFormat="true" ht="20.1" hidden="false" customHeight="true" outlineLevel="0" collapsed="false">
      <c r="A37" s="35" t="s">
        <v>55</v>
      </c>
      <c r="B37" s="35" t="s">
        <v>56</v>
      </c>
      <c r="C37" s="36" t="n">
        <v>970.07</v>
      </c>
      <c r="D37" s="37" t="n">
        <v>770.6635</v>
      </c>
      <c r="E37" s="37" t="n">
        <v>0.794441122805571</v>
      </c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2" customFormat="true" ht="20.1" hidden="false" customHeight="true" outlineLevel="0" collapsed="false">
      <c r="A38" s="35" t="s">
        <v>368</v>
      </c>
      <c r="B38" s="35" t="s">
        <v>369</v>
      </c>
      <c r="C38" s="36" t="n">
        <v>291.81</v>
      </c>
      <c r="D38" s="37" t="n">
        <v>471.4714</v>
      </c>
      <c r="E38" s="37" t="n">
        <v>1.61567938041877</v>
      </c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2" customFormat="true" ht="20.1" hidden="false" customHeight="true" outlineLevel="0" collapsed="false">
      <c r="A39" s="35" t="s">
        <v>209</v>
      </c>
      <c r="B39" s="35" t="s">
        <v>210</v>
      </c>
      <c r="C39" s="36" t="n">
        <v>92.83</v>
      </c>
      <c r="D39" s="37" t="n">
        <v>197.3535</v>
      </c>
      <c r="E39" s="37" t="n">
        <v>2.12596682107077</v>
      </c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2" customFormat="true" ht="20.1" hidden="false" customHeight="true" outlineLevel="0" collapsed="false">
      <c r="A40" s="35" t="s">
        <v>57</v>
      </c>
      <c r="B40" s="35" t="s">
        <v>58</v>
      </c>
      <c r="C40" s="36" t="n">
        <v>17411.3</v>
      </c>
      <c r="D40" s="37" t="n">
        <v>128366.379</v>
      </c>
      <c r="E40" s="37" t="n">
        <v>7.37259015696703</v>
      </c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2" customFormat="true" ht="20.1" hidden="false" customHeight="true" outlineLevel="0" collapsed="false">
      <c r="A41" s="35" t="s">
        <v>59</v>
      </c>
      <c r="B41" s="35" t="s">
        <v>60</v>
      </c>
      <c r="C41" s="36" t="n">
        <v>3370.48</v>
      </c>
      <c r="D41" s="37" t="n">
        <v>32232.2228</v>
      </c>
      <c r="E41" s="37" t="n">
        <v>9.56309570150246</v>
      </c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2" customFormat="true" ht="20.1" hidden="false" customHeight="true" outlineLevel="0" collapsed="false">
      <c r="A42" s="35" t="s">
        <v>211</v>
      </c>
      <c r="B42" s="35" t="s">
        <v>212</v>
      </c>
      <c r="C42" s="36" t="n">
        <v>11.95</v>
      </c>
      <c r="D42" s="37" t="n">
        <v>15.6295</v>
      </c>
      <c r="E42" s="37" t="n">
        <v>1.3079079497908</v>
      </c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2" customFormat="true" ht="20.1" hidden="false" customHeight="true" outlineLevel="0" collapsed="false">
      <c r="A43" s="35" t="s">
        <v>213</v>
      </c>
      <c r="B43" s="35" t="s">
        <v>214</v>
      </c>
      <c r="C43" s="36" t="n">
        <v>538.1</v>
      </c>
      <c r="D43" s="37" t="n">
        <v>857.121</v>
      </c>
      <c r="E43" s="37" t="n">
        <v>1.59286563835718</v>
      </c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2" customFormat="true" ht="20.1" hidden="false" customHeight="true" outlineLevel="0" collapsed="false">
      <c r="A44" s="35" t="s">
        <v>215</v>
      </c>
      <c r="B44" s="35" t="s">
        <v>216</v>
      </c>
      <c r="C44" s="36" t="n">
        <v>358.2</v>
      </c>
      <c r="D44" s="37" t="n">
        <v>1024.958</v>
      </c>
      <c r="E44" s="37" t="n">
        <v>2.8614126186488</v>
      </c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2" customFormat="true" ht="20.1" hidden="false" customHeight="true" outlineLevel="0" collapsed="false">
      <c r="A45" s="35" t="s">
        <v>217</v>
      </c>
      <c r="B45" s="35" t="s">
        <v>218</v>
      </c>
      <c r="C45" s="36" t="n">
        <v>971.38</v>
      </c>
      <c r="D45" s="37" t="n">
        <v>3143.0193</v>
      </c>
      <c r="E45" s="37" t="n">
        <v>3.23562282525891</v>
      </c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2" customFormat="true" ht="20.1" hidden="false" customHeight="true" outlineLevel="0" collapsed="false">
      <c r="A46" s="35" t="s">
        <v>370</v>
      </c>
      <c r="B46" s="35" t="s">
        <v>371</v>
      </c>
      <c r="C46" s="36" t="n">
        <v>171.77</v>
      </c>
      <c r="D46" s="37" t="n">
        <v>703.497</v>
      </c>
      <c r="E46" s="37" t="n">
        <v>4.09557547883798</v>
      </c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2" customFormat="true" ht="20.1" hidden="false" customHeight="true" outlineLevel="0" collapsed="false">
      <c r="A47" s="35" t="s">
        <v>65</v>
      </c>
      <c r="B47" s="35" t="s">
        <v>66</v>
      </c>
      <c r="C47" s="36" t="n">
        <v>4018.99</v>
      </c>
      <c r="D47" s="37" t="n">
        <v>50456.516</v>
      </c>
      <c r="E47" s="37" t="n">
        <v>12.5545263859825</v>
      </c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2" customFormat="true" ht="20.1" hidden="false" customHeight="true" outlineLevel="0" collapsed="false">
      <c r="A48" s="35" t="s">
        <v>289</v>
      </c>
      <c r="B48" s="35" t="s">
        <v>290</v>
      </c>
      <c r="C48" s="36" t="n">
        <v>2159.55</v>
      </c>
      <c r="D48" s="37" t="n">
        <v>3826.7132</v>
      </c>
      <c r="E48" s="37" t="n">
        <v>1.77199564724132</v>
      </c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2" customFormat="true" ht="20.1" hidden="false" customHeight="true" outlineLevel="0" collapsed="false">
      <c r="A49" s="35" t="s">
        <v>323</v>
      </c>
      <c r="B49" s="35" t="s">
        <v>324</v>
      </c>
      <c r="C49" s="36" t="n">
        <v>692.64</v>
      </c>
      <c r="D49" s="37" t="n">
        <v>1123.2432</v>
      </c>
      <c r="E49" s="37" t="n">
        <v>1.62168399168399</v>
      </c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2" customFormat="true" ht="20.1" hidden="false" customHeight="true" outlineLevel="0" collapsed="false">
      <c r="A50" s="35" t="s">
        <v>67</v>
      </c>
      <c r="B50" s="35" t="s">
        <v>68</v>
      </c>
      <c r="C50" s="36" t="n">
        <v>12070.89</v>
      </c>
      <c r="D50" s="37" t="n">
        <v>6205.6203</v>
      </c>
      <c r="E50" s="37" t="n">
        <v>0.514097991117474</v>
      </c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2" customFormat="true" ht="20.1" hidden="false" customHeight="true" outlineLevel="0" collapsed="false">
      <c r="A51" s="35" t="s">
        <v>372</v>
      </c>
      <c r="B51" s="35" t="s">
        <v>373</v>
      </c>
      <c r="C51" s="36" t="n">
        <v>47.23</v>
      </c>
      <c r="D51" s="37" t="n">
        <v>16.0997</v>
      </c>
      <c r="E51" s="37" t="n">
        <v>0.340878678805844</v>
      </c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2" customFormat="true" ht="20.1" hidden="false" customHeight="true" outlineLevel="0" collapsed="false">
      <c r="A52" s="35" t="s">
        <v>219</v>
      </c>
      <c r="B52" s="35" t="s">
        <v>220</v>
      </c>
      <c r="C52" s="36" t="n">
        <v>493.44</v>
      </c>
      <c r="D52" s="37" t="n">
        <v>8147.791</v>
      </c>
      <c r="E52" s="37" t="n">
        <v>16.5122223573281</v>
      </c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2" customFormat="true" ht="20.1" hidden="false" customHeight="true" outlineLevel="0" collapsed="false">
      <c r="A53" s="35" t="s">
        <v>69</v>
      </c>
      <c r="B53" s="35" t="s">
        <v>70</v>
      </c>
      <c r="C53" s="36" t="n">
        <v>776.33</v>
      </c>
      <c r="D53" s="37" t="n">
        <v>4335.117</v>
      </c>
      <c r="E53" s="37" t="n">
        <v>5.58411629075264</v>
      </c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2" customFormat="true" ht="20.1" hidden="false" customHeight="true" outlineLevel="0" collapsed="false">
      <c r="A54" s="35" t="s">
        <v>374</v>
      </c>
      <c r="B54" s="35" t="s">
        <v>375</v>
      </c>
      <c r="C54" s="36" t="n">
        <v>7.33</v>
      </c>
      <c r="D54" s="37" t="n">
        <v>2.2723</v>
      </c>
      <c r="E54" s="37" t="n">
        <v>0.31</v>
      </c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2" customFormat="true" ht="20.1" hidden="false" customHeight="true" outlineLevel="0" collapsed="false">
      <c r="A55" s="35" t="s">
        <v>71</v>
      </c>
      <c r="B55" s="35" t="s">
        <v>72</v>
      </c>
      <c r="C55" s="36" t="n">
        <v>1189.35</v>
      </c>
      <c r="D55" s="37" t="n">
        <v>15660.735</v>
      </c>
      <c r="E55" s="37" t="n">
        <v>13.1674738302434</v>
      </c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2" customFormat="true" ht="20.1" hidden="false" customHeight="true" outlineLevel="0" collapsed="false">
      <c r="A56" s="35" t="s">
        <v>73</v>
      </c>
      <c r="B56" s="35" t="s">
        <v>74</v>
      </c>
      <c r="C56" s="36" t="n">
        <v>34257.81</v>
      </c>
      <c r="D56" s="37" t="n">
        <v>23158.114</v>
      </c>
      <c r="E56" s="37" t="n">
        <v>0.675995167233399</v>
      </c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2" customFormat="true" ht="20.1" hidden="false" customHeight="true" outlineLevel="0" collapsed="false">
      <c r="A57" s="35" t="s">
        <v>291</v>
      </c>
      <c r="B57" s="35" t="s">
        <v>292</v>
      </c>
      <c r="C57" s="36" t="n">
        <v>9353.4</v>
      </c>
      <c r="D57" s="37" t="n">
        <v>6759.5869</v>
      </c>
      <c r="E57" s="37" t="n">
        <v>0.722687675070028</v>
      </c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2" customFormat="true" ht="20.1" hidden="false" customHeight="true" outlineLevel="0" collapsed="false">
      <c r="A58" s="35" t="s">
        <v>75</v>
      </c>
      <c r="B58" s="35" t="s">
        <v>76</v>
      </c>
      <c r="C58" s="36" t="n">
        <v>566.58</v>
      </c>
      <c r="D58" s="37" t="n">
        <v>793.6098</v>
      </c>
      <c r="E58" s="37" t="n">
        <v>1.40070210738113</v>
      </c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2" customFormat="true" ht="20.1" hidden="false" customHeight="true" outlineLevel="0" collapsed="false">
      <c r="A59" s="35" t="s">
        <v>77</v>
      </c>
      <c r="B59" s="35" t="s">
        <v>78</v>
      </c>
      <c r="C59" s="36" t="n">
        <v>200.65</v>
      </c>
      <c r="D59" s="37" t="n">
        <v>818.9015</v>
      </c>
      <c r="E59" s="37" t="n">
        <v>4.08124345875903</v>
      </c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2" customFormat="true" ht="20.1" hidden="false" customHeight="true" outlineLevel="0" collapsed="false">
      <c r="A60" s="35" t="s">
        <v>221</v>
      </c>
      <c r="B60" s="35" t="s">
        <v>222</v>
      </c>
      <c r="C60" s="36" t="n">
        <v>159.33</v>
      </c>
      <c r="D60" s="37" t="n">
        <v>1292.1485</v>
      </c>
      <c r="E60" s="37" t="n">
        <v>8.10988828218164</v>
      </c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2" customFormat="true" ht="20.1" hidden="false" customHeight="true" outlineLevel="0" collapsed="false">
      <c r="A61" s="35" t="s">
        <v>223</v>
      </c>
      <c r="B61" s="35" t="s">
        <v>224</v>
      </c>
      <c r="C61" s="36" t="n">
        <v>5130.14</v>
      </c>
      <c r="D61" s="37" t="n">
        <v>70189.5076</v>
      </c>
      <c r="E61" s="37" t="n">
        <v>13.681791841938</v>
      </c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2" customFormat="true" ht="20.1" hidden="false" customHeight="true" outlineLevel="0" collapsed="false">
      <c r="A62" s="35" t="s">
        <v>225</v>
      </c>
      <c r="B62" s="35" t="s">
        <v>226</v>
      </c>
      <c r="C62" s="36" t="n">
        <v>759.81</v>
      </c>
      <c r="D62" s="37" t="n">
        <v>6201.5349</v>
      </c>
      <c r="E62" s="37" t="n">
        <v>8.16195483081297</v>
      </c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2" customFormat="true" ht="20.1" hidden="false" customHeight="true" outlineLevel="0" collapsed="false">
      <c r="A63" s="35" t="s">
        <v>85</v>
      </c>
      <c r="B63" s="35" t="s">
        <v>86</v>
      </c>
      <c r="C63" s="36" t="n">
        <v>714.9</v>
      </c>
      <c r="D63" s="37" t="n">
        <v>8866.9334</v>
      </c>
      <c r="E63" s="37" t="n">
        <v>12.4030401454749</v>
      </c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22" customFormat="true" ht="20.1" hidden="false" customHeight="true" outlineLevel="0" collapsed="false">
      <c r="A64" s="35" t="s">
        <v>293</v>
      </c>
      <c r="B64" s="35" t="s">
        <v>294</v>
      </c>
      <c r="C64" s="36" t="n">
        <v>2472.6</v>
      </c>
      <c r="D64" s="37" t="n">
        <v>2026.1935</v>
      </c>
      <c r="E64" s="37" t="n">
        <v>0.819458666990213</v>
      </c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</row>
    <row r="65" s="22" customFormat="true" ht="20.1" hidden="false" customHeight="true" outlineLevel="0" collapsed="false">
      <c r="A65" s="35" t="s">
        <v>89</v>
      </c>
      <c r="B65" s="35" t="s">
        <v>90</v>
      </c>
      <c r="C65" s="36" t="n">
        <v>20.45</v>
      </c>
      <c r="D65" s="37" t="n">
        <v>43.6345</v>
      </c>
      <c r="E65" s="37" t="n">
        <v>2.13371638141809</v>
      </c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2" customFormat="true" ht="20.1" hidden="false" customHeight="true" outlineLevel="0" collapsed="false">
      <c r="A66" s="35" t="s">
        <v>91</v>
      </c>
      <c r="B66" s="35" t="s">
        <v>92</v>
      </c>
      <c r="C66" s="36" t="n">
        <v>128.2</v>
      </c>
      <c r="D66" s="37" t="n">
        <v>569.07</v>
      </c>
      <c r="E66" s="37" t="n">
        <v>4.43892355694228</v>
      </c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2" customFormat="true" ht="20.1" hidden="false" customHeight="true" outlineLevel="0" collapsed="false">
      <c r="A67" s="35" t="s">
        <v>93</v>
      </c>
      <c r="B67" s="35" t="s">
        <v>94</v>
      </c>
      <c r="C67" s="36" t="n">
        <v>996.38</v>
      </c>
      <c r="D67" s="37" t="n">
        <v>9562.4942</v>
      </c>
      <c r="E67" s="37" t="n">
        <v>9.59723619502599</v>
      </c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2" customFormat="true" ht="20.1" hidden="false" customHeight="true" outlineLevel="0" collapsed="false">
      <c r="A68" s="35" t="s">
        <v>231</v>
      </c>
      <c r="B68" s="35" t="s">
        <v>232</v>
      </c>
      <c r="C68" s="36" t="n">
        <v>5495.2</v>
      </c>
      <c r="D68" s="37" t="n">
        <v>32737.35</v>
      </c>
      <c r="E68" s="37" t="n">
        <v>5.95744467899258</v>
      </c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2" customFormat="true" ht="20.1" hidden="false" customHeight="true" outlineLevel="0" collapsed="false">
      <c r="A69" s="35" t="s">
        <v>95</v>
      </c>
      <c r="B69" s="35" t="s">
        <v>96</v>
      </c>
      <c r="C69" s="36" t="n">
        <v>271.51</v>
      </c>
      <c r="D69" s="37" t="n">
        <v>534.6549</v>
      </c>
      <c r="E69" s="37" t="n">
        <v>1.9691904533903</v>
      </c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2" customFormat="true" ht="20.1" hidden="false" customHeight="true" outlineLevel="0" collapsed="false">
      <c r="A70" s="35" t="s">
        <v>97</v>
      </c>
      <c r="B70" s="35" t="s">
        <v>98</v>
      </c>
      <c r="C70" s="36" t="n">
        <v>58986.24</v>
      </c>
      <c r="D70" s="37" t="n">
        <v>280139.0595</v>
      </c>
      <c r="E70" s="37" t="n">
        <v>4.74922726893594</v>
      </c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2" customFormat="true" ht="20.1" hidden="false" customHeight="true" outlineLevel="0" collapsed="false">
      <c r="A71" s="35" t="s">
        <v>99</v>
      </c>
      <c r="B71" s="35" t="s">
        <v>100</v>
      </c>
      <c r="C71" s="36" t="n">
        <v>5.73</v>
      </c>
      <c r="D71" s="37" t="n">
        <v>83.658</v>
      </c>
      <c r="E71" s="37" t="n">
        <v>14.6</v>
      </c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2" customFormat="true" ht="20.1" hidden="false" customHeight="true" outlineLevel="0" collapsed="false">
      <c r="A72" s="35" t="s">
        <v>233</v>
      </c>
      <c r="B72" s="35" t="s">
        <v>234</v>
      </c>
      <c r="C72" s="36" t="n">
        <v>9269.06</v>
      </c>
      <c r="D72" s="37" t="n">
        <v>12917.7068</v>
      </c>
      <c r="E72" s="37" t="n">
        <v>1.3936371972994</v>
      </c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2" customFormat="true" ht="20.1" hidden="false" customHeight="true" outlineLevel="0" collapsed="false">
      <c r="A73" s="35" t="s">
        <v>101</v>
      </c>
      <c r="B73" s="35" t="s">
        <v>102</v>
      </c>
      <c r="C73" s="36" t="n">
        <v>186.14</v>
      </c>
      <c r="D73" s="37" t="n">
        <v>345.33</v>
      </c>
      <c r="E73" s="37" t="n">
        <v>1.85521650370689</v>
      </c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2" customFormat="true" ht="20.1" hidden="false" customHeight="true" outlineLevel="0" collapsed="false">
      <c r="A74" s="35" t="s">
        <v>237</v>
      </c>
      <c r="B74" s="35" t="s">
        <v>238</v>
      </c>
      <c r="C74" s="36" t="n">
        <v>8931.92</v>
      </c>
      <c r="D74" s="37" t="n">
        <v>43040.099</v>
      </c>
      <c r="E74" s="37" t="n">
        <v>4.81868388879435</v>
      </c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2" customFormat="true" ht="20.1" hidden="false" customHeight="true" outlineLevel="0" collapsed="false">
      <c r="A75" s="35" t="s">
        <v>105</v>
      </c>
      <c r="B75" s="35" t="s">
        <v>106</v>
      </c>
      <c r="C75" s="36" t="n">
        <v>1369.86</v>
      </c>
      <c r="D75" s="37" t="n">
        <v>1650.6865</v>
      </c>
      <c r="E75" s="37" t="n">
        <v>1.20500379600835</v>
      </c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2" customFormat="true" ht="20.1" hidden="false" customHeight="true" outlineLevel="0" collapsed="false">
      <c r="A76" s="35" t="s">
        <v>107</v>
      </c>
      <c r="B76" s="35" t="s">
        <v>108</v>
      </c>
      <c r="C76" s="36" t="n">
        <v>3.8</v>
      </c>
      <c r="D76" s="37" t="n">
        <v>16.34</v>
      </c>
      <c r="E76" s="37" t="n">
        <v>4.3</v>
      </c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2" customFormat="true" ht="20.1" hidden="false" customHeight="true" outlineLevel="0" collapsed="false">
      <c r="A77" s="35" t="s">
        <v>107</v>
      </c>
      <c r="B77" s="35" t="s">
        <v>376</v>
      </c>
      <c r="C77" s="36" t="n">
        <v>24.42</v>
      </c>
      <c r="D77" s="37" t="n">
        <v>92.133</v>
      </c>
      <c r="E77" s="37" t="n">
        <v>3.77285012285012</v>
      </c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2" customFormat="true" ht="20.1" hidden="false" customHeight="true" outlineLevel="0" collapsed="false">
      <c r="A78" s="35" t="s">
        <v>239</v>
      </c>
      <c r="B78" s="35" t="s">
        <v>240</v>
      </c>
      <c r="C78" s="36" t="n">
        <v>29.32</v>
      </c>
      <c r="D78" s="37" t="n">
        <v>109.0923</v>
      </c>
      <c r="E78" s="37" t="n">
        <v>3.72074693042292</v>
      </c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2" customFormat="true" ht="20.1" hidden="false" customHeight="true" outlineLevel="0" collapsed="false">
      <c r="A79" s="35" t="s">
        <v>299</v>
      </c>
      <c r="B79" s="35" t="s">
        <v>300</v>
      </c>
      <c r="C79" s="36" t="n">
        <v>48.06</v>
      </c>
      <c r="D79" s="37" t="n">
        <v>103.0855</v>
      </c>
      <c r="E79" s="37" t="n">
        <v>2.14493341656263</v>
      </c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2" customFormat="true" ht="20.1" hidden="false" customHeight="true" outlineLevel="0" collapsed="false">
      <c r="A80" s="35" t="s">
        <v>111</v>
      </c>
      <c r="B80" s="35" t="s">
        <v>112</v>
      </c>
      <c r="C80" s="36" t="n">
        <v>1644.86</v>
      </c>
      <c r="D80" s="37" t="n">
        <v>14842.356</v>
      </c>
      <c r="E80" s="37" t="n">
        <v>9.02347677005946</v>
      </c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2" customFormat="true" ht="20.1" hidden="false" customHeight="true" outlineLevel="0" collapsed="false">
      <c r="A81" s="35" t="s">
        <v>301</v>
      </c>
      <c r="B81" s="35" t="s">
        <v>302</v>
      </c>
      <c r="C81" s="36" t="n">
        <v>148.2</v>
      </c>
      <c r="D81" s="37" t="n">
        <v>1262.58</v>
      </c>
      <c r="E81" s="37" t="n">
        <v>8.51943319838057</v>
      </c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2" customFormat="true" ht="20.1" hidden="false" customHeight="true" outlineLevel="0" collapsed="false">
      <c r="A82" s="35" t="s">
        <v>303</v>
      </c>
      <c r="B82" s="35" t="s">
        <v>304</v>
      </c>
      <c r="C82" s="36" t="n">
        <v>28815.31</v>
      </c>
      <c r="D82" s="37" t="n">
        <v>128378.9823</v>
      </c>
      <c r="E82" s="37" t="n">
        <v>4.45523516144716</v>
      </c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2" customFormat="true" ht="20.1" hidden="false" customHeight="true" outlineLevel="0" collapsed="false">
      <c r="A83" s="35" t="s">
        <v>329</v>
      </c>
      <c r="B83" s="35" t="s">
        <v>330</v>
      </c>
      <c r="C83" s="36" t="n">
        <v>254.05</v>
      </c>
      <c r="D83" s="37" t="n">
        <v>230.6154</v>
      </c>
      <c r="E83" s="37" t="n">
        <v>0.90775595355245</v>
      </c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2" customFormat="true" ht="20.1" hidden="false" customHeight="true" outlineLevel="0" collapsed="false">
      <c r="A84" s="35" t="s">
        <v>241</v>
      </c>
      <c r="B84" s="35" t="s">
        <v>242</v>
      </c>
      <c r="C84" s="36" t="n">
        <v>2084.05</v>
      </c>
      <c r="D84" s="37" t="n">
        <v>7814.901</v>
      </c>
      <c r="E84" s="37" t="n">
        <v>3.74986252729061</v>
      </c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2" customFormat="true" ht="20.1" hidden="false" customHeight="true" outlineLevel="0" collapsed="false">
      <c r="A85" s="35" t="s">
        <v>113</v>
      </c>
      <c r="B85" s="35" t="s">
        <v>114</v>
      </c>
      <c r="C85" s="36" t="n">
        <v>1835.36</v>
      </c>
      <c r="D85" s="37" t="n">
        <v>8336.5069</v>
      </c>
      <c r="E85" s="37" t="n">
        <v>4.5421644255078</v>
      </c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22" customFormat="true" ht="20.1" hidden="false" customHeight="true" outlineLevel="0" collapsed="false">
      <c r="A86" s="35" t="s">
        <v>377</v>
      </c>
      <c r="B86" s="35" t="s">
        <v>378</v>
      </c>
      <c r="C86" s="36" t="n">
        <v>723.4</v>
      </c>
      <c r="D86" s="37" t="n">
        <v>1492.92</v>
      </c>
      <c r="E86" s="37" t="n">
        <v>2.06375449267349</v>
      </c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</row>
    <row r="87" s="22" customFormat="true" ht="20.1" hidden="false" customHeight="true" outlineLevel="0" collapsed="false">
      <c r="A87" s="35" t="s">
        <v>115</v>
      </c>
      <c r="B87" s="35" t="s">
        <v>116</v>
      </c>
      <c r="C87" s="36" t="n">
        <v>929.7</v>
      </c>
      <c r="D87" s="37" t="n">
        <v>5570.84</v>
      </c>
      <c r="E87" s="37" t="n">
        <v>5.99208346778531</v>
      </c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</row>
    <row r="88" s="22" customFormat="true" ht="20.1" hidden="false" customHeight="true" outlineLevel="0" collapsed="false">
      <c r="A88" s="35" t="s">
        <v>117</v>
      </c>
      <c r="B88" s="35" t="s">
        <v>118</v>
      </c>
      <c r="C88" s="36" t="n">
        <v>98.53</v>
      </c>
      <c r="D88" s="37" t="n">
        <v>799.756</v>
      </c>
      <c r="E88" s="37" t="n">
        <v>8.1168781081904</v>
      </c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</row>
    <row r="89" s="22" customFormat="true" ht="20.1" hidden="false" customHeight="true" outlineLevel="0" collapsed="false">
      <c r="A89" s="35" t="s">
        <v>121</v>
      </c>
      <c r="B89" s="35" t="s">
        <v>122</v>
      </c>
      <c r="C89" s="36" t="n">
        <v>58.33</v>
      </c>
      <c r="D89" s="37" t="n">
        <v>29.3476</v>
      </c>
      <c r="E89" s="37" t="n">
        <v>0.503130464597977</v>
      </c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</row>
    <row r="90" s="22" customFormat="true" ht="20.1" hidden="false" customHeight="true" outlineLevel="0" collapsed="false">
      <c r="A90" s="35" t="s">
        <v>123</v>
      </c>
      <c r="B90" s="35" t="s">
        <v>124</v>
      </c>
      <c r="C90" s="36" t="n">
        <v>75.45</v>
      </c>
      <c r="D90" s="37" t="n">
        <v>115.2014</v>
      </c>
      <c r="E90" s="37" t="n">
        <v>1.52685752153744</v>
      </c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</row>
    <row r="91" s="22" customFormat="true" ht="20.1" hidden="false" customHeight="true" outlineLevel="0" collapsed="false">
      <c r="A91" s="35" t="s">
        <v>127</v>
      </c>
      <c r="B91" s="35" t="s">
        <v>128</v>
      </c>
      <c r="C91" s="36" t="n">
        <v>29.8</v>
      </c>
      <c r="D91" s="37" t="n">
        <v>31.29</v>
      </c>
      <c r="E91" s="37" t="n">
        <v>1.05</v>
      </c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</row>
    <row r="92" s="22" customFormat="true" ht="20.1" hidden="false" customHeight="true" outlineLevel="0" collapsed="false">
      <c r="A92" s="35" t="s">
        <v>379</v>
      </c>
      <c r="B92" s="35" t="s">
        <v>380</v>
      </c>
      <c r="C92" s="36" t="n">
        <v>19718.25</v>
      </c>
      <c r="D92" s="37" t="n">
        <v>124258.4645</v>
      </c>
      <c r="E92" s="37" t="n">
        <v>6.30169840122729</v>
      </c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</row>
    <row r="93" s="22" customFormat="true" ht="20.1" hidden="false" customHeight="true" outlineLevel="0" collapsed="false">
      <c r="A93" s="35" t="s">
        <v>131</v>
      </c>
      <c r="B93" s="35" t="s">
        <v>132</v>
      </c>
      <c r="C93" s="36" t="n">
        <v>322.5</v>
      </c>
      <c r="D93" s="37" t="n">
        <v>372.7873</v>
      </c>
      <c r="E93" s="37" t="n">
        <v>1.1559296124031</v>
      </c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</row>
    <row r="94" s="22" customFormat="true" ht="20.1" hidden="false" customHeight="true" outlineLevel="0" collapsed="false">
      <c r="A94" s="35" t="s">
        <v>333</v>
      </c>
      <c r="B94" s="35" t="s">
        <v>334</v>
      </c>
      <c r="C94" s="36" t="n">
        <v>1958.8</v>
      </c>
      <c r="D94" s="37" t="n">
        <v>4096.7909</v>
      </c>
      <c r="E94" s="37" t="n">
        <v>2.09147993669594</v>
      </c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</row>
    <row r="95" s="22" customFormat="true" ht="20.1" hidden="false" customHeight="true" outlineLevel="0" collapsed="false">
      <c r="A95" s="35" t="s">
        <v>381</v>
      </c>
      <c r="B95" s="35" t="s">
        <v>382</v>
      </c>
      <c r="C95" s="36" t="n">
        <v>554.9</v>
      </c>
      <c r="D95" s="37" t="n">
        <v>948.1266</v>
      </c>
      <c r="E95" s="37" t="n">
        <v>1.70864408001442</v>
      </c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</row>
    <row r="96" s="22" customFormat="true" ht="20.1" hidden="false" customHeight="true" outlineLevel="0" collapsed="false">
      <c r="A96" s="35" t="s">
        <v>383</v>
      </c>
      <c r="B96" s="35" t="s">
        <v>384</v>
      </c>
      <c r="C96" s="36" t="n">
        <v>104.03</v>
      </c>
      <c r="D96" s="37" t="n">
        <v>196.1965</v>
      </c>
      <c r="E96" s="37" t="n">
        <v>1.88596078054407</v>
      </c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</row>
    <row r="97" s="22" customFormat="true" ht="20.1" hidden="false" customHeight="true" outlineLevel="0" collapsed="false">
      <c r="A97" s="35" t="s">
        <v>385</v>
      </c>
      <c r="B97" s="35" t="s">
        <v>386</v>
      </c>
      <c r="C97" s="36" t="n">
        <v>84.41</v>
      </c>
      <c r="D97" s="37" t="n">
        <v>95.7265</v>
      </c>
      <c r="E97" s="37" t="n">
        <v>1.13406586897287</v>
      </c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  <c r="IN97" s="23"/>
      <c r="IO97" s="23"/>
      <c r="IP97" s="23"/>
      <c r="IQ97" s="23"/>
      <c r="IR97" s="23"/>
    </row>
    <row r="98" s="22" customFormat="true" ht="20.1" hidden="false" customHeight="true" outlineLevel="0" collapsed="false">
      <c r="A98" s="35" t="s">
        <v>133</v>
      </c>
      <c r="B98" s="35" t="s">
        <v>134</v>
      </c>
      <c r="C98" s="36" t="n">
        <v>4845.74</v>
      </c>
      <c r="D98" s="37" t="n">
        <v>7806.7272</v>
      </c>
      <c r="E98" s="37" t="n">
        <v>1.61104954042107</v>
      </c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</row>
    <row r="99" s="22" customFormat="true" ht="20.1" hidden="false" customHeight="true" outlineLevel="0" collapsed="false">
      <c r="A99" s="35" t="s">
        <v>335</v>
      </c>
      <c r="B99" s="35" t="s">
        <v>336</v>
      </c>
      <c r="C99" s="36" t="n">
        <v>278.24</v>
      </c>
      <c r="D99" s="37" t="n">
        <v>4593.7925</v>
      </c>
      <c r="E99" s="37" t="n">
        <v>16.5101800603795</v>
      </c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  <c r="IL99" s="23"/>
      <c r="IM99" s="23"/>
      <c r="IN99" s="23"/>
      <c r="IO99" s="23"/>
      <c r="IP99" s="23"/>
      <c r="IQ99" s="23"/>
      <c r="IR99" s="23"/>
    </row>
    <row r="100" s="22" customFormat="true" ht="20.1" hidden="false" customHeight="true" outlineLevel="0" collapsed="false">
      <c r="A100" s="35" t="s">
        <v>243</v>
      </c>
      <c r="B100" s="35" t="s">
        <v>244</v>
      </c>
      <c r="C100" s="36" t="n">
        <v>884.16</v>
      </c>
      <c r="D100" s="37" t="n">
        <v>1228.3689</v>
      </c>
      <c r="E100" s="37" t="n">
        <v>1.38930612106406</v>
      </c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3"/>
      <c r="IK100" s="23"/>
      <c r="IL100" s="23"/>
      <c r="IM100" s="23"/>
      <c r="IN100" s="23"/>
      <c r="IO100" s="23"/>
      <c r="IP100" s="23"/>
      <c r="IQ100" s="23"/>
      <c r="IR100" s="23"/>
    </row>
    <row r="101" s="22" customFormat="true" ht="20.1" hidden="false" customHeight="true" outlineLevel="0" collapsed="false">
      <c r="A101" s="35" t="s">
        <v>137</v>
      </c>
      <c r="B101" s="35" t="s">
        <v>138</v>
      </c>
      <c r="C101" s="36" t="n">
        <v>93.01</v>
      </c>
      <c r="D101" s="37" t="n">
        <v>148.2406</v>
      </c>
      <c r="E101" s="37" t="n">
        <v>1.5938135684335</v>
      </c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3"/>
      <c r="IK101" s="23"/>
      <c r="IL101" s="23"/>
      <c r="IM101" s="23"/>
      <c r="IN101" s="23"/>
      <c r="IO101" s="23"/>
      <c r="IP101" s="23"/>
      <c r="IQ101" s="23"/>
      <c r="IR101" s="23"/>
    </row>
    <row r="102" s="22" customFormat="true" ht="20.1" hidden="false" customHeight="true" outlineLevel="0" collapsed="false">
      <c r="A102" s="35" t="s">
        <v>146</v>
      </c>
      <c r="B102" s="35" t="s">
        <v>147</v>
      </c>
      <c r="C102" s="36" t="n">
        <v>28.13</v>
      </c>
      <c r="D102" s="37" t="n">
        <v>12.357</v>
      </c>
      <c r="E102" s="37" t="n">
        <v>0.439281905439033</v>
      </c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3"/>
      <c r="IK102" s="23"/>
      <c r="IL102" s="23"/>
      <c r="IM102" s="23"/>
      <c r="IN102" s="23"/>
      <c r="IO102" s="23"/>
      <c r="IP102" s="23"/>
      <c r="IQ102" s="23"/>
      <c r="IR102" s="23"/>
    </row>
    <row r="103" s="22" customFormat="true" ht="20.1" hidden="false" customHeight="true" outlineLevel="0" collapsed="false">
      <c r="A103" s="35" t="s">
        <v>148</v>
      </c>
      <c r="B103" s="35" t="s">
        <v>149</v>
      </c>
      <c r="C103" s="36" t="n">
        <v>8979.34</v>
      </c>
      <c r="D103" s="37" t="n">
        <v>35491.376</v>
      </c>
      <c r="E103" s="37" t="n">
        <v>3.95255954223807</v>
      </c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  <c r="IL103" s="23"/>
      <c r="IM103" s="23"/>
      <c r="IN103" s="23"/>
      <c r="IO103" s="23"/>
      <c r="IP103" s="23"/>
      <c r="IQ103" s="23"/>
      <c r="IR103" s="23"/>
    </row>
    <row r="104" s="22" customFormat="true" ht="20.1" hidden="false" customHeight="true" outlineLevel="0" collapsed="false">
      <c r="A104" s="35" t="s">
        <v>150</v>
      </c>
      <c r="B104" s="35" t="s">
        <v>151</v>
      </c>
      <c r="C104" s="36" t="n">
        <v>32548.09</v>
      </c>
      <c r="D104" s="37" t="n">
        <v>224239.0695</v>
      </c>
      <c r="E104" s="37" t="n">
        <v>6.88946938207434</v>
      </c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3"/>
      <c r="IK104" s="23"/>
      <c r="IL104" s="23"/>
      <c r="IM104" s="23"/>
      <c r="IN104" s="23"/>
      <c r="IO104" s="23"/>
      <c r="IP104" s="23"/>
      <c r="IQ104" s="23"/>
      <c r="IR104" s="23"/>
    </row>
    <row r="105" s="22" customFormat="true" ht="20.1" hidden="false" customHeight="true" outlineLevel="0" collapsed="false">
      <c r="A105" s="35" t="s">
        <v>152</v>
      </c>
      <c r="B105" s="35" t="s">
        <v>153</v>
      </c>
      <c r="C105" s="36" t="n">
        <v>4397.78</v>
      </c>
      <c r="D105" s="37" t="n">
        <v>38241.738</v>
      </c>
      <c r="E105" s="37" t="n">
        <v>8.69569146251063</v>
      </c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3"/>
      <c r="IK105" s="23"/>
      <c r="IL105" s="23"/>
      <c r="IM105" s="23"/>
      <c r="IN105" s="23"/>
      <c r="IO105" s="23"/>
      <c r="IP105" s="23"/>
      <c r="IQ105" s="23"/>
      <c r="IR105" s="23"/>
    </row>
    <row r="106" s="22" customFormat="true" ht="20.1" hidden="false" customHeight="true" outlineLevel="0" collapsed="false">
      <c r="A106" s="35" t="s">
        <v>309</v>
      </c>
      <c r="B106" s="35" t="s">
        <v>310</v>
      </c>
      <c r="C106" s="36" t="n">
        <v>1161.75</v>
      </c>
      <c r="D106" s="37" t="n">
        <v>5040.9545</v>
      </c>
      <c r="E106" s="37" t="n">
        <v>4.33910436840973</v>
      </c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  <c r="IL106" s="23"/>
      <c r="IM106" s="23"/>
      <c r="IN106" s="23"/>
      <c r="IO106" s="23"/>
      <c r="IP106" s="23"/>
      <c r="IQ106" s="23"/>
      <c r="IR106" s="23"/>
    </row>
    <row r="107" s="22" customFormat="true" ht="20.1" hidden="false" customHeight="true" outlineLevel="0" collapsed="false">
      <c r="A107" s="35" t="s">
        <v>154</v>
      </c>
      <c r="B107" s="35" t="s">
        <v>155</v>
      </c>
      <c r="C107" s="36" t="n">
        <v>663.11</v>
      </c>
      <c r="D107" s="37" t="n">
        <v>1317.2118</v>
      </c>
      <c r="E107" s="37" t="n">
        <v>1.98641522522658</v>
      </c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  <c r="IN107" s="23"/>
      <c r="IO107" s="23"/>
      <c r="IP107" s="23"/>
      <c r="IQ107" s="23"/>
      <c r="IR107" s="23"/>
    </row>
    <row r="108" s="22" customFormat="true" ht="20.1" hidden="false" customHeight="true" outlineLevel="0" collapsed="false">
      <c r="A108" s="35" t="s">
        <v>156</v>
      </c>
      <c r="B108" s="35" t="s">
        <v>157</v>
      </c>
      <c r="C108" s="36" t="n">
        <v>3209.14</v>
      </c>
      <c r="D108" s="37" t="n">
        <v>12365.6473</v>
      </c>
      <c r="E108" s="37" t="n">
        <v>3.85325891048692</v>
      </c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  <c r="IH108" s="23"/>
      <c r="II108" s="23"/>
      <c r="IJ108" s="23"/>
      <c r="IK108" s="23"/>
      <c r="IL108" s="23"/>
      <c r="IM108" s="23"/>
      <c r="IN108" s="23"/>
      <c r="IO108" s="23"/>
      <c r="IP108" s="23"/>
      <c r="IQ108" s="23"/>
      <c r="IR108" s="23"/>
    </row>
    <row r="109" s="22" customFormat="true" ht="20.1" hidden="false" customHeight="true" outlineLevel="0" collapsed="false">
      <c r="A109" s="35" t="s">
        <v>158</v>
      </c>
      <c r="B109" s="35" t="s">
        <v>159</v>
      </c>
      <c r="C109" s="36" t="n">
        <v>336.84</v>
      </c>
      <c r="D109" s="37" t="n">
        <v>1946.5715</v>
      </c>
      <c r="E109" s="37" t="n">
        <v>5.77892025887662</v>
      </c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  <c r="IL109" s="23"/>
      <c r="IM109" s="23"/>
      <c r="IN109" s="23"/>
      <c r="IO109" s="23"/>
      <c r="IP109" s="23"/>
      <c r="IQ109" s="23"/>
      <c r="IR109" s="23"/>
    </row>
    <row r="110" s="22" customFormat="true" ht="20.1" hidden="false" customHeight="true" outlineLevel="0" collapsed="false">
      <c r="A110" s="35" t="s">
        <v>245</v>
      </c>
      <c r="B110" s="35" t="s">
        <v>246</v>
      </c>
      <c r="C110" s="36" t="n">
        <v>509.79</v>
      </c>
      <c r="D110" s="37" t="n">
        <v>2073.627</v>
      </c>
      <c r="E110" s="37" t="n">
        <v>4.06761019243218</v>
      </c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  <c r="IL110" s="23"/>
      <c r="IM110" s="23"/>
      <c r="IN110" s="23"/>
      <c r="IO110" s="23"/>
      <c r="IP110" s="23"/>
      <c r="IQ110" s="23"/>
      <c r="IR110" s="23"/>
    </row>
    <row r="111" s="22" customFormat="true" ht="20.1" hidden="false" customHeight="true" outlineLevel="0" collapsed="false">
      <c r="A111" s="35" t="s">
        <v>160</v>
      </c>
      <c r="B111" s="35" t="s">
        <v>161</v>
      </c>
      <c r="C111" s="36" t="n">
        <v>524.81</v>
      </c>
      <c r="D111" s="37" t="n">
        <v>3346.5625</v>
      </c>
      <c r="E111" s="37" t="n">
        <v>6.37671252453269</v>
      </c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  <c r="IH111" s="23"/>
      <c r="II111" s="23"/>
      <c r="IJ111" s="23"/>
      <c r="IK111" s="23"/>
      <c r="IL111" s="23"/>
      <c r="IM111" s="23"/>
      <c r="IN111" s="23"/>
      <c r="IO111" s="23"/>
      <c r="IP111" s="23"/>
      <c r="IQ111" s="23"/>
      <c r="IR111" s="23"/>
    </row>
    <row r="112" s="22" customFormat="true" ht="20.1" hidden="false" customHeight="true" outlineLevel="0" collapsed="false">
      <c r="A112" s="35" t="s">
        <v>162</v>
      </c>
      <c r="B112" s="35" t="s">
        <v>163</v>
      </c>
      <c r="C112" s="36" t="n">
        <v>135.78</v>
      </c>
      <c r="D112" s="37" t="n">
        <v>1534.9125</v>
      </c>
      <c r="E112" s="37" t="n">
        <v>11.304407865665</v>
      </c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  <c r="IL112" s="23"/>
      <c r="IM112" s="23"/>
      <c r="IN112" s="23"/>
      <c r="IO112" s="23"/>
      <c r="IP112" s="23"/>
      <c r="IQ112" s="23"/>
      <c r="IR112" s="23"/>
    </row>
    <row r="113" s="22" customFormat="true" ht="20.1" hidden="false" customHeight="true" outlineLevel="0" collapsed="false">
      <c r="A113" s="35" t="s">
        <v>247</v>
      </c>
      <c r="B113" s="35" t="s">
        <v>248</v>
      </c>
      <c r="C113" s="36" t="n">
        <v>33935.1</v>
      </c>
      <c r="D113" s="37" t="n">
        <v>346593.1178</v>
      </c>
      <c r="E113" s="37" t="n">
        <v>10.2134108283164</v>
      </c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  <c r="IL113" s="23"/>
      <c r="IM113" s="23"/>
      <c r="IN113" s="23"/>
      <c r="IO113" s="23"/>
      <c r="IP113" s="23"/>
      <c r="IQ113" s="23"/>
      <c r="IR113" s="23"/>
    </row>
    <row r="114" s="22" customFormat="true" ht="20.1" hidden="false" customHeight="true" outlineLevel="0" collapsed="false">
      <c r="A114" s="35" t="s">
        <v>164</v>
      </c>
      <c r="B114" s="35" t="s">
        <v>165</v>
      </c>
      <c r="C114" s="36" t="n">
        <v>29972.74</v>
      </c>
      <c r="D114" s="37" t="n">
        <v>137813.2545</v>
      </c>
      <c r="E114" s="37" t="n">
        <v>4.59795315676845</v>
      </c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  <c r="IH114" s="23"/>
      <c r="II114" s="23"/>
      <c r="IJ114" s="23"/>
      <c r="IK114" s="23"/>
      <c r="IL114" s="23"/>
      <c r="IM114" s="23"/>
      <c r="IN114" s="23"/>
      <c r="IO114" s="23"/>
      <c r="IP114" s="23"/>
      <c r="IQ114" s="23"/>
      <c r="IR114" s="23"/>
    </row>
    <row r="115" s="22" customFormat="true" ht="20.1" hidden="false" customHeight="true" outlineLevel="0" collapsed="false">
      <c r="A115" s="35" t="s">
        <v>249</v>
      </c>
      <c r="B115" s="35" t="s">
        <v>250</v>
      </c>
      <c r="C115" s="36" t="n">
        <v>3694.16</v>
      </c>
      <c r="D115" s="37" t="n">
        <v>3402.4483</v>
      </c>
      <c r="E115" s="37" t="n">
        <v>0.92103436234489</v>
      </c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  <c r="IH115" s="23"/>
      <c r="II115" s="23"/>
      <c r="IJ115" s="23"/>
      <c r="IK115" s="23"/>
      <c r="IL115" s="23"/>
      <c r="IM115" s="23"/>
      <c r="IN115" s="23"/>
      <c r="IO115" s="23"/>
      <c r="IP115" s="23"/>
      <c r="IQ115" s="23"/>
      <c r="IR115" s="23"/>
    </row>
    <row r="116" s="22" customFormat="true" ht="20.1" hidden="false" customHeight="true" outlineLevel="0" collapsed="false">
      <c r="A116" s="35" t="s">
        <v>166</v>
      </c>
      <c r="B116" s="35" t="s">
        <v>167</v>
      </c>
      <c r="C116" s="36" t="n">
        <v>29227.9</v>
      </c>
      <c r="D116" s="37" t="n">
        <v>68973.295</v>
      </c>
      <c r="E116" s="37" t="n">
        <v>2.3598443610386</v>
      </c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  <c r="IH116" s="23"/>
      <c r="II116" s="23"/>
      <c r="IJ116" s="23"/>
      <c r="IK116" s="23"/>
      <c r="IL116" s="23"/>
      <c r="IM116" s="23"/>
      <c r="IN116" s="23"/>
      <c r="IO116" s="23"/>
      <c r="IP116" s="23"/>
      <c r="IQ116" s="23"/>
      <c r="IR116" s="23"/>
    </row>
    <row r="117" s="22" customFormat="true" ht="20.1" hidden="false" customHeight="true" outlineLevel="0" collapsed="false">
      <c r="A117" s="35" t="s">
        <v>251</v>
      </c>
      <c r="B117" s="35" t="s">
        <v>252</v>
      </c>
      <c r="C117" s="36" t="n">
        <v>108.36</v>
      </c>
      <c r="D117" s="37" t="n">
        <v>217.0172</v>
      </c>
      <c r="E117" s="37" t="n">
        <v>2.0027427094869</v>
      </c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  <c r="IL117" s="23"/>
      <c r="IM117" s="23"/>
      <c r="IN117" s="23"/>
      <c r="IO117" s="23"/>
      <c r="IP117" s="23"/>
      <c r="IQ117" s="23"/>
      <c r="IR117" s="23"/>
    </row>
    <row r="118" s="22" customFormat="true" ht="20.1" hidden="false" customHeight="true" outlineLevel="0" collapsed="false">
      <c r="A118" s="35" t="s">
        <v>253</v>
      </c>
      <c r="B118" s="35" t="s">
        <v>254</v>
      </c>
      <c r="C118" s="36" t="n">
        <v>107.77</v>
      </c>
      <c r="D118" s="37" t="n">
        <v>248.2557</v>
      </c>
      <c r="E118" s="37" t="n">
        <v>2.30356963904612</v>
      </c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  <c r="IH118" s="23"/>
      <c r="II118" s="23"/>
      <c r="IJ118" s="23"/>
      <c r="IK118" s="23"/>
      <c r="IL118" s="23"/>
      <c r="IM118" s="23"/>
      <c r="IN118" s="23"/>
      <c r="IO118" s="23"/>
      <c r="IP118" s="23"/>
      <c r="IQ118" s="23"/>
      <c r="IR118" s="23"/>
    </row>
    <row r="119" s="22" customFormat="true" ht="20.1" hidden="false" customHeight="true" outlineLevel="0" collapsed="false">
      <c r="A119" s="35" t="s">
        <v>168</v>
      </c>
      <c r="B119" s="35" t="s">
        <v>169</v>
      </c>
      <c r="C119" s="36" t="n">
        <v>399</v>
      </c>
      <c r="D119" s="37" t="n">
        <v>1300.6609</v>
      </c>
      <c r="E119" s="37" t="n">
        <v>3.25980175438597</v>
      </c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  <c r="IH119" s="23"/>
      <c r="II119" s="23"/>
      <c r="IJ119" s="23"/>
      <c r="IK119" s="23"/>
      <c r="IL119" s="23"/>
      <c r="IM119" s="23"/>
      <c r="IN119" s="23"/>
      <c r="IO119" s="23"/>
      <c r="IP119" s="23"/>
      <c r="IQ119" s="23"/>
      <c r="IR119" s="23"/>
    </row>
    <row r="120" s="22" customFormat="true" ht="20.1" hidden="false" customHeight="true" outlineLevel="0" collapsed="false">
      <c r="A120" s="35" t="s">
        <v>387</v>
      </c>
      <c r="B120" s="35" t="s">
        <v>388</v>
      </c>
      <c r="C120" s="36" t="n">
        <v>778.12</v>
      </c>
      <c r="D120" s="37" t="n">
        <v>2746.531</v>
      </c>
      <c r="E120" s="37" t="n">
        <v>3.52970107438441</v>
      </c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  <c r="IH120" s="23"/>
      <c r="II120" s="23"/>
      <c r="IJ120" s="23"/>
      <c r="IK120" s="23"/>
      <c r="IL120" s="23"/>
      <c r="IM120" s="23"/>
      <c r="IN120" s="23"/>
      <c r="IO120" s="23"/>
      <c r="IP120" s="23"/>
      <c r="IQ120" s="23"/>
      <c r="IR120" s="23"/>
    </row>
    <row r="121" s="22" customFormat="true" ht="20.1" hidden="false" customHeight="true" outlineLevel="0" collapsed="false">
      <c r="A121" s="35" t="s">
        <v>172</v>
      </c>
      <c r="B121" s="35" t="s">
        <v>173</v>
      </c>
      <c r="C121" s="36" t="n">
        <v>588.37</v>
      </c>
      <c r="D121" s="37" t="n">
        <v>658.4919</v>
      </c>
      <c r="E121" s="37" t="n">
        <v>1.11917993779425</v>
      </c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  <c r="IH121" s="23"/>
      <c r="II121" s="23"/>
      <c r="IJ121" s="23"/>
      <c r="IK121" s="23"/>
      <c r="IL121" s="23"/>
      <c r="IM121" s="23"/>
      <c r="IN121" s="23"/>
      <c r="IO121" s="23"/>
      <c r="IP121" s="23"/>
      <c r="IQ121" s="23"/>
      <c r="IR121" s="23"/>
    </row>
    <row r="122" customFormat="false" ht="20.1" hidden="false" customHeight="true" outlineLevel="0" collapsed="false">
      <c r="A122" s="46" t="s">
        <v>174</v>
      </c>
      <c r="B122" s="46"/>
      <c r="C122" s="44" t="n">
        <v>3235414.73</v>
      </c>
      <c r="D122" s="45" t="n">
        <v>3530606.9333</v>
      </c>
      <c r="E122" s="45" t="n">
        <v>1.09123782511184</v>
      </c>
    </row>
    <row r="123" customFormat="false" ht="20.1" hidden="false" customHeight="true" outlineLevel="0" collapsed="false">
      <c r="A123" s="35" t="s">
        <v>255</v>
      </c>
      <c r="B123" s="35" t="s">
        <v>256</v>
      </c>
      <c r="C123" s="36" t="n">
        <v>48132.19</v>
      </c>
      <c r="D123" s="37" t="n">
        <v>456636.7885</v>
      </c>
      <c r="E123" s="37" t="n">
        <v>9.48713924091133</v>
      </c>
    </row>
    <row r="124" customFormat="false" ht="20.1" hidden="false" customHeight="true" outlineLevel="0" collapsed="false">
      <c r="A124" s="35" t="s">
        <v>177</v>
      </c>
      <c r="B124" s="35" t="s">
        <v>178</v>
      </c>
      <c r="C124" s="36" t="n">
        <v>96991.34</v>
      </c>
      <c r="D124" s="37" t="n">
        <v>555459.9027</v>
      </c>
      <c r="E124" s="37" t="n">
        <v>5.72690203785204</v>
      </c>
    </row>
    <row r="125" customFormat="false" ht="20.1" hidden="false" customHeight="true" outlineLevel="0" collapsed="false">
      <c r="A125" s="35" t="s">
        <v>389</v>
      </c>
      <c r="B125" s="35" t="s">
        <v>390</v>
      </c>
      <c r="C125" s="36" t="n">
        <v>4234.03</v>
      </c>
      <c r="D125" s="37" t="n">
        <v>38509.734</v>
      </c>
      <c r="E125" s="37" t="n">
        <v>9.0952907749827</v>
      </c>
    </row>
    <row r="126" customFormat="false" ht="20.1" hidden="false" customHeight="true" outlineLevel="0" collapsed="false">
      <c r="A126" s="35" t="s">
        <v>257</v>
      </c>
      <c r="B126" s="35" t="s">
        <v>258</v>
      </c>
      <c r="C126" s="36" t="n">
        <v>175.17</v>
      </c>
      <c r="D126" s="37" t="n">
        <v>1420.733</v>
      </c>
      <c r="E126" s="37" t="n">
        <v>8.11059542159046</v>
      </c>
    </row>
    <row r="127" customFormat="false" ht="20.1" hidden="false" customHeight="true" outlineLevel="0" collapsed="false">
      <c r="A127" s="35" t="s">
        <v>391</v>
      </c>
      <c r="B127" s="35" t="s">
        <v>392</v>
      </c>
      <c r="C127" s="36" t="n">
        <v>11.13</v>
      </c>
      <c r="D127" s="37" t="n">
        <v>32.309</v>
      </c>
      <c r="E127" s="37" t="n">
        <v>2.90287511230908</v>
      </c>
    </row>
    <row r="128" customFormat="false" ht="20.1" hidden="false" customHeight="true" outlineLevel="0" collapsed="false">
      <c r="A128" s="35" t="s">
        <v>393</v>
      </c>
      <c r="B128" s="35" t="s">
        <v>394</v>
      </c>
      <c r="C128" s="36" t="n">
        <v>7947.84</v>
      </c>
      <c r="D128" s="37" t="n">
        <v>15818.8752</v>
      </c>
      <c r="E128" s="37" t="n">
        <v>1.99033639328421</v>
      </c>
    </row>
    <row r="129" customFormat="false" ht="20.1" hidden="false" customHeight="true" outlineLevel="0" collapsed="false">
      <c r="A129" s="35" t="s">
        <v>339</v>
      </c>
      <c r="B129" s="35" t="s">
        <v>340</v>
      </c>
      <c r="C129" s="36" t="n">
        <v>34030.25</v>
      </c>
      <c r="D129" s="37" t="n">
        <v>43125.1499</v>
      </c>
      <c r="E129" s="37" t="n">
        <v>1.2672592737344</v>
      </c>
    </row>
    <row r="130" customFormat="false" ht="20.1" hidden="false" customHeight="true" outlineLevel="0" collapsed="false">
      <c r="A130" s="35" t="s">
        <v>179</v>
      </c>
      <c r="B130" s="35" t="s">
        <v>180</v>
      </c>
      <c r="C130" s="36" t="n">
        <v>129989.01</v>
      </c>
      <c r="D130" s="37" t="n">
        <v>760807.6194</v>
      </c>
      <c r="E130" s="37" t="n">
        <v>5.85286109494949</v>
      </c>
    </row>
    <row r="131" customFormat="false" ht="20.1" hidden="false" customHeight="true" outlineLevel="0" collapsed="false">
      <c r="A131" s="35" t="s">
        <v>263</v>
      </c>
      <c r="B131" s="35" t="s">
        <v>264</v>
      </c>
      <c r="C131" s="36" t="n">
        <v>5528.13</v>
      </c>
      <c r="D131" s="37" t="n">
        <v>95889.8967</v>
      </c>
      <c r="E131" s="37" t="n">
        <v>17.3458107352758</v>
      </c>
    </row>
    <row r="132" customFormat="false" ht="20.1" hidden="false" customHeight="true" outlineLevel="0" collapsed="false">
      <c r="A132" s="35" t="s">
        <v>395</v>
      </c>
      <c r="B132" s="35" t="s">
        <v>396</v>
      </c>
      <c r="C132" s="36" t="n">
        <v>18.43</v>
      </c>
      <c r="D132" s="37" t="n">
        <v>21.4675</v>
      </c>
      <c r="E132" s="37" t="n">
        <v>1.1648128052089</v>
      </c>
    </row>
    <row r="133" customFormat="false" ht="20.1" hidden="false" customHeight="true" outlineLevel="0" collapsed="false">
      <c r="A133" s="46" t="s">
        <v>181</v>
      </c>
      <c r="B133" s="46"/>
      <c r="C133" s="44" t="n">
        <v>327057.52</v>
      </c>
      <c r="D133" s="45" t="n">
        <v>1967722.4759</v>
      </c>
      <c r="E133" s="45" t="n">
        <v>6.01644162133927</v>
      </c>
    </row>
    <row r="134" customFormat="false" ht="20.1" hidden="false" customHeight="true" outlineLevel="0" collapsed="false">
      <c r="A134" s="35" t="s">
        <v>182</v>
      </c>
      <c r="B134" s="35" t="s">
        <v>183</v>
      </c>
      <c r="C134" s="36" t="n">
        <v>344.24</v>
      </c>
      <c r="D134" s="37" t="n">
        <v>8113.7751</v>
      </c>
      <c r="E134" s="37" t="n">
        <v>23.5701112595863</v>
      </c>
    </row>
    <row r="135" customFormat="false" ht="20.1" hidden="false" customHeight="true" outlineLevel="0" collapsed="false">
      <c r="A135" s="35" t="s">
        <v>265</v>
      </c>
      <c r="B135" s="35" t="s">
        <v>266</v>
      </c>
      <c r="C135" s="36" t="n">
        <v>372.66</v>
      </c>
      <c r="D135" s="37" t="n">
        <v>972.3955</v>
      </c>
      <c r="E135" s="37" t="n">
        <v>2.60933692910428</v>
      </c>
    </row>
    <row r="136" customFormat="false" ht="20.1" hidden="false" customHeight="true" outlineLevel="0" collapsed="false">
      <c r="A136" s="35" t="s">
        <v>267</v>
      </c>
      <c r="B136" s="35" t="s">
        <v>268</v>
      </c>
      <c r="C136" s="36" t="n">
        <v>3493.26</v>
      </c>
      <c r="D136" s="37" t="n">
        <v>10322.3401</v>
      </c>
      <c r="E136" s="37" t="n">
        <v>2.95493038021791</v>
      </c>
    </row>
    <row r="137" customFormat="false" ht="20.1" hidden="false" customHeight="true" outlineLevel="0" collapsed="false">
      <c r="A137" s="35" t="s">
        <v>397</v>
      </c>
      <c r="B137" s="35" t="s">
        <v>398</v>
      </c>
      <c r="C137" s="36" t="n">
        <v>3.31</v>
      </c>
      <c r="D137" s="37" t="n">
        <v>22.839</v>
      </c>
      <c r="E137" s="37" t="n">
        <v>6.9</v>
      </c>
    </row>
    <row r="138" customFormat="false" ht="20.1" hidden="false" customHeight="true" outlineLevel="0" collapsed="false">
      <c r="A138" s="35" t="s">
        <v>184</v>
      </c>
      <c r="B138" s="35" t="s">
        <v>185</v>
      </c>
      <c r="C138" s="36" t="n">
        <v>279.11</v>
      </c>
      <c r="D138" s="37" t="n">
        <v>973.8285</v>
      </c>
      <c r="E138" s="37" t="n">
        <v>3.48904912041847</v>
      </c>
    </row>
    <row r="139" customFormat="false" ht="20.1" hidden="false" customHeight="true" outlineLevel="0" collapsed="false">
      <c r="A139" s="35" t="s">
        <v>399</v>
      </c>
      <c r="B139" s="35" t="s">
        <v>400</v>
      </c>
      <c r="C139" s="36" t="n">
        <v>1684.72</v>
      </c>
      <c r="D139" s="37" t="n">
        <v>17454.2015</v>
      </c>
      <c r="E139" s="37" t="n">
        <v>10.3602981504345</v>
      </c>
    </row>
    <row r="140" customFormat="false" ht="20.1" hidden="false" customHeight="true" outlineLevel="0" collapsed="false">
      <c r="A140" s="35" t="s">
        <v>269</v>
      </c>
      <c r="B140" s="35" t="s">
        <v>270</v>
      </c>
      <c r="C140" s="36" t="n">
        <v>29864.18</v>
      </c>
      <c r="D140" s="37" t="n">
        <v>80523.6878</v>
      </c>
      <c r="E140" s="37" t="n">
        <v>2.69633011185976</v>
      </c>
    </row>
    <row r="141" customFormat="false" ht="20.1" hidden="false" customHeight="true" outlineLevel="0" collapsed="false">
      <c r="A141" s="35" t="s">
        <v>315</v>
      </c>
      <c r="B141" s="35" t="s">
        <v>316</v>
      </c>
      <c r="C141" s="36" t="n">
        <v>14164.74</v>
      </c>
      <c r="D141" s="37" t="n">
        <v>220682.3181</v>
      </c>
      <c r="E141" s="37" t="n">
        <v>15.5796942337099</v>
      </c>
    </row>
    <row r="142" customFormat="false" ht="20.1" hidden="false" customHeight="true" outlineLevel="0" collapsed="false">
      <c r="A142" s="35" t="s">
        <v>186</v>
      </c>
      <c r="B142" s="35" t="s">
        <v>187</v>
      </c>
      <c r="C142" s="36" t="n">
        <v>271.32</v>
      </c>
      <c r="D142" s="37" t="n">
        <v>7756.9645</v>
      </c>
      <c r="E142" s="37" t="n">
        <v>28.5897261536194</v>
      </c>
    </row>
    <row r="143" customFormat="false" ht="20.1" hidden="false" customHeight="true" outlineLevel="0" collapsed="false">
      <c r="A143" s="35" t="s">
        <v>271</v>
      </c>
      <c r="B143" s="35" t="s">
        <v>272</v>
      </c>
      <c r="C143" s="36" t="n">
        <v>2628.93</v>
      </c>
      <c r="D143" s="37" t="n">
        <v>58166.5545</v>
      </c>
      <c r="E143" s="37" t="n">
        <v>22.1255623010122</v>
      </c>
    </row>
    <row r="144" customFormat="false" ht="20.1" hidden="false" customHeight="true" outlineLevel="0" collapsed="false">
      <c r="A144" s="35" t="s">
        <v>188</v>
      </c>
      <c r="B144" s="35" t="s">
        <v>189</v>
      </c>
      <c r="C144" s="36" t="n">
        <v>224.83</v>
      </c>
      <c r="D144" s="37" t="n">
        <v>760.2615</v>
      </c>
      <c r="E144" s="37" t="n">
        <v>3.38149490726327</v>
      </c>
    </row>
    <row r="145" customFormat="false" ht="20.1" hidden="false" customHeight="true" outlineLevel="0" collapsed="false">
      <c r="A145" s="48" t="s">
        <v>190</v>
      </c>
      <c r="B145" s="48"/>
      <c r="C145" s="49" t="n">
        <v>53331.3</v>
      </c>
      <c r="D145" s="50" t="n">
        <v>405749.1661</v>
      </c>
      <c r="E145" s="50" t="n">
        <v>7.60808692268893</v>
      </c>
    </row>
    <row r="146" customFormat="false" ht="20.1" hidden="false" customHeight="true" outlineLevel="0" collapsed="false">
      <c r="A146" s="46" t="s">
        <v>401</v>
      </c>
      <c r="B146" s="46"/>
      <c r="C146" s="44" t="n">
        <v>3615803.55</v>
      </c>
      <c r="D146" s="45" t="n">
        <v>5904078.5753</v>
      </c>
      <c r="E146" s="45" t="n">
        <v>1.63285380238647</v>
      </c>
    </row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11.41796875" defaultRowHeight="17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.56"/>
    <col collapsed="false" customWidth="true" hidden="false" outlineLevel="0" max="3" min="3" style="2" width="14.56"/>
    <col collapsed="false" customWidth="true" hidden="false" outlineLevel="0" max="4" min="4" style="3" width="14.56"/>
    <col collapsed="false" customWidth="true" hidden="false" outlineLevel="0" max="5" min="5" style="3" width="18.28"/>
    <col collapsed="false" customWidth="false" hidden="false" outlineLevel="0" max="146" min="6" style="3" width="11.42"/>
    <col collapsed="false" customWidth="false" hidden="false" outlineLevel="0" max="257" min="147" style="1" width="11.42"/>
  </cols>
  <sheetData>
    <row r="1" s="5" customFormat="true" ht="14.65" hidden="false" customHeight="false" outlineLevel="0" collapsed="false">
      <c r="A1" s="4" t="s">
        <v>402</v>
      </c>
      <c r="C1" s="6"/>
      <c r="D1" s="6"/>
    </row>
    <row r="2" customFormat="false" ht="20.1" hidden="false" customHeight="true" outlineLevel="0" collapsed="false"/>
    <row r="3" s="10" customFormat="true" ht="20.1" hidden="false" customHeight="true" outlineLevel="0" collapsed="false">
      <c r="A3" s="7" t="s">
        <v>194</v>
      </c>
      <c r="B3" s="8"/>
      <c r="C3" s="9" t="s">
        <v>3</v>
      </c>
      <c r="D3" s="9"/>
      <c r="E3" s="9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4" customFormat="true" ht="20.1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</row>
    <row r="5" s="14" customFormat="true" ht="20.1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</row>
    <row r="6" s="22" customFormat="true" ht="20.1" hidden="false" customHeight="true" outlineLevel="0" collapsed="false">
      <c r="A6" s="19" t="s">
        <v>15</v>
      </c>
      <c r="B6" s="19" t="s">
        <v>16</v>
      </c>
      <c r="C6" s="20" t="n">
        <v>2033.4</v>
      </c>
      <c r="D6" s="21" t="n">
        <v>3004.955</v>
      </c>
      <c r="E6" s="21" t="n">
        <v>1.47779826890922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2" customFormat="true" ht="20.1" hidden="false" customHeight="true" outlineLevel="0" collapsed="false">
      <c r="A7" s="19" t="s">
        <v>362</v>
      </c>
      <c r="B7" s="19" t="s">
        <v>363</v>
      </c>
      <c r="C7" s="20" t="n">
        <v>7</v>
      </c>
      <c r="D7" s="21" t="n">
        <v>35</v>
      </c>
      <c r="E7" s="21" t="n">
        <v>5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2" customFormat="true" ht="20.1" hidden="false" customHeight="true" outlineLevel="0" collapsed="false">
      <c r="A8" s="19" t="s">
        <v>19</v>
      </c>
      <c r="B8" s="19" t="s">
        <v>20</v>
      </c>
      <c r="C8" s="20" t="n">
        <v>82.5</v>
      </c>
      <c r="D8" s="21" t="n">
        <v>76.25</v>
      </c>
      <c r="E8" s="21" t="n">
        <v>0.924242424242424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2" customFormat="true" ht="20.1" hidden="false" customHeight="true" outlineLevel="0" collapsed="false">
      <c r="A9" s="19" t="s">
        <v>23</v>
      </c>
      <c r="B9" s="19" t="s">
        <v>24</v>
      </c>
      <c r="C9" s="20" t="n">
        <v>742.8</v>
      </c>
      <c r="D9" s="21" t="n">
        <v>8471.215</v>
      </c>
      <c r="E9" s="21" t="n">
        <v>11.4044359181476</v>
      </c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s="22" customFormat="true" ht="20.1" hidden="false" customHeight="true" outlineLevel="0" collapsed="false">
      <c r="A10" s="19" t="s">
        <v>27</v>
      </c>
      <c r="B10" s="19" t="s">
        <v>28</v>
      </c>
      <c r="C10" s="20" t="n">
        <v>814.5</v>
      </c>
      <c r="D10" s="21" t="n">
        <v>1909.376</v>
      </c>
      <c r="E10" s="21" t="n">
        <v>2.34423081645181</v>
      </c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</row>
    <row r="11" s="22" customFormat="true" ht="20.1" hidden="false" customHeight="true" outlineLevel="0" collapsed="false">
      <c r="A11" s="19" t="s">
        <v>31</v>
      </c>
      <c r="B11" s="19" t="s">
        <v>32</v>
      </c>
      <c r="C11" s="20" t="n">
        <v>366.23</v>
      </c>
      <c r="D11" s="21" t="n">
        <v>1760.374</v>
      </c>
      <c r="E11" s="21" t="n">
        <v>4.80674439559839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s="22" customFormat="true" ht="20.1" hidden="false" customHeight="true" outlineLevel="0" collapsed="false">
      <c r="A12" s="19" t="s">
        <v>33</v>
      </c>
      <c r="B12" s="19" t="s">
        <v>34</v>
      </c>
      <c r="C12" s="20" t="n">
        <v>4455.04</v>
      </c>
      <c r="D12" s="21" t="n">
        <v>25162.175</v>
      </c>
      <c r="E12" s="21" t="n">
        <v>5.64802448462865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2" customFormat="true" ht="20.1" hidden="false" customHeight="true" outlineLevel="0" collapsed="false">
      <c r="A13" s="19" t="s">
        <v>37</v>
      </c>
      <c r="B13" s="19" t="s">
        <v>38</v>
      </c>
      <c r="C13" s="20" t="n">
        <v>14.5</v>
      </c>
      <c r="D13" s="21" t="n">
        <v>48.35</v>
      </c>
      <c r="E13" s="21" t="n">
        <v>3.33448275862069</v>
      </c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2" customFormat="true" ht="20.1" hidden="false" customHeight="true" outlineLevel="0" collapsed="false">
      <c r="A14" s="19" t="s">
        <v>281</v>
      </c>
      <c r="B14" s="19" t="s">
        <v>282</v>
      </c>
      <c r="C14" s="20" t="n">
        <v>1015.9</v>
      </c>
      <c r="D14" s="21" t="n">
        <v>826.64</v>
      </c>
      <c r="E14" s="21" t="n">
        <v>0.81370213603701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s="22" customFormat="true" ht="20.1" hidden="false" customHeight="true" outlineLevel="0" collapsed="false">
      <c r="A15" s="19" t="s">
        <v>41</v>
      </c>
      <c r="B15" s="19" t="s">
        <v>42</v>
      </c>
      <c r="C15" s="20" t="n">
        <v>617.49</v>
      </c>
      <c r="D15" s="21" t="n">
        <v>9146.1</v>
      </c>
      <c r="E15" s="21" t="n">
        <v>14.8117378419084</v>
      </c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2" customFormat="true" ht="20.1" hidden="false" customHeight="true" outlineLevel="0" collapsed="false">
      <c r="A16" s="19" t="s">
        <v>43</v>
      </c>
      <c r="B16" s="19" t="s">
        <v>44</v>
      </c>
      <c r="C16" s="20" t="n">
        <v>28.3</v>
      </c>
      <c r="D16" s="21" t="n">
        <v>22.15</v>
      </c>
      <c r="E16" s="21" t="n">
        <v>0.782685512367491</v>
      </c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s="22" customFormat="true" ht="20.1" hidden="false" customHeight="true" outlineLevel="0" collapsed="false">
      <c r="A17" s="19" t="s">
        <v>45</v>
      </c>
      <c r="B17" s="19" t="s">
        <v>46</v>
      </c>
      <c r="C17" s="20" t="n">
        <v>29</v>
      </c>
      <c r="D17" s="21" t="n">
        <v>58</v>
      </c>
      <c r="E17" s="21" t="n">
        <v>2</v>
      </c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</row>
    <row r="18" s="22" customFormat="true" ht="20.1" hidden="false" customHeight="true" outlineLevel="0" collapsed="false">
      <c r="A18" s="19" t="s">
        <v>49</v>
      </c>
      <c r="B18" s="19" t="s">
        <v>50</v>
      </c>
      <c r="C18" s="20" t="n">
        <v>2.2</v>
      </c>
      <c r="D18" s="21" t="n">
        <v>13.2</v>
      </c>
      <c r="E18" s="21" t="n">
        <v>6</v>
      </c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</row>
    <row r="19" s="22" customFormat="true" ht="20.1" hidden="false" customHeight="true" outlineLevel="0" collapsed="false">
      <c r="A19" s="19" t="s">
        <v>51</v>
      </c>
      <c r="B19" s="19" t="s">
        <v>52</v>
      </c>
      <c r="C19" s="20" t="n">
        <v>1.55</v>
      </c>
      <c r="D19" s="21" t="n">
        <v>2.325</v>
      </c>
      <c r="E19" s="21" t="n">
        <v>1.5</v>
      </c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</row>
    <row r="20" s="22" customFormat="true" ht="20.1" hidden="false" customHeight="true" outlineLevel="0" collapsed="false">
      <c r="A20" s="19" t="s">
        <v>57</v>
      </c>
      <c r="B20" s="19" t="s">
        <v>58</v>
      </c>
      <c r="C20" s="20" t="n">
        <v>2.15</v>
      </c>
      <c r="D20" s="21" t="n">
        <v>18.06</v>
      </c>
      <c r="E20" s="21" t="n">
        <v>8.4</v>
      </c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s="22" customFormat="true" ht="20.1" hidden="false" customHeight="true" outlineLevel="0" collapsed="false">
      <c r="A21" s="19" t="s">
        <v>59</v>
      </c>
      <c r="B21" s="19" t="s">
        <v>60</v>
      </c>
      <c r="C21" s="20" t="n">
        <v>16.3</v>
      </c>
      <c r="D21" s="21" t="n">
        <v>157.2</v>
      </c>
      <c r="E21" s="21" t="n">
        <v>9.6441717791411</v>
      </c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s="22" customFormat="true" ht="20.1" hidden="false" customHeight="true" outlineLevel="0" collapsed="false">
      <c r="A22" s="19" t="s">
        <v>63</v>
      </c>
      <c r="B22" s="19" t="s">
        <v>64</v>
      </c>
      <c r="C22" s="20" t="n">
        <v>5.15</v>
      </c>
      <c r="D22" s="21" t="n">
        <v>37.45</v>
      </c>
      <c r="E22" s="21" t="n">
        <v>7.27184466019418</v>
      </c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s="22" customFormat="true" ht="20.1" hidden="false" customHeight="true" outlineLevel="0" collapsed="false">
      <c r="A23" s="19" t="s">
        <v>65</v>
      </c>
      <c r="B23" s="19" t="s">
        <v>66</v>
      </c>
      <c r="C23" s="20" t="n">
        <v>120.85</v>
      </c>
      <c r="D23" s="21" t="n">
        <v>1447.36</v>
      </c>
      <c r="E23" s="21" t="n">
        <v>11.976499793132</v>
      </c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</row>
    <row r="24" s="22" customFormat="true" ht="20.1" hidden="false" customHeight="true" outlineLevel="0" collapsed="false">
      <c r="A24" s="19" t="s">
        <v>69</v>
      </c>
      <c r="B24" s="19" t="s">
        <v>70</v>
      </c>
      <c r="C24" s="20" t="n">
        <v>23</v>
      </c>
      <c r="D24" s="21" t="n">
        <v>40.2</v>
      </c>
      <c r="E24" s="21" t="n">
        <v>1.74782608695652</v>
      </c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  <row r="25" s="22" customFormat="true" ht="20.1" hidden="false" customHeight="true" outlineLevel="0" collapsed="false">
      <c r="A25" s="19" t="s">
        <v>71</v>
      </c>
      <c r="B25" s="19" t="s">
        <v>72</v>
      </c>
      <c r="C25" s="20" t="n">
        <v>8.52</v>
      </c>
      <c r="D25" s="21" t="n">
        <v>145.43</v>
      </c>
      <c r="E25" s="21" t="n">
        <v>17.0692488262911</v>
      </c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</row>
    <row r="26" s="22" customFormat="true" ht="20.1" hidden="false" customHeight="true" outlineLevel="0" collapsed="false">
      <c r="A26" s="19" t="s">
        <v>73</v>
      </c>
      <c r="B26" s="19" t="s">
        <v>74</v>
      </c>
      <c r="C26" s="20" t="n">
        <v>4738.85</v>
      </c>
      <c r="D26" s="21" t="n">
        <v>5970.14</v>
      </c>
      <c r="E26" s="21" t="n">
        <v>1.25982886143263</v>
      </c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</row>
    <row r="27" s="22" customFormat="true" ht="20.1" hidden="false" customHeight="true" outlineLevel="0" collapsed="false">
      <c r="A27" s="19" t="s">
        <v>75</v>
      </c>
      <c r="B27" s="19" t="s">
        <v>76</v>
      </c>
      <c r="C27" s="20" t="n">
        <v>2418.5</v>
      </c>
      <c r="D27" s="21" t="n">
        <v>2857.07</v>
      </c>
      <c r="E27" s="21" t="n">
        <v>1.18133967335125</v>
      </c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</row>
    <row r="28" s="22" customFormat="true" ht="20.1" hidden="false" customHeight="true" outlineLevel="0" collapsed="false">
      <c r="A28" s="19" t="s">
        <v>77</v>
      </c>
      <c r="B28" s="19" t="s">
        <v>78</v>
      </c>
      <c r="C28" s="20" t="n">
        <v>66</v>
      </c>
      <c r="D28" s="21" t="n">
        <v>95.37</v>
      </c>
      <c r="E28" s="21" t="n">
        <v>1.445</v>
      </c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</row>
    <row r="29" s="22" customFormat="true" ht="20.1" hidden="false" customHeight="true" outlineLevel="0" collapsed="false">
      <c r="A29" s="19" t="s">
        <v>81</v>
      </c>
      <c r="B29" s="19" t="s">
        <v>82</v>
      </c>
      <c r="C29" s="20" t="n">
        <v>11</v>
      </c>
      <c r="D29" s="21" t="n">
        <v>14.96</v>
      </c>
      <c r="E29" s="21" t="n">
        <v>1.36</v>
      </c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</row>
    <row r="30" s="22" customFormat="true" ht="20.1" hidden="false" customHeight="true" outlineLevel="0" collapsed="false">
      <c r="A30" s="19" t="s">
        <v>83</v>
      </c>
      <c r="B30" s="19" t="s">
        <v>84</v>
      </c>
      <c r="C30" s="20" t="n">
        <v>546.35</v>
      </c>
      <c r="D30" s="21" t="n">
        <v>6364.53</v>
      </c>
      <c r="E30" s="21" t="n">
        <v>11.6491809279766</v>
      </c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</row>
    <row r="31" s="22" customFormat="true" ht="20.1" hidden="false" customHeight="true" outlineLevel="0" collapsed="false">
      <c r="A31" s="19" t="s">
        <v>87</v>
      </c>
      <c r="B31" s="19" t="s">
        <v>88</v>
      </c>
      <c r="C31" s="20" t="n">
        <v>30.85</v>
      </c>
      <c r="D31" s="21" t="n">
        <v>511.375</v>
      </c>
      <c r="E31" s="21" t="n">
        <v>16.5761750405186</v>
      </c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</row>
    <row r="32" s="22" customFormat="true" ht="20.1" hidden="false" customHeight="true" outlineLevel="0" collapsed="false">
      <c r="A32" s="19" t="s">
        <v>89</v>
      </c>
      <c r="B32" s="19" t="s">
        <v>90</v>
      </c>
      <c r="C32" s="20" t="n">
        <v>7</v>
      </c>
      <c r="D32" s="21" t="n">
        <v>19.95</v>
      </c>
      <c r="E32" s="21" t="n">
        <v>2.85</v>
      </c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</row>
    <row r="33" s="22" customFormat="true" ht="20.1" hidden="false" customHeight="true" outlineLevel="0" collapsed="false">
      <c r="A33" s="19" t="s">
        <v>95</v>
      </c>
      <c r="B33" s="19" t="s">
        <v>96</v>
      </c>
      <c r="C33" s="20" t="n">
        <v>115653.9</v>
      </c>
      <c r="D33" s="21" t="n">
        <v>126216.94</v>
      </c>
      <c r="E33" s="21" t="n">
        <v>1.09133319326024</v>
      </c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</row>
    <row r="34" s="22" customFormat="true" ht="20.1" hidden="false" customHeight="true" outlineLevel="0" collapsed="false">
      <c r="A34" s="19" t="s">
        <v>97</v>
      </c>
      <c r="B34" s="19" t="s">
        <v>98</v>
      </c>
      <c r="C34" s="20" t="n">
        <v>137.55</v>
      </c>
      <c r="D34" s="21" t="n">
        <v>741.595</v>
      </c>
      <c r="E34" s="21" t="n">
        <v>5.391457651763</v>
      </c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</row>
    <row r="35" s="22" customFormat="true" ht="20.1" hidden="false" customHeight="true" outlineLevel="0" collapsed="false">
      <c r="A35" s="19" t="s">
        <v>99</v>
      </c>
      <c r="B35" s="19" t="s">
        <v>100</v>
      </c>
      <c r="C35" s="20" t="n">
        <v>24.4</v>
      </c>
      <c r="D35" s="21" t="n">
        <v>308.785</v>
      </c>
      <c r="E35" s="21" t="n">
        <v>12.6551229508197</v>
      </c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</row>
    <row r="36" s="22" customFormat="true" ht="20.1" hidden="false" customHeight="true" outlineLevel="0" collapsed="false">
      <c r="A36" s="19" t="s">
        <v>111</v>
      </c>
      <c r="B36" s="19" t="s">
        <v>112</v>
      </c>
      <c r="C36" s="20" t="n">
        <v>1536.1</v>
      </c>
      <c r="D36" s="21" t="n">
        <v>22281.67</v>
      </c>
      <c r="E36" s="21" t="n">
        <v>14.5053512141137</v>
      </c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</row>
    <row r="37" s="22" customFormat="true" ht="20.1" hidden="false" customHeight="true" outlineLevel="0" collapsed="false">
      <c r="A37" s="19" t="s">
        <v>121</v>
      </c>
      <c r="B37" s="19" t="s">
        <v>122</v>
      </c>
      <c r="C37" s="20" t="n">
        <v>11</v>
      </c>
      <c r="D37" s="21" t="n">
        <v>11.99</v>
      </c>
      <c r="E37" s="21" t="n">
        <v>1.09</v>
      </c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</row>
    <row r="38" s="22" customFormat="true" ht="20.1" hidden="false" customHeight="true" outlineLevel="0" collapsed="false">
      <c r="A38" s="19" t="s">
        <v>403</v>
      </c>
      <c r="B38" s="19" t="s">
        <v>404</v>
      </c>
      <c r="C38" s="20" t="n">
        <v>8267.5</v>
      </c>
      <c r="D38" s="21" t="n">
        <v>5808.775</v>
      </c>
      <c r="E38" s="21" t="n">
        <v>0.702603568188691</v>
      </c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</row>
    <row r="39" s="22" customFormat="true" ht="20.1" hidden="false" customHeight="true" outlineLevel="0" collapsed="false">
      <c r="A39" s="19" t="s">
        <v>123</v>
      </c>
      <c r="B39" s="19" t="s">
        <v>124</v>
      </c>
      <c r="C39" s="20" t="n">
        <v>1861.45</v>
      </c>
      <c r="D39" s="21" t="n">
        <v>8757.235</v>
      </c>
      <c r="E39" s="21" t="n">
        <v>4.70452335544871</v>
      </c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</row>
    <row r="40" s="22" customFormat="true" ht="20.1" hidden="false" customHeight="true" outlineLevel="0" collapsed="false">
      <c r="A40" s="19" t="s">
        <v>125</v>
      </c>
      <c r="B40" s="19" t="s">
        <v>126</v>
      </c>
      <c r="C40" s="20" t="n">
        <v>19203</v>
      </c>
      <c r="D40" s="21" t="n">
        <v>24967.85</v>
      </c>
      <c r="E40" s="21" t="n">
        <v>1.30020569702651</v>
      </c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</row>
    <row r="41" s="22" customFormat="true" ht="20.1" hidden="false" customHeight="true" outlineLevel="0" collapsed="false">
      <c r="A41" s="19" t="s">
        <v>129</v>
      </c>
      <c r="B41" s="19" t="s">
        <v>130</v>
      </c>
      <c r="C41" s="20" t="n">
        <v>391.25</v>
      </c>
      <c r="D41" s="21" t="n">
        <v>2423.59</v>
      </c>
      <c r="E41" s="21" t="n">
        <v>6.19447923322684</v>
      </c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</row>
    <row r="42" s="22" customFormat="true" ht="20.1" hidden="false" customHeight="true" outlineLevel="0" collapsed="false">
      <c r="A42" s="19" t="s">
        <v>352</v>
      </c>
      <c r="B42" s="19" t="s">
        <v>353</v>
      </c>
      <c r="C42" s="20" t="n">
        <v>249.1</v>
      </c>
      <c r="D42" s="21" t="n">
        <v>619.37</v>
      </c>
      <c r="E42" s="21" t="n">
        <v>2.48643115214773</v>
      </c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</row>
    <row r="43" s="22" customFormat="true" ht="20.1" hidden="false" customHeight="true" outlineLevel="0" collapsed="false">
      <c r="A43" s="19" t="s">
        <v>133</v>
      </c>
      <c r="B43" s="19" t="s">
        <v>134</v>
      </c>
      <c r="C43" s="20" t="n">
        <v>621.8</v>
      </c>
      <c r="D43" s="21" t="n">
        <v>1160.157</v>
      </c>
      <c r="E43" s="21" t="n">
        <v>1.86580411707945</v>
      </c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</row>
    <row r="44" s="22" customFormat="true" ht="20.1" hidden="false" customHeight="true" outlineLevel="0" collapsed="false">
      <c r="A44" s="19" t="s">
        <v>135</v>
      </c>
      <c r="B44" s="19" t="s">
        <v>136</v>
      </c>
      <c r="C44" s="20" t="n">
        <v>28.55</v>
      </c>
      <c r="D44" s="21" t="n">
        <v>386.045</v>
      </c>
      <c r="E44" s="21" t="n">
        <v>13.5217162872154</v>
      </c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</row>
    <row r="45" s="22" customFormat="true" ht="20.1" hidden="false" customHeight="true" outlineLevel="0" collapsed="false">
      <c r="A45" s="19" t="s">
        <v>139</v>
      </c>
      <c r="B45" s="19" t="s">
        <v>140</v>
      </c>
      <c r="C45" s="20" t="n">
        <v>62.1</v>
      </c>
      <c r="D45" s="21" t="n">
        <v>255.615</v>
      </c>
      <c r="E45" s="21" t="n">
        <v>4.11618357487923</v>
      </c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</row>
    <row r="46" s="22" customFormat="true" ht="20.1" hidden="false" customHeight="true" outlineLevel="0" collapsed="false">
      <c r="A46" s="19" t="s">
        <v>307</v>
      </c>
      <c r="B46" s="19" t="s">
        <v>308</v>
      </c>
      <c r="C46" s="20" t="n">
        <v>2159.32</v>
      </c>
      <c r="D46" s="21" t="n">
        <v>22442.345</v>
      </c>
      <c r="E46" s="21" t="n">
        <v>10.3932464850045</v>
      </c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</row>
    <row r="47" s="22" customFormat="true" ht="20.1" hidden="false" customHeight="true" outlineLevel="0" collapsed="false">
      <c r="A47" s="19" t="s">
        <v>152</v>
      </c>
      <c r="B47" s="19" t="s">
        <v>153</v>
      </c>
      <c r="C47" s="20" t="n">
        <v>62.75</v>
      </c>
      <c r="D47" s="21" t="n">
        <v>493.735</v>
      </c>
      <c r="E47" s="21" t="n">
        <v>7.86828685258964</v>
      </c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</row>
    <row r="48" s="22" customFormat="true" ht="20.1" hidden="false" customHeight="true" outlineLevel="0" collapsed="false">
      <c r="A48" s="19" t="s">
        <v>154</v>
      </c>
      <c r="B48" s="19" t="s">
        <v>155</v>
      </c>
      <c r="C48" s="20" t="n">
        <v>2575</v>
      </c>
      <c r="D48" s="21" t="n">
        <v>7344.74</v>
      </c>
      <c r="E48" s="21" t="n">
        <v>2.85232621359223</v>
      </c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22" customFormat="true" ht="20.1" hidden="false" customHeight="true" outlineLevel="0" collapsed="false">
      <c r="A49" s="19" t="s">
        <v>160</v>
      </c>
      <c r="B49" s="19" t="s">
        <v>161</v>
      </c>
      <c r="C49" s="20" t="n">
        <v>115.95</v>
      </c>
      <c r="D49" s="21" t="n">
        <v>422.91</v>
      </c>
      <c r="E49" s="21" t="n">
        <v>3.64734799482536</v>
      </c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s="22" customFormat="true" ht="20.1" hidden="false" customHeight="true" outlineLevel="0" collapsed="false">
      <c r="A50" s="19" t="s">
        <v>162</v>
      </c>
      <c r="B50" s="19" t="s">
        <v>163</v>
      </c>
      <c r="C50" s="20" t="n">
        <v>15.8</v>
      </c>
      <c r="D50" s="21" t="n">
        <v>131.5</v>
      </c>
      <c r="E50" s="21" t="n">
        <v>8.32278481012658</v>
      </c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s="22" customFormat="true" ht="20.1" hidden="false" customHeight="true" outlineLevel="0" collapsed="false">
      <c r="A51" s="19" t="s">
        <v>172</v>
      </c>
      <c r="B51" s="19" t="s">
        <v>173</v>
      </c>
      <c r="C51" s="20" t="n">
        <v>320.2</v>
      </c>
      <c r="D51" s="21" t="n">
        <v>472.96</v>
      </c>
      <c r="E51" s="21" t="n">
        <v>1.47707682698314</v>
      </c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s="22" customFormat="true" ht="20.1" hidden="false" customHeight="true" outlineLevel="0" collapsed="false">
      <c r="A52" s="24" t="s">
        <v>174</v>
      </c>
      <c r="B52" s="24"/>
      <c r="C52" s="25" t="n">
        <v>171501.65</v>
      </c>
      <c r="D52" s="25" t="n">
        <v>293463.012</v>
      </c>
      <c r="E52" s="26" t="n">
        <v>1.71113812607634</v>
      </c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s="22" customFormat="true" ht="20.1" hidden="false" customHeight="true" outlineLevel="0" collapsed="false">
      <c r="A53" s="19" t="s">
        <v>405</v>
      </c>
      <c r="B53" s="19" t="s">
        <v>406</v>
      </c>
      <c r="C53" s="20" t="n">
        <v>1830</v>
      </c>
      <c r="D53" s="21" t="n">
        <v>715</v>
      </c>
      <c r="E53" s="21" t="n">
        <v>0.390710382513661</v>
      </c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s="22" customFormat="true" ht="20.1" hidden="false" customHeight="true" outlineLevel="0" collapsed="false">
      <c r="A54" s="19" t="s">
        <v>407</v>
      </c>
      <c r="B54" s="19" t="s">
        <v>408</v>
      </c>
      <c r="C54" s="20" t="n">
        <v>119</v>
      </c>
      <c r="D54" s="21" t="n">
        <v>347</v>
      </c>
      <c r="E54" s="21" t="n">
        <v>2.91596638655462</v>
      </c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s="22" customFormat="true" ht="20.1" hidden="false" customHeight="true" outlineLevel="0" collapsed="false">
      <c r="A55" s="19" t="s">
        <v>409</v>
      </c>
      <c r="B55" s="19" t="s">
        <v>410</v>
      </c>
      <c r="C55" s="20" t="n">
        <v>788</v>
      </c>
      <c r="D55" s="21" t="n">
        <v>3298</v>
      </c>
      <c r="E55" s="21" t="n">
        <v>4.18527918781726</v>
      </c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s="22" customFormat="true" ht="20.1" hidden="false" customHeight="true" outlineLevel="0" collapsed="false">
      <c r="A56" s="19" t="s">
        <v>177</v>
      </c>
      <c r="B56" s="19" t="s">
        <v>178</v>
      </c>
      <c r="C56" s="20" t="n">
        <v>1037.55</v>
      </c>
      <c r="D56" s="21" t="n">
        <v>5582.98</v>
      </c>
      <c r="E56" s="21" t="n">
        <v>5.38092622042311</v>
      </c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</row>
    <row r="57" s="22" customFormat="true" ht="20.1" hidden="false" customHeight="true" outlineLevel="0" collapsed="false">
      <c r="A57" s="19" t="s">
        <v>411</v>
      </c>
      <c r="B57" s="19" t="s">
        <v>412</v>
      </c>
      <c r="C57" s="20" t="n">
        <v>84937</v>
      </c>
      <c r="D57" s="21" t="n">
        <v>158869.3</v>
      </c>
      <c r="E57" s="21" t="n">
        <v>1.87043691206424</v>
      </c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</row>
    <row r="58" s="22" customFormat="true" ht="20.1" hidden="false" customHeight="true" outlineLevel="0" collapsed="false">
      <c r="A58" s="19" t="s">
        <v>413</v>
      </c>
      <c r="B58" s="19" t="s">
        <v>414</v>
      </c>
      <c r="C58" s="20" t="n">
        <v>627</v>
      </c>
      <c r="D58" s="21" t="n">
        <v>2619</v>
      </c>
      <c r="E58" s="21" t="n">
        <v>4.17703349282297</v>
      </c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s="22" customFormat="true" ht="20.1" hidden="false" customHeight="true" outlineLevel="0" collapsed="false">
      <c r="A59" s="19" t="s">
        <v>415</v>
      </c>
      <c r="B59" s="19" t="s">
        <v>416</v>
      </c>
      <c r="C59" s="20" t="n">
        <v>641501</v>
      </c>
      <c r="D59" s="21" t="n">
        <v>416975.65</v>
      </c>
      <c r="E59" s="21" t="n">
        <v>0.65</v>
      </c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s="22" customFormat="true" ht="20.1" hidden="false" customHeight="true" outlineLevel="0" collapsed="false">
      <c r="A60" s="19" t="s">
        <v>179</v>
      </c>
      <c r="B60" s="19" t="s">
        <v>180</v>
      </c>
      <c r="C60" s="20" t="n">
        <v>13483.55</v>
      </c>
      <c r="D60" s="21" t="n">
        <v>60276.765</v>
      </c>
      <c r="E60" s="21" t="n">
        <v>4.47039281198201</v>
      </c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1" s="22" customFormat="true" ht="20.1" hidden="false" customHeight="true" outlineLevel="0" collapsed="false">
      <c r="A61" s="24" t="s">
        <v>417</v>
      </c>
      <c r="B61" s="24"/>
      <c r="C61" s="25" t="n">
        <v>744323.1</v>
      </c>
      <c r="D61" s="25" t="n">
        <v>648683.695</v>
      </c>
      <c r="E61" s="26" t="n">
        <v>0.871508213301455</v>
      </c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</row>
    <row r="62" s="22" customFormat="true" ht="20.1" hidden="false" customHeight="true" outlineLevel="0" collapsed="false">
      <c r="A62" s="19" t="s">
        <v>182</v>
      </c>
      <c r="B62" s="19" t="s">
        <v>183</v>
      </c>
      <c r="C62" s="20" t="n">
        <v>67.89</v>
      </c>
      <c r="D62" s="21" t="n">
        <v>1220.22</v>
      </c>
      <c r="E62" s="21" t="n">
        <v>17.9734865223155</v>
      </c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s="22" customFormat="true" ht="20.1" hidden="false" customHeight="true" outlineLevel="0" collapsed="false">
      <c r="A63" s="19" t="s">
        <v>184</v>
      </c>
      <c r="B63" s="19" t="s">
        <v>185</v>
      </c>
      <c r="C63" s="20" t="n">
        <v>327.95</v>
      </c>
      <c r="D63" s="21" t="n">
        <v>1965.165</v>
      </c>
      <c r="E63" s="21" t="n">
        <v>5.99227016313462</v>
      </c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s="22" customFormat="true" ht="20.1" hidden="false" customHeight="true" outlineLevel="0" collapsed="false">
      <c r="A64" s="19" t="s">
        <v>186</v>
      </c>
      <c r="B64" s="19" t="s">
        <v>187</v>
      </c>
      <c r="C64" s="20" t="n">
        <v>51.78</v>
      </c>
      <c r="D64" s="21" t="n">
        <v>1316.5</v>
      </c>
      <c r="E64" s="21" t="n">
        <v>25.4248744689069</v>
      </c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s="22" customFormat="true" ht="20.1" hidden="false" customHeight="true" outlineLevel="0" collapsed="false">
      <c r="A65" s="24" t="s">
        <v>317</v>
      </c>
      <c r="B65" s="24"/>
      <c r="C65" s="25" t="n">
        <v>447.62</v>
      </c>
      <c r="D65" s="25" t="n">
        <v>4501.885</v>
      </c>
      <c r="E65" s="26" t="n">
        <v>10.0573812608909</v>
      </c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s="22" customFormat="true" ht="20.1" hidden="false" customHeight="true" outlineLevel="0" collapsed="false">
      <c r="A66" s="24" t="s">
        <v>418</v>
      </c>
      <c r="B66" s="24"/>
      <c r="C66" s="25" t="n">
        <v>916272.37</v>
      </c>
      <c r="D66" s="25" t="n">
        <v>946648.592</v>
      </c>
      <c r="E66" s="26" t="n">
        <v>1.03315195677023</v>
      </c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s="22" customFormat="true" ht="20.1" hidden="false" customHeight="true" outlineLevel="0" collapsed="false">
      <c r="A67" s="1"/>
      <c r="B67" s="1"/>
      <c r="C67" s="2"/>
      <c r="D67" s="3"/>
      <c r="E67" s="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  <row r="68" customFormat="false" ht="20.1" hidden="false" customHeight="true" outlineLevel="0" collapsed="false">
      <c r="A68" s="1" t="s">
        <v>192</v>
      </c>
    </row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53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1" activeCellId="0" sqref="B1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6.7"/>
    <col collapsed="false" customWidth="true" hidden="false" outlineLevel="0" max="3" min="3" style="2" width="9.56"/>
    <col collapsed="false" customWidth="true" hidden="false" outlineLevel="0" max="4" min="4" style="3" width="14.56"/>
    <col collapsed="false" customWidth="true" hidden="false" outlineLevel="0" max="5" min="5" style="3" width="18.28"/>
    <col collapsed="false" customWidth="false" hidden="false" outlineLevel="0" max="143" min="6" style="3" width="11.42"/>
    <col collapsed="false" customWidth="false" hidden="false" outlineLevel="0" max="257" min="144" style="1" width="11.42"/>
  </cols>
  <sheetData>
    <row r="1" s="5" customFormat="true" ht="12.75" hidden="false" customHeight="true" outlineLevel="0" collapsed="false">
      <c r="A1" s="4" t="s">
        <v>419</v>
      </c>
      <c r="C1" s="6"/>
      <c r="D1" s="6"/>
    </row>
    <row r="3" s="10" customFormat="true" ht="20.1" hidden="false" customHeight="true" outlineLevel="0" collapsed="false">
      <c r="A3" s="7" t="s">
        <v>194</v>
      </c>
      <c r="B3" s="8"/>
      <c r="C3" s="9" t="s">
        <v>3</v>
      </c>
      <c r="D3" s="9"/>
      <c r="E3" s="9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</row>
    <row r="4" s="14" customFormat="true" ht="20.1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s="14" customFormat="true" ht="20.1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s="22" customFormat="true" ht="20.1" hidden="false" customHeight="true" outlineLevel="0" collapsed="false">
      <c r="A6" s="35" t="s">
        <v>195</v>
      </c>
      <c r="B6" s="35" t="s">
        <v>196</v>
      </c>
      <c r="C6" s="36" t="n">
        <v>493.7</v>
      </c>
      <c r="D6" s="37" t="n">
        <v>3790.314</v>
      </c>
      <c r="E6" s="37" t="n">
        <v>7.67736277091351</v>
      </c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</row>
    <row r="7" s="22" customFormat="true" ht="20.1" hidden="false" customHeight="true" outlineLevel="0" collapsed="false">
      <c r="A7" s="35" t="s">
        <v>344</v>
      </c>
      <c r="B7" s="35" t="s">
        <v>345</v>
      </c>
      <c r="C7" s="36" t="n">
        <v>125</v>
      </c>
      <c r="D7" s="37" t="n">
        <v>57.075</v>
      </c>
      <c r="E7" s="37" t="n">
        <v>0.4566</v>
      </c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</row>
    <row r="8" s="22" customFormat="true" ht="20.1" hidden="false" customHeight="true" outlineLevel="0" collapsed="false">
      <c r="A8" s="35" t="s">
        <v>11</v>
      </c>
      <c r="B8" s="35" t="s">
        <v>12</v>
      </c>
      <c r="C8" s="36" t="n">
        <v>7.5</v>
      </c>
      <c r="D8" s="37" t="n">
        <v>1.125</v>
      </c>
      <c r="E8" s="37" t="n">
        <v>0.15</v>
      </c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</row>
    <row r="9" s="22" customFormat="true" ht="20.1" hidden="false" customHeight="true" outlineLevel="0" collapsed="false">
      <c r="A9" s="35" t="s">
        <v>15</v>
      </c>
      <c r="B9" s="35" t="s">
        <v>16</v>
      </c>
      <c r="C9" s="36" t="n">
        <v>460.3</v>
      </c>
      <c r="D9" s="37" t="n">
        <v>1655.05</v>
      </c>
      <c r="E9" s="37" t="n">
        <v>3.59558983271779</v>
      </c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</row>
    <row r="10" s="22" customFormat="true" ht="20.1" hidden="false" customHeight="true" outlineLevel="0" collapsed="false">
      <c r="A10" s="35" t="s">
        <v>197</v>
      </c>
      <c r="B10" s="35" t="s">
        <v>320</v>
      </c>
      <c r="C10" s="36" t="n">
        <v>1.7</v>
      </c>
      <c r="D10" s="37" t="n">
        <v>3.49</v>
      </c>
      <c r="E10" s="37" t="n">
        <v>2.05294117647059</v>
      </c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</row>
    <row r="11" s="22" customFormat="true" ht="20.1" hidden="false" customHeight="true" outlineLevel="0" collapsed="false">
      <c r="A11" s="35" t="s">
        <v>19</v>
      </c>
      <c r="B11" s="35" t="s">
        <v>20</v>
      </c>
      <c r="C11" s="36" t="n">
        <v>436.4</v>
      </c>
      <c r="D11" s="37" t="n">
        <v>855.94</v>
      </c>
      <c r="E11" s="37" t="n">
        <v>1.96136571952337</v>
      </c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</row>
    <row r="12" s="22" customFormat="true" ht="20.1" hidden="false" customHeight="true" outlineLevel="0" collapsed="false">
      <c r="A12" s="35" t="s">
        <v>21</v>
      </c>
      <c r="B12" s="35" t="s">
        <v>22</v>
      </c>
      <c r="C12" s="36" t="n">
        <v>500.9</v>
      </c>
      <c r="D12" s="37" t="n">
        <v>1607.282</v>
      </c>
      <c r="E12" s="37" t="n">
        <v>3.20878818127371</v>
      </c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</row>
    <row r="13" s="22" customFormat="true" ht="20.1" hidden="false" customHeight="true" outlineLevel="0" collapsed="false">
      <c r="A13" s="35" t="s">
        <v>364</v>
      </c>
      <c r="B13" s="35" t="s">
        <v>365</v>
      </c>
      <c r="C13" s="36" t="n">
        <v>9.7</v>
      </c>
      <c r="D13" s="37" t="n">
        <v>7.93</v>
      </c>
      <c r="E13" s="37" t="n">
        <v>0.817525773195876</v>
      </c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</row>
    <row r="14" s="22" customFormat="true" ht="20.1" hidden="false" customHeight="true" outlineLevel="0" collapsed="false">
      <c r="A14" s="35" t="s">
        <v>203</v>
      </c>
      <c r="B14" s="35" t="s">
        <v>204</v>
      </c>
      <c r="C14" s="36" t="n">
        <v>229.2</v>
      </c>
      <c r="D14" s="37" t="n">
        <v>342.731</v>
      </c>
      <c r="E14" s="37" t="n">
        <v>1.49533595113438</v>
      </c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</row>
    <row r="15" s="22" customFormat="true" ht="20.1" hidden="false" customHeight="true" outlineLevel="0" collapsed="false">
      <c r="A15" s="35" t="s">
        <v>25</v>
      </c>
      <c r="B15" s="35" t="s">
        <v>26</v>
      </c>
      <c r="C15" s="36" t="n">
        <v>1.5</v>
      </c>
      <c r="D15" s="37" t="n">
        <v>38.925</v>
      </c>
      <c r="E15" s="37" t="n">
        <v>25.95</v>
      </c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</row>
    <row r="16" s="22" customFormat="true" ht="20.1" hidden="false" customHeight="true" outlineLevel="0" collapsed="false">
      <c r="A16" s="35" t="s">
        <v>27</v>
      </c>
      <c r="B16" s="35" t="s">
        <v>28</v>
      </c>
      <c r="C16" s="36" t="n">
        <v>21133.2</v>
      </c>
      <c r="D16" s="37" t="n">
        <v>38624.042</v>
      </c>
      <c r="E16" s="37" t="n">
        <v>1.82764758768194</v>
      </c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</row>
    <row r="17" s="22" customFormat="true" ht="20.1" hidden="false" customHeight="true" outlineLevel="0" collapsed="false">
      <c r="A17" s="35" t="s">
        <v>31</v>
      </c>
      <c r="B17" s="35" t="s">
        <v>32</v>
      </c>
      <c r="C17" s="36" t="n">
        <v>15731.9</v>
      </c>
      <c r="D17" s="37" t="n">
        <v>59992.938</v>
      </c>
      <c r="E17" s="37" t="n">
        <v>3.81345787857792</v>
      </c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</row>
    <row r="18" s="22" customFormat="true" ht="20.1" hidden="false" customHeight="true" outlineLevel="0" collapsed="false">
      <c r="A18" s="35" t="s">
        <v>321</v>
      </c>
      <c r="B18" s="35" t="s">
        <v>322</v>
      </c>
      <c r="C18" s="36" t="n">
        <v>128.2</v>
      </c>
      <c r="D18" s="37" t="n">
        <v>688.785</v>
      </c>
      <c r="E18" s="37" t="n">
        <v>5.37273790951638</v>
      </c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</row>
    <row r="19" s="22" customFormat="true" ht="20.1" hidden="false" customHeight="true" outlineLevel="0" collapsed="false">
      <c r="A19" s="35" t="s">
        <v>33</v>
      </c>
      <c r="B19" s="35" t="s">
        <v>34</v>
      </c>
      <c r="C19" s="36" t="n">
        <v>1097.9</v>
      </c>
      <c r="D19" s="37" t="n">
        <v>4948.964</v>
      </c>
      <c r="E19" s="37" t="n">
        <v>4.50766372165042</v>
      </c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</row>
    <row r="20" s="22" customFormat="true" ht="20.1" hidden="false" customHeight="true" outlineLevel="0" collapsed="false">
      <c r="A20" s="35" t="s">
        <v>35</v>
      </c>
      <c r="B20" s="35" t="s">
        <v>36</v>
      </c>
      <c r="C20" s="36" t="n">
        <v>641.1</v>
      </c>
      <c r="D20" s="37" t="n">
        <v>296.025</v>
      </c>
      <c r="E20" s="37" t="n">
        <v>0.461745437529247</v>
      </c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</row>
    <row r="21" s="22" customFormat="true" ht="20.1" hidden="false" customHeight="true" outlineLevel="0" collapsed="false">
      <c r="A21" s="35" t="s">
        <v>37</v>
      </c>
      <c r="B21" s="35" t="s">
        <v>38</v>
      </c>
      <c r="C21" s="36" t="n">
        <v>32196.6</v>
      </c>
      <c r="D21" s="37" t="n">
        <v>97044.206</v>
      </c>
      <c r="E21" s="37" t="n">
        <v>3.01411347782064</v>
      </c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</row>
    <row r="22" s="22" customFormat="true" ht="20.1" hidden="false" customHeight="true" outlineLevel="0" collapsed="false">
      <c r="A22" s="35" t="s">
        <v>39</v>
      </c>
      <c r="B22" s="35" t="s">
        <v>40</v>
      </c>
      <c r="C22" s="36" t="n">
        <v>734.2</v>
      </c>
      <c r="D22" s="37" t="n">
        <v>235.41</v>
      </c>
      <c r="E22" s="37" t="n">
        <v>0.320634704440207</v>
      </c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</row>
    <row r="23" s="22" customFormat="true" ht="20.1" hidden="false" customHeight="true" outlineLevel="0" collapsed="false">
      <c r="A23" s="35" t="s">
        <v>41</v>
      </c>
      <c r="B23" s="35" t="s">
        <v>42</v>
      </c>
      <c r="C23" s="36" t="n">
        <v>16.8</v>
      </c>
      <c r="D23" s="37" t="n">
        <v>154.497</v>
      </c>
      <c r="E23" s="37" t="n">
        <v>9.19625</v>
      </c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</row>
    <row r="24" s="22" customFormat="true" ht="20.1" hidden="false" customHeight="true" outlineLevel="0" collapsed="false">
      <c r="A24" s="35" t="s">
        <v>45</v>
      </c>
      <c r="B24" s="35" t="s">
        <v>46</v>
      </c>
      <c r="C24" s="36" t="n">
        <v>794.1</v>
      </c>
      <c r="D24" s="37" t="n">
        <v>3323.914</v>
      </c>
      <c r="E24" s="37" t="n">
        <v>4.18576249842589</v>
      </c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</row>
    <row r="25" s="22" customFormat="true" ht="20.1" hidden="false" customHeight="true" outlineLevel="0" collapsed="false">
      <c r="A25" s="35" t="s">
        <v>47</v>
      </c>
      <c r="B25" s="35" t="s">
        <v>48</v>
      </c>
      <c r="C25" s="36" t="n">
        <v>2868.1</v>
      </c>
      <c r="D25" s="37" t="n">
        <v>26018.37</v>
      </c>
      <c r="E25" s="37" t="n">
        <v>9.07163976151459</v>
      </c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</row>
    <row r="26" s="22" customFormat="true" ht="20.1" hidden="false" customHeight="true" outlineLevel="0" collapsed="false">
      <c r="A26" s="35" t="s">
        <v>51</v>
      </c>
      <c r="B26" s="35" t="s">
        <v>52</v>
      </c>
      <c r="C26" s="36" t="n">
        <v>5</v>
      </c>
      <c r="D26" s="37" t="n">
        <v>3.5</v>
      </c>
      <c r="E26" s="37" t="n">
        <v>0.7</v>
      </c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</row>
    <row r="27" s="22" customFormat="true" ht="20.1" hidden="false" customHeight="true" outlineLevel="0" collapsed="false">
      <c r="A27" s="35" t="s">
        <v>53</v>
      </c>
      <c r="B27" s="35" t="s">
        <v>54</v>
      </c>
      <c r="C27" s="36" t="n">
        <v>6323.9</v>
      </c>
      <c r="D27" s="37" t="n">
        <v>25111.013</v>
      </c>
      <c r="E27" s="37" t="n">
        <v>3.97081120827338</v>
      </c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</row>
    <row r="28" s="22" customFormat="true" ht="20.1" hidden="false" customHeight="true" outlineLevel="0" collapsed="false">
      <c r="A28" s="35" t="s">
        <v>55</v>
      </c>
      <c r="B28" s="35" t="s">
        <v>56</v>
      </c>
      <c r="C28" s="36" t="n">
        <v>101.8</v>
      </c>
      <c r="D28" s="37" t="n">
        <v>31.235</v>
      </c>
      <c r="E28" s="37" t="n">
        <v>0.306827111984283</v>
      </c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2" customFormat="true" ht="20.1" hidden="false" customHeight="true" outlineLevel="0" collapsed="false">
      <c r="A29" s="35" t="s">
        <v>209</v>
      </c>
      <c r="B29" s="35" t="s">
        <v>210</v>
      </c>
      <c r="C29" s="36" t="n">
        <v>212</v>
      </c>
      <c r="D29" s="37" t="n">
        <v>1144.331</v>
      </c>
      <c r="E29" s="37" t="n">
        <v>5.39778773584906</v>
      </c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2" customFormat="true" ht="20.1" hidden="false" customHeight="true" outlineLevel="0" collapsed="false">
      <c r="A30" s="35" t="s">
        <v>57</v>
      </c>
      <c r="B30" s="35" t="s">
        <v>58</v>
      </c>
      <c r="C30" s="36" t="n">
        <v>53479.6</v>
      </c>
      <c r="D30" s="37" t="n">
        <v>302043.341</v>
      </c>
      <c r="E30" s="37" t="n">
        <v>5.64782348783461</v>
      </c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2" customFormat="true" ht="20.1" hidden="false" customHeight="true" outlineLevel="0" collapsed="false">
      <c r="A31" s="35" t="s">
        <v>59</v>
      </c>
      <c r="B31" s="35" t="s">
        <v>60</v>
      </c>
      <c r="C31" s="36" t="n">
        <v>6261.5</v>
      </c>
      <c r="D31" s="37" t="n">
        <v>61055.243</v>
      </c>
      <c r="E31" s="37" t="n">
        <v>9.75089722909846</v>
      </c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2" customFormat="true" ht="20.1" hidden="false" customHeight="true" outlineLevel="0" collapsed="false">
      <c r="A32" s="35" t="s">
        <v>61</v>
      </c>
      <c r="B32" s="35" t="s">
        <v>62</v>
      </c>
      <c r="C32" s="36" t="n">
        <v>12.5</v>
      </c>
      <c r="D32" s="37" t="n">
        <v>0.625</v>
      </c>
      <c r="E32" s="37" t="n">
        <v>0.05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2" customFormat="true" ht="20.1" hidden="false" customHeight="true" outlineLevel="0" collapsed="false">
      <c r="A33" s="35" t="s">
        <v>215</v>
      </c>
      <c r="B33" s="35" t="s">
        <v>216</v>
      </c>
      <c r="C33" s="36" t="n">
        <v>28</v>
      </c>
      <c r="D33" s="37" t="n">
        <v>98.199</v>
      </c>
      <c r="E33" s="37" t="n">
        <v>3.50710714285714</v>
      </c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2" customFormat="true" ht="20.1" hidden="false" customHeight="true" outlineLevel="0" collapsed="false">
      <c r="A34" s="35" t="s">
        <v>287</v>
      </c>
      <c r="B34" s="35" t="s">
        <v>288</v>
      </c>
      <c r="C34" s="36" t="n">
        <v>306.5</v>
      </c>
      <c r="D34" s="37" t="n">
        <v>323.575</v>
      </c>
      <c r="E34" s="37" t="n">
        <v>1.05570962479608</v>
      </c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2" customFormat="true" ht="20.1" hidden="false" customHeight="true" outlineLevel="0" collapsed="false">
      <c r="A35" s="35" t="s">
        <v>289</v>
      </c>
      <c r="B35" s="35" t="s">
        <v>290</v>
      </c>
      <c r="C35" s="36" t="n">
        <v>12.3</v>
      </c>
      <c r="D35" s="37" t="n">
        <v>22.97</v>
      </c>
      <c r="E35" s="37" t="n">
        <v>1.86747967479675</v>
      </c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2" customFormat="true" ht="20.1" hidden="false" customHeight="true" outlineLevel="0" collapsed="false">
      <c r="A36" s="35" t="s">
        <v>323</v>
      </c>
      <c r="B36" s="35" t="s">
        <v>324</v>
      </c>
      <c r="C36" s="36" t="n">
        <v>0.6</v>
      </c>
      <c r="D36" s="37" t="n">
        <v>1.53</v>
      </c>
      <c r="E36" s="37" t="n">
        <v>2.55</v>
      </c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2" customFormat="true" ht="20.1" hidden="false" customHeight="true" outlineLevel="0" collapsed="false">
      <c r="A37" s="35" t="s">
        <v>67</v>
      </c>
      <c r="B37" s="35" t="s">
        <v>68</v>
      </c>
      <c r="C37" s="36" t="n">
        <v>31.7</v>
      </c>
      <c r="D37" s="37" t="n">
        <v>22.19</v>
      </c>
      <c r="E37" s="37" t="n">
        <v>0.7</v>
      </c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2" customFormat="true" ht="20.1" hidden="false" customHeight="true" outlineLevel="0" collapsed="false">
      <c r="A38" s="35" t="s">
        <v>219</v>
      </c>
      <c r="B38" s="35" t="s">
        <v>220</v>
      </c>
      <c r="C38" s="36" t="n">
        <v>37.3</v>
      </c>
      <c r="D38" s="37" t="n">
        <v>492.558</v>
      </c>
      <c r="E38" s="37" t="n">
        <v>13.205308310992</v>
      </c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2" customFormat="true" ht="20.1" hidden="false" customHeight="true" outlineLevel="0" collapsed="false">
      <c r="A39" s="35" t="s">
        <v>69</v>
      </c>
      <c r="B39" s="35" t="s">
        <v>70</v>
      </c>
      <c r="C39" s="36" t="n">
        <v>1361.6</v>
      </c>
      <c r="D39" s="37" t="n">
        <v>6784.259</v>
      </c>
      <c r="E39" s="37" t="n">
        <v>4.98256389541716</v>
      </c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2" customFormat="true" ht="20.1" hidden="false" customHeight="true" outlineLevel="0" collapsed="false">
      <c r="A40" s="35" t="s">
        <v>71</v>
      </c>
      <c r="B40" s="35" t="s">
        <v>72</v>
      </c>
      <c r="C40" s="36" t="n">
        <v>2156.4</v>
      </c>
      <c r="D40" s="37" t="n">
        <v>24672.027</v>
      </c>
      <c r="E40" s="37" t="n">
        <v>11.4413035614914</v>
      </c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2" customFormat="true" ht="20.1" hidden="false" customHeight="true" outlineLevel="0" collapsed="false">
      <c r="A41" s="35" t="s">
        <v>291</v>
      </c>
      <c r="B41" s="35" t="s">
        <v>292</v>
      </c>
      <c r="C41" s="36" t="n">
        <v>4568.7</v>
      </c>
      <c r="D41" s="37" t="n">
        <v>4119.925</v>
      </c>
      <c r="E41" s="37" t="n">
        <v>0.901771838816294</v>
      </c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2" customFormat="true" ht="20.1" hidden="false" customHeight="true" outlineLevel="0" collapsed="false">
      <c r="A42" s="35" t="s">
        <v>75</v>
      </c>
      <c r="B42" s="35" t="s">
        <v>76</v>
      </c>
      <c r="C42" s="36" t="n">
        <v>91.8</v>
      </c>
      <c r="D42" s="37" t="n">
        <v>72.735</v>
      </c>
      <c r="E42" s="37" t="n">
        <v>0.792320261437908</v>
      </c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2" customFormat="true" ht="20.1" hidden="false" customHeight="true" outlineLevel="0" collapsed="false">
      <c r="A43" s="35" t="s">
        <v>77</v>
      </c>
      <c r="B43" s="35" t="s">
        <v>78</v>
      </c>
      <c r="C43" s="36" t="n">
        <v>840.3</v>
      </c>
      <c r="D43" s="37" t="n">
        <v>2428.614</v>
      </c>
      <c r="E43" s="37" t="n">
        <v>2.89017493752231</v>
      </c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2" customFormat="true" ht="20.1" hidden="false" customHeight="true" outlineLevel="0" collapsed="false">
      <c r="A44" s="35" t="s">
        <v>221</v>
      </c>
      <c r="B44" s="35" t="s">
        <v>222</v>
      </c>
      <c r="C44" s="36" t="n">
        <v>47.7</v>
      </c>
      <c r="D44" s="37" t="n">
        <v>321.079</v>
      </c>
      <c r="E44" s="37" t="n">
        <v>6.73121593291405</v>
      </c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2" customFormat="true" ht="20.1" hidden="false" customHeight="true" outlineLevel="0" collapsed="false">
      <c r="A45" s="35" t="s">
        <v>223</v>
      </c>
      <c r="B45" s="35" t="s">
        <v>224</v>
      </c>
      <c r="C45" s="36" t="n">
        <v>2713.8</v>
      </c>
      <c r="D45" s="37" t="n">
        <v>30833.173</v>
      </c>
      <c r="E45" s="37" t="n">
        <v>11.3616231852016</v>
      </c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2" customFormat="true" ht="20.1" hidden="false" customHeight="true" outlineLevel="0" collapsed="false">
      <c r="A46" s="35" t="s">
        <v>225</v>
      </c>
      <c r="B46" s="35" t="s">
        <v>226</v>
      </c>
      <c r="C46" s="36" t="n">
        <v>657.6</v>
      </c>
      <c r="D46" s="37" t="n">
        <v>5578.396</v>
      </c>
      <c r="E46" s="37" t="n">
        <v>8.48296228710462</v>
      </c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2" customFormat="true" ht="20.1" hidden="false" customHeight="true" outlineLevel="0" collapsed="false">
      <c r="A47" s="35" t="s">
        <v>85</v>
      </c>
      <c r="B47" s="35" t="s">
        <v>86</v>
      </c>
      <c r="C47" s="36" t="n">
        <v>5954.13</v>
      </c>
      <c r="D47" s="37" t="n">
        <v>80454.12</v>
      </c>
      <c r="E47" s="37" t="n">
        <v>13.5123216993919</v>
      </c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2" customFormat="true" ht="20.1" hidden="false" customHeight="true" outlineLevel="0" collapsed="false">
      <c r="A48" s="35" t="s">
        <v>293</v>
      </c>
      <c r="B48" s="35" t="s">
        <v>294</v>
      </c>
      <c r="C48" s="36" t="n">
        <v>1124.3</v>
      </c>
      <c r="D48" s="37" t="n">
        <v>803.659</v>
      </c>
      <c r="E48" s="37" t="n">
        <v>0.714808325180112</v>
      </c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2" customFormat="true" ht="20.1" hidden="false" customHeight="true" outlineLevel="0" collapsed="false">
      <c r="A49" s="35" t="s">
        <v>89</v>
      </c>
      <c r="B49" s="35" t="s">
        <v>90</v>
      </c>
      <c r="C49" s="36" t="n">
        <v>29</v>
      </c>
      <c r="D49" s="37" t="n">
        <v>70.27</v>
      </c>
      <c r="E49" s="37" t="n">
        <v>2.42310344827586</v>
      </c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2" customFormat="true" ht="20.1" hidden="false" customHeight="true" outlineLevel="0" collapsed="false">
      <c r="A50" s="35" t="s">
        <v>91</v>
      </c>
      <c r="B50" s="35" t="s">
        <v>92</v>
      </c>
      <c r="C50" s="36" t="n">
        <v>35.5</v>
      </c>
      <c r="D50" s="37" t="n">
        <v>265.955</v>
      </c>
      <c r="E50" s="37" t="n">
        <v>7.49169014084507</v>
      </c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2" customFormat="true" ht="20.1" hidden="false" customHeight="true" outlineLevel="0" collapsed="false">
      <c r="A51" s="35" t="s">
        <v>93</v>
      </c>
      <c r="B51" s="35" t="s">
        <v>94</v>
      </c>
      <c r="C51" s="36" t="n">
        <v>1027.7</v>
      </c>
      <c r="D51" s="37" t="n">
        <v>11680.168</v>
      </c>
      <c r="E51" s="37" t="n">
        <v>11.3653478641627</v>
      </c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2" customFormat="true" ht="20.1" hidden="false" customHeight="true" outlineLevel="0" collapsed="false">
      <c r="A52" s="35" t="s">
        <v>95</v>
      </c>
      <c r="B52" s="35" t="s">
        <v>96</v>
      </c>
      <c r="C52" s="36" t="n">
        <v>952.9</v>
      </c>
      <c r="D52" s="37" t="n">
        <v>1074.802</v>
      </c>
      <c r="E52" s="37" t="n">
        <v>1.12792737957813</v>
      </c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2" customFormat="true" ht="20.1" hidden="false" customHeight="true" outlineLevel="0" collapsed="false">
      <c r="A53" s="35" t="s">
        <v>97</v>
      </c>
      <c r="B53" s="35" t="s">
        <v>98</v>
      </c>
      <c r="C53" s="36" t="n">
        <v>11830</v>
      </c>
      <c r="D53" s="37" t="n">
        <v>47160.525</v>
      </c>
      <c r="E53" s="37" t="n">
        <v>3.98651944209637</v>
      </c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2" customFormat="true" ht="20.1" hidden="false" customHeight="true" outlineLevel="0" collapsed="false">
      <c r="A54" s="35" t="s">
        <v>99</v>
      </c>
      <c r="B54" s="35" t="s">
        <v>100</v>
      </c>
      <c r="C54" s="36" t="n">
        <v>67.7</v>
      </c>
      <c r="D54" s="37" t="n">
        <v>876.25</v>
      </c>
      <c r="E54" s="37" t="n">
        <v>12.9431314623338</v>
      </c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2" customFormat="true" ht="20.1" hidden="false" customHeight="true" outlineLevel="0" collapsed="false">
      <c r="A55" s="35" t="s">
        <v>233</v>
      </c>
      <c r="B55" s="35" t="s">
        <v>234</v>
      </c>
      <c r="C55" s="36" t="n">
        <v>5266.4</v>
      </c>
      <c r="D55" s="37" t="n">
        <v>12233.304</v>
      </c>
      <c r="E55" s="37" t="n">
        <v>2.32289685553699</v>
      </c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2" customFormat="true" ht="20.1" hidden="false" customHeight="true" outlineLevel="0" collapsed="false">
      <c r="A56" s="35" t="s">
        <v>101</v>
      </c>
      <c r="B56" s="35" t="s">
        <v>102</v>
      </c>
      <c r="C56" s="36" t="n">
        <v>299.7</v>
      </c>
      <c r="D56" s="37" t="n">
        <v>323.835</v>
      </c>
      <c r="E56" s="37" t="n">
        <v>1.08053053053053</v>
      </c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2" customFormat="true" ht="20.1" hidden="false" customHeight="true" outlineLevel="0" collapsed="false">
      <c r="A57" s="35" t="s">
        <v>237</v>
      </c>
      <c r="B57" s="35" t="s">
        <v>238</v>
      </c>
      <c r="C57" s="36" t="n">
        <v>7459</v>
      </c>
      <c r="D57" s="37" t="n">
        <v>30329.386</v>
      </c>
      <c r="E57" s="37" t="n">
        <v>4.06614640032176</v>
      </c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2" customFormat="true" ht="20.1" hidden="false" customHeight="true" outlineLevel="0" collapsed="false">
      <c r="A58" s="35" t="s">
        <v>105</v>
      </c>
      <c r="B58" s="35" t="s">
        <v>106</v>
      </c>
      <c r="C58" s="36" t="n">
        <v>71.1</v>
      </c>
      <c r="D58" s="37" t="n">
        <v>94.5</v>
      </c>
      <c r="E58" s="37" t="n">
        <v>1.32911392405063</v>
      </c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2" customFormat="true" ht="20.1" hidden="false" customHeight="true" outlineLevel="0" collapsed="false">
      <c r="A59" s="35" t="s">
        <v>239</v>
      </c>
      <c r="B59" s="35" t="s">
        <v>240</v>
      </c>
      <c r="C59" s="36" t="n">
        <v>189.8</v>
      </c>
      <c r="D59" s="37" t="n">
        <v>766.41</v>
      </c>
      <c r="E59" s="37" t="n">
        <v>4.03798735511064</v>
      </c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2" customFormat="true" ht="20.1" hidden="false" customHeight="true" outlineLevel="0" collapsed="false">
      <c r="A60" s="35" t="s">
        <v>299</v>
      </c>
      <c r="B60" s="35" t="s">
        <v>300</v>
      </c>
      <c r="C60" s="36" t="n">
        <v>19.9</v>
      </c>
      <c r="D60" s="37" t="n">
        <v>72.102</v>
      </c>
      <c r="E60" s="37" t="n">
        <v>3.62321608040201</v>
      </c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2" customFormat="true" ht="20.1" hidden="false" customHeight="true" outlineLevel="0" collapsed="false">
      <c r="A61" s="35" t="s">
        <v>111</v>
      </c>
      <c r="B61" s="35" t="s">
        <v>112</v>
      </c>
      <c r="C61" s="36" t="n">
        <v>723</v>
      </c>
      <c r="D61" s="37" t="n">
        <v>7557.192</v>
      </c>
      <c r="E61" s="37" t="n">
        <v>10.4525477178423</v>
      </c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2" customFormat="true" ht="20.1" hidden="false" customHeight="true" outlineLevel="0" collapsed="false">
      <c r="A62" s="35" t="s">
        <v>303</v>
      </c>
      <c r="B62" s="35" t="s">
        <v>304</v>
      </c>
      <c r="C62" s="36" t="n">
        <v>2178.5</v>
      </c>
      <c r="D62" s="37" t="n">
        <v>1922.895</v>
      </c>
      <c r="E62" s="37" t="n">
        <v>0.882669267844847</v>
      </c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2" customFormat="true" ht="20.1" hidden="false" customHeight="true" outlineLevel="0" collapsed="false">
      <c r="A63" s="35" t="s">
        <v>329</v>
      </c>
      <c r="B63" s="35" t="s">
        <v>330</v>
      </c>
      <c r="C63" s="36" t="n">
        <v>191.7</v>
      </c>
      <c r="D63" s="37" t="n">
        <v>100.385</v>
      </c>
      <c r="E63" s="37" t="n">
        <v>0.523656755346896</v>
      </c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22" customFormat="true" ht="20.1" hidden="false" customHeight="true" outlineLevel="0" collapsed="false">
      <c r="A64" s="35" t="s">
        <v>113</v>
      </c>
      <c r="B64" s="35" t="s">
        <v>114</v>
      </c>
      <c r="C64" s="36" t="n">
        <v>472.6</v>
      </c>
      <c r="D64" s="37" t="n">
        <v>1636.462</v>
      </c>
      <c r="E64" s="37" t="n">
        <v>3.46267879813796</v>
      </c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</row>
    <row r="65" s="22" customFormat="true" ht="20.1" hidden="false" customHeight="true" outlineLevel="0" collapsed="false">
      <c r="A65" s="35" t="s">
        <v>117</v>
      </c>
      <c r="B65" s="35" t="s">
        <v>118</v>
      </c>
      <c r="C65" s="36" t="n">
        <v>2810.4</v>
      </c>
      <c r="D65" s="37" t="n">
        <v>22926.62</v>
      </c>
      <c r="E65" s="37" t="n">
        <v>8.15777825220609</v>
      </c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2" customFormat="true" ht="20.1" hidden="false" customHeight="true" outlineLevel="0" collapsed="false">
      <c r="A66" s="35" t="s">
        <v>119</v>
      </c>
      <c r="B66" s="35" t="s">
        <v>120</v>
      </c>
      <c r="C66" s="36" t="n">
        <v>7.2</v>
      </c>
      <c r="D66" s="37" t="n">
        <v>5.13</v>
      </c>
      <c r="E66" s="37" t="n">
        <v>0.7125</v>
      </c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2" customFormat="true" ht="20.1" hidden="false" customHeight="true" outlineLevel="0" collapsed="false">
      <c r="A67" s="35" t="s">
        <v>121</v>
      </c>
      <c r="B67" s="35" t="s">
        <v>122</v>
      </c>
      <c r="C67" s="36" t="n">
        <v>6.6</v>
      </c>
      <c r="D67" s="37" t="n">
        <v>3.3</v>
      </c>
      <c r="E67" s="37" t="n">
        <v>0.5</v>
      </c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2" customFormat="true" ht="20.1" hidden="false" customHeight="true" outlineLevel="0" collapsed="false">
      <c r="A68" s="35" t="s">
        <v>123</v>
      </c>
      <c r="B68" s="35" t="s">
        <v>124</v>
      </c>
      <c r="C68" s="36" t="n">
        <v>14</v>
      </c>
      <c r="D68" s="37" t="n">
        <v>111.064</v>
      </c>
      <c r="E68" s="37" t="n">
        <v>7.93314285714286</v>
      </c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2" customFormat="true" ht="20.1" hidden="false" customHeight="true" outlineLevel="0" collapsed="false">
      <c r="A69" s="35" t="s">
        <v>379</v>
      </c>
      <c r="B69" s="35" t="s">
        <v>380</v>
      </c>
      <c r="C69" s="36" t="n">
        <v>11.9</v>
      </c>
      <c r="D69" s="37" t="n">
        <v>53.55</v>
      </c>
      <c r="E69" s="37" t="n">
        <v>4.5</v>
      </c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2" customFormat="true" ht="20.1" hidden="false" customHeight="true" outlineLevel="0" collapsed="false">
      <c r="A70" s="35" t="s">
        <v>131</v>
      </c>
      <c r="B70" s="35" t="s">
        <v>132</v>
      </c>
      <c r="C70" s="36" t="n">
        <v>240.4</v>
      </c>
      <c r="D70" s="37" t="n">
        <v>1219.124</v>
      </c>
      <c r="E70" s="37" t="n">
        <v>5.071231281198</v>
      </c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2" customFormat="true" ht="20.1" hidden="false" customHeight="true" outlineLevel="0" collapsed="false">
      <c r="A71" s="35" t="s">
        <v>331</v>
      </c>
      <c r="B71" s="35" t="s">
        <v>332</v>
      </c>
      <c r="C71" s="36" t="n">
        <v>0.8</v>
      </c>
      <c r="D71" s="37" t="n">
        <v>7.88</v>
      </c>
      <c r="E71" s="37" t="n">
        <v>9.85</v>
      </c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2" customFormat="true" ht="20.1" hidden="false" customHeight="true" outlineLevel="0" collapsed="false">
      <c r="A72" s="35" t="s">
        <v>381</v>
      </c>
      <c r="B72" s="35" t="s">
        <v>382</v>
      </c>
      <c r="C72" s="36" t="n">
        <v>161.9</v>
      </c>
      <c r="D72" s="37" t="n">
        <v>67.705</v>
      </c>
      <c r="E72" s="37" t="n">
        <v>0.418190240889438</v>
      </c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2" customFormat="true" ht="20.1" hidden="false" customHeight="true" outlineLevel="0" collapsed="false">
      <c r="A73" s="35" t="s">
        <v>133</v>
      </c>
      <c r="B73" s="35" t="s">
        <v>134</v>
      </c>
      <c r="C73" s="36" t="n">
        <v>799.8</v>
      </c>
      <c r="D73" s="37" t="n">
        <v>390.25</v>
      </c>
      <c r="E73" s="37" t="n">
        <v>0.487934483620905</v>
      </c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2" customFormat="true" ht="20.1" hidden="false" customHeight="true" outlineLevel="0" collapsed="false">
      <c r="A74" s="35" t="s">
        <v>335</v>
      </c>
      <c r="B74" s="35" t="s">
        <v>336</v>
      </c>
      <c r="C74" s="36" t="n">
        <v>23.8</v>
      </c>
      <c r="D74" s="37" t="n">
        <v>362.697</v>
      </c>
      <c r="E74" s="37" t="n">
        <v>15.2393697478992</v>
      </c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2" customFormat="true" ht="20.1" hidden="false" customHeight="true" outlineLevel="0" collapsed="false">
      <c r="A75" s="35" t="s">
        <v>243</v>
      </c>
      <c r="B75" s="35" t="s">
        <v>244</v>
      </c>
      <c r="C75" s="36" t="n">
        <v>1646.4</v>
      </c>
      <c r="D75" s="37" t="n">
        <v>834.94</v>
      </c>
      <c r="E75" s="37" t="n">
        <v>0.507130709426628</v>
      </c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2" customFormat="true" ht="20.1" hidden="false" customHeight="true" outlineLevel="0" collapsed="false">
      <c r="A76" s="35" t="s">
        <v>144</v>
      </c>
      <c r="B76" s="35" t="s">
        <v>145</v>
      </c>
      <c r="C76" s="36" t="n">
        <v>2.9</v>
      </c>
      <c r="D76" s="37" t="n">
        <v>1.885</v>
      </c>
      <c r="E76" s="37" t="n">
        <v>0.65</v>
      </c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2" customFormat="true" ht="20.1" hidden="false" customHeight="true" outlineLevel="0" collapsed="false">
      <c r="A77" s="35" t="s">
        <v>146</v>
      </c>
      <c r="B77" s="35" t="s">
        <v>147</v>
      </c>
      <c r="C77" s="36" t="n">
        <v>776.6</v>
      </c>
      <c r="D77" s="37" t="n">
        <v>237.085</v>
      </c>
      <c r="E77" s="37" t="n">
        <v>0.305285861447335</v>
      </c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2" customFormat="true" ht="20.1" hidden="false" customHeight="true" outlineLevel="0" collapsed="false">
      <c r="A78" s="35" t="s">
        <v>148</v>
      </c>
      <c r="B78" s="35" t="s">
        <v>149</v>
      </c>
      <c r="C78" s="36" t="n">
        <v>66.1</v>
      </c>
      <c r="D78" s="37" t="n">
        <v>814.324</v>
      </c>
      <c r="E78" s="37" t="n">
        <v>12.3195763993949</v>
      </c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2" customFormat="true" ht="20.1" hidden="false" customHeight="true" outlineLevel="0" collapsed="false">
      <c r="A79" s="35" t="s">
        <v>150</v>
      </c>
      <c r="B79" s="35" t="s">
        <v>151</v>
      </c>
      <c r="C79" s="36" t="n">
        <v>753.8</v>
      </c>
      <c r="D79" s="37" t="n">
        <v>7807.147</v>
      </c>
      <c r="E79" s="37" t="n">
        <v>10.3570535951181</v>
      </c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2" customFormat="true" ht="20.1" hidden="false" customHeight="true" outlineLevel="0" collapsed="false">
      <c r="A80" s="35" t="s">
        <v>152</v>
      </c>
      <c r="B80" s="35" t="s">
        <v>153</v>
      </c>
      <c r="C80" s="36" t="n">
        <v>5548.3</v>
      </c>
      <c r="D80" s="37" t="n">
        <v>42674.657</v>
      </c>
      <c r="E80" s="37" t="n">
        <v>7.69148333723843</v>
      </c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2" customFormat="true" ht="20.1" hidden="false" customHeight="true" outlineLevel="0" collapsed="false">
      <c r="A81" s="35" t="s">
        <v>154</v>
      </c>
      <c r="B81" s="35" t="s">
        <v>155</v>
      </c>
      <c r="C81" s="36" t="n">
        <v>14.7</v>
      </c>
      <c r="D81" s="37" t="n">
        <v>16.79</v>
      </c>
      <c r="E81" s="37" t="n">
        <v>1.1421768707483</v>
      </c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2" customFormat="true" ht="20.1" hidden="false" customHeight="true" outlineLevel="0" collapsed="false">
      <c r="A82" s="35" t="s">
        <v>156</v>
      </c>
      <c r="B82" s="35" t="s">
        <v>157</v>
      </c>
      <c r="C82" s="36" t="n">
        <v>5821.1</v>
      </c>
      <c r="D82" s="37" t="n">
        <v>27335.129</v>
      </c>
      <c r="E82" s="37" t="n">
        <v>4.69587002456581</v>
      </c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2" customFormat="true" ht="20.1" hidden="false" customHeight="true" outlineLevel="0" collapsed="false">
      <c r="A83" s="35" t="s">
        <v>158</v>
      </c>
      <c r="B83" s="35" t="s">
        <v>159</v>
      </c>
      <c r="C83" s="36" t="n">
        <v>4543.7</v>
      </c>
      <c r="D83" s="37" t="n">
        <v>24720.358</v>
      </c>
      <c r="E83" s="37" t="n">
        <v>5.44057882342584</v>
      </c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2" customFormat="true" ht="20.1" hidden="false" customHeight="true" outlineLevel="0" collapsed="false">
      <c r="A84" s="35" t="s">
        <v>245</v>
      </c>
      <c r="B84" s="35" t="s">
        <v>246</v>
      </c>
      <c r="C84" s="36" t="n">
        <v>11551</v>
      </c>
      <c r="D84" s="37" t="n">
        <v>48380.45</v>
      </c>
      <c r="E84" s="37" t="n">
        <v>4.18842091593801</v>
      </c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2" customFormat="true" ht="20.1" hidden="false" customHeight="true" outlineLevel="0" collapsed="false">
      <c r="A85" s="35" t="s">
        <v>162</v>
      </c>
      <c r="B85" s="35" t="s">
        <v>163</v>
      </c>
      <c r="C85" s="36" t="n">
        <v>727.4</v>
      </c>
      <c r="D85" s="37" t="n">
        <v>9001.798</v>
      </c>
      <c r="E85" s="37" t="n">
        <v>12.37530657135</v>
      </c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22" customFormat="true" ht="20.1" hidden="false" customHeight="true" outlineLevel="0" collapsed="false">
      <c r="A86" s="35" t="s">
        <v>247</v>
      </c>
      <c r="B86" s="35" t="s">
        <v>248</v>
      </c>
      <c r="C86" s="36" t="n">
        <v>125.8</v>
      </c>
      <c r="D86" s="37" t="n">
        <v>1009.647</v>
      </c>
      <c r="E86" s="37" t="n">
        <v>8.02581081081081</v>
      </c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</row>
    <row r="87" s="22" customFormat="true" ht="20.1" hidden="false" customHeight="true" outlineLevel="0" collapsed="false">
      <c r="A87" s="35" t="s">
        <v>164</v>
      </c>
      <c r="B87" s="35" t="s">
        <v>165</v>
      </c>
      <c r="C87" s="36" t="n">
        <v>114.3</v>
      </c>
      <c r="D87" s="37" t="n">
        <v>748.874</v>
      </c>
      <c r="E87" s="37" t="n">
        <v>6.55182852143482</v>
      </c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</row>
    <row r="88" s="22" customFormat="true" ht="20.1" hidden="false" customHeight="true" outlineLevel="0" collapsed="false">
      <c r="A88" s="35" t="s">
        <v>249</v>
      </c>
      <c r="B88" s="35" t="s">
        <v>250</v>
      </c>
      <c r="C88" s="36" t="n">
        <v>6.8</v>
      </c>
      <c r="D88" s="37" t="n">
        <v>0.34</v>
      </c>
      <c r="E88" s="37" t="n">
        <v>0.05</v>
      </c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</row>
    <row r="89" s="22" customFormat="true" ht="20.1" hidden="false" customHeight="true" outlineLevel="0" collapsed="false">
      <c r="A89" s="35" t="s">
        <v>251</v>
      </c>
      <c r="B89" s="35" t="s">
        <v>252</v>
      </c>
      <c r="C89" s="36" t="n">
        <v>9169.7</v>
      </c>
      <c r="D89" s="37" t="n">
        <v>7194.286</v>
      </c>
      <c r="E89" s="37" t="n">
        <v>0.784571578132327</v>
      </c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</row>
    <row r="90" s="22" customFormat="true" ht="20.1" hidden="false" customHeight="true" outlineLevel="0" collapsed="false">
      <c r="A90" s="35" t="s">
        <v>253</v>
      </c>
      <c r="B90" s="35" t="s">
        <v>254</v>
      </c>
      <c r="C90" s="36" t="n">
        <v>1630.7</v>
      </c>
      <c r="D90" s="37" t="n">
        <v>11427.903</v>
      </c>
      <c r="E90" s="37" t="n">
        <v>7.00797387624946</v>
      </c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</row>
    <row r="91" s="22" customFormat="true" ht="20.1" hidden="false" customHeight="true" outlineLevel="0" collapsed="false">
      <c r="A91" s="35" t="s">
        <v>168</v>
      </c>
      <c r="B91" s="35" t="s">
        <v>169</v>
      </c>
      <c r="C91" s="36" t="n">
        <v>325.5</v>
      </c>
      <c r="D91" s="37" t="n">
        <v>2104.554</v>
      </c>
      <c r="E91" s="37" t="n">
        <v>6.46560368663595</v>
      </c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</row>
    <row r="92" s="22" customFormat="true" ht="20.1" hidden="false" customHeight="true" outlineLevel="0" collapsed="false">
      <c r="A92" s="35" t="s">
        <v>172</v>
      </c>
      <c r="B92" s="35" t="s">
        <v>173</v>
      </c>
      <c r="C92" s="36" t="n">
        <v>415.8</v>
      </c>
      <c r="D92" s="37" t="n">
        <v>304.92</v>
      </c>
      <c r="E92" s="37" t="n">
        <v>0.733333333333333</v>
      </c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</row>
    <row r="93" customFormat="false" ht="20.1" hidden="false" customHeight="true" outlineLevel="0" collapsed="false">
      <c r="A93" s="51" t="s">
        <v>174</v>
      </c>
      <c r="B93" s="51"/>
      <c r="C93" s="52" t="n">
        <v>242068.93</v>
      </c>
      <c r="D93" s="53" t="n">
        <v>1112032.158</v>
      </c>
      <c r="E93" s="53" t="n">
        <v>4.59386571419967</v>
      </c>
    </row>
    <row r="94" customFormat="false" ht="20.1" hidden="false" customHeight="true" outlineLevel="0" collapsed="false">
      <c r="A94" s="35" t="s">
        <v>255</v>
      </c>
      <c r="B94" s="35" t="s">
        <v>256</v>
      </c>
      <c r="C94" s="36" t="n">
        <v>26.5</v>
      </c>
      <c r="D94" s="37" t="n">
        <v>278.303</v>
      </c>
      <c r="E94" s="37" t="n">
        <v>10.502</v>
      </c>
    </row>
    <row r="95" customFormat="false" ht="20.1" hidden="false" customHeight="true" outlineLevel="0" collapsed="false">
      <c r="A95" s="35" t="s">
        <v>358</v>
      </c>
      <c r="B95" s="35" t="s">
        <v>359</v>
      </c>
      <c r="C95" s="36" t="n">
        <v>4.4</v>
      </c>
      <c r="D95" s="37" t="n">
        <v>52.14</v>
      </c>
      <c r="E95" s="37" t="n">
        <v>11.85</v>
      </c>
    </row>
    <row r="96" customFormat="false" ht="20.1" hidden="false" customHeight="true" outlineLevel="0" collapsed="false">
      <c r="A96" s="35" t="s">
        <v>177</v>
      </c>
      <c r="B96" s="35" t="s">
        <v>178</v>
      </c>
      <c r="C96" s="36" t="n">
        <v>5228.1</v>
      </c>
      <c r="D96" s="37" t="n">
        <v>29175.459</v>
      </c>
      <c r="E96" s="37" t="n">
        <v>5.5805089803179</v>
      </c>
    </row>
    <row r="97" customFormat="false" ht="20.1" hidden="false" customHeight="true" outlineLevel="0" collapsed="false">
      <c r="A97" s="35" t="s">
        <v>179</v>
      </c>
      <c r="B97" s="35" t="s">
        <v>180</v>
      </c>
      <c r="C97" s="36" t="n">
        <v>14109.6</v>
      </c>
      <c r="D97" s="37" t="n">
        <v>80537.64</v>
      </c>
      <c r="E97" s="37" t="n">
        <v>5.70800306174519</v>
      </c>
    </row>
    <row r="98" customFormat="false" ht="20.1" hidden="false" customHeight="true" outlineLevel="0" collapsed="false">
      <c r="A98" s="51" t="s">
        <v>181</v>
      </c>
      <c r="B98" s="51"/>
      <c r="C98" s="52" t="n">
        <v>19368.6</v>
      </c>
      <c r="D98" s="53" t="n">
        <v>110043.542</v>
      </c>
      <c r="E98" s="53" t="n">
        <v>5.68154342595748</v>
      </c>
    </row>
    <row r="99" customFormat="false" ht="20.1" hidden="false" customHeight="true" outlineLevel="0" collapsed="false">
      <c r="A99" s="35" t="s">
        <v>182</v>
      </c>
      <c r="B99" s="35" t="s">
        <v>183</v>
      </c>
      <c r="C99" s="36" t="n">
        <v>583.3</v>
      </c>
      <c r="D99" s="37" t="n">
        <v>13407.939</v>
      </c>
      <c r="E99" s="37" t="n">
        <v>22.9863517915309</v>
      </c>
    </row>
    <row r="100" customFormat="false" ht="20.1" hidden="false" customHeight="true" outlineLevel="0" collapsed="false">
      <c r="A100" s="35" t="s">
        <v>184</v>
      </c>
      <c r="B100" s="35" t="s">
        <v>185</v>
      </c>
      <c r="C100" s="36" t="n">
        <v>84.4</v>
      </c>
      <c r="D100" s="37" t="n">
        <v>119.165</v>
      </c>
      <c r="E100" s="37" t="n">
        <v>1.41190758293839</v>
      </c>
    </row>
    <row r="101" customFormat="false" ht="20.1" hidden="false" customHeight="true" outlineLevel="0" collapsed="false">
      <c r="A101" s="35" t="s">
        <v>269</v>
      </c>
      <c r="B101" s="35" t="s">
        <v>270</v>
      </c>
      <c r="C101" s="36" t="n">
        <v>75.9</v>
      </c>
      <c r="D101" s="37" t="n">
        <v>255.185</v>
      </c>
      <c r="E101" s="37" t="n">
        <v>3.36212121212121</v>
      </c>
    </row>
    <row r="102" customFormat="false" ht="20.1" hidden="false" customHeight="true" outlineLevel="0" collapsed="false">
      <c r="A102" s="35" t="s">
        <v>186</v>
      </c>
      <c r="B102" s="35" t="s">
        <v>187</v>
      </c>
      <c r="C102" s="36" t="n">
        <v>83.6</v>
      </c>
      <c r="D102" s="37" t="n">
        <v>2391.698</v>
      </c>
      <c r="E102" s="37" t="n">
        <v>28.6088277511962</v>
      </c>
    </row>
    <row r="103" customFormat="false" ht="20.1" hidden="false" customHeight="true" outlineLevel="0" collapsed="false">
      <c r="A103" s="35" t="s">
        <v>271</v>
      </c>
      <c r="B103" s="35" t="s">
        <v>272</v>
      </c>
      <c r="C103" s="36" t="n">
        <v>309.1</v>
      </c>
      <c r="D103" s="37" t="n">
        <v>5893.58</v>
      </c>
      <c r="E103" s="37" t="n">
        <v>19.0669039145908</v>
      </c>
    </row>
    <row r="104" customFormat="false" ht="20.1" hidden="false" customHeight="true" outlineLevel="0" collapsed="false">
      <c r="A104" s="51" t="s">
        <v>190</v>
      </c>
      <c r="B104" s="51"/>
      <c r="C104" s="52" t="n">
        <v>1136.3</v>
      </c>
      <c r="D104" s="53" t="n">
        <v>22067.567</v>
      </c>
      <c r="E104" s="53" t="n">
        <v>19.4205465106046</v>
      </c>
    </row>
    <row r="105" customFormat="false" ht="20.1" hidden="false" customHeight="true" outlineLevel="0" collapsed="false">
      <c r="A105" s="51" t="s">
        <v>420</v>
      </c>
      <c r="B105" s="51"/>
      <c r="C105" s="52" t="n">
        <v>262573.83</v>
      </c>
      <c r="D105" s="53" t="n">
        <v>1244143.267</v>
      </c>
      <c r="E105" s="53" t="n">
        <v>4.73826072842065</v>
      </c>
    </row>
    <row r="107" s="1" customFormat="true" ht="20.1" hidden="false" customHeight="true" outlineLevel="0" collapsed="false">
      <c r="A107" s="1" t="s">
        <v>192</v>
      </c>
      <c r="B107" s="3"/>
      <c r="D107" s="3"/>
      <c r="M107" s="3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0" activeCellId="0" sqref="A120"/>
    </sheetView>
  </sheetViews>
  <sheetFormatPr defaultColWidth="11.41796875" defaultRowHeight="17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6.7"/>
    <col collapsed="false" customWidth="true" hidden="false" outlineLevel="0" max="3" min="3" style="2" width="14.99"/>
    <col collapsed="false" customWidth="true" hidden="false" outlineLevel="0" max="4" min="4" style="3" width="14.56"/>
    <col collapsed="false" customWidth="true" hidden="false" outlineLevel="0" max="5" min="5" style="3" width="18.28"/>
    <col collapsed="false" customWidth="true" hidden="false" outlineLevel="0" max="7" min="6" style="3" width="12.99"/>
    <col collapsed="false" customWidth="false" hidden="false" outlineLevel="0" max="146" min="8" style="3" width="11.42"/>
    <col collapsed="false" customWidth="false" hidden="false" outlineLevel="0" max="257" min="147" style="1" width="11.42"/>
  </cols>
  <sheetData>
    <row r="1" s="5" customFormat="true" ht="14.65" hidden="false" customHeight="false" outlineLevel="0" collapsed="false">
      <c r="A1" s="4" t="s">
        <v>421</v>
      </c>
      <c r="C1" s="6"/>
      <c r="D1" s="6"/>
    </row>
    <row r="2" customFormat="false" ht="20.1" hidden="false" customHeight="true" outlineLevel="0" collapsed="false"/>
    <row r="3" s="10" customFormat="true" ht="20.1" hidden="false" customHeight="true" outlineLevel="0" collapsed="false">
      <c r="A3" s="7" t="s">
        <v>194</v>
      </c>
      <c r="B3" s="8"/>
      <c r="C3" s="9" t="s">
        <v>3</v>
      </c>
      <c r="D3" s="9"/>
      <c r="E3" s="9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4" customFormat="true" ht="20.1" hidden="false" customHeight="true" outlineLevel="0" collapsed="false">
      <c r="A4" s="7"/>
      <c r="B4" s="12" t="s">
        <v>4</v>
      </c>
      <c r="C4" s="13" t="s">
        <v>5</v>
      </c>
      <c r="D4" s="13" t="s">
        <v>6</v>
      </c>
      <c r="E4" s="13" t="s">
        <v>7</v>
      </c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</row>
    <row r="5" s="14" customFormat="true" ht="20.1" hidden="false" customHeight="true" outlineLevel="0" collapsed="false">
      <c r="A5" s="7" t="s">
        <v>2</v>
      </c>
      <c r="B5" s="16"/>
      <c r="C5" s="17" t="s">
        <v>8</v>
      </c>
      <c r="D5" s="18" t="s">
        <v>9</v>
      </c>
      <c r="E5" s="18" t="s">
        <v>10</v>
      </c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</row>
    <row r="6" s="22" customFormat="true" ht="20.1" hidden="false" customHeight="true" outlineLevel="0" collapsed="false">
      <c r="A6" s="35" t="s">
        <v>195</v>
      </c>
      <c r="B6" s="35" t="s">
        <v>196</v>
      </c>
      <c r="C6" s="36" t="n">
        <v>96780.8</v>
      </c>
      <c r="D6" s="37" t="n">
        <v>793469.15</v>
      </c>
      <c r="E6" s="37" t="n">
        <v>8.19862152410395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2" customFormat="true" ht="20.1" hidden="false" customHeight="true" outlineLevel="0" collapsed="false">
      <c r="A7" s="35" t="s">
        <v>344</v>
      </c>
      <c r="B7" s="35" t="s">
        <v>345</v>
      </c>
      <c r="C7" s="36" t="n">
        <v>44</v>
      </c>
      <c r="D7" s="37" t="n">
        <v>26.4</v>
      </c>
      <c r="E7" s="37" t="n">
        <v>0.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2" customFormat="true" ht="20.1" hidden="false" customHeight="true" outlineLevel="0" collapsed="false">
      <c r="A8" s="35" t="s">
        <v>11</v>
      </c>
      <c r="B8" s="35" t="s">
        <v>12</v>
      </c>
      <c r="C8" s="36" t="n">
        <v>171.75</v>
      </c>
      <c r="D8" s="37" t="n">
        <v>99.2725</v>
      </c>
      <c r="E8" s="37" t="n">
        <v>0.578005822416303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2" customFormat="true" ht="20.1" hidden="false" customHeight="true" outlineLevel="0" collapsed="false">
      <c r="A9" s="35" t="s">
        <v>15</v>
      </c>
      <c r="B9" s="35" t="s">
        <v>16</v>
      </c>
      <c r="C9" s="36" t="n">
        <v>1006.4</v>
      </c>
      <c r="D9" s="37" t="n">
        <v>1755.5225</v>
      </c>
      <c r="E9" s="37" t="n">
        <v>1.74435860492846</v>
      </c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s="22" customFormat="true" ht="20.1" hidden="false" customHeight="true" outlineLevel="0" collapsed="false">
      <c r="A10" s="35" t="s">
        <v>197</v>
      </c>
      <c r="B10" s="35" t="s">
        <v>320</v>
      </c>
      <c r="C10" s="36" t="n">
        <v>50091.1</v>
      </c>
      <c r="D10" s="37" t="n">
        <v>57037.0225</v>
      </c>
      <c r="E10" s="37" t="n">
        <v>1.13866580091074</v>
      </c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</row>
    <row r="11" s="22" customFormat="true" ht="20.1" hidden="false" customHeight="true" outlineLevel="0" collapsed="false">
      <c r="A11" s="35" t="s">
        <v>201</v>
      </c>
      <c r="B11" s="35" t="s">
        <v>202</v>
      </c>
      <c r="C11" s="36" t="n">
        <v>69.3</v>
      </c>
      <c r="D11" s="37" t="n">
        <v>280.745</v>
      </c>
      <c r="E11" s="37" t="n">
        <v>4.051154401154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s="22" customFormat="true" ht="20.1" hidden="false" customHeight="true" outlineLevel="0" collapsed="false">
      <c r="A12" s="35" t="s">
        <v>362</v>
      </c>
      <c r="B12" s="35" t="s">
        <v>363</v>
      </c>
      <c r="C12" s="36" t="n">
        <v>205080.06</v>
      </c>
      <c r="D12" s="37" t="n">
        <v>86899.1195</v>
      </c>
      <c r="E12" s="37" t="n">
        <v>0.423732660795984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2" customFormat="true" ht="20.1" hidden="false" customHeight="true" outlineLevel="0" collapsed="false">
      <c r="A13" s="35" t="s">
        <v>19</v>
      </c>
      <c r="B13" s="35" t="s">
        <v>20</v>
      </c>
      <c r="C13" s="36" t="n">
        <v>1396.5</v>
      </c>
      <c r="D13" s="37" t="n">
        <v>3366.6825</v>
      </c>
      <c r="E13" s="37" t="n">
        <v>2.41080021482277</v>
      </c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2" customFormat="true" ht="20.1" hidden="false" customHeight="true" outlineLevel="0" collapsed="false">
      <c r="A14" s="35" t="s">
        <v>21</v>
      </c>
      <c r="B14" s="35" t="s">
        <v>22</v>
      </c>
      <c r="C14" s="36" t="n">
        <v>10458.9</v>
      </c>
      <c r="D14" s="37" t="n">
        <v>27891.451</v>
      </c>
      <c r="E14" s="37" t="n">
        <v>2.6667671552457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s="22" customFormat="true" ht="20.1" hidden="false" customHeight="true" outlineLevel="0" collapsed="false">
      <c r="A15" s="35" t="s">
        <v>364</v>
      </c>
      <c r="B15" s="35" t="s">
        <v>365</v>
      </c>
      <c r="C15" s="36" t="n">
        <v>33.65</v>
      </c>
      <c r="D15" s="37" t="n">
        <v>331.58</v>
      </c>
      <c r="E15" s="37" t="n">
        <v>9.85378900445765</v>
      </c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2" customFormat="true" ht="20.1" hidden="false" customHeight="true" outlineLevel="0" collapsed="false">
      <c r="A16" s="35" t="s">
        <v>25</v>
      </c>
      <c r="B16" s="35" t="s">
        <v>26</v>
      </c>
      <c r="C16" s="36" t="n">
        <v>891.85</v>
      </c>
      <c r="D16" s="37" t="n">
        <v>359.965</v>
      </c>
      <c r="E16" s="37" t="n">
        <v>0.403616078937041</v>
      </c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s="22" customFormat="true" ht="20.1" hidden="false" customHeight="true" outlineLevel="0" collapsed="false">
      <c r="A17" s="35" t="s">
        <v>27</v>
      </c>
      <c r="B17" s="35" t="s">
        <v>28</v>
      </c>
      <c r="C17" s="36" t="n">
        <v>46495.63</v>
      </c>
      <c r="D17" s="37" t="n">
        <v>64740.5735</v>
      </c>
      <c r="E17" s="37" t="n">
        <v>1.39240125362319</v>
      </c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</row>
    <row r="18" s="22" customFormat="true" ht="20.1" hidden="false" customHeight="true" outlineLevel="0" collapsed="false">
      <c r="A18" s="35" t="s">
        <v>29</v>
      </c>
      <c r="B18" s="35" t="s">
        <v>30</v>
      </c>
      <c r="C18" s="36" t="n">
        <v>934705.92</v>
      </c>
      <c r="D18" s="37" t="n">
        <v>1239326.0061</v>
      </c>
      <c r="E18" s="37" t="n">
        <v>1.32589938672904</v>
      </c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</row>
    <row r="19" s="22" customFormat="true" ht="20.1" hidden="false" customHeight="true" outlineLevel="0" collapsed="false">
      <c r="A19" s="35" t="s">
        <v>31</v>
      </c>
      <c r="B19" s="35" t="s">
        <v>32</v>
      </c>
      <c r="C19" s="36" t="n">
        <v>11829.5</v>
      </c>
      <c r="D19" s="37" t="n">
        <v>24308.9035</v>
      </c>
      <c r="E19" s="37" t="n">
        <v>2.05493921974724</v>
      </c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</row>
    <row r="20" s="22" customFormat="true" ht="20.1" hidden="false" customHeight="true" outlineLevel="0" collapsed="false">
      <c r="A20" s="35" t="s">
        <v>321</v>
      </c>
      <c r="B20" s="35" t="s">
        <v>322</v>
      </c>
      <c r="C20" s="36" t="n">
        <v>2396.5</v>
      </c>
      <c r="D20" s="37" t="n">
        <v>6791.5425</v>
      </c>
      <c r="E20" s="37" t="n">
        <v>2.83394220738577</v>
      </c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s="22" customFormat="true" ht="20.1" hidden="false" customHeight="true" outlineLevel="0" collapsed="false">
      <c r="A21" s="35" t="s">
        <v>37</v>
      </c>
      <c r="B21" s="35" t="s">
        <v>38</v>
      </c>
      <c r="C21" s="36" t="n">
        <v>2759.95</v>
      </c>
      <c r="D21" s="37" t="n">
        <v>6130.6225</v>
      </c>
      <c r="E21" s="37" t="n">
        <v>2.22128027681661</v>
      </c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s="22" customFormat="true" ht="20.1" hidden="false" customHeight="true" outlineLevel="0" collapsed="false">
      <c r="A22" s="35" t="s">
        <v>281</v>
      </c>
      <c r="B22" s="35" t="s">
        <v>282</v>
      </c>
      <c r="C22" s="36" t="n">
        <v>23443</v>
      </c>
      <c r="D22" s="37" t="n">
        <v>48831.44</v>
      </c>
      <c r="E22" s="37" t="n">
        <v>2.08298596595999</v>
      </c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s="22" customFormat="true" ht="20.1" hidden="false" customHeight="true" outlineLevel="0" collapsed="false">
      <c r="A23" s="35" t="s">
        <v>39</v>
      </c>
      <c r="B23" s="35" t="s">
        <v>40</v>
      </c>
      <c r="C23" s="36" t="n">
        <v>571878.5</v>
      </c>
      <c r="D23" s="37" t="n">
        <v>793018.175</v>
      </c>
      <c r="E23" s="37" t="n">
        <v>1.38668996124177</v>
      </c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</row>
    <row r="24" s="22" customFormat="true" ht="20.1" hidden="false" customHeight="true" outlineLevel="0" collapsed="false">
      <c r="A24" s="35" t="s">
        <v>205</v>
      </c>
      <c r="B24" s="35" t="s">
        <v>206</v>
      </c>
      <c r="C24" s="36" t="n">
        <v>11868.95</v>
      </c>
      <c r="D24" s="37" t="n">
        <v>14366.9465</v>
      </c>
      <c r="E24" s="37" t="n">
        <v>1.21046482629045</v>
      </c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  <row r="25" s="22" customFormat="true" ht="20.1" hidden="false" customHeight="true" outlineLevel="0" collapsed="false">
      <c r="A25" s="35" t="s">
        <v>41</v>
      </c>
      <c r="B25" s="35" t="s">
        <v>42</v>
      </c>
      <c r="C25" s="36" t="n">
        <v>5.2</v>
      </c>
      <c r="D25" s="37" t="n">
        <v>78.16</v>
      </c>
      <c r="E25" s="37" t="n">
        <v>15.0307692307692</v>
      </c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</row>
    <row r="26" s="22" customFormat="true" ht="20.1" hidden="false" customHeight="true" outlineLevel="0" collapsed="false">
      <c r="A26" s="35" t="s">
        <v>45</v>
      </c>
      <c r="B26" s="35" t="s">
        <v>46</v>
      </c>
      <c r="C26" s="36" t="n">
        <v>1453.26</v>
      </c>
      <c r="D26" s="37" t="n">
        <v>7082.5205</v>
      </c>
      <c r="E26" s="37" t="n">
        <v>4.87353983457881</v>
      </c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</row>
    <row r="27" s="22" customFormat="true" ht="20.1" hidden="false" customHeight="true" outlineLevel="0" collapsed="false">
      <c r="A27" s="35" t="s">
        <v>49</v>
      </c>
      <c r="B27" s="35" t="s">
        <v>50</v>
      </c>
      <c r="C27" s="36" t="n">
        <v>48.7</v>
      </c>
      <c r="D27" s="37" t="n">
        <v>956.45</v>
      </c>
      <c r="E27" s="37" t="n">
        <v>19.6396303901437</v>
      </c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</row>
    <row r="28" s="22" customFormat="true" ht="20.1" hidden="false" customHeight="true" outlineLevel="0" collapsed="false">
      <c r="A28" s="35" t="s">
        <v>53</v>
      </c>
      <c r="B28" s="35" t="s">
        <v>54</v>
      </c>
      <c r="C28" s="36" t="n">
        <v>26152.15</v>
      </c>
      <c r="D28" s="37" t="n">
        <v>83216.521</v>
      </c>
      <c r="E28" s="37" t="n">
        <v>3.18201451888277</v>
      </c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</row>
    <row r="29" s="22" customFormat="true" ht="20.1" hidden="false" customHeight="true" outlineLevel="0" collapsed="false">
      <c r="A29" s="35" t="s">
        <v>368</v>
      </c>
      <c r="B29" s="35" t="s">
        <v>369</v>
      </c>
      <c r="C29" s="36" t="n">
        <v>30.75</v>
      </c>
      <c r="D29" s="37" t="n">
        <v>3.595</v>
      </c>
      <c r="E29" s="37" t="n">
        <v>0.116910569105691</v>
      </c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</row>
    <row r="30" s="22" customFormat="true" ht="20.1" hidden="false" customHeight="true" outlineLevel="0" collapsed="false">
      <c r="A30" s="35" t="s">
        <v>57</v>
      </c>
      <c r="B30" s="35" t="s">
        <v>58</v>
      </c>
      <c r="C30" s="36" t="n">
        <v>86134.85</v>
      </c>
      <c r="D30" s="37" t="n">
        <v>475957.3215</v>
      </c>
      <c r="E30" s="37" t="n">
        <v>5.52572299713763</v>
      </c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</row>
    <row r="31" s="22" customFormat="true" ht="20.1" hidden="false" customHeight="true" outlineLevel="0" collapsed="false">
      <c r="A31" s="35" t="s">
        <v>59</v>
      </c>
      <c r="B31" s="35" t="s">
        <v>60</v>
      </c>
      <c r="C31" s="36" t="n">
        <v>2930.9</v>
      </c>
      <c r="D31" s="37" t="n">
        <v>27416.952</v>
      </c>
      <c r="E31" s="37" t="n">
        <v>9.35444812173735</v>
      </c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</row>
    <row r="32" s="22" customFormat="true" ht="20.1" hidden="false" customHeight="true" outlineLevel="0" collapsed="false">
      <c r="A32" s="35" t="s">
        <v>215</v>
      </c>
      <c r="B32" s="35" t="s">
        <v>216</v>
      </c>
      <c r="C32" s="36" t="n">
        <v>914.95</v>
      </c>
      <c r="D32" s="37" t="n">
        <v>2056</v>
      </c>
      <c r="E32" s="37" t="n">
        <v>2.24711732881578</v>
      </c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</row>
    <row r="33" s="22" customFormat="true" ht="20.1" hidden="false" customHeight="true" outlineLevel="0" collapsed="false">
      <c r="A33" s="35" t="s">
        <v>370</v>
      </c>
      <c r="B33" s="35" t="s">
        <v>371</v>
      </c>
      <c r="C33" s="36" t="n">
        <v>1537.6</v>
      </c>
      <c r="D33" s="37" t="n">
        <v>5297.819</v>
      </c>
      <c r="E33" s="37" t="n">
        <v>3.44551183662851</v>
      </c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</row>
    <row r="34" s="22" customFormat="true" ht="20.1" hidden="false" customHeight="true" outlineLevel="0" collapsed="false">
      <c r="A34" s="35" t="s">
        <v>65</v>
      </c>
      <c r="B34" s="35" t="s">
        <v>66</v>
      </c>
      <c r="C34" s="36" t="n">
        <v>552.35</v>
      </c>
      <c r="D34" s="37" t="n">
        <v>5587.962</v>
      </c>
      <c r="E34" s="37" t="n">
        <v>10.1167049877795</v>
      </c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</row>
    <row r="35" s="22" customFormat="true" ht="20.1" hidden="false" customHeight="true" outlineLevel="0" collapsed="false">
      <c r="A35" s="35" t="s">
        <v>289</v>
      </c>
      <c r="B35" s="35" t="s">
        <v>290</v>
      </c>
      <c r="C35" s="36" t="n">
        <v>55665.65</v>
      </c>
      <c r="D35" s="37" t="n">
        <v>54271.885</v>
      </c>
      <c r="E35" s="37" t="n">
        <v>0.974961848105609</v>
      </c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</row>
    <row r="36" s="22" customFormat="true" ht="20.1" hidden="false" customHeight="true" outlineLevel="0" collapsed="false">
      <c r="A36" s="35" t="s">
        <v>323</v>
      </c>
      <c r="B36" s="35" t="s">
        <v>324</v>
      </c>
      <c r="C36" s="36" t="n">
        <v>4.65</v>
      </c>
      <c r="D36" s="37" t="n">
        <v>5.3475</v>
      </c>
      <c r="E36" s="37" t="n">
        <v>1.15</v>
      </c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</row>
    <row r="37" s="22" customFormat="true" ht="20.1" hidden="false" customHeight="true" outlineLevel="0" collapsed="false">
      <c r="A37" s="35" t="s">
        <v>67</v>
      </c>
      <c r="B37" s="35" t="s">
        <v>68</v>
      </c>
      <c r="C37" s="36" t="n">
        <v>46955.8</v>
      </c>
      <c r="D37" s="37" t="n">
        <v>38293.2375</v>
      </c>
      <c r="E37" s="37" t="n">
        <v>0.815516666737655</v>
      </c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</row>
    <row r="38" s="22" customFormat="true" ht="20.1" hidden="false" customHeight="true" outlineLevel="0" collapsed="false">
      <c r="A38" s="35" t="s">
        <v>219</v>
      </c>
      <c r="B38" s="35" t="s">
        <v>220</v>
      </c>
      <c r="C38" s="36" t="n">
        <v>86.55</v>
      </c>
      <c r="D38" s="37" t="n">
        <v>1692.67</v>
      </c>
      <c r="E38" s="37" t="n">
        <v>19.557134604275</v>
      </c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</row>
    <row r="39" s="22" customFormat="true" ht="20.1" hidden="false" customHeight="true" outlineLevel="0" collapsed="false">
      <c r="A39" s="35" t="s">
        <v>69</v>
      </c>
      <c r="B39" s="35" t="s">
        <v>70</v>
      </c>
      <c r="C39" s="36" t="n">
        <v>8311.2</v>
      </c>
      <c r="D39" s="37" t="n">
        <v>26208.5225</v>
      </c>
      <c r="E39" s="37" t="n">
        <v>3.15339812542112</v>
      </c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</row>
    <row r="40" s="22" customFormat="true" ht="20.1" hidden="false" customHeight="true" outlineLevel="0" collapsed="false">
      <c r="A40" s="35" t="s">
        <v>71</v>
      </c>
      <c r="B40" s="35" t="s">
        <v>72</v>
      </c>
      <c r="C40" s="36" t="n">
        <v>251.75</v>
      </c>
      <c r="D40" s="37" t="n">
        <v>2624.9975</v>
      </c>
      <c r="E40" s="37" t="n">
        <v>10.4270009930487</v>
      </c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</row>
    <row r="41" s="22" customFormat="true" ht="20.1" hidden="false" customHeight="true" outlineLevel="0" collapsed="false">
      <c r="A41" s="35" t="s">
        <v>73</v>
      </c>
      <c r="B41" s="35" t="s">
        <v>74</v>
      </c>
      <c r="C41" s="36" t="n">
        <v>3626.85</v>
      </c>
      <c r="D41" s="37" t="n">
        <v>5084.2625</v>
      </c>
      <c r="E41" s="37" t="n">
        <v>1.40183975074789</v>
      </c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</row>
    <row r="42" s="22" customFormat="true" ht="20.1" hidden="false" customHeight="true" outlineLevel="0" collapsed="false">
      <c r="A42" s="35" t="s">
        <v>291</v>
      </c>
      <c r="B42" s="35" t="s">
        <v>292</v>
      </c>
      <c r="C42" s="36" t="n">
        <v>91145.65</v>
      </c>
      <c r="D42" s="37" t="n">
        <v>60594.865</v>
      </c>
      <c r="E42" s="37" t="n">
        <v>0.664813570367867</v>
      </c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</row>
    <row r="43" s="22" customFormat="true" ht="20.1" hidden="false" customHeight="true" outlineLevel="0" collapsed="false">
      <c r="A43" s="35" t="s">
        <v>77</v>
      </c>
      <c r="B43" s="35" t="s">
        <v>78</v>
      </c>
      <c r="C43" s="36" t="n">
        <v>4414.1</v>
      </c>
      <c r="D43" s="37" t="n">
        <v>8255.39</v>
      </c>
      <c r="E43" s="37" t="n">
        <v>1.87023175732312</v>
      </c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</row>
    <row r="44" s="22" customFormat="true" ht="20.1" hidden="false" customHeight="true" outlineLevel="0" collapsed="false">
      <c r="A44" s="35" t="s">
        <v>221</v>
      </c>
      <c r="B44" s="35" t="s">
        <v>222</v>
      </c>
      <c r="C44" s="36" t="n">
        <v>473.6</v>
      </c>
      <c r="D44" s="37" t="n">
        <v>3069.454</v>
      </c>
      <c r="E44" s="37" t="n">
        <v>6.48111064189189</v>
      </c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</row>
    <row r="45" s="22" customFormat="true" ht="20.1" hidden="false" customHeight="true" outlineLevel="0" collapsed="false">
      <c r="A45" s="35" t="s">
        <v>223</v>
      </c>
      <c r="B45" s="35" t="s">
        <v>224</v>
      </c>
      <c r="C45" s="36" t="n">
        <v>16120.64</v>
      </c>
      <c r="D45" s="37" t="n">
        <v>223827.097</v>
      </c>
      <c r="E45" s="37" t="n">
        <v>13.8845043993291</v>
      </c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</row>
    <row r="46" s="22" customFormat="true" ht="20.1" hidden="false" customHeight="true" outlineLevel="0" collapsed="false">
      <c r="A46" s="35" t="s">
        <v>225</v>
      </c>
      <c r="B46" s="35" t="s">
        <v>226</v>
      </c>
      <c r="C46" s="36" t="n">
        <v>1670</v>
      </c>
      <c r="D46" s="37" t="n">
        <v>11785.192</v>
      </c>
      <c r="E46" s="37" t="n">
        <v>7.05700119760479</v>
      </c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</row>
    <row r="47" s="22" customFormat="true" ht="20.1" hidden="false" customHeight="true" outlineLevel="0" collapsed="false">
      <c r="A47" s="35" t="s">
        <v>293</v>
      </c>
      <c r="B47" s="35" t="s">
        <v>294</v>
      </c>
      <c r="C47" s="36" t="n">
        <v>31451.08</v>
      </c>
      <c r="D47" s="37" t="n">
        <v>16631.527</v>
      </c>
      <c r="E47" s="37" t="n">
        <v>0.52880622859374</v>
      </c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</row>
    <row r="48" s="22" customFormat="true" ht="20.1" hidden="false" customHeight="true" outlineLevel="0" collapsed="false">
      <c r="A48" s="35" t="s">
        <v>91</v>
      </c>
      <c r="B48" s="35" t="s">
        <v>92</v>
      </c>
      <c r="C48" s="36" t="n">
        <v>275.15</v>
      </c>
      <c r="D48" s="37" t="n">
        <v>1207.61</v>
      </c>
      <c r="E48" s="37" t="n">
        <v>4.38891513719789</v>
      </c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22" customFormat="true" ht="20.1" hidden="false" customHeight="true" outlineLevel="0" collapsed="false">
      <c r="A49" s="35" t="s">
        <v>93</v>
      </c>
      <c r="B49" s="35" t="s">
        <v>94</v>
      </c>
      <c r="C49" s="36" t="n">
        <v>1670</v>
      </c>
      <c r="D49" s="37" t="n">
        <v>20624.7685</v>
      </c>
      <c r="E49" s="37" t="n">
        <v>12.3501607784431</v>
      </c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s="22" customFormat="true" ht="20.1" hidden="false" customHeight="true" outlineLevel="0" collapsed="false">
      <c r="A50" s="35" t="s">
        <v>95</v>
      </c>
      <c r="B50" s="35" t="s">
        <v>96</v>
      </c>
      <c r="C50" s="36" t="n">
        <v>1091</v>
      </c>
      <c r="D50" s="37" t="n">
        <v>1687.705</v>
      </c>
      <c r="E50" s="37" t="n">
        <v>1.54693400549954</v>
      </c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s="22" customFormat="true" ht="20.1" hidden="false" customHeight="true" outlineLevel="0" collapsed="false">
      <c r="A51" s="35" t="s">
        <v>97</v>
      </c>
      <c r="B51" s="35" t="s">
        <v>98</v>
      </c>
      <c r="C51" s="36" t="n">
        <v>109960.15</v>
      </c>
      <c r="D51" s="37" t="n">
        <v>477271.9285</v>
      </c>
      <c r="E51" s="37" t="n">
        <v>4.34040812512533</v>
      </c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s="22" customFormat="true" ht="20.1" hidden="false" customHeight="true" outlineLevel="0" collapsed="false">
      <c r="A52" s="35" t="s">
        <v>99</v>
      </c>
      <c r="B52" s="35" t="s">
        <v>100</v>
      </c>
      <c r="C52" s="36" t="n">
        <v>1.4</v>
      </c>
      <c r="D52" s="37" t="n">
        <v>21</v>
      </c>
      <c r="E52" s="37" t="n">
        <v>15</v>
      </c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s="22" customFormat="true" ht="20.1" hidden="false" customHeight="true" outlineLevel="0" collapsed="false">
      <c r="A53" s="35" t="s">
        <v>233</v>
      </c>
      <c r="B53" s="35" t="s">
        <v>234</v>
      </c>
      <c r="C53" s="36" t="n">
        <v>44404.05</v>
      </c>
      <c r="D53" s="37" t="n">
        <v>29636.675</v>
      </c>
      <c r="E53" s="37" t="n">
        <v>0.667431799576841</v>
      </c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s="22" customFormat="true" ht="20.1" hidden="false" customHeight="true" outlineLevel="0" collapsed="false">
      <c r="A54" s="35" t="s">
        <v>101</v>
      </c>
      <c r="B54" s="35" t="s">
        <v>102</v>
      </c>
      <c r="C54" s="36" t="n">
        <v>188.7</v>
      </c>
      <c r="D54" s="37" t="n">
        <v>208.1325</v>
      </c>
      <c r="E54" s="37" t="n">
        <v>1.10298092209857</v>
      </c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s="22" customFormat="true" ht="20.1" hidden="false" customHeight="true" outlineLevel="0" collapsed="false">
      <c r="A55" s="35" t="s">
        <v>327</v>
      </c>
      <c r="B55" s="35" t="s">
        <v>328</v>
      </c>
      <c r="C55" s="36" t="n">
        <v>880.2</v>
      </c>
      <c r="D55" s="37" t="n">
        <v>775.4125</v>
      </c>
      <c r="E55" s="37" t="n">
        <v>0.880950352192684</v>
      </c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s="22" customFormat="true" ht="20.1" hidden="false" customHeight="true" outlineLevel="0" collapsed="false">
      <c r="A56" s="35" t="s">
        <v>237</v>
      </c>
      <c r="B56" s="35" t="s">
        <v>238</v>
      </c>
      <c r="C56" s="36" t="n">
        <v>837.25</v>
      </c>
      <c r="D56" s="37" t="n">
        <v>2928.245</v>
      </c>
      <c r="E56" s="37" t="n">
        <v>3.49745595700209</v>
      </c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</row>
    <row r="57" s="22" customFormat="true" ht="20.1" hidden="false" customHeight="true" outlineLevel="0" collapsed="false">
      <c r="A57" s="35" t="s">
        <v>105</v>
      </c>
      <c r="B57" s="35" t="s">
        <v>106</v>
      </c>
      <c r="C57" s="36" t="n">
        <v>20466.53</v>
      </c>
      <c r="D57" s="37" t="n">
        <v>31847.5866</v>
      </c>
      <c r="E57" s="37" t="n">
        <v>1.5560813972862</v>
      </c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</row>
    <row r="58" s="22" customFormat="true" ht="20.1" hidden="false" customHeight="true" outlineLevel="0" collapsed="false">
      <c r="A58" s="35" t="s">
        <v>107</v>
      </c>
      <c r="B58" s="35" t="s">
        <v>108</v>
      </c>
      <c r="C58" s="36" t="n">
        <v>9.2</v>
      </c>
      <c r="D58" s="37" t="n">
        <v>23</v>
      </c>
      <c r="E58" s="37" t="n">
        <v>2.5</v>
      </c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s="22" customFormat="true" ht="20.1" hidden="false" customHeight="true" outlineLevel="0" collapsed="false">
      <c r="A59" s="35" t="s">
        <v>239</v>
      </c>
      <c r="B59" s="35" t="s">
        <v>240</v>
      </c>
      <c r="C59" s="36" t="n">
        <v>730.95</v>
      </c>
      <c r="D59" s="37" t="n">
        <v>2520.497</v>
      </c>
      <c r="E59" s="37" t="n">
        <v>3.44824817018948</v>
      </c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s="22" customFormat="true" ht="20.1" hidden="false" customHeight="true" outlineLevel="0" collapsed="false">
      <c r="A60" s="35" t="s">
        <v>299</v>
      </c>
      <c r="B60" s="35" t="s">
        <v>300</v>
      </c>
      <c r="C60" s="36" t="n">
        <v>191.2</v>
      </c>
      <c r="D60" s="37" t="n">
        <v>832.805</v>
      </c>
      <c r="E60" s="37" t="n">
        <v>4.35567468619247</v>
      </c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1" s="22" customFormat="true" ht="20.1" hidden="false" customHeight="true" outlineLevel="0" collapsed="false">
      <c r="A61" s="35" t="s">
        <v>111</v>
      </c>
      <c r="B61" s="35" t="s">
        <v>112</v>
      </c>
      <c r="C61" s="36" t="n">
        <v>1457.8</v>
      </c>
      <c r="D61" s="37" t="n">
        <v>13247.645</v>
      </c>
      <c r="E61" s="37" t="n">
        <v>9.08742282892029</v>
      </c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</row>
    <row r="62" s="22" customFormat="true" ht="20.1" hidden="false" customHeight="true" outlineLevel="0" collapsed="false">
      <c r="A62" s="35" t="s">
        <v>303</v>
      </c>
      <c r="B62" s="35" t="s">
        <v>304</v>
      </c>
      <c r="C62" s="36" t="n">
        <v>13627</v>
      </c>
      <c r="D62" s="37" t="n">
        <v>12551.215</v>
      </c>
      <c r="E62" s="37" t="n">
        <v>0.921054891025171</v>
      </c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s="22" customFormat="true" ht="20.1" hidden="false" customHeight="true" outlineLevel="0" collapsed="false">
      <c r="A63" s="35" t="s">
        <v>329</v>
      </c>
      <c r="B63" s="35" t="s">
        <v>330</v>
      </c>
      <c r="C63" s="36" t="n">
        <v>2853.7</v>
      </c>
      <c r="D63" s="37" t="n">
        <v>1781.025</v>
      </c>
      <c r="E63" s="37" t="n">
        <v>0.62411080351824</v>
      </c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s="22" customFormat="true" ht="20.1" hidden="false" customHeight="true" outlineLevel="0" collapsed="false">
      <c r="A64" s="35" t="s">
        <v>241</v>
      </c>
      <c r="B64" s="35" t="s">
        <v>242</v>
      </c>
      <c r="C64" s="36" t="n">
        <v>2741.65</v>
      </c>
      <c r="D64" s="37" t="n">
        <v>7171.7675</v>
      </c>
      <c r="E64" s="37" t="n">
        <v>2.61585815111338</v>
      </c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s="22" customFormat="true" ht="20.1" hidden="false" customHeight="true" outlineLevel="0" collapsed="false">
      <c r="A65" s="35" t="s">
        <v>113</v>
      </c>
      <c r="B65" s="35" t="s">
        <v>114</v>
      </c>
      <c r="C65" s="36" t="n">
        <v>4420.85</v>
      </c>
      <c r="D65" s="37" t="n">
        <v>18676.1</v>
      </c>
      <c r="E65" s="37" t="n">
        <v>4.22454957756993</v>
      </c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s="22" customFormat="true" ht="20.1" hidden="false" customHeight="true" outlineLevel="0" collapsed="false">
      <c r="A66" s="35" t="s">
        <v>377</v>
      </c>
      <c r="B66" s="35" t="s">
        <v>378</v>
      </c>
      <c r="C66" s="36" t="n">
        <v>9736.35</v>
      </c>
      <c r="D66" s="37" t="n">
        <v>23089.2945</v>
      </c>
      <c r="E66" s="37" t="n">
        <v>2.37145280315519</v>
      </c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s="22" customFormat="true" ht="20.1" hidden="false" customHeight="true" outlineLevel="0" collapsed="false">
      <c r="A67" s="35" t="s">
        <v>121</v>
      </c>
      <c r="B67" s="35" t="s">
        <v>122</v>
      </c>
      <c r="C67" s="36" t="n">
        <v>910.6</v>
      </c>
      <c r="D67" s="37" t="n">
        <v>296.6525</v>
      </c>
      <c r="E67" s="37" t="n">
        <v>0.325776960245992</v>
      </c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  <row r="68" s="22" customFormat="true" ht="20.1" hidden="false" customHeight="true" outlineLevel="0" collapsed="false">
      <c r="A68" s="35" t="s">
        <v>123</v>
      </c>
      <c r="B68" s="35" t="s">
        <v>124</v>
      </c>
      <c r="C68" s="36" t="n">
        <v>1114.05</v>
      </c>
      <c r="D68" s="37" t="n">
        <v>4623.155</v>
      </c>
      <c r="E68" s="37" t="n">
        <v>4.14986311206858</v>
      </c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</row>
    <row r="69" s="22" customFormat="true" ht="20.1" hidden="false" customHeight="true" outlineLevel="0" collapsed="false">
      <c r="A69" s="35" t="s">
        <v>422</v>
      </c>
      <c r="B69" s="35" t="s">
        <v>423</v>
      </c>
      <c r="C69" s="36" t="n">
        <v>309.9</v>
      </c>
      <c r="D69" s="37" t="n">
        <v>374.735</v>
      </c>
      <c r="E69" s="37" t="n">
        <v>1.20921264924169</v>
      </c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</row>
    <row r="70" s="22" customFormat="true" ht="20.1" hidden="false" customHeight="true" outlineLevel="0" collapsed="false">
      <c r="A70" s="35" t="s">
        <v>125</v>
      </c>
      <c r="B70" s="35" t="s">
        <v>126</v>
      </c>
      <c r="C70" s="36" t="n">
        <v>531</v>
      </c>
      <c r="D70" s="37" t="n">
        <v>845.205</v>
      </c>
      <c r="E70" s="37" t="n">
        <v>1.59172316384181</v>
      </c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</row>
    <row r="71" s="22" customFormat="true" ht="20.1" hidden="false" customHeight="true" outlineLevel="0" collapsed="false">
      <c r="A71" s="35" t="s">
        <v>379</v>
      </c>
      <c r="B71" s="35" t="s">
        <v>380</v>
      </c>
      <c r="C71" s="36" t="n">
        <v>20619.9</v>
      </c>
      <c r="D71" s="37" t="n">
        <v>132478.3775</v>
      </c>
      <c r="E71" s="37" t="n">
        <v>6.42478273415487</v>
      </c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</row>
    <row r="72" s="22" customFormat="true" ht="20.1" hidden="false" customHeight="true" outlineLevel="0" collapsed="false">
      <c r="A72" s="35" t="s">
        <v>131</v>
      </c>
      <c r="B72" s="35" t="s">
        <v>132</v>
      </c>
      <c r="C72" s="36" t="n">
        <v>14226.9</v>
      </c>
      <c r="D72" s="37" t="n">
        <v>31573.0325</v>
      </c>
      <c r="E72" s="37" t="n">
        <v>2.21924892281523</v>
      </c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</row>
    <row r="73" customFormat="false" ht="20.1" hidden="false" customHeight="true" outlineLevel="0" collapsed="false">
      <c r="A73" s="35" t="s">
        <v>133</v>
      </c>
      <c r="B73" s="35" t="s">
        <v>134</v>
      </c>
      <c r="C73" s="36" t="n">
        <v>6077.5</v>
      </c>
      <c r="D73" s="37" t="n">
        <v>12246.1225</v>
      </c>
      <c r="E73" s="37" t="n">
        <v>2.01499341834636</v>
      </c>
    </row>
    <row r="74" customFormat="false" ht="20.1" hidden="false" customHeight="true" outlineLevel="0" collapsed="false">
      <c r="A74" s="35" t="s">
        <v>335</v>
      </c>
      <c r="B74" s="35" t="s">
        <v>336</v>
      </c>
      <c r="C74" s="36" t="n">
        <v>575.15</v>
      </c>
      <c r="D74" s="37" t="n">
        <v>10116.107</v>
      </c>
      <c r="E74" s="37" t="n">
        <v>17.5886412240285</v>
      </c>
    </row>
    <row r="75" customFormat="false" ht="20.1" hidden="false" customHeight="true" outlineLevel="0" collapsed="false">
      <c r="A75" s="35" t="s">
        <v>243</v>
      </c>
      <c r="B75" s="35" t="s">
        <v>244</v>
      </c>
      <c r="C75" s="36" t="n">
        <v>4134.9</v>
      </c>
      <c r="D75" s="37" t="n">
        <v>2439.3225</v>
      </c>
      <c r="E75" s="37" t="n">
        <v>0.589935064935065</v>
      </c>
    </row>
    <row r="76" customFormat="false" ht="20.1" hidden="false" customHeight="true" outlineLevel="0" collapsed="false">
      <c r="A76" s="35" t="s">
        <v>139</v>
      </c>
      <c r="B76" s="35" t="s">
        <v>141</v>
      </c>
      <c r="C76" s="36" t="n">
        <v>6.9</v>
      </c>
      <c r="D76" s="37" t="n">
        <v>3.105</v>
      </c>
      <c r="E76" s="37" t="n">
        <v>0.45</v>
      </c>
    </row>
    <row r="77" customFormat="false" ht="20.1" hidden="false" customHeight="true" outlineLevel="0" collapsed="false">
      <c r="A77" s="35" t="s">
        <v>144</v>
      </c>
      <c r="B77" s="35" t="s">
        <v>145</v>
      </c>
      <c r="C77" s="36" t="n">
        <v>11.55</v>
      </c>
      <c r="D77" s="37" t="n">
        <v>17.66</v>
      </c>
      <c r="E77" s="37" t="n">
        <v>1.52900432900433</v>
      </c>
    </row>
    <row r="78" customFormat="false" ht="20.1" hidden="false" customHeight="true" outlineLevel="0" collapsed="false">
      <c r="A78" s="35" t="s">
        <v>146</v>
      </c>
      <c r="B78" s="35" t="s">
        <v>147</v>
      </c>
      <c r="C78" s="36" t="n">
        <v>245.7</v>
      </c>
      <c r="D78" s="37" t="n">
        <v>209.155</v>
      </c>
      <c r="E78" s="37" t="n">
        <v>0.851261701261701</v>
      </c>
    </row>
    <row r="79" customFormat="false" ht="20.1" hidden="false" customHeight="true" outlineLevel="0" collapsed="false">
      <c r="A79" s="35" t="s">
        <v>148</v>
      </c>
      <c r="B79" s="35" t="s">
        <v>149</v>
      </c>
      <c r="C79" s="36" t="n">
        <v>19084.5</v>
      </c>
      <c r="D79" s="37" t="n">
        <v>119628.8325</v>
      </c>
      <c r="E79" s="37" t="n">
        <v>6.26837656213157</v>
      </c>
    </row>
    <row r="80" customFormat="false" ht="20.1" hidden="false" customHeight="true" outlineLevel="0" collapsed="false">
      <c r="A80" s="35" t="s">
        <v>150</v>
      </c>
      <c r="B80" s="35" t="s">
        <v>151</v>
      </c>
      <c r="C80" s="36" t="n">
        <v>1.8</v>
      </c>
      <c r="D80" s="37" t="n">
        <v>19.8</v>
      </c>
      <c r="E80" s="37" t="n">
        <v>11</v>
      </c>
    </row>
    <row r="81" customFormat="false" ht="20.1" hidden="false" customHeight="true" outlineLevel="0" collapsed="false">
      <c r="A81" s="35" t="s">
        <v>309</v>
      </c>
      <c r="B81" s="35" t="s">
        <v>310</v>
      </c>
      <c r="C81" s="36" t="n">
        <v>1637.45</v>
      </c>
      <c r="D81" s="37" t="n">
        <v>8274.5435</v>
      </c>
      <c r="E81" s="37" t="n">
        <v>5.05331063543925</v>
      </c>
    </row>
    <row r="82" customFormat="false" ht="20.1" hidden="false" customHeight="true" outlineLevel="0" collapsed="false">
      <c r="A82" s="35" t="s">
        <v>154</v>
      </c>
      <c r="B82" s="35" t="s">
        <v>155</v>
      </c>
      <c r="C82" s="36" t="n">
        <v>161670.94</v>
      </c>
      <c r="D82" s="37" t="n">
        <v>224354.5005</v>
      </c>
      <c r="E82" s="37" t="n">
        <v>1.38772311523642</v>
      </c>
    </row>
    <row r="83" customFormat="false" ht="20.1" hidden="false" customHeight="true" outlineLevel="0" collapsed="false">
      <c r="A83" s="35" t="s">
        <v>156</v>
      </c>
      <c r="B83" s="35" t="s">
        <v>157</v>
      </c>
      <c r="C83" s="36" t="n">
        <v>7005.3</v>
      </c>
      <c r="D83" s="37" t="n">
        <v>28311.535</v>
      </c>
      <c r="E83" s="37" t="n">
        <v>4.0414450487488</v>
      </c>
    </row>
    <row r="84" customFormat="false" ht="20.1" hidden="false" customHeight="true" outlineLevel="0" collapsed="false">
      <c r="A84" s="35" t="s">
        <v>158</v>
      </c>
      <c r="B84" s="35" t="s">
        <v>159</v>
      </c>
      <c r="C84" s="36" t="n">
        <v>282.1</v>
      </c>
      <c r="D84" s="37" t="n">
        <v>1234.07</v>
      </c>
      <c r="E84" s="37" t="n">
        <v>4.3745834810351</v>
      </c>
    </row>
    <row r="85" customFormat="false" ht="20.1" hidden="false" customHeight="true" outlineLevel="0" collapsed="false">
      <c r="A85" s="35" t="s">
        <v>245</v>
      </c>
      <c r="B85" s="35" t="s">
        <v>246</v>
      </c>
      <c r="C85" s="36" t="n">
        <v>155.95</v>
      </c>
      <c r="D85" s="37" t="n">
        <v>738.4875</v>
      </c>
      <c r="E85" s="37" t="n">
        <v>4.73541199102276</v>
      </c>
    </row>
    <row r="86" customFormat="false" ht="20.1" hidden="false" customHeight="true" outlineLevel="0" collapsed="false">
      <c r="A86" s="35" t="s">
        <v>247</v>
      </c>
      <c r="B86" s="35" t="s">
        <v>248</v>
      </c>
      <c r="C86" s="36" t="n">
        <v>1413.65</v>
      </c>
      <c r="D86" s="37" t="n">
        <v>12651.085</v>
      </c>
      <c r="E86" s="37" t="n">
        <v>8.94923425175963</v>
      </c>
    </row>
    <row r="87" customFormat="false" ht="20.1" hidden="false" customHeight="true" outlineLevel="0" collapsed="false">
      <c r="A87" s="35" t="s">
        <v>164</v>
      </c>
      <c r="B87" s="35" t="s">
        <v>165</v>
      </c>
      <c r="C87" s="36" t="n">
        <v>97214</v>
      </c>
      <c r="D87" s="37" t="n">
        <v>394585.652</v>
      </c>
      <c r="E87" s="37" t="n">
        <v>4.05893854794577</v>
      </c>
    </row>
    <row r="88" customFormat="false" ht="20.1" hidden="false" customHeight="true" outlineLevel="0" collapsed="false">
      <c r="A88" s="35" t="s">
        <v>249</v>
      </c>
      <c r="B88" s="35" t="s">
        <v>250</v>
      </c>
      <c r="C88" s="36" t="n">
        <v>4170</v>
      </c>
      <c r="D88" s="37" t="n">
        <v>3418.455</v>
      </c>
      <c r="E88" s="37" t="n">
        <v>0.819773381294964</v>
      </c>
    </row>
    <row r="89" customFormat="false" ht="20.1" hidden="false" customHeight="true" outlineLevel="0" collapsed="false">
      <c r="A89" s="35" t="s">
        <v>251</v>
      </c>
      <c r="B89" s="35" t="s">
        <v>252</v>
      </c>
      <c r="C89" s="36" t="n">
        <v>326.1</v>
      </c>
      <c r="D89" s="37" t="n">
        <v>430.6025</v>
      </c>
      <c r="E89" s="37" t="n">
        <v>1.32046151487274</v>
      </c>
    </row>
    <row r="90" customFormat="false" ht="20.1" hidden="false" customHeight="true" outlineLevel="0" collapsed="false">
      <c r="A90" s="35" t="s">
        <v>253</v>
      </c>
      <c r="B90" s="35" t="s">
        <v>254</v>
      </c>
      <c r="C90" s="36" t="n">
        <v>132.7</v>
      </c>
      <c r="D90" s="37" t="n">
        <v>862.445</v>
      </c>
      <c r="E90" s="37" t="n">
        <v>6.49920874152223</v>
      </c>
    </row>
    <row r="91" customFormat="false" ht="20.1" hidden="false" customHeight="true" outlineLevel="0" collapsed="false">
      <c r="A91" s="35" t="s">
        <v>172</v>
      </c>
      <c r="B91" s="35" t="s">
        <v>173</v>
      </c>
      <c r="C91" s="36" t="n">
        <v>1180.2</v>
      </c>
      <c r="D91" s="37" t="n">
        <v>1071.0425</v>
      </c>
      <c r="E91" s="37" t="n">
        <v>0.90750932045416</v>
      </c>
    </row>
    <row r="92" customFormat="false" ht="20.1" hidden="false" customHeight="true" outlineLevel="0" collapsed="false">
      <c r="A92" s="54" t="s">
        <v>174</v>
      </c>
      <c r="B92" s="54"/>
      <c r="C92" s="55" t="n">
        <v>2909922.36</v>
      </c>
      <c r="D92" s="55" t="n">
        <v>5865934.9617</v>
      </c>
      <c r="E92" s="56" t="n">
        <v>2.01583899362181</v>
      </c>
    </row>
    <row r="93" customFormat="false" ht="20.1" hidden="false" customHeight="true" outlineLevel="0" collapsed="false">
      <c r="A93" s="35" t="s">
        <v>255</v>
      </c>
      <c r="B93" s="35" t="s">
        <v>256</v>
      </c>
      <c r="C93" s="36" t="n">
        <v>60399.45</v>
      </c>
      <c r="D93" s="37" t="n">
        <v>616665.058</v>
      </c>
      <c r="E93" s="37" t="n">
        <v>10.2097793605736</v>
      </c>
    </row>
    <row r="94" customFormat="false" ht="20.1" hidden="false" customHeight="true" outlineLevel="0" collapsed="false">
      <c r="A94" s="35" t="s">
        <v>358</v>
      </c>
      <c r="B94" s="35" t="s">
        <v>359</v>
      </c>
      <c r="C94" s="36" t="n">
        <v>9314.65</v>
      </c>
      <c r="D94" s="37" t="n">
        <v>170369.677</v>
      </c>
      <c r="E94" s="37" t="n">
        <v>18.2905076411889</v>
      </c>
    </row>
    <row r="95" customFormat="false" ht="20.1" hidden="false" customHeight="true" outlineLevel="0" collapsed="false">
      <c r="A95" s="35" t="s">
        <v>424</v>
      </c>
      <c r="B95" s="35" t="s">
        <v>425</v>
      </c>
      <c r="C95" s="36" t="n">
        <v>304.5</v>
      </c>
      <c r="D95" s="37" t="n">
        <v>974.2375</v>
      </c>
      <c r="E95" s="37" t="n">
        <v>3.19946633825944</v>
      </c>
    </row>
    <row r="96" customFormat="false" ht="20.1" hidden="false" customHeight="true" outlineLevel="0" collapsed="false">
      <c r="A96" s="35" t="s">
        <v>409</v>
      </c>
      <c r="B96" s="35" t="s">
        <v>410</v>
      </c>
      <c r="C96" s="36" t="n">
        <v>489450</v>
      </c>
      <c r="D96" s="37" t="n">
        <v>1523392.55</v>
      </c>
      <c r="E96" s="37" t="n">
        <v>3.11245796301972</v>
      </c>
    </row>
    <row r="97" customFormat="false" ht="20.1" hidden="false" customHeight="true" outlineLevel="0" collapsed="false">
      <c r="A97" s="35" t="s">
        <v>177</v>
      </c>
      <c r="B97" s="35" t="s">
        <v>178</v>
      </c>
      <c r="C97" s="36" t="n">
        <v>157370.8</v>
      </c>
      <c r="D97" s="37" t="n">
        <v>854601.901</v>
      </c>
      <c r="E97" s="37" t="n">
        <v>5.4304985486507</v>
      </c>
    </row>
    <row r="98" customFormat="false" ht="20.1" hidden="false" customHeight="true" outlineLevel="0" collapsed="false">
      <c r="A98" s="35" t="s">
        <v>389</v>
      </c>
      <c r="B98" s="35" t="s">
        <v>390</v>
      </c>
      <c r="C98" s="36" t="n">
        <v>4134.8</v>
      </c>
      <c r="D98" s="37" t="n">
        <v>57852.328</v>
      </c>
      <c r="E98" s="37" t="n">
        <v>13.9915662184386</v>
      </c>
    </row>
    <row r="99" customFormat="false" ht="20.1" hidden="false" customHeight="true" outlineLevel="0" collapsed="false">
      <c r="A99" s="35" t="s">
        <v>257</v>
      </c>
      <c r="B99" s="35" t="s">
        <v>258</v>
      </c>
      <c r="C99" s="36" t="n">
        <v>271.85</v>
      </c>
      <c r="D99" s="37" t="n">
        <v>1778.8</v>
      </c>
      <c r="E99" s="37" t="n">
        <v>6.54331432775428</v>
      </c>
    </row>
    <row r="100" customFormat="false" ht="20.1" hidden="false" customHeight="true" outlineLevel="0" collapsed="false">
      <c r="A100" s="35" t="s">
        <v>413</v>
      </c>
      <c r="B100" s="35" t="s">
        <v>414</v>
      </c>
      <c r="C100" s="36" t="n">
        <v>966.38</v>
      </c>
      <c r="D100" s="37" t="n">
        <v>6866.59</v>
      </c>
      <c r="E100" s="37" t="n">
        <v>7.10547610670751</v>
      </c>
    </row>
    <row r="101" customFormat="false" ht="20.1" hidden="false" customHeight="true" outlineLevel="0" collapsed="false">
      <c r="A101" s="35" t="s">
        <v>391</v>
      </c>
      <c r="B101" s="35" t="s">
        <v>392</v>
      </c>
      <c r="C101" s="36" t="n">
        <v>48.65</v>
      </c>
      <c r="D101" s="37" t="n">
        <v>150.565</v>
      </c>
      <c r="E101" s="37" t="n">
        <v>3.09486125385406</v>
      </c>
    </row>
    <row r="102" customFormat="false" ht="20.1" hidden="false" customHeight="true" outlineLevel="0" collapsed="false">
      <c r="A102" s="35" t="s">
        <v>393</v>
      </c>
      <c r="B102" s="35" t="s">
        <v>394</v>
      </c>
      <c r="C102" s="36" t="n">
        <v>13846.25</v>
      </c>
      <c r="D102" s="37" t="n">
        <v>28843.458</v>
      </c>
      <c r="E102" s="37" t="n">
        <v>2.08312416719328</v>
      </c>
    </row>
    <row r="103" customFormat="false" ht="20.1" hidden="false" customHeight="true" outlineLevel="0" collapsed="false">
      <c r="A103" s="35" t="s">
        <v>339</v>
      </c>
      <c r="B103" s="35" t="s">
        <v>340</v>
      </c>
      <c r="C103" s="36" t="n">
        <v>242907.6</v>
      </c>
      <c r="D103" s="37" t="n">
        <v>345652.5725</v>
      </c>
      <c r="E103" s="37" t="n">
        <v>1.42297965358021</v>
      </c>
    </row>
    <row r="104" customFormat="false" ht="20.1" hidden="false" customHeight="true" outlineLevel="0" collapsed="false">
      <c r="A104" s="35" t="s">
        <v>261</v>
      </c>
      <c r="B104" s="35" t="s">
        <v>262</v>
      </c>
      <c r="C104" s="36" t="n">
        <v>16121.65</v>
      </c>
      <c r="D104" s="37" t="n">
        <v>30501.5975</v>
      </c>
      <c r="E104" s="37" t="n">
        <v>1.8919649973793</v>
      </c>
    </row>
    <row r="105" customFormat="false" ht="20.1" hidden="false" customHeight="true" outlineLevel="0" collapsed="false">
      <c r="A105" s="35" t="s">
        <v>179</v>
      </c>
      <c r="B105" s="35" t="s">
        <v>180</v>
      </c>
      <c r="C105" s="36" t="n">
        <v>43987.55</v>
      </c>
      <c r="D105" s="37" t="n">
        <v>238926.906</v>
      </c>
      <c r="E105" s="37" t="n">
        <v>5.43169387701747</v>
      </c>
    </row>
    <row r="106" customFormat="false" ht="20.1" hidden="false" customHeight="true" outlineLevel="0" collapsed="false">
      <c r="A106" s="35" t="s">
        <v>263</v>
      </c>
      <c r="B106" s="35" t="s">
        <v>264</v>
      </c>
      <c r="C106" s="36" t="n">
        <v>72368.55</v>
      </c>
      <c r="D106" s="37" t="n">
        <v>1203479.7565</v>
      </c>
      <c r="E106" s="37" t="n">
        <v>16.6298724584091</v>
      </c>
    </row>
    <row r="107" customFormat="false" ht="20.1" hidden="false" customHeight="true" outlineLevel="0" collapsed="false">
      <c r="A107" s="54" t="s">
        <v>181</v>
      </c>
      <c r="B107" s="54"/>
      <c r="C107" s="57" t="n">
        <v>1111492.68</v>
      </c>
      <c r="D107" s="57" t="n">
        <v>5080055.997</v>
      </c>
      <c r="E107" s="58" t="n">
        <v>4.570480839334</v>
      </c>
    </row>
    <row r="108" customFormat="false" ht="20.1" hidden="false" customHeight="true" outlineLevel="0" collapsed="false">
      <c r="A108" s="35" t="s">
        <v>182</v>
      </c>
      <c r="B108" s="35" t="s">
        <v>183</v>
      </c>
      <c r="C108" s="36" t="n">
        <v>931.25</v>
      </c>
      <c r="D108" s="37" t="n">
        <v>23769.081</v>
      </c>
      <c r="E108" s="37" t="n">
        <v>25.5238453691275</v>
      </c>
    </row>
    <row r="109" customFormat="false" ht="20.1" hidden="false" customHeight="true" outlineLevel="0" collapsed="false">
      <c r="A109" s="35" t="s">
        <v>426</v>
      </c>
      <c r="B109" s="35" t="s">
        <v>427</v>
      </c>
      <c r="C109" s="36" t="n">
        <v>31.9</v>
      </c>
      <c r="D109" s="37" t="n">
        <v>336.08</v>
      </c>
      <c r="E109" s="37" t="n">
        <v>10.5354231974922</v>
      </c>
    </row>
    <row r="110" customFormat="false" ht="20.1" hidden="false" customHeight="true" outlineLevel="0" collapsed="false">
      <c r="A110" s="35" t="s">
        <v>265</v>
      </c>
      <c r="B110" s="35" t="s">
        <v>266</v>
      </c>
      <c r="C110" s="36" t="n">
        <v>12324.05</v>
      </c>
      <c r="D110" s="37" t="n">
        <v>33861.5095</v>
      </c>
      <c r="E110" s="37" t="n">
        <v>2.74759592017235</v>
      </c>
    </row>
    <row r="111" customFormat="false" ht="20.1" hidden="false" customHeight="true" outlineLevel="0" collapsed="false">
      <c r="A111" s="35" t="s">
        <v>428</v>
      </c>
      <c r="B111" s="35" t="s">
        <v>429</v>
      </c>
      <c r="C111" s="36" t="n">
        <v>1.1</v>
      </c>
      <c r="D111" s="37" t="n">
        <v>5.72</v>
      </c>
      <c r="E111" s="37" t="n">
        <v>5.2</v>
      </c>
    </row>
    <row r="112" customFormat="false" ht="20.1" hidden="false" customHeight="true" outlineLevel="0" collapsed="false">
      <c r="A112" s="35" t="s">
        <v>267</v>
      </c>
      <c r="B112" s="35" t="s">
        <v>268</v>
      </c>
      <c r="C112" s="36" t="n">
        <v>344.55</v>
      </c>
      <c r="D112" s="37" t="n">
        <v>1622.923</v>
      </c>
      <c r="E112" s="37" t="n">
        <v>4.71026846611522</v>
      </c>
    </row>
    <row r="113" customFormat="false" ht="20.1" hidden="false" customHeight="true" outlineLevel="0" collapsed="false">
      <c r="A113" s="35" t="s">
        <v>184</v>
      </c>
      <c r="B113" s="35" t="s">
        <v>185</v>
      </c>
      <c r="C113" s="36" t="n">
        <v>652.1</v>
      </c>
      <c r="D113" s="37" t="n">
        <v>2176.176</v>
      </c>
      <c r="E113" s="37" t="n">
        <v>3.33718141389357</v>
      </c>
    </row>
    <row r="114" customFormat="false" ht="20.1" hidden="false" customHeight="true" outlineLevel="0" collapsed="false">
      <c r="A114" s="35" t="s">
        <v>399</v>
      </c>
      <c r="B114" s="35" t="s">
        <v>400</v>
      </c>
      <c r="C114" s="36" t="n">
        <v>3562.85</v>
      </c>
      <c r="D114" s="37" t="n">
        <v>44127.5115</v>
      </c>
      <c r="E114" s="37" t="n">
        <v>12.3854530782941</v>
      </c>
    </row>
    <row r="115" customFormat="false" ht="20.1" hidden="false" customHeight="true" outlineLevel="0" collapsed="false">
      <c r="A115" s="35" t="s">
        <v>269</v>
      </c>
      <c r="B115" s="35" t="s">
        <v>270</v>
      </c>
      <c r="C115" s="36" t="n">
        <v>427187.85</v>
      </c>
      <c r="D115" s="37" t="n">
        <v>1338798.705</v>
      </c>
      <c r="E115" s="37" t="n">
        <v>3.13398123331457</v>
      </c>
    </row>
    <row r="116" customFormat="false" ht="20.1" hidden="false" customHeight="true" outlineLevel="0" collapsed="false">
      <c r="A116" s="35" t="s">
        <v>315</v>
      </c>
      <c r="B116" s="35" t="s">
        <v>316</v>
      </c>
      <c r="C116" s="36" t="n">
        <v>66977.75</v>
      </c>
      <c r="D116" s="37" t="n">
        <v>878510.0505</v>
      </c>
      <c r="E116" s="37" t="n">
        <v>13.116446140696</v>
      </c>
    </row>
    <row r="117" customFormat="false" ht="20.1" hidden="false" customHeight="true" outlineLevel="0" collapsed="false">
      <c r="A117" s="35" t="s">
        <v>186</v>
      </c>
      <c r="B117" s="35" t="s">
        <v>187</v>
      </c>
      <c r="C117" s="36" t="n">
        <v>223.8</v>
      </c>
      <c r="D117" s="37" t="n">
        <v>5997.155</v>
      </c>
      <c r="E117" s="37" t="n">
        <v>26.7969392314567</v>
      </c>
    </row>
    <row r="118" customFormat="false" ht="20.1" hidden="false" customHeight="true" outlineLevel="0" collapsed="false">
      <c r="A118" s="35" t="s">
        <v>271</v>
      </c>
      <c r="B118" s="35" t="s">
        <v>272</v>
      </c>
      <c r="C118" s="36" t="n">
        <v>88222.48</v>
      </c>
      <c r="D118" s="37" t="n">
        <v>1997431.928</v>
      </c>
      <c r="E118" s="37" t="n">
        <v>22.640849905829</v>
      </c>
    </row>
    <row r="119" customFormat="false" ht="20.1" hidden="false" customHeight="true" outlineLevel="0" collapsed="false">
      <c r="A119" s="35" t="s">
        <v>188</v>
      </c>
      <c r="B119" s="35" t="s">
        <v>189</v>
      </c>
      <c r="C119" s="36" t="n">
        <v>842.25</v>
      </c>
      <c r="D119" s="37" t="n">
        <v>18040.286</v>
      </c>
      <c r="E119" s="37" t="n">
        <v>21.4191582071831</v>
      </c>
    </row>
    <row r="120" customFormat="false" ht="20.1" hidden="false" customHeight="true" outlineLevel="0" collapsed="false">
      <c r="A120" s="54" t="s">
        <v>190</v>
      </c>
      <c r="B120" s="54"/>
      <c r="C120" s="57" t="n">
        <v>601301.93</v>
      </c>
      <c r="D120" s="57" t="n">
        <v>4344677.1255</v>
      </c>
      <c r="E120" s="58" t="n">
        <v>7.22545015862497</v>
      </c>
    </row>
    <row r="121" customFormat="false" ht="20.1" hidden="false" customHeight="true" outlineLevel="0" collapsed="false">
      <c r="A121" s="54" t="s">
        <v>430</v>
      </c>
      <c r="B121" s="54"/>
      <c r="C121" s="57" t="n">
        <v>4622716.97</v>
      </c>
      <c r="D121" s="57" t="n">
        <v>15290668.0842</v>
      </c>
      <c r="E121" s="58" t="n">
        <v>3.30772318172012</v>
      </c>
    </row>
    <row r="122" customFormat="false" ht="20.1" hidden="false" customHeight="true" outlineLevel="0" collapsed="false"/>
    <row r="123" customFormat="false" ht="20.1" hidden="false" customHeight="true" outlineLevel="0" collapsed="false">
      <c r="A123" s="1" t="s">
        <v>192</v>
      </c>
    </row>
  </sheetData>
  <mergeCells count="2">
    <mergeCell ref="A3:A5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7:56:46Z</dcterms:created>
  <dc:creator>jjruiz</dc:creator>
  <dc:description/>
  <dc:language>en-US</dc:language>
  <cp:lastModifiedBy/>
  <dcterms:modified xsi:type="dcterms:W3CDTF">2017-11-17T12:29:47Z</dcterms:modified>
  <cp:revision>2</cp:revision>
  <dc:subject/>
  <dc:title/>
</cp:coreProperties>
</file>