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DUCTOS GANADEROS 2016" sheetId="1" state="visible" r:id="rId2"/>
  </sheets>
  <definedNames>
    <definedName function="false" hidden="false" localSheetId="0" name="_xlnm.Print_Area" vbProcedure="false">'PRODUCTOS GANADEROS 2016'!$A$19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28">
  <si>
    <t xml:space="preserve">6.2. PRODUCTOS GANADEROS 2016</t>
  </si>
  <si>
    <t xml:space="preserve">6.2.1. SACRIFICIO DE GANADO: PRODUCCIÓN DE CARNE POR ESPECIES (TONELADAS). </t>
  </si>
  <si>
    <t xml:space="preserve"> 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 </t>
  </si>
  <si>
    <t xml:space="preserve">Conejos</t>
  </si>
  <si>
    <t xml:space="preserve">Almería</t>
  </si>
  <si>
    <t xml:space="preserve">DC </t>
  </si>
  <si>
    <t xml:space="preserve">Cádiz</t>
  </si>
  <si>
    <t xml:space="preserve">DC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DC:</t>
  </si>
  <si>
    <t xml:space="preserve">Dato confidencial </t>
  </si>
  <si>
    <t xml:space="preserve">6.2.2. CARNE DE BOVINO: DESAGREGACIÓN PROVINCIAL DE LOS RESULTADOS DEL NÚMERO DE CABEZAS SACRIFICADAS, </t>
  </si>
  <si>
    <t xml:space="preserve">          PESO MEDIO Y PESO CANAL TOTAL, POR CLASES DE ANIMALES. </t>
  </si>
  <si>
    <t xml:space="preserve">Número de cabezas sacrificadas</t>
  </si>
  <si>
    <t xml:space="preserve">Peso canal medio (Kilogramos)</t>
  </si>
  <si>
    <t xml:space="preserve">Peso canal total (toneladas) Consumo directo</t>
  </si>
  <si>
    <t xml:space="preserve">Peso canal total (toneladas) Consumo industrial </t>
  </si>
  <si>
    <t xml:space="preserve">Total</t>
  </si>
  <si>
    <t xml:space="preserve">Terneras</t>
  </si>
  <si>
    <t xml:space="preserve">Novillas</t>
  </si>
  <si>
    <t xml:space="preserve">Vacas</t>
  </si>
  <si>
    <t xml:space="preserve">Toros</t>
  </si>
  <si>
    <t xml:space="preserve">6.2.2. Bis.CARNE DE BOVINO: DESAGREGACIÓN PROVINCIAL DE LOS RESULTADOS DEL NÚMERO DE CABEZAS SACRIFICADAS, </t>
  </si>
  <si>
    <t xml:space="preserve">Número de animales sacrificados</t>
  </si>
  <si>
    <t xml:space="preserve">Peso canal medio (kilogramos)</t>
  </si>
  <si>
    <t xml:space="preserve">TERNERAS</t>
  </si>
  <si>
    <t xml:space="preserve">BOVINO JOVEN</t>
  </si>
  <si>
    <t xml:space="preserve">NOVILLAS</t>
  </si>
  <si>
    <t xml:space="preserve">VACAS</t>
  </si>
  <si>
    <t xml:space="preserve">TOROS</t>
  </si>
  <si>
    <t xml:space="preserve">TOTAL</t>
  </si>
  <si>
    <t xml:space="preserve">Machos &lt; 8 meses</t>
  </si>
  <si>
    <t xml:space="preserve">Hembras &lt; 8 meses</t>
  </si>
  <si>
    <t xml:space="preserve">Machos 8 a 12 meses</t>
  </si>
  <si>
    <t xml:space="preserve">Hembras 8 a 12 meses</t>
  </si>
  <si>
    <t xml:space="preserve">Hembras &gt; 12 meses sin parir</t>
  </si>
  <si>
    <t xml:space="preserve">Machos &gt; 12 meses</t>
  </si>
  <si>
    <t xml:space="preserve">Bueyes</t>
  </si>
  <si>
    <t xml:space="preserve">6.2.2. Bis.CARNE DE BOVINO: DESAGREGACIÓN PROVINCIAL DE LOS RESULTADOS </t>
  </si>
  <si>
    <t xml:space="preserve">          PESO CANAL TOTAL, POR CLASES DE ANIMALES. </t>
  </si>
  <si>
    <t xml:space="preserve">Consumo directo (tn)</t>
  </si>
  <si>
    <t xml:space="preserve">Consumo industrial (tn)</t>
  </si>
  <si>
    <t xml:space="preserve">6.2.3. CARNE DE OVINO: DESAGREGACIÓN PROVINCIAL DE LOS RESULTADOS DEL NÚMERO DE CABEZAS SACRIFICADAS, </t>
  </si>
  <si>
    <t xml:space="preserve">Provincias</t>
  </si>
  <si>
    <t xml:space="preserve">Peso canal total (toneladas)</t>
  </si>
  <si>
    <t xml:space="preserve">Corderos</t>
  </si>
  <si>
    <t xml:space="preserve">Ovino mayor</t>
  </si>
  <si>
    <t xml:space="preserve">&lt;= 10 kg canal</t>
  </si>
  <si>
    <t xml:space="preserve">&gt;10 kg canal</t>
  </si>
  <si>
    <t xml:space="preserve">Media</t>
  </si>
  <si>
    <t xml:space="preserve">-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</t>
  </si>
  <si>
    <t xml:space="preserve">         Peso canal total (toneladas)</t>
  </si>
  <si>
    <t xml:space="preserve">Lechones</t>
  </si>
  <si>
    <t xml:space="preserve">Cerdos comerciales de cebo</t>
  </si>
  <si>
    <t xml:space="preserve">Reproductores de desecho</t>
  </si>
  <si>
    <t xml:space="preserve">        Consumo directo</t>
  </si>
  <si>
    <t xml:space="preserve">        Consumo industrial</t>
  </si>
  <si>
    <t xml:space="preserve"> ANDALUCÍA</t>
  </si>
  <si>
    <t xml:space="preserve">6.2.6. CARNE DE EQUINO: DESAGREGACIÓN PROVINCIAL DE LOS RESULTADOS DEL NÚMERO DE CABEZAS SACRIFICADAS, PESO MEDIO</t>
  </si>
  <si>
    <t xml:space="preserve">          Y PESO CANAL TOTAL, POR CLASES DE ANIMALES. </t>
  </si>
  <si>
    <t xml:space="preserve">Peso canal medio (Kg)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Aves</t>
  </si>
  <si>
    <t xml:space="preserve">Provincias </t>
  </si>
  <si>
    <t xml:space="preserve">Animales</t>
  </si>
  <si>
    <t xml:space="preserve">Peso canal</t>
  </si>
  <si>
    <t xml:space="preserve">sacrificados</t>
  </si>
  <si>
    <t xml:space="preserve">medio</t>
  </si>
  <si>
    <t xml:space="preserve">total</t>
  </si>
  <si>
    <t xml:space="preserve">(miles)</t>
  </si>
  <si>
    <t xml:space="preserve">(kilogramos)</t>
  </si>
  <si>
    <t xml:space="preserve">(toneladas)</t>
  </si>
  <si>
    <t xml:space="preserve">6.2.8. PRODUCCIÓN DE LECHE (MILES DE LITROS). </t>
  </si>
  <si>
    <t xml:space="preserve">Vaca</t>
  </si>
  <si>
    <t xml:space="preserve">Oveja</t>
  </si>
  <si>
    <t xml:space="preserve">Cabra</t>
  </si>
  <si>
    <t xml:space="preserve">6.2.9. PRODUCCIÓN DE HUEVOS. </t>
  </si>
  <si>
    <t xml:space="preserve">Número de ponedoras</t>
  </si>
  <si>
    <t xml:space="preserve">Producción (miles de docenas)</t>
  </si>
  <si>
    <t xml:space="preserve">Gallinas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6.2.10. PRODUCCIÓN DE LANA. </t>
  </si>
  <si>
    <t xml:space="preserve">Número de animales esquilados</t>
  </si>
  <si>
    <t xml:space="preserve"> Producción de lana (toneladas)</t>
  </si>
  <si>
    <t xml:space="preserve">Lana blanca</t>
  </si>
  <si>
    <t xml:space="preserve">Lana negra</t>
  </si>
  <si>
    <t xml:space="preserve">Fina</t>
  </si>
  <si>
    <t xml:space="preserve">Entrefina</t>
  </si>
  <si>
    <t xml:space="preserve">Basta</t>
  </si>
  <si>
    <t xml:space="preserve">6.2.11. PRODUCCIÓN DE MIEL Y CERA. </t>
  </si>
  <si>
    <t xml:space="preserve">Número de colmenas</t>
  </si>
  <si>
    <t xml:space="preserve">Producción  (toneladas)</t>
  </si>
  <si>
    <t xml:space="preserve">Miel</t>
  </si>
  <si>
    <t xml:space="preserve">Cera</t>
  </si>
  <si>
    <t xml:space="preserve">Colmenas movilistas</t>
  </si>
  <si>
    <t xml:space="preserve">Colmenas fijist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-#,##0"/>
    <numFmt numFmtId="166" formatCode="#,##0"/>
    <numFmt numFmtId="167" formatCode="0\ %"/>
    <numFmt numFmtId="168" formatCode="#,##0.0__"/>
    <numFmt numFmtId="169" formatCode="#,##0__"/>
    <numFmt numFmtId="170" formatCode="0.00"/>
    <numFmt numFmtId="171" formatCode="#,##0.00"/>
    <numFmt numFmtId="172" formatCode="###,###;;\-"/>
    <numFmt numFmtId="173" formatCode="###,##0.00;;\-"/>
    <numFmt numFmtId="174" formatCode="###,###.00;;\-"/>
    <numFmt numFmtId="175" formatCode="#,##0.0"/>
    <numFmt numFmtId="176" formatCode="0.0"/>
    <numFmt numFmtId="177" formatCode="_-* #,##0\ _P_t_s_-;\-* #,##0\ _P_t_s_-;_-* &quot;- &quot;_P_t_s_-;_-@_-"/>
    <numFmt numFmtId="178" formatCode="0"/>
    <numFmt numFmtId="179" formatCode="#,##0.0;[RED]#,##0.0"/>
    <numFmt numFmtId="180" formatCode="#,##0__;\–#,##0__;;@__"/>
    <numFmt numFmtId="181" formatCode="#,##0__;\–#,##0__;0__;@__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  <cellStyle name="Normal_CARNE1" xfId="21"/>
    <cellStyle name="Normal_CARNE20" xfId="22"/>
    <cellStyle name="Normal_CARNE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8"/>
  <sheetViews>
    <sheetView showFormulas="false" showGridLines="false" showRowColHeaders="true" showZeros="true" rightToLeft="false" tabSelected="true" showOutlineSymbols="true" defaultGridColor="true" view="normal" topLeftCell="C18" colorId="64" zoomScale="73" zoomScaleNormal="73" zoomScalePageLayoutView="100" workbookViewId="0">
      <selection pane="topLeft" activeCell="S68" activeCellId="0" sqref="S68"/>
    </sheetView>
  </sheetViews>
  <sheetFormatPr defaultColWidth="11.9140625" defaultRowHeight="12.8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7"/>
    <col collapsed="false" customWidth="true" hidden="false" outlineLevel="0" max="6" min="3" style="1" width="14.74"/>
    <col collapsed="false" customWidth="true" hidden="false" outlineLevel="0" max="7" min="7" style="1" width="16.27"/>
    <col collapsed="false" customWidth="true" hidden="false" outlineLevel="0" max="8" min="8" style="1" width="19.3"/>
    <col collapsed="false" customWidth="true" hidden="false" outlineLevel="0" max="38" min="9" style="1" width="14.74"/>
    <col collapsed="false" customWidth="false" hidden="false" outlineLevel="0" max="257" min="39" style="1" width="11.91"/>
  </cols>
  <sheetData>
    <row r="2" customFormat="false" ht="14.6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2.8" hidden="false" customHeight="false" outlineLevel="0" collapsed="false">
      <c r="A3" s="4"/>
      <c r="B3" s="3"/>
      <c r="C3" s="3"/>
      <c r="D3" s="3"/>
      <c r="E3" s="3"/>
    </row>
    <row r="4" customFormat="false" ht="12.8" hidden="false" customHeight="false" outlineLevel="0" collapsed="false">
      <c r="A4" s="5" t="s">
        <v>1</v>
      </c>
      <c r="B4" s="6"/>
      <c r="C4" s="6"/>
      <c r="D4" s="6"/>
      <c r="E4" s="6"/>
      <c r="F4" s="7"/>
      <c r="G4" s="7" t="s">
        <v>2</v>
      </c>
    </row>
    <row r="5" customFormat="false" ht="12.8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8" t="s">
        <v>7</v>
      </c>
      <c r="F5" s="10" t="s">
        <v>8</v>
      </c>
      <c r="G5" s="11" t="s">
        <v>9</v>
      </c>
      <c r="H5" s="8" t="s">
        <v>10</v>
      </c>
    </row>
    <row r="6" customFormat="false" ht="12.8" hidden="false" customHeight="false" outlineLevel="0" collapsed="false">
      <c r="A6" s="12" t="s">
        <v>11</v>
      </c>
      <c r="B6" s="13" t="s">
        <v>12</v>
      </c>
      <c r="C6" s="14" t="n">
        <v>194.147</v>
      </c>
      <c r="D6" s="15" t="n">
        <v>353.254</v>
      </c>
      <c r="E6" s="16" t="n">
        <v>4140.142</v>
      </c>
      <c r="F6" s="17" t="n">
        <v>0</v>
      </c>
      <c r="G6" s="16" t="n">
        <v>0</v>
      </c>
      <c r="H6" s="18" t="n">
        <v>0</v>
      </c>
    </row>
    <row r="7" customFormat="false" ht="12.8" hidden="false" customHeight="false" outlineLevel="0" collapsed="false">
      <c r="A7" s="12" t="s">
        <v>13</v>
      </c>
      <c r="B7" s="13" t="s">
        <v>12</v>
      </c>
      <c r="C7" s="16" t="s">
        <v>12</v>
      </c>
      <c r="D7" s="19" t="s">
        <v>14</v>
      </c>
      <c r="E7" s="16" t="n">
        <v>3966.15</v>
      </c>
      <c r="F7" s="17" t="s">
        <v>14</v>
      </c>
      <c r="G7" s="16" t="s">
        <v>14</v>
      </c>
      <c r="H7" s="18" t="n">
        <v>0</v>
      </c>
    </row>
    <row r="8" customFormat="false" ht="12.8" hidden="false" customHeight="false" outlineLevel="0" collapsed="false">
      <c r="A8" s="12" t="s">
        <v>15</v>
      </c>
      <c r="B8" s="13" t="n">
        <v>7988.156</v>
      </c>
      <c r="C8" s="16" t="n">
        <v>2309.138</v>
      </c>
      <c r="D8" s="15" t="n">
        <v>22.866</v>
      </c>
      <c r="E8" s="16" t="n">
        <v>13471.78</v>
      </c>
      <c r="F8" s="17" t="n">
        <v>0</v>
      </c>
      <c r="G8" s="16" t="s">
        <v>14</v>
      </c>
      <c r="H8" s="18" t="n">
        <v>0</v>
      </c>
    </row>
    <row r="9" customFormat="false" ht="12.8" hidden="false" customHeight="false" outlineLevel="0" collapsed="false">
      <c r="A9" s="12" t="s">
        <v>16</v>
      </c>
      <c r="B9" s="13" t="n">
        <v>285.002</v>
      </c>
      <c r="C9" s="16" t="n">
        <v>964.844</v>
      </c>
      <c r="D9" s="15" t="n">
        <v>65.269</v>
      </c>
      <c r="E9" s="16" t="n">
        <v>10876.693</v>
      </c>
      <c r="F9" s="17" t="n">
        <v>0</v>
      </c>
      <c r="G9" s="16" t="n">
        <v>89075.476</v>
      </c>
      <c r="H9" s="18" t="s">
        <v>12</v>
      </c>
    </row>
    <row r="10" customFormat="false" ht="12.8" hidden="false" customHeight="false" outlineLevel="0" collapsed="false">
      <c r="A10" s="12" t="s">
        <v>17</v>
      </c>
      <c r="B10" s="13" t="n">
        <v>0</v>
      </c>
      <c r="C10" s="16" t="s">
        <v>14</v>
      </c>
      <c r="D10" s="15" t="s">
        <v>14</v>
      </c>
      <c r="E10" s="16" t="n">
        <v>35792.108</v>
      </c>
      <c r="F10" s="17" t="n">
        <v>0</v>
      </c>
      <c r="G10" s="16" t="n">
        <v>0</v>
      </c>
      <c r="H10" s="18" t="n">
        <v>0</v>
      </c>
    </row>
    <row r="11" customFormat="false" ht="12.8" hidden="false" customHeight="false" outlineLevel="0" collapsed="false">
      <c r="A11" s="12" t="s">
        <v>18</v>
      </c>
      <c r="B11" s="13" t="n">
        <v>366.787</v>
      </c>
      <c r="C11" s="16" t="n">
        <v>900.965</v>
      </c>
      <c r="D11" s="15" t="n">
        <v>895.057</v>
      </c>
      <c r="E11" s="16" t="n">
        <v>27063.908</v>
      </c>
      <c r="F11" s="17" t="s">
        <v>14</v>
      </c>
      <c r="G11" s="16" t="s">
        <v>14</v>
      </c>
      <c r="H11" s="18" t="s">
        <v>12</v>
      </c>
    </row>
    <row r="12" customFormat="false" ht="12.8" hidden="false" customHeight="false" outlineLevel="0" collapsed="false">
      <c r="A12" s="12" t="s">
        <v>19</v>
      </c>
      <c r="B12" s="13" t="s">
        <v>14</v>
      </c>
      <c r="C12" s="16" t="s">
        <v>12</v>
      </c>
      <c r="D12" s="19" t="s">
        <v>12</v>
      </c>
      <c r="E12" s="16" t="n">
        <v>200716.83</v>
      </c>
      <c r="F12" s="17" t="n">
        <v>0</v>
      </c>
      <c r="G12" s="16" t="s">
        <v>14</v>
      </c>
      <c r="H12" s="18" t="s">
        <v>12</v>
      </c>
    </row>
    <row r="13" customFormat="false" ht="12.8" hidden="false" customHeight="false" outlineLevel="0" collapsed="false">
      <c r="A13" s="12" t="s">
        <v>20</v>
      </c>
      <c r="B13" s="13" t="n">
        <v>12461.854</v>
      </c>
      <c r="C13" s="20" t="n">
        <v>2149.685</v>
      </c>
      <c r="D13" s="15" t="n">
        <v>1796.813</v>
      </c>
      <c r="E13" s="16" t="n">
        <v>15070.817</v>
      </c>
      <c r="F13" s="17" t="s">
        <v>14</v>
      </c>
      <c r="G13" s="16" t="n">
        <v>172655.58</v>
      </c>
      <c r="H13" s="18" t="n">
        <v>0</v>
      </c>
      <c r="I13" s="21"/>
      <c r="J13" s="21"/>
    </row>
    <row r="14" customFormat="false" ht="12.8" hidden="false" customHeight="false" outlineLevel="0" collapsed="false">
      <c r="A14" s="22" t="s">
        <v>21</v>
      </c>
      <c r="B14" s="23" t="n">
        <v>25337.906</v>
      </c>
      <c r="C14" s="24" t="n">
        <v>6601.093</v>
      </c>
      <c r="D14" s="24" t="n">
        <v>3175.713</v>
      </c>
      <c r="E14" s="25" t="n">
        <v>311098.428</v>
      </c>
      <c r="F14" s="26" t="n">
        <v>250.431</v>
      </c>
      <c r="G14" s="24" t="n">
        <v>324594.347</v>
      </c>
      <c r="H14" s="27" t="n">
        <v>84.738</v>
      </c>
      <c r="I14" s="21"/>
      <c r="J14" s="21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12.8" hidden="false" customHeight="false" outlineLevel="0" collapsed="false">
      <c r="A15" s="22" t="s">
        <v>22</v>
      </c>
      <c r="B15" s="23" t="n">
        <v>637012.73526</v>
      </c>
      <c r="C15" s="29" t="n">
        <v>117053.61743</v>
      </c>
      <c r="D15" s="30" t="n">
        <v>9904.03413</v>
      </c>
      <c r="E15" s="31" t="n">
        <v>4181090.788408</v>
      </c>
      <c r="F15" s="32" t="n">
        <v>13088.15937</v>
      </c>
      <c r="G15" s="33" t="n">
        <v>1526630.753908</v>
      </c>
      <c r="H15" s="33" t="n">
        <v>59589.334012186</v>
      </c>
      <c r="K15" s="28"/>
      <c r="L15" s="28"/>
      <c r="M15" s="28"/>
      <c r="N15" s="28"/>
      <c r="O15" s="28"/>
      <c r="P15" s="34"/>
      <c r="Q15" s="34"/>
      <c r="R15" s="34"/>
      <c r="S15" s="34"/>
      <c r="T15" s="34"/>
      <c r="U15" s="28"/>
    </row>
    <row r="16" customFormat="false" ht="12.8" hidden="false" customHeight="false" outlineLevel="0" collapsed="false">
      <c r="G16" s="21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2.8" hidden="false" customHeight="false" outlineLevel="0" collapsed="false">
      <c r="A17" s="35" t="s">
        <v>23</v>
      </c>
      <c r="B17" s="36" t="s">
        <v>24</v>
      </c>
      <c r="C17" s="37"/>
      <c r="D17" s="37"/>
      <c r="E17" s="37"/>
      <c r="F17" s="37"/>
      <c r="G17" s="37"/>
      <c r="H17" s="38"/>
      <c r="I17" s="38"/>
      <c r="J17" s="3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customFormat="false" ht="12.8" hidden="false" customHeight="false" outlineLevel="0" collapsed="false">
      <c r="G18" s="21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customFormat="false" ht="12.8" hidden="false" customHeight="false" outlineLevel="0" collapsed="false">
      <c r="A19" s="4" t="s">
        <v>25</v>
      </c>
      <c r="K19" s="28"/>
      <c r="L19" s="28"/>
      <c r="M19" s="28"/>
      <c r="N19" s="28"/>
      <c r="O19" s="28"/>
      <c r="P19" s="28"/>
      <c r="Q19" s="34"/>
      <c r="R19" s="34"/>
      <c r="S19" s="34"/>
      <c r="T19" s="34"/>
      <c r="U19" s="34"/>
    </row>
    <row r="20" customFormat="false" ht="12.8" hidden="false" customHeight="false" outlineLevel="0" collapsed="false">
      <c r="A20" s="4" t="s">
        <v>26</v>
      </c>
      <c r="B20" s="3"/>
      <c r="C20" s="3"/>
      <c r="D20" s="3"/>
      <c r="E20" s="3"/>
      <c r="F20" s="3"/>
      <c r="G20" s="3"/>
      <c r="H20" s="3"/>
      <c r="I20" s="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2" hidden="false" customHeight="true" outlineLevel="0" collapsed="false">
      <c r="A21" s="39" t="s">
        <v>3</v>
      </c>
      <c r="B21" s="39" t="s">
        <v>27</v>
      </c>
      <c r="C21" s="39"/>
      <c r="D21" s="39"/>
      <c r="E21" s="39"/>
      <c r="F21" s="39"/>
      <c r="G21" s="11" t="s">
        <v>28</v>
      </c>
      <c r="H21" s="11"/>
      <c r="I21" s="11"/>
      <c r="J21" s="11"/>
      <c r="K21" s="39" t="s">
        <v>29</v>
      </c>
      <c r="L21" s="39"/>
      <c r="M21" s="39"/>
      <c r="N21" s="39"/>
      <c r="O21" s="39"/>
      <c r="P21" s="11" t="s">
        <v>30</v>
      </c>
      <c r="Q21" s="11"/>
      <c r="R21" s="11"/>
      <c r="S21" s="11"/>
      <c r="T21" s="11"/>
      <c r="U21" s="39" t="s">
        <v>31</v>
      </c>
    </row>
    <row r="22" customFormat="false" ht="12" hidden="false" customHeight="true" outlineLevel="0" collapsed="false">
      <c r="A22" s="39"/>
      <c r="B22" s="8" t="s">
        <v>32</v>
      </c>
      <c r="C22" s="8" t="s">
        <v>33</v>
      </c>
      <c r="D22" s="8" t="s">
        <v>34</v>
      </c>
      <c r="E22" s="8" t="s">
        <v>35</v>
      </c>
      <c r="F22" s="8" t="s">
        <v>31</v>
      </c>
      <c r="G22" s="8" t="s">
        <v>32</v>
      </c>
      <c r="H22" s="8" t="s">
        <v>33</v>
      </c>
      <c r="I22" s="8" t="s">
        <v>34</v>
      </c>
      <c r="J22" s="8" t="s">
        <v>35</v>
      </c>
      <c r="K22" s="40" t="s">
        <v>32</v>
      </c>
      <c r="L22" s="40" t="s">
        <v>33</v>
      </c>
      <c r="M22" s="40" t="s">
        <v>34</v>
      </c>
      <c r="N22" s="40" t="s">
        <v>35</v>
      </c>
      <c r="O22" s="40" t="s">
        <v>31</v>
      </c>
      <c r="P22" s="40" t="s">
        <v>32</v>
      </c>
      <c r="Q22" s="40" t="s">
        <v>33</v>
      </c>
      <c r="R22" s="40" t="s">
        <v>34</v>
      </c>
      <c r="S22" s="40" t="s">
        <v>35</v>
      </c>
      <c r="T22" s="11" t="s">
        <v>31</v>
      </c>
      <c r="U22" s="39"/>
    </row>
    <row r="23" customFormat="false" ht="12.8" hidden="false" customHeight="false" outlineLevel="0" collapsed="false">
      <c r="A23" s="41" t="s">
        <v>11</v>
      </c>
      <c r="B23" s="42" t="s">
        <v>14</v>
      </c>
      <c r="C23" s="14" t="s">
        <v>14</v>
      </c>
      <c r="D23" s="43" t="s">
        <v>14</v>
      </c>
      <c r="E23" s="14" t="s">
        <v>14</v>
      </c>
      <c r="F23" s="44" t="s">
        <v>14</v>
      </c>
      <c r="G23" s="45" t="n">
        <v>256.089051094891</v>
      </c>
      <c r="H23" s="46" t="n">
        <v>293.105263157895</v>
      </c>
      <c r="I23" s="46" t="n">
        <v>311.857142857143</v>
      </c>
      <c r="J23" s="47" t="n">
        <v>322.482062780269</v>
      </c>
      <c r="K23" s="42" t="s">
        <v>14</v>
      </c>
      <c r="L23" s="14" t="s">
        <v>14</v>
      </c>
      <c r="M23" s="14" t="s">
        <v>14</v>
      </c>
      <c r="N23" s="14" t="s">
        <v>14</v>
      </c>
      <c r="O23" s="48" t="s">
        <v>14</v>
      </c>
      <c r="P23" s="49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50" t="n">
        <v>768.416</v>
      </c>
    </row>
    <row r="24" customFormat="false" ht="12.8" hidden="false" customHeight="false" outlineLevel="0" collapsed="false">
      <c r="A24" s="12" t="s">
        <v>13</v>
      </c>
      <c r="B24" s="51" t="s">
        <v>14</v>
      </c>
      <c r="C24" s="16" t="s">
        <v>14</v>
      </c>
      <c r="D24" s="19" t="s">
        <v>14</v>
      </c>
      <c r="E24" s="16" t="s">
        <v>14</v>
      </c>
      <c r="F24" s="18" t="s">
        <v>14</v>
      </c>
      <c r="G24" s="45" t="n">
        <v>0</v>
      </c>
      <c r="H24" s="46" t="n">
        <v>248.176501860712</v>
      </c>
      <c r="I24" s="46" t="n">
        <v>267.988047808765</v>
      </c>
      <c r="J24" s="47" t="n">
        <v>311.741555624419</v>
      </c>
      <c r="K24" s="51" t="n">
        <v>0</v>
      </c>
      <c r="L24" s="16" t="s">
        <v>14</v>
      </c>
      <c r="M24" s="16" t="s">
        <v>14</v>
      </c>
      <c r="N24" s="16" t="s">
        <v>14</v>
      </c>
      <c r="O24" s="52" t="s">
        <v>14</v>
      </c>
      <c r="P24" s="15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50" t="n">
        <v>2074.16</v>
      </c>
    </row>
    <row r="25" customFormat="false" ht="12.8" hidden="false" customHeight="false" outlineLevel="0" collapsed="false">
      <c r="A25" s="12" t="s">
        <v>15</v>
      </c>
      <c r="B25" s="51" t="n">
        <v>5711</v>
      </c>
      <c r="C25" s="16" t="n">
        <v>6282</v>
      </c>
      <c r="D25" s="19" t="n">
        <v>10369</v>
      </c>
      <c r="E25" s="16" t="n">
        <v>6305</v>
      </c>
      <c r="F25" s="18" t="n">
        <v>28667</v>
      </c>
      <c r="G25" s="45" t="n">
        <v>238.158466118018</v>
      </c>
      <c r="H25" s="46" t="n">
        <v>255.145495065266</v>
      </c>
      <c r="I25" s="46" t="n">
        <v>279.184781560421</v>
      </c>
      <c r="J25" s="47" t="n">
        <v>337.881363996828</v>
      </c>
      <c r="K25" s="51" t="n">
        <v>388.776</v>
      </c>
      <c r="L25" s="16" t="n">
        <v>519.166</v>
      </c>
      <c r="M25" s="16" t="n">
        <v>751.45</v>
      </c>
      <c r="N25" s="16" t="n">
        <v>680.127</v>
      </c>
      <c r="O25" s="52" t="n">
        <v>2339.519</v>
      </c>
      <c r="P25" s="15" t="n">
        <v>971.347</v>
      </c>
      <c r="Q25" s="16" t="n">
        <v>1083.658</v>
      </c>
      <c r="R25" s="16" t="n">
        <v>2143.417</v>
      </c>
      <c r="S25" s="16" t="n">
        <v>1450.215</v>
      </c>
      <c r="T25" s="16" t="n">
        <v>5648.637</v>
      </c>
      <c r="U25" s="50" t="n">
        <v>7988.156</v>
      </c>
    </row>
    <row r="26" customFormat="false" ht="12.8" hidden="false" customHeight="false" outlineLevel="0" collapsed="false">
      <c r="A26" s="12" t="s">
        <v>16</v>
      </c>
      <c r="B26" s="51" t="n">
        <v>207</v>
      </c>
      <c r="C26" s="16" t="n">
        <v>206</v>
      </c>
      <c r="D26" s="19" t="n">
        <v>52</v>
      </c>
      <c r="E26" s="16" t="n">
        <v>569</v>
      </c>
      <c r="F26" s="18" t="n">
        <v>1034</v>
      </c>
      <c r="G26" s="45" t="n">
        <v>261.125603864734</v>
      </c>
      <c r="H26" s="46" t="n">
        <v>258.796116504854</v>
      </c>
      <c r="I26" s="46" t="n">
        <v>270.961538461538</v>
      </c>
      <c r="J26" s="47" t="n">
        <v>287.428822495606</v>
      </c>
      <c r="K26" s="51" t="n">
        <v>53.41</v>
      </c>
      <c r="L26" s="16" t="n">
        <v>53.312</v>
      </c>
      <c r="M26" s="16" t="n">
        <v>14.09</v>
      </c>
      <c r="N26" s="16" t="n">
        <v>163.547</v>
      </c>
      <c r="O26" s="52" t="n">
        <v>284.359</v>
      </c>
      <c r="P26" s="15" t="n">
        <v>0.643</v>
      </c>
      <c r="Q26" s="16" t="n">
        <v>0</v>
      </c>
      <c r="R26" s="16" t="n">
        <v>0</v>
      </c>
      <c r="S26" s="16" t="n">
        <v>0</v>
      </c>
      <c r="T26" s="16" t="n">
        <v>0.643</v>
      </c>
      <c r="U26" s="50" t="n">
        <v>285.002</v>
      </c>
    </row>
    <row r="27" customFormat="false" ht="12.8" hidden="false" customHeight="false" outlineLevel="0" collapsed="false">
      <c r="A27" s="12" t="s">
        <v>17</v>
      </c>
      <c r="B27" s="51" t="n">
        <v>0</v>
      </c>
      <c r="C27" s="16" t="n">
        <v>0</v>
      </c>
      <c r="D27" s="19" t="n">
        <v>0</v>
      </c>
      <c r="E27" s="16" t="n">
        <v>0</v>
      </c>
      <c r="F27" s="18" t="n">
        <v>0</v>
      </c>
      <c r="G27" s="45" t="n">
        <v>0</v>
      </c>
      <c r="H27" s="46" t="n">
        <v>0</v>
      </c>
      <c r="I27" s="46" t="n">
        <v>0</v>
      </c>
      <c r="J27" s="47" t="n">
        <v>0</v>
      </c>
      <c r="K27" s="51" t="n">
        <v>0</v>
      </c>
      <c r="L27" s="16" t="n">
        <v>0</v>
      </c>
      <c r="M27" s="16" t="n">
        <v>0</v>
      </c>
      <c r="N27" s="16" t="n">
        <v>0</v>
      </c>
      <c r="O27" s="52" t="n">
        <v>0</v>
      </c>
      <c r="P27" s="15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50" t="n">
        <v>0</v>
      </c>
    </row>
    <row r="28" customFormat="false" ht="12.8" hidden="false" customHeight="false" outlineLevel="0" collapsed="false">
      <c r="A28" s="12" t="s">
        <v>18</v>
      </c>
      <c r="B28" s="51" t="n">
        <v>696</v>
      </c>
      <c r="C28" s="16" t="n">
        <v>290</v>
      </c>
      <c r="D28" s="19" t="n">
        <v>363</v>
      </c>
      <c r="E28" s="16" t="n">
        <v>139</v>
      </c>
      <c r="F28" s="18" t="n">
        <v>1488</v>
      </c>
      <c r="G28" s="45" t="n">
        <v>248.955459770115</v>
      </c>
      <c r="H28" s="46" t="n">
        <v>233.155172413793</v>
      </c>
      <c r="I28" s="46" t="n">
        <v>246.366391184573</v>
      </c>
      <c r="J28" s="47" t="n">
        <v>262.359712230216</v>
      </c>
      <c r="K28" s="51" t="n">
        <v>165.893</v>
      </c>
      <c r="L28" s="16" t="n">
        <v>47.035</v>
      </c>
      <c r="M28" s="16" t="n">
        <v>45.411</v>
      </c>
      <c r="N28" s="16" t="n">
        <v>18.948</v>
      </c>
      <c r="O28" s="52" t="n">
        <v>277.287</v>
      </c>
      <c r="P28" s="15" t="n">
        <v>7.38</v>
      </c>
      <c r="Q28" s="16" t="n">
        <v>20.58</v>
      </c>
      <c r="R28" s="16" t="n">
        <v>44.02</v>
      </c>
      <c r="S28" s="16" t="n">
        <v>17.52</v>
      </c>
      <c r="T28" s="16" t="n">
        <v>89.5</v>
      </c>
      <c r="U28" s="50" t="n">
        <v>366.787</v>
      </c>
    </row>
    <row r="29" customFormat="false" ht="12.8" hidden="false" customHeight="false" outlineLevel="0" collapsed="false">
      <c r="A29" s="12" t="s">
        <v>19</v>
      </c>
      <c r="B29" s="51" t="s">
        <v>14</v>
      </c>
      <c r="C29" s="16" t="s">
        <v>14</v>
      </c>
      <c r="D29" s="19" t="s">
        <v>14</v>
      </c>
      <c r="E29" s="16" t="s">
        <v>14</v>
      </c>
      <c r="F29" s="18" t="s">
        <v>14</v>
      </c>
      <c r="G29" s="45" t="n">
        <v>262.827956989247</v>
      </c>
      <c r="H29" s="46" t="n">
        <v>263.682059447983</v>
      </c>
      <c r="I29" s="46" t="n">
        <v>278.286995515695</v>
      </c>
      <c r="J29" s="47" t="n">
        <v>300.301219512195</v>
      </c>
      <c r="K29" s="51" t="s">
        <v>14</v>
      </c>
      <c r="L29" s="16" t="s">
        <v>14</v>
      </c>
      <c r="M29" s="16" t="s">
        <v>14</v>
      </c>
      <c r="N29" s="16" t="s">
        <v>14</v>
      </c>
      <c r="O29" s="52" t="s">
        <v>14</v>
      </c>
      <c r="P29" s="15" t="s">
        <v>14</v>
      </c>
      <c r="Q29" s="16" t="s">
        <v>14</v>
      </c>
      <c r="R29" s="16" t="s">
        <v>14</v>
      </c>
      <c r="S29" s="16" t="s">
        <v>14</v>
      </c>
      <c r="T29" s="16" t="s">
        <v>14</v>
      </c>
      <c r="U29" s="50" t="n">
        <v>1393.531</v>
      </c>
    </row>
    <row r="30" customFormat="false" ht="12.8" hidden="false" customHeight="false" outlineLevel="0" collapsed="false">
      <c r="A30" s="12" t="s">
        <v>20</v>
      </c>
      <c r="B30" s="53" t="n">
        <v>9293</v>
      </c>
      <c r="C30" s="20" t="n">
        <v>6177</v>
      </c>
      <c r="D30" s="54" t="n">
        <v>14384</v>
      </c>
      <c r="E30" s="20" t="n">
        <v>16323</v>
      </c>
      <c r="F30" s="55" t="n">
        <v>46177</v>
      </c>
      <c r="G30" s="45" t="n">
        <v>222.127730549876</v>
      </c>
      <c r="H30" s="46" t="n">
        <v>234.237655819977</v>
      </c>
      <c r="I30" s="46" t="n">
        <v>261.637027252503</v>
      </c>
      <c r="J30" s="47" t="n">
        <v>317.793787906635</v>
      </c>
      <c r="K30" s="53" t="n">
        <v>786.403</v>
      </c>
      <c r="L30" s="20" t="n">
        <v>488.499</v>
      </c>
      <c r="M30" s="20" t="n">
        <v>492.536</v>
      </c>
      <c r="N30" s="20" t="n">
        <v>2314.472</v>
      </c>
      <c r="O30" s="56" t="n">
        <v>4081.91</v>
      </c>
      <c r="P30" s="57" t="n">
        <v>1277.83</v>
      </c>
      <c r="Q30" s="20" t="n">
        <v>958.387</v>
      </c>
      <c r="R30" s="20" t="n">
        <v>3270.851</v>
      </c>
      <c r="S30" s="20" t="n">
        <v>2872.876</v>
      </c>
      <c r="T30" s="20" t="n">
        <v>8379.944</v>
      </c>
      <c r="U30" s="50" t="n">
        <v>12461.854</v>
      </c>
    </row>
    <row r="31" customFormat="false" ht="12.8" hidden="false" customHeight="false" outlineLevel="0" collapsed="false">
      <c r="A31" s="58" t="s">
        <v>21</v>
      </c>
      <c r="B31" s="59" t="n">
        <v>17894</v>
      </c>
      <c r="C31" s="24" t="n">
        <v>18639</v>
      </c>
      <c r="D31" s="25" t="n">
        <v>25914</v>
      </c>
      <c r="E31" s="24" t="n">
        <v>29987</v>
      </c>
      <c r="F31" s="27" t="n">
        <v>92434</v>
      </c>
      <c r="G31" s="60" t="n">
        <v>233.000167653962</v>
      </c>
      <c r="H31" s="61" t="n">
        <v>247.448468265465</v>
      </c>
      <c r="I31" s="61" t="n">
        <v>268.770240024697</v>
      </c>
      <c r="J31" s="62" t="n">
        <v>319.855170573915</v>
      </c>
      <c r="K31" s="59" t="n">
        <v>1892.887</v>
      </c>
      <c r="L31" s="24" t="n">
        <v>2533.75</v>
      </c>
      <c r="M31" s="24" t="n">
        <v>1500.439</v>
      </c>
      <c r="N31" s="24" t="n">
        <v>5239.624</v>
      </c>
      <c r="O31" s="63" t="n">
        <v>11166.7</v>
      </c>
      <c r="P31" s="64" t="n">
        <v>2276.418</v>
      </c>
      <c r="Q31" s="24" t="n">
        <v>2078.442</v>
      </c>
      <c r="R31" s="24" t="n">
        <v>5464.473</v>
      </c>
      <c r="S31" s="24" t="n">
        <v>4351.873</v>
      </c>
      <c r="T31" s="24" t="n">
        <v>14171.206</v>
      </c>
      <c r="U31" s="65" t="n">
        <v>25337.906</v>
      </c>
    </row>
    <row r="32" customFormat="false" ht="12.8" hidden="false" customHeight="false" outlineLevel="0" collapsed="false">
      <c r="A32" s="58" t="s">
        <v>22</v>
      </c>
      <c r="B32" s="66" t="n">
        <v>1065529</v>
      </c>
      <c r="C32" s="66" t="n">
        <v>342877</v>
      </c>
      <c r="D32" s="66" t="n">
        <v>373921</v>
      </c>
      <c r="E32" s="66" t="n">
        <v>591523</v>
      </c>
      <c r="F32" s="66" t="n">
        <v>2373850</v>
      </c>
      <c r="G32" s="67" t="n">
        <v>233.101867025675</v>
      </c>
      <c r="H32" s="67" t="n">
        <v>254.061119206013</v>
      </c>
      <c r="I32" s="67" t="n">
        <v>289.005829546883</v>
      </c>
      <c r="J32" s="67" t="n">
        <v>327.052156602533</v>
      </c>
      <c r="K32" s="68" t="n">
        <v>220425.85048</v>
      </c>
      <c r="L32" s="68" t="n">
        <v>82066.76787</v>
      </c>
      <c r="M32" s="68" t="n">
        <v>70644.018536</v>
      </c>
      <c r="N32" s="68" t="n">
        <v>179242.15293</v>
      </c>
      <c r="O32" s="68" t="n">
        <v>552378.789816</v>
      </c>
      <c r="P32" s="68" t="n">
        <v>27950.94879</v>
      </c>
      <c r="Q32" s="68" t="n">
        <v>5044.9465</v>
      </c>
      <c r="R32" s="68" t="n">
        <v>37421.330254</v>
      </c>
      <c r="S32" s="68" t="n">
        <v>14216.7199</v>
      </c>
      <c r="T32" s="68" t="n">
        <v>84633.945444</v>
      </c>
      <c r="U32" s="68" t="n">
        <v>637012.73526</v>
      </c>
    </row>
    <row r="33" s="70" customFormat="true" ht="12.8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s="70" customFormat="true" ht="12.8" hidden="false" customHeight="false" outlineLevel="0" collapsed="false">
      <c r="A34" s="35" t="s">
        <v>23</v>
      </c>
      <c r="B34" s="36" t="s">
        <v>24</v>
      </c>
      <c r="C34" s="71"/>
      <c r="D34" s="71"/>
      <c r="E34" s="71"/>
      <c r="F34" s="71"/>
      <c r="G34" s="71"/>
      <c r="H34" s="71"/>
      <c r="I34" s="71"/>
      <c r="J34" s="71"/>
      <c r="K34" s="71"/>
      <c r="N34" s="72"/>
    </row>
    <row r="35" s="70" customFormat="true" ht="12.8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70" customFormat="true" ht="12.8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s="70" customFormat="true" ht="12.8" hidden="false" customHeight="false" outlineLevel="0" collapsed="false">
      <c r="A37" s="4" t="s">
        <v>36</v>
      </c>
      <c r="B37" s="1"/>
      <c r="C37" s="1"/>
      <c r="D37" s="1"/>
      <c r="E37" s="1"/>
      <c r="F37" s="1"/>
      <c r="G37" s="1"/>
      <c r="H37" s="1"/>
      <c r="I37" s="69"/>
      <c r="J37" s="69"/>
      <c r="K37" s="69"/>
    </row>
    <row r="38" customFormat="false" ht="12.8" hidden="false" customHeight="false" outlineLevel="0" collapsed="false">
      <c r="A38" s="4" t="s">
        <v>26</v>
      </c>
      <c r="B38" s="3"/>
      <c r="C38" s="3"/>
      <c r="D38" s="3"/>
      <c r="E38" s="3"/>
      <c r="F38" s="3"/>
      <c r="G38" s="3"/>
      <c r="H38" s="3"/>
      <c r="I38" s="73"/>
      <c r="J38" s="73"/>
      <c r="K38" s="74"/>
      <c r="L38" s="74"/>
      <c r="M38" s="74"/>
      <c r="N38" s="74"/>
      <c r="O38" s="74"/>
      <c r="P38" s="74"/>
      <c r="Q38" s="75"/>
      <c r="V38" s="76"/>
    </row>
    <row r="39" s="70" customFormat="true" ht="12.75" hidden="false" customHeight="true" outlineLevel="0" collapsed="false">
      <c r="A39" s="77" t="s">
        <v>3</v>
      </c>
      <c r="B39" s="78" t="s">
        <v>37</v>
      </c>
      <c r="C39" s="78"/>
      <c r="D39" s="78"/>
      <c r="E39" s="78"/>
      <c r="F39" s="78"/>
      <c r="G39" s="78"/>
      <c r="H39" s="78"/>
      <c r="I39" s="78"/>
      <c r="J39" s="78"/>
      <c r="K39" s="78" t="s">
        <v>38</v>
      </c>
      <c r="L39" s="78"/>
      <c r="M39" s="78"/>
      <c r="N39" s="78"/>
      <c r="O39" s="78"/>
      <c r="P39" s="78"/>
      <c r="Q39" s="78"/>
      <c r="R39" s="78"/>
    </row>
    <row r="40" s="70" customFormat="true" ht="9.75" hidden="false" customHeight="true" outlineLevel="0" collapsed="false">
      <c r="A40" s="77"/>
      <c r="B40" s="79" t="s">
        <v>39</v>
      </c>
      <c r="C40" s="79"/>
      <c r="D40" s="79" t="s">
        <v>40</v>
      </c>
      <c r="E40" s="79"/>
      <c r="F40" s="79" t="s">
        <v>41</v>
      </c>
      <c r="G40" s="79" t="s">
        <v>42</v>
      </c>
      <c r="H40" s="79" t="s">
        <v>43</v>
      </c>
      <c r="I40" s="79"/>
      <c r="J40" s="79" t="s">
        <v>44</v>
      </c>
      <c r="K40" s="79" t="s">
        <v>39</v>
      </c>
      <c r="L40" s="79"/>
      <c r="M40" s="79" t="s">
        <v>40</v>
      </c>
      <c r="N40" s="79"/>
      <c r="O40" s="79" t="s">
        <v>41</v>
      </c>
      <c r="P40" s="79" t="s">
        <v>42</v>
      </c>
      <c r="Q40" s="79" t="s">
        <v>43</v>
      </c>
      <c r="R40" s="79"/>
    </row>
    <row r="41" s="70" customFormat="true" ht="20.25" hidden="false" customHeight="true" outlineLevel="0" collapsed="false">
      <c r="A41" s="77"/>
      <c r="B41" s="80" t="s">
        <v>45</v>
      </c>
      <c r="C41" s="80" t="s">
        <v>46</v>
      </c>
      <c r="D41" s="80" t="s">
        <v>47</v>
      </c>
      <c r="E41" s="80" t="s">
        <v>48</v>
      </c>
      <c r="F41" s="80" t="s">
        <v>49</v>
      </c>
      <c r="G41" s="79"/>
      <c r="H41" s="80" t="s">
        <v>50</v>
      </c>
      <c r="I41" s="80" t="s">
        <v>51</v>
      </c>
      <c r="J41" s="79"/>
      <c r="K41" s="80" t="s">
        <v>45</v>
      </c>
      <c r="L41" s="80" t="s">
        <v>46</v>
      </c>
      <c r="M41" s="80" t="s">
        <v>47</v>
      </c>
      <c r="N41" s="80" t="s">
        <v>48</v>
      </c>
      <c r="O41" s="80" t="s">
        <v>49</v>
      </c>
      <c r="P41" s="79"/>
      <c r="Q41" s="80" t="s">
        <v>50</v>
      </c>
      <c r="R41" s="80" t="s">
        <v>51</v>
      </c>
    </row>
    <row r="42" customFormat="false" ht="12.8" hidden="false" customHeight="false" outlineLevel="0" collapsed="false">
      <c r="A42" s="41" t="s">
        <v>11</v>
      </c>
      <c r="B42" s="42" t="s">
        <v>14</v>
      </c>
      <c r="C42" s="14" t="s">
        <v>14</v>
      </c>
      <c r="D42" s="43" t="s">
        <v>14</v>
      </c>
      <c r="E42" s="14" t="s">
        <v>14</v>
      </c>
      <c r="F42" s="14" t="s">
        <v>14</v>
      </c>
      <c r="G42" s="43" t="s">
        <v>14</v>
      </c>
      <c r="H42" s="14" t="s">
        <v>14</v>
      </c>
      <c r="I42" s="43" t="s">
        <v>14</v>
      </c>
      <c r="J42" s="48" t="s">
        <v>14</v>
      </c>
      <c r="K42" s="81" t="n">
        <v>248.954198473282</v>
      </c>
      <c r="L42" s="82" t="n">
        <v>224.816326530612</v>
      </c>
      <c r="M42" s="82" t="n">
        <v>276.573248407643</v>
      </c>
      <c r="N42" s="83" t="n">
        <v>235.329842931937</v>
      </c>
      <c r="O42" s="46" t="n">
        <v>293.105263157895</v>
      </c>
      <c r="P42" s="46" t="n">
        <v>311.857142857143</v>
      </c>
      <c r="Q42" s="84" t="n">
        <v>322.96212549463</v>
      </c>
      <c r="R42" s="85" t="n">
        <v>265.866666666667</v>
      </c>
    </row>
    <row r="43" customFormat="false" ht="12.8" hidden="false" customHeight="false" outlineLevel="0" collapsed="false">
      <c r="A43" s="12" t="s">
        <v>13</v>
      </c>
      <c r="B43" s="51" t="s">
        <v>14</v>
      </c>
      <c r="C43" s="16" t="s">
        <v>14</v>
      </c>
      <c r="D43" s="19" t="s">
        <v>14</v>
      </c>
      <c r="E43" s="16" t="s">
        <v>14</v>
      </c>
      <c r="F43" s="16" t="s">
        <v>14</v>
      </c>
      <c r="G43" s="19" t="s">
        <v>14</v>
      </c>
      <c r="H43" s="16" t="s">
        <v>14</v>
      </c>
      <c r="I43" s="16" t="s">
        <v>14</v>
      </c>
      <c r="J43" s="52" t="s">
        <v>14</v>
      </c>
      <c r="K43" s="81" t="n">
        <v>0</v>
      </c>
      <c r="L43" s="82" t="n">
        <v>0</v>
      </c>
      <c r="M43" s="82" t="n">
        <v>0</v>
      </c>
      <c r="N43" s="83" t="n">
        <v>0</v>
      </c>
      <c r="O43" s="46" t="n">
        <v>248.176501860712</v>
      </c>
      <c r="P43" s="46" t="n">
        <v>267.988047808765</v>
      </c>
      <c r="Q43" s="84" t="n">
        <v>311.741555624419</v>
      </c>
      <c r="R43" s="85" t="n">
        <v>0</v>
      </c>
    </row>
    <row r="44" customFormat="false" ht="12.8" hidden="false" customHeight="false" outlineLevel="0" collapsed="false">
      <c r="A44" s="12" t="s">
        <v>15</v>
      </c>
      <c r="B44" s="51" t="n">
        <v>244</v>
      </c>
      <c r="C44" s="16" t="n">
        <v>291</v>
      </c>
      <c r="D44" s="19" t="n">
        <v>2438</v>
      </c>
      <c r="E44" s="16" t="n">
        <v>2738</v>
      </c>
      <c r="F44" s="16" t="n">
        <v>6282</v>
      </c>
      <c r="G44" s="19" t="n">
        <v>10369</v>
      </c>
      <c r="H44" s="16" t="n">
        <v>6305</v>
      </c>
      <c r="I44" s="19" t="n">
        <v>0</v>
      </c>
      <c r="J44" s="52" t="n">
        <v>6305</v>
      </c>
      <c r="K44" s="81" t="n">
        <v>174.72131147541</v>
      </c>
      <c r="L44" s="82" t="n">
        <v>139.295532646048</v>
      </c>
      <c r="M44" s="82" t="n">
        <v>277.661197703035</v>
      </c>
      <c r="N44" s="83" t="n">
        <v>219.144631117604</v>
      </c>
      <c r="O44" s="46" t="n">
        <v>255.145495065266</v>
      </c>
      <c r="P44" s="46" t="n">
        <v>279.184781560421</v>
      </c>
      <c r="Q44" s="84" t="n">
        <v>337.881363996828</v>
      </c>
      <c r="R44" s="85" t="n">
        <v>0</v>
      </c>
    </row>
    <row r="45" customFormat="false" ht="12.8" hidden="false" customHeight="false" outlineLevel="0" collapsed="false">
      <c r="A45" s="12" t="s">
        <v>16</v>
      </c>
      <c r="B45" s="51" t="n">
        <v>14</v>
      </c>
      <c r="C45" s="16" t="n">
        <v>9</v>
      </c>
      <c r="D45" s="19" t="n">
        <v>123</v>
      </c>
      <c r="E45" s="16" t="n">
        <v>61</v>
      </c>
      <c r="F45" s="16" t="n">
        <v>206</v>
      </c>
      <c r="G45" s="19" t="n">
        <v>52</v>
      </c>
      <c r="H45" s="16" t="n">
        <v>569</v>
      </c>
      <c r="I45" s="19" t="n">
        <v>0</v>
      </c>
      <c r="J45" s="52" t="n">
        <v>569</v>
      </c>
      <c r="K45" s="81" t="n">
        <v>216.428571428571</v>
      </c>
      <c r="L45" s="82" t="n">
        <v>192.666666666667</v>
      </c>
      <c r="M45" s="82" t="n">
        <v>281.414634146342</v>
      </c>
      <c r="N45" s="83" t="n">
        <v>240.573770491803</v>
      </c>
      <c r="O45" s="46" t="n">
        <v>258.796116504854</v>
      </c>
      <c r="P45" s="46" t="n">
        <v>270.961538461538</v>
      </c>
      <c r="Q45" s="84" t="n">
        <v>287.428822495606</v>
      </c>
      <c r="R45" s="85" t="n">
        <v>0</v>
      </c>
    </row>
    <row r="46" customFormat="false" ht="12.8" hidden="false" customHeight="false" outlineLevel="0" collapsed="false">
      <c r="A46" s="12" t="s">
        <v>17</v>
      </c>
      <c r="B46" s="51" t="n">
        <v>0</v>
      </c>
      <c r="C46" s="16" t="n">
        <v>0</v>
      </c>
      <c r="D46" s="19" t="n">
        <v>0</v>
      </c>
      <c r="E46" s="16" t="n">
        <v>0</v>
      </c>
      <c r="F46" s="16" t="n">
        <v>0</v>
      </c>
      <c r="G46" s="19" t="n">
        <v>0</v>
      </c>
      <c r="H46" s="16" t="n">
        <v>0</v>
      </c>
      <c r="I46" s="19" t="n">
        <v>0</v>
      </c>
      <c r="J46" s="52" t="n">
        <v>0</v>
      </c>
      <c r="K46" s="81" t="n">
        <v>0</v>
      </c>
      <c r="L46" s="82" t="n">
        <v>0</v>
      </c>
      <c r="M46" s="82" t="n">
        <v>0</v>
      </c>
      <c r="N46" s="83" t="n">
        <v>0</v>
      </c>
      <c r="O46" s="46" t="n">
        <v>0</v>
      </c>
      <c r="P46" s="46" t="n">
        <v>0</v>
      </c>
      <c r="Q46" s="84" t="n">
        <v>0</v>
      </c>
      <c r="R46" s="85" t="n">
        <v>0</v>
      </c>
    </row>
    <row r="47" customFormat="false" ht="12.8" hidden="false" customHeight="false" outlineLevel="0" collapsed="false">
      <c r="A47" s="12" t="s">
        <v>18</v>
      </c>
      <c r="B47" s="51" t="n">
        <v>11</v>
      </c>
      <c r="C47" s="16" t="n">
        <v>20</v>
      </c>
      <c r="D47" s="19" t="n">
        <v>89</v>
      </c>
      <c r="E47" s="16" t="n">
        <v>576</v>
      </c>
      <c r="F47" s="16" t="n">
        <v>290</v>
      </c>
      <c r="G47" s="19" t="n">
        <v>363</v>
      </c>
      <c r="H47" s="16" t="n">
        <v>137</v>
      </c>
      <c r="I47" s="19" t="n">
        <v>2</v>
      </c>
      <c r="J47" s="52" t="n">
        <v>139</v>
      </c>
      <c r="K47" s="81" t="n">
        <v>152.909090909091</v>
      </c>
      <c r="L47" s="82" t="n">
        <v>165.25</v>
      </c>
      <c r="M47" s="82" t="n">
        <v>255.561797752809</v>
      </c>
      <c r="N47" s="83" t="n">
        <v>252.675347222222</v>
      </c>
      <c r="O47" s="46" t="n">
        <v>233.155172413793</v>
      </c>
      <c r="P47" s="46" t="n">
        <v>246.366391184573</v>
      </c>
      <c r="Q47" s="84" t="n">
        <v>262.467153284672</v>
      </c>
      <c r="R47" s="85" t="n">
        <v>255</v>
      </c>
    </row>
    <row r="48" customFormat="false" ht="12.8" hidden="false" customHeight="false" outlineLevel="0" collapsed="false">
      <c r="A48" s="12" t="s">
        <v>19</v>
      </c>
      <c r="B48" s="51" t="s">
        <v>14</v>
      </c>
      <c r="C48" s="16" t="s">
        <v>14</v>
      </c>
      <c r="D48" s="19" t="s">
        <v>14</v>
      </c>
      <c r="E48" s="16" t="s">
        <v>14</v>
      </c>
      <c r="F48" s="16" t="s">
        <v>14</v>
      </c>
      <c r="G48" s="19" t="s">
        <v>14</v>
      </c>
      <c r="H48" s="16" t="s">
        <v>14</v>
      </c>
      <c r="I48" s="19" t="n">
        <v>0</v>
      </c>
      <c r="J48" s="52" t="s">
        <v>14</v>
      </c>
      <c r="K48" s="81" t="n">
        <v>218.890625</v>
      </c>
      <c r="L48" s="82" t="n">
        <v>194.513513513514</v>
      </c>
      <c r="M48" s="82" t="n">
        <v>290.809764309764</v>
      </c>
      <c r="N48" s="83" t="n">
        <v>247.470175438596</v>
      </c>
      <c r="O48" s="46" t="n">
        <v>263.682059447983</v>
      </c>
      <c r="P48" s="46" t="n">
        <v>278.286995515695</v>
      </c>
      <c r="Q48" s="84" t="n">
        <v>300.301219512195</v>
      </c>
      <c r="R48" s="85" t="n">
        <v>0</v>
      </c>
    </row>
    <row r="49" customFormat="false" ht="12.8" hidden="false" customHeight="false" outlineLevel="0" collapsed="false">
      <c r="A49" s="12" t="s">
        <v>20</v>
      </c>
      <c r="B49" s="53" t="n">
        <v>2110</v>
      </c>
      <c r="C49" s="20" t="n">
        <v>294</v>
      </c>
      <c r="D49" s="54" t="n">
        <v>5023</v>
      </c>
      <c r="E49" s="20" t="n">
        <v>1866</v>
      </c>
      <c r="F49" s="20" t="n">
        <v>6177</v>
      </c>
      <c r="G49" s="54" t="n">
        <v>14384</v>
      </c>
      <c r="H49" s="20" t="n">
        <v>15221</v>
      </c>
      <c r="I49" s="54" t="n">
        <v>1102</v>
      </c>
      <c r="J49" s="56" t="n">
        <v>16323</v>
      </c>
      <c r="K49" s="81" t="n">
        <v>194.671090047393</v>
      </c>
      <c r="L49" s="82" t="n">
        <v>110.438775510204</v>
      </c>
      <c r="M49" s="82" t="n">
        <v>242.659765080629</v>
      </c>
      <c r="N49" s="83" t="n">
        <v>215.502679528403</v>
      </c>
      <c r="O49" s="46" t="n">
        <v>234.237655819977</v>
      </c>
      <c r="P49" s="46" t="n">
        <v>261.637027252503</v>
      </c>
      <c r="Q49" s="84" t="n">
        <v>312.314105512121</v>
      </c>
      <c r="R49" s="85" t="n">
        <v>393.480036297641</v>
      </c>
    </row>
    <row r="50" customFormat="false" ht="12.8" hidden="false" customHeight="false" outlineLevel="0" collapsed="false">
      <c r="A50" s="58" t="s">
        <v>21</v>
      </c>
      <c r="B50" s="59" t="n">
        <v>2574</v>
      </c>
      <c r="C50" s="24" t="n">
        <v>737</v>
      </c>
      <c r="D50" s="25" t="n">
        <v>8581</v>
      </c>
      <c r="E50" s="24" t="n">
        <v>6002</v>
      </c>
      <c r="F50" s="24" t="n">
        <v>18639</v>
      </c>
      <c r="G50" s="25" t="n">
        <v>25914</v>
      </c>
      <c r="H50" s="24" t="n">
        <v>28868</v>
      </c>
      <c r="I50" s="25" t="n">
        <v>1119</v>
      </c>
      <c r="J50" s="63" t="n">
        <v>29987</v>
      </c>
      <c r="K50" s="86" t="n">
        <v>196.084693084693</v>
      </c>
      <c r="L50" s="87" t="n">
        <v>140.370420624152</v>
      </c>
      <c r="M50" s="87" t="n">
        <v>257.867614497145</v>
      </c>
      <c r="N50" s="88" t="n">
        <v>224.653115628124</v>
      </c>
      <c r="O50" s="61" t="n">
        <v>247.448468265465</v>
      </c>
      <c r="P50" s="61" t="n">
        <v>268.770240024697</v>
      </c>
      <c r="Q50" s="89" t="n">
        <v>317.077178883192</v>
      </c>
      <c r="R50" s="90" t="n">
        <v>391.521894548704</v>
      </c>
    </row>
    <row r="51" customFormat="false" ht="12.8" hidden="false" customHeight="false" outlineLevel="0" collapsed="false">
      <c r="A51" s="58" t="s">
        <v>22</v>
      </c>
      <c r="B51" s="66" t="n">
        <v>49979</v>
      </c>
      <c r="C51" s="66" t="n">
        <v>35504</v>
      </c>
      <c r="D51" s="66" t="n">
        <v>558574</v>
      </c>
      <c r="E51" s="66" t="n">
        <v>421472</v>
      </c>
      <c r="F51" s="66" t="n">
        <v>342877</v>
      </c>
      <c r="G51" s="66" t="n">
        <v>373921</v>
      </c>
      <c r="H51" s="66" t="n">
        <v>585750</v>
      </c>
      <c r="I51" s="66" t="n">
        <v>5773</v>
      </c>
      <c r="J51" s="66" t="n">
        <v>591523</v>
      </c>
      <c r="K51" s="91" t="n">
        <v>189.695043918446</v>
      </c>
      <c r="L51" s="91" t="n">
        <v>177.071722059486</v>
      </c>
      <c r="M51" s="91" t="n">
        <v>242.739173681553</v>
      </c>
      <c r="N51" s="91" t="n">
        <v>230.196751029724</v>
      </c>
      <c r="O51" s="91" t="n">
        <v>254.061119206013</v>
      </c>
      <c r="P51" s="91" t="n">
        <v>289.005829546883</v>
      </c>
      <c r="Q51" s="91" t="n">
        <v>326.021295484422</v>
      </c>
      <c r="R51" s="91" t="n">
        <v>431.647150528322</v>
      </c>
    </row>
    <row r="52" s="70" customFormat="true" ht="12.8" hidden="false" customHeight="false" outlineLevel="0" collapsed="false">
      <c r="A52" s="35" t="s">
        <v>23</v>
      </c>
      <c r="B52" s="36" t="s">
        <v>24</v>
      </c>
      <c r="C52" s="71"/>
      <c r="D52" s="71"/>
      <c r="E52" s="71"/>
      <c r="F52" s="71"/>
      <c r="G52" s="71"/>
      <c r="H52" s="71"/>
      <c r="I52" s="71"/>
      <c r="J52" s="71"/>
      <c r="K52" s="71"/>
    </row>
    <row r="53" s="70" customFormat="true" ht="12.8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92"/>
      <c r="M53" s="92"/>
    </row>
    <row r="54" s="70" customFormat="true" ht="12.8" hidden="false" customHeight="false" outlineLevel="0" collapsed="false">
      <c r="A54" s="4" t="s">
        <v>52</v>
      </c>
      <c r="L54" s="92"/>
      <c r="M54" s="92"/>
    </row>
    <row r="55" s="70" customFormat="true" ht="12.8" hidden="false" customHeight="false" outlineLevel="0" collapsed="false">
      <c r="A55" s="4" t="s">
        <v>53</v>
      </c>
      <c r="L55" s="92"/>
      <c r="M55" s="92"/>
    </row>
    <row r="56" s="70" customFormat="true" ht="11.25" hidden="false" customHeight="true" outlineLevel="0" collapsed="false">
      <c r="A56" s="77" t="s">
        <v>3</v>
      </c>
      <c r="B56" s="78" t="s">
        <v>54</v>
      </c>
      <c r="C56" s="78"/>
      <c r="D56" s="78"/>
      <c r="E56" s="78"/>
      <c r="F56" s="78"/>
      <c r="G56" s="78"/>
      <c r="H56" s="78"/>
      <c r="I56" s="78"/>
      <c r="J56" s="78"/>
      <c r="K56" s="78" t="s">
        <v>55</v>
      </c>
      <c r="L56" s="78"/>
      <c r="M56" s="78"/>
      <c r="N56" s="78"/>
      <c r="O56" s="78"/>
      <c r="P56" s="78"/>
      <c r="Q56" s="78"/>
      <c r="R56" s="78"/>
      <c r="S56" s="78"/>
    </row>
    <row r="57" s="70" customFormat="true" ht="12.8" hidden="false" customHeight="false" outlineLevel="0" collapsed="false">
      <c r="A57" s="77"/>
      <c r="B57" s="79" t="s">
        <v>39</v>
      </c>
      <c r="C57" s="79"/>
      <c r="D57" s="79" t="s">
        <v>40</v>
      </c>
      <c r="E57" s="79"/>
      <c r="F57" s="79" t="s">
        <v>41</v>
      </c>
      <c r="G57" s="79" t="s">
        <v>42</v>
      </c>
      <c r="H57" s="79" t="s">
        <v>43</v>
      </c>
      <c r="I57" s="79"/>
      <c r="J57" s="79" t="s">
        <v>44</v>
      </c>
      <c r="K57" s="79" t="s">
        <v>39</v>
      </c>
      <c r="L57" s="79"/>
      <c r="M57" s="79" t="s">
        <v>40</v>
      </c>
      <c r="N57" s="79"/>
      <c r="O57" s="79" t="s">
        <v>41</v>
      </c>
      <c r="P57" s="79" t="s">
        <v>42</v>
      </c>
      <c r="Q57" s="79" t="s">
        <v>43</v>
      </c>
      <c r="R57" s="79"/>
      <c r="S57" s="79" t="s">
        <v>44</v>
      </c>
    </row>
    <row r="58" s="70" customFormat="true" ht="21" hidden="false" customHeight="false" outlineLevel="0" collapsed="false">
      <c r="A58" s="77"/>
      <c r="B58" s="80" t="s">
        <v>45</v>
      </c>
      <c r="C58" s="80" t="s">
        <v>46</v>
      </c>
      <c r="D58" s="80" t="s">
        <v>47</v>
      </c>
      <c r="E58" s="80" t="s">
        <v>48</v>
      </c>
      <c r="F58" s="80" t="s">
        <v>49</v>
      </c>
      <c r="G58" s="79"/>
      <c r="H58" s="80" t="s">
        <v>50</v>
      </c>
      <c r="I58" s="80" t="s">
        <v>51</v>
      </c>
      <c r="J58" s="79"/>
      <c r="K58" s="80" t="s">
        <v>45</v>
      </c>
      <c r="L58" s="80" t="s">
        <v>46</v>
      </c>
      <c r="M58" s="80" t="s">
        <v>47</v>
      </c>
      <c r="N58" s="80" t="s">
        <v>48</v>
      </c>
      <c r="O58" s="80" t="s">
        <v>49</v>
      </c>
      <c r="P58" s="79"/>
      <c r="Q58" s="80" t="s">
        <v>50</v>
      </c>
      <c r="R58" s="80" t="s">
        <v>51</v>
      </c>
      <c r="S58" s="79"/>
    </row>
    <row r="59" s="70" customFormat="true" ht="12.8" hidden="false" customHeight="false" outlineLevel="0" collapsed="false">
      <c r="A59" s="41" t="s">
        <v>11</v>
      </c>
      <c r="B59" s="42" t="s">
        <v>14</v>
      </c>
      <c r="C59" s="14" t="s">
        <v>14</v>
      </c>
      <c r="D59" s="14" t="s">
        <v>14</v>
      </c>
      <c r="E59" s="14" t="s">
        <v>14</v>
      </c>
      <c r="F59" s="14" t="s">
        <v>14</v>
      </c>
      <c r="G59" s="14" t="s">
        <v>14</v>
      </c>
      <c r="H59" s="93" t="s">
        <v>14</v>
      </c>
      <c r="I59" s="14" t="s">
        <v>14</v>
      </c>
      <c r="J59" s="48" t="s">
        <v>14</v>
      </c>
      <c r="K59" s="93" t="n">
        <v>0</v>
      </c>
      <c r="L59" s="14" t="n">
        <v>0</v>
      </c>
      <c r="M59" s="14" t="n">
        <v>0</v>
      </c>
      <c r="N59" s="14" t="n">
        <v>0</v>
      </c>
      <c r="O59" s="94" t="n">
        <v>0</v>
      </c>
      <c r="P59" s="94" t="n">
        <v>0</v>
      </c>
      <c r="Q59" s="93" t="n">
        <v>0</v>
      </c>
      <c r="R59" s="14" t="n">
        <v>0</v>
      </c>
      <c r="S59" s="48" t="n">
        <v>0</v>
      </c>
    </row>
    <row r="60" s="70" customFormat="true" ht="12.8" hidden="false" customHeight="false" outlineLevel="0" collapsed="false">
      <c r="A60" s="12" t="s">
        <v>13</v>
      </c>
      <c r="B60" s="51" t="n">
        <v>0</v>
      </c>
      <c r="C60" s="16" t="n">
        <v>0</v>
      </c>
      <c r="D60" s="16" t="n">
        <v>0</v>
      </c>
      <c r="E60" s="16" t="n">
        <v>0</v>
      </c>
      <c r="F60" s="16" t="s">
        <v>14</v>
      </c>
      <c r="G60" s="16" t="s">
        <v>14</v>
      </c>
      <c r="H60" s="95" t="s">
        <v>14</v>
      </c>
      <c r="I60" s="16" t="n">
        <v>0</v>
      </c>
      <c r="J60" s="52" t="s">
        <v>14</v>
      </c>
      <c r="K60" s="95" t="n">
        <v>0</v>
      </c>
      <c r="L60" s="16" t="n">
        <v>0</v>
      </c>
      <c r="M60" s="16" t="n">
        <v>0</v>
      </c>
      <c r="N60" s="16" t="n">
        <v>0</v>
      </c>
      <c r="O60" s="94" t="n">
        <v>0</v>
      </c>
      <c r="P60" s="94" t="n">
        <v>0</v>
      </c>
      <c r="Q60" s="95" t="n">
        <v>0</v>
      </c>
      <c r="R60" s="16" t="n">
        <v>0</v>
      </c>
      <c r="S60" s="52" t="n">
        <v>0</v>
      </c>
    </row>
    <row r="61" s="70" customFormat="true" ht="12.8" hidden="false" customHeight="false" outlineLevel="0" collapsed="false">
      <c r="A61" s="12" t="s">
        <v>15</v>
      </c>
      <c r="B61" s="51" t="n">
        <v>17.319</v>
      </c>
      <c r="C61" s="16" t="n">
        <v>12.145</v>
      </c>
      <c r="D61" s="16" t="n">
        <v>179.274</v>
      </c>
      <c r="E61" s="16" t="n">
        <v>180.038</v>
      </c>
      <c r="F61" s="16" t="n">
        <v>519.166</v>
      </c>
      <c r="G61" s="16" t="n">
        <v>751.45</v>
      </c>
      <c r="H61" s="95" t="n">
        <v>680.127</v>
      </c>
      <c r="I61" s="16" t="n">
        <v>0</v>
      </c>
      <c r="J61" s="52" t="n">
        <v>2339.519</v>
      </c>
      <c r="K61" s="95" t="n">
        <v>25.313</v>
      </c>
      <c r="L61" s="16" t="n">
        <v>28.39</v>
      </c>
      <c r="M61" s="16" t="n">
        <v>497.664</v>
      </c>
      <c r="N61" s="16" t="n">
        <v>419.98</v>
      </c>
      <c r="O61" s="94" t="n">
        <v>1083.658</v>
      </c>
      <c r="P61" s="94" t="n">
        <v>2143.417</v>
      </c>
      <c r="Q61" s="95" t="n">
        <v>1450.215</v>
      </c>
      <c r="R61" s="16" t="n">
        <v>0</v>
      </c>
      <c r="S61" s="52" t="n">
        <v>5648.637</v>
      </c>
    </row>
    <row r="62" s="70" customFormat="true" ht="12.8" hidden="false" customHeight="false" outlineLevel="0" collapsed="false">
      <c r="A62" s="12" t="s">
        <v>16</v>
      </c>
      <c r="B62" s="51" t="n">
        <v>3.03</v>
      </c>
      <c r="C62" s="16" t="n">
        <v>1.734</v>
      </c>
      <c r="D62" s="16" t="n">
        <v>34.21</v>
      </c>
      <c r="E62" s="16" t="n">
        <v>14.436</v>
      </c>
      <c r="F62" s="16" t="n">
        <v>53.312</v>
      </c>
      <c r="G62" s="16" t="n">
        <v>14.09</v>
      </c>
      <c r="H62" s="95" t="n">
        <v>163.547</v>
      </c>
      <c r="I62" s="16" t="n">
        <v>0</v>
      </c>
      <c r="J62" s="52" t="n">
        <v>284.359</v>
      </c>
      <c r="K62" s="95" t="n">
        <v>0</v>
      </c>
      <c r="L62" s="16" t="n">
        <v>0</v>
      </c>
      <c r="M62" s="16" t="n">
        <v>0.404</v>
      </c>
      <c r="N62" s="16" t="n">
        <v>0.239</v>
      </c>
      <c r="O62" s="94" t="n">
        <v>0</v>
      </c>
      <c r="P62" s="94" t="n">
        <v>0</v>
      </c>
      <c r="Q62" s="95" t="n">
        <v>0</v>
      </c>
      <c r="R62" s="16" t="n">
        <v>0</v>
      </c>
      <c r="S62" s="52" t="n">
        <v>0.643</v>
      </c>
    </row>
    <row r="63" s="70" customFormat="true" ht="12.8" hidden="false" customHeight="false" outlineLevel="0" collapsed="false">
      <c r="A63" s="12" t="s">
        <v>17</v>
      </c>
      <c r="B63" s="51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95" t="n">
        <v>0</v>
      </c>
      <c r="I63" s="16" t="n">
        <v>0</v>
      </c>
      <c r="J63" s="52" t="n">
        <v>0</v>
      </c>
      <c r="K63" s="95" t="n">
        <v>0</v>
      </c>
      <c r="L63" s="16" t="n">
        <v>0</v>
      </c>
      <c r="M63" s="16" t="n">
        <v>0</v>
      </c>
      <c r="N63" s="16" t="n">
        <v>0</v>
      </c>
      <c r="O63" s="94" t="n">
        <v>0</v>
      </c>
      <c r="P63" s="94" t="n">
        <v>0</v>
      </c>
      <c r="Q63" s="95" t="n">
        <v>0</v>
      </c>
      <c r="R63" s="16" t="n">
        <v>0</v>
      </c>
      <c r="S63" s="52" t="n">
        <v>0</v>
      </c>
    </row>
    <row r="64" s="70" customFormat="true" ht="12.8" hidden="false" customHeight="false" outlineLevel="0" collapsed="false">
      <c r="A64" s="12" t="s">
        <v>18</v>
      </c>
      <c r="B64" s="51" t="n">
        <v>0.712</v>
      </c>
      <c r="C64" s="16" t="n">
        <v>2.755</v>
      </c>
      <c r="D64" s="16" t="n">
        <v>19.605</v>
      </c>
      <c r="E64" s="16" t="n">
        <v>142.821</v>
      </c>
      <c r="F64" s="16" t="n">
        <v>47.035</v>
      </c>
      <c r="G64" s="16" t="n">
        <v>45.411</v>
      </c>
      <c r="H64" s="95" t="n">
        <v>18.438</v>
      </c>
      <c r="I64" s="16" t="n">
        <v>0.51</v>
      </c>
      <c r="J64" s="52" t="n">
        <v>277.287</v>
      </c>
      <c r="K64" s="95" t="n">
        <v>0.97</v>
      </c>
      <c r="L64" s="16" t="n">
        <v>0.55</v>
      </c>
      <c r="M64" s="16" t="n">
        <v>3.14</v>
      </c>
      <c r="N64" s="16" t="n">
        <v>2.72</v>
      </c>
      <c r="O64" s="94" t="n">
        <v>20.58</v>
      </c>
      <c r="P64" s="94" t="n">
        <v>44.02</v>
      </c>
      <c r="Q64" s="95" t="n">
        <v>17.52</v>
      </c>
      <c r="R64" s="16" t="n">
        <v>0</v>
      </c>
      <c r="S64" s="52" t="n">
        <v>89.5</v>
      </c>
    </row>
    <row r="65" s="70" customFormat="true" ht="12.8" hidden="false" customHeight="false" outlineLevel="0" collapsed="false">
      <c r="A65" s="12" t="s">
        <v>19</v>
      </c>
      <c r="B65" s="51" t="s">
        <v>14</v>
      </c>
      <c r="C65" s="16" t="s">
        <v>14</v>
      </c>
      <c r="D65" s="16" t="s">
        <v>14</v>
      </c>
      <c r="E65" s="16" t="s">
        <v>14</v>
      </c>
      <c r="F65" s="16" t="s">
        <v>14</v>
      </c>
      <c r="G65" s="16" t="s">
        <v>14</v>
      </c>
      <c r="H65" s="95" t="s">
        <v>14</v>
      </c>
      <c r="I65" s="16" t="n">
        <v>0</v>
      </c>
      <c r="J65" s="52" t="s">
        <v>14</v>
      </c>
      <c r="K65" s="95" t="s">
        <v>14</v>
      </c>
      <c r="L65" s="16" t="s">
        <v>14</v>
      </c>
      <c r="M65" s="16" t="s">
        <v>14</v>
      </c>
      <c r="N65" s="16" t="s">
        <v>14</v>
      </c>
      <c r="O65" s="94"/>
      <c r="P65" s="94"/>
      <c r="Q65" s="95" t="s">
        <v>14</v>
      </c>
      <c r="R65" s="16" t="n">
        <v>0</v>
      </c>
      <c r="S65" s="52" t="s">
        <v>14</v>
      </c>
    </row>
    <row r="66" s="70" customFormat="true" ht="12.8" hidden="false" customHeight="false" outlineLevel="0" collapsed="false">
      <c r="A66" s="12" t="s">
        <v>20</v>
      </c>
      <c r="B66" s="53" t="n">
        <v>353.915</v>
      </c>
      <c r="C66" s="20" t="n">
        <v>5.131</v>
      </c>
      <c r="D66" s="20" t="n">
        <v>365.566</v>
      </c>
      <c r="E66" s="20" t="n">
        <v>61.791</v>
      </c>
      <c r="F66" s="20" t="n">
        <v>488.499</v>
      </c>
      <c r="G66" s="20" t="n">
        <v>492.536</v>
      </c>
      <c r="H66" s="96" t="n">
        <v>1880.857</v>
      </c>
      <c r="I66" s="20" t="n">
        <v>433.615</v>
      </c>
      <c r="J66" s="56" t="n">
        <v>4081.91</v>
      </c>
      <c r="K66" s="96" t="n">
        <v>56.841</v>
      </c>
      <c r="L66" s="20" t="n">
        <v>27.338</v>
      </c>
      <c r="M66" s="20" t="n">
        <v>853.314</v>
      </c>
      <c r="N66" s="20" t="n">
        <v>340.337</v>
      </c>
      <c r="O66" s="94" t="n">
        <v>958.387</v>
      </c>
      <c r="P66" s="94" t="n">
        <v>3270.851</v>
      </c>
      <c r="Q66" s="96" t="n">
        <v>2872.876</v>
      </c>
      <c r="R66" s="20" t="n">
        <v>0</v>
      </c>
      <c r="S66" s="56" t="n">
        <v>8379.944</v>
      </c>
    </row>
    <row r="67" s="70" customFormat="true" ht="12.8" hidden="false" customHeight="false" outlineLevel="0" collapsed="false">
      <c r="A67" s="58" t="s">
        <v>21</v>
      </c>
      <c r="B67" s="59" t="n">
        <v>420.718</v>
      </c>
      <c r="C67" s="24" t="n">
        <v>46.2</v>
      </c>
      <c r="D67" s="24" t="n">
        <v>848.989</v>
      </c>
      <c r="E67" s="24" t="n">
        <v>576.98</v>
      </c>
      <c r="F67" s="24" t="n">
        <v>2533.75</v>
      </c>
      <c r="G67" s="24" t="n">
        <v>1500.439</v>
      </c>
      <c r="H67" s="97" t="n">
        <v>4801.511</v>
      </c>
      <c r="I67" s="24" t="n">
        <v>438.113</v>
      </c>
      <c r="J67" s="63" t="n">
        <v>11166.7</v>
      </c>
      <c r="K67" s="97" t="n">
        <v>84.004</v>
      </c>
      <c r="L67" s="24" t="n">
        <v>57.253</v>
      </c>
      <c r="M67" s="24" t="n">
        <v>1363.773</v>
      </c>
      <c r="N67" s="24" t="n">
        <v>771.388</v>
      </c>
      <c r="O67" s="98" t="n">
        <v>2078.442</v>
      </c>
      <c r="P67" s="98" t="n">
        <v>5464.473</v>
      </c>
      <c r="Q67" s="97" t="n">
        <v>4351.873</v>
      </c>
      <c r="R67" s="24" t="n">
        <v>0</v>
      </c>
      <c r="S67" s="63" t="n">
        <v>14171.206</v>
      </c>
    </row>
    <row r="68" s="70" customFormat="true" ht="12.8" hidden="false" customHeight="false" outlineLevel="0" collapsed="false">
      <c r="A68" s="58" t="s">
        <v>22</v>
      </c>
      <c r="B68" s="98" t="n">
        <v>6314.9336</v>
      </c>
      <c r="C68" s="98" t="n">
        <v>4011.15863</v>
      </c>
      <c r="D68" s="98" t="n">
        <v>122672.8382</v>
      </c>
      <c r="E68" s="98" t="n">
        <v>87426.92005</v>
      </c>
      <c r="F68" s="98" t="n">
        <v>82066.76787</v>
      </c>
      <c r="G68" s="98" t="n">
        <v>70644.018536</v>
      </c>
      <c r="H68" s="98" t="n">
        <v>176750.25393</v>
      </c>
      <c r="I68" s="98" t="n">
        <v>2491.899</v>
      </c>
      <c r="J68" s="98" t="n">
        <v>552378.789816</v>
      </c>
      <c r="K68" s="98" t="n">
        <v>3165.835</v>
      </c>
      <c r="L68" s="98" t="n">
        <v>2275.59579</v>
      </c>
      <c r="M68" s="98" t="n">
        <v>12914.953</v>
      </c>
      <c r="N68" s="98" t="n">
        <v>9594.565</v>
      </c>
      <c r="O68" s="98" t="n">
        <v>5044.9465</v>
      </c>
      <c r="P68" s="98" t="n">
        <v>37421.330254</v>
      </c>
      <c r="Q68" s="98" t="n">
        <v>14216.7199</v>
      </c>
      <c r="R68" s="98" t="n">
        <v>0</v>
      </c>
      <c r="S68" s="98" t="n">
        <v>84633.945444</v>
      </c>
    </row>
    <row r="69" s="70" customFormat="true" ht="12.8" hidden="false" customHeight="false" outlineLevel="0" collapsed="false">
      <c r="A69" s="35" t="s">
        <v>23</v>
      </c>
      <c r="B69" s="36" t="s">
        <v>24</v>
      </c>
      <c r="C69" s="71"/>
      <c r="D69" s="71"/>
      <c r="E69" s="71"/>
      <c r="F69" s="71"/>
      <c r="G69" s="71"/>
      <c r="H69" s="71"/>
      <c r="I69" s="71"/>
      <c r="J69" s="71"/>
      <c r="K69" s="71"/>
      <c r="L69" s="92"/>
      <c r="M69" s="92"/>
    </row>
    <row r="70" s="70" customFormat="true" ht="12.8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92"/>
      <c r="M70" s="92"/>
    </row>
    <row r="71" s="70" customFormat="true" ht="12.8" hidden="false" customHeight="false" outlineLevel="0" collapsed="false">
      <c r="L71" s="92"/>
      <c r="M71" s="92"/>
    </row>
    <row r="73" customFormat="false" ht="12.8" hidden="false" customHeight="false" outlineLevel="0" collapsed="false">
      <c r="A73" s="4" t="s">
        <v>56</v>
      </c>
    </row>
    <row r="74" customFormat="false" ht="12.8" hidden="false" customHeight="false" outlineLevel="0" collapsed="false">
      <c r="A74" s="5" t="s">
        <v>26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</row>
    <row r="75" customFormat="false" ht="12.8" hidden="false" customHeight="false" outlineLevel="0" collapsed="false">
      <c r="A75" s="39" t="s">
        <v>57</v>
      </c>
      <c r="B75" s="8" t="s">
        <v>27</v>
      </c>
      <c r="C75" s="8"/>
      <c r="D75" s="8"/>
      <c r="E75" s="8"/>
      <c r="F75" s="8"/>
      <c r="G75" s="10" t="s">
        <v>58</v>
      </c>
      <c r="H75" s="10"/>
      <c r="I75" s="10"/>
      <c r="J75" s="10"/>
      <c r="K75" s="10"/>
      <c r="L75" s="39" t="s">
        <v>38</v>
      </c>
      <c r="M75" s="39"/>
      <c r="N75" s="39"/>
      <c r="O75" s="39"/>
      <c r="P75" s="99"/>
      <c r="Q75" s="99"/>
      <c r="R75" s="99"/>
      <c r="S75" s="100"/>
    </row>
    <row r="76" customFormat="false" ht="11.25" hidden="false" customHeight="true" outlineLevel="0" collapsed="false">
      <c r="A76" s="39"/>
      <c r="B76" s="101"/>
      <c r="C76" s="102" t="s">
        <v>59</v>
      </c>
      <c r="D76" s="102"/>
      <c r="E76" s="103" t="s">
        <v>60</v>
      </c>
      <c r="F76" s="104" t="s">
        <v>31</v>
      </c>
      <c r="G76" s="11"/>
      <c r="H76" s="9" t="s">
        <v>59</v>
      </c>
      <c r="I76" s="9"/>
      <c r="J76" s="105" t="s">
        <v>60</v>
      </c>
      <c r="K76" s="105" t="s">
        <v>31</v>
      </c>
      <c r="L76" s="11"/>
      <c r="M76" s="9" t="s">
        <v>59</v>
      </c>
      <c r="N76" s="9"/>
      <c r="O76" s="105" t="s">
        <v>60</v>
      </c>
      <c r="P76" s="99"/>
      <c r="Q76" s="99"/>
      <c r="R76" s="99"/>
      <c r="S76" s="100"/>
    </row>
    <row r="77" customFormat="false" ht="12.8" hidden="false" customHeight="false" outlineLevel="0" collapsed="false">
      <c r="A77" s="39"/>
      <c r="B77" s="8" t="s">
        <v>61</v>
      </c>
      <c r="C77" s="8" t="s">
        <v>62</v>
      </c>
      <c r="D77" s="8" t="s">
        <v>31</v>
      </c>
      <c r="E77" s="103"/>
      <c r="F77" s="104"/>
      <c r="G77" s="8" t="s">
        <v>61</v>
      </c>
      <c r="H77" s="8" t="s">
        <v>62</v>
      </c>
      <c r="I77" s="8" t="s">
        <v>31</v>
      </c>
      <c r="J77" s="105"/>
      <c r="K77" s="105"/>
      <c r="L77" s="8" t="s">
        <v>61</v>
      </c>
      <c r="M77" s="8" t="s">
        <v>62</v>
      </c>
      <c r="N77" s="8" t="s">
        <v>63</v>
      </c>
      <c r="O77" s="105"/>
      <c r="P77" s="99"/>
      <c r="Q77" s="99"/>
      <c r="R77" s="99"/>
      <c r="S77" s="106"/>
    </row>
    <row r="78" customFormat="false" ht="12.8" hidden="false" customHeight="false" outlineLevel="0" collapsed="false">
      <c r="A78" s="107" t="s">
        <v>11</v>
      </c>
      <c r="B78" s="108" t="n">
        <v>1032</v>
      </c>
      <c r="C78" s="108" t="n">
        <v>9951</v>
      </c>
      <c r="D78" s="14" t="n">
        <v>10983</v>
      </c>
      <c r="E78" s="14" t="n">
        <v>2280</v>
      </c>
      <c r="F78" s="108" t="n">
        <f aca="false">D78+E78</f>
        <v>13263</v>
      </c>
      <c r="G78" s="109" t="n">
        <v>7.797</v>
      </c>
      <c r="H78" s="109" t="n">
        <v>131.924</v>
      </c>
      <c r="I78" s="110" t="n">
        <v>121.745</v>
      </c>
      <c r="J78" s="110" t="n">
        <v>54.426</v>
      </c>
      <c r="K78" s="110" t="n">
        <f aca="false">I78+J78</f>
        <v>176.171</v>
      </c>
      <c r="L78" s="111" t="n">
        <v>7.11452487244898</v>
      </c>
      <c r="M78" s="111" t="n">
        <v>13.4265401714409</v>
      </c>
      <c r="N78" s="111" t="n">
        <v>12.8334417658541</v>
      </c>
      <c r="O78" s="85" t="n">
        <v>23.8710526315789</v>
      </c>
      <c r="P78" s="99"/>
      <c r="Q78" s="99"/>
      <c r="R78" s="99"/>
      <c r="S78" s="100"/>
    </row>
    <row r="79" customFormat="false" ht="12.8" hidden="false" customHeight="false" outlineLevel="0" collapsed="false">
      <c r="A79" s="107" t="s">
        <v>13</v>
      </c>
      <c r="B79" s="16" t="s">
        <v>14</v>
      </c>
      <c r="C79" s="16" t="s">
        <v>14</v>
      </c>
      <c r="D79" s="16" t="s">
        <v>14</v>
      </c>
      <c r="E79" s="16" t="n">
        <v>0</v>
      </c>
      <c r="F79" s="108" t="s">
        <v>14</v>
      </c>
      <c r="G79" s="16" t="s">
        <v>14</v>
      </c>
      <c r="H79" s="16" t="s">
        <v>14</v>
      </c>
      <c r="I79" s="16" t="s">
        <v>14</v>
      </c>
      <c r="J79" s="110" t="n">
        <v>0</v>
      </c>
      <c r="K79" s="110" t="s">
        <v>14</v>
      </c>
      <c r="L79" s="111" t="n">
        <v>7.28723404255319</v>
      </c>
      <c r="M79" s="111" t="n">
        <v>14.5366795366795</v>
      </c>
      <c r="N79" s="111" t="n">
        <v>10.9119567896164</v>
      </c>
      <c r="O79" s="85" t="n">
        <v>0</v>
      </c>
      <c r="P79" s="99"/>
      <c r="Q79" s="99"/>
      <c r="R79" s="99"/>
      <c r="S79" s="112"/>
    </row>
    <row r="80" customFormat="false" ht="12.8" hidden="false" customHeight="false" outlineLevel="0" collapsed="false">
      <c r="A80" s="107" t="s">
        <v>15</v>
      </c>
      <c r="B80" s="108" t="n">
        <v>15457</v>
      </c>
      <c r="C80" s="108" t="n">
        <v>149683</v>
      </c>
      <c r="D80" s="16" t="n">
        <v>165140</v>
      </c>
      <c r="E80" s="16" t="n">
        <v>14935</v>
      </c>
      <c r="F80" s="108" t="n">
        <f aca="false">D80+E80</f>
        <v>180075</v>
      </c>
      <c r="G80" s="109" t="n">
        <v>128.917</v>
      </c>
      <c r="H80" s="109" t="n">
        <v>1871.763</v>
      </c>
      <c r="I80" s="110" t="n">
        <f aca="false">G80+H80</f>
        <v>2000.68</v>
      </c>
      <c r="J80" s="110" t="n">
        <v>308.458</v>
      </c>
      <c r="K80" s="110" t="n">
        <f aca="false">I80+J80</f>
        <v>2309.138</v>
      </c>
      <c r="L80" s="111" t="n">
        <v>7.2512048416063</v>
      </c>
      <c r="M80" s="111" t="n">
        <v>13.0899883911385</v>
      </c>
      <c r="N80" s="111" t="s">
        <v>64</v>
      </c>
      <c r="O80" s="85" t="n">
        <v>20.653364579846</v>
      </c>
      <c r="P80" s="99"/>
      <c r="Q80" s="99"/>
      <c r="R80" s="99"/>
      <c r="S80" s="100"/>
    </row>
    <row r="81" customFormat="false" ht="12.8" hidden="false" customHeight="false" outlineLevel="0" collapsed="false">
      <c r="A81" s="107" t="s">
        <v>16</v>
      </c>
      <c r="B81" s="108" t="n">
        <v>718</v>
      </c>
      <c r="C81" s="108" t="n">
        <v>78562</v>
      </c>
      <c r="D81" s="16" t="n">
        <v>79280</v>
      </c>
      <c r="E81" s="16" t="n">
        <v>0</v>
      </c>
      <c r="F81" s="108" t="n">
        <f aca="false">D81+E81</f>
        <v>79280</v>
      </c>
      <c r="G81" s="109" t="n">
        <v>4.686</v>
      </c>
      <c r="H81" s="109" t="n">
        <v>960.158</v>
      </c>
      <c r="I81" s="110" t="n">
        <v>938.617</v>
      </c>
      <c r="J81" s="110" t="n">
        <v>0</v>
      </c>
      <c r="K81" s="110" t="n">
        <f aca="false">I81+J81</f>
        <v>938.617</v>
      </c>
      <c r="L81" s="111" t="n">
        <v>6.52646239554318</v>
      </c>
      <c r="M81" s="111" t="n">
        <v>12.8049944355641</v>
      </c>
      <c r="N81" s="111" t="n">
        <v>12.7481328562915</v>
      </c>
      <c r="O81" s="85" t="n">
        <v>0</v>
      </c>
      <c r="P81" s="99"/>
      <c r="Q81" s="99"/>
      <c r="R81" s="99"/>
      <c r="S81" s="112"/>
    </row>
    <row r="82" customFormat="false" ht="12.8" hidden="false" customHeight="false" outlineLevel="0" collapsed="false">
      <c r="A82" s="107" t="s">
        <v>17</v>
      </c>
      <c r="B82" s="108" t="n">
        <v>0</v>
      </c>
      <c r="C82" s="16" t="s">
        <v>14</v>
      </c>
      <c r="D82" s="16" t="s">
        <v>14</v>
      </c>
      <c r="E82" s="16" t="n">
        <v>0</v>
      </c>
      <c r="F82" s="108" t="s">
        <v>14</v>
      </c>
      <c r="G82" s="109" t="n">
        <v>0</v>
      </c>
      <c r="H82" s="16" t="s">
        <v>14</v>
      </c>
      <c r="I82" s="16" t="s">
        <v>14</v>
      </c>
      <c r="J82" s="110" t="n">
        <v>0</v>
      </c>
      <c r="K82" s="110" t="s">
        <v>14</v>
      </c>
      <c r="L82" s="111" t="s">
        <v>64</v>
      </c>
      <c r="M82" s="111" t="n">
        <v>11</v>
      </c>
      <c r="N82" s="111" t="s">
        <v>64</v>
      </c>
      <c r="O82" s="85" t="n">
        <v>0</v>
      </c>
      <c r="P82" s="99"/>
      <c r="Q82" s="99"/>
      <c r="R82" s="99"/>
      <c r="S82" s="100"/>
    </row>
    <row r="83" customFormat="false" ht="12.8" hidden="false" customHeight="false" outlineLevel="0" collapsed="false">
      <c r="A83" s="107" t="s">
        <v>18</v>
      </c>
      <c r="B83" s="108" t="n">
        <v>20663</v>
      </c>
      <c r="C83" s="108" t="n">
        <v>66380</v>
      </c>
      <c r="D83" s="16" t="n">
        <v>87043</v>
      </c>
      <c r="E83" s="16" t="n">
        <v>1379</v>
      </c>
      <c r="F83" s="108" t="n">
        <f aca="false">D83+E83</f>
        <v>88422</v>
      </c>
      <c r="G83" s="109" t="n">
        <v>113.719</v>
      </c>
      <c r="H83" s="109" t="n">
        <v>762.55</v>
      </c>
      <c r="I83" s="110" t="n">
        <v>1019.071</v>
      </c>
      <c r="J83" s="110" t="n">
        <v>24.696</v>
      </c>
      <c r="K83" s="110" t="n">
        <f aca="false">I83+J83</f>
        <v>1043.767</v>
      </c>
      <c r="L83" s="111" t="n">
        <v>7.00088373444385</v>
      </c>
      <c r="M83" s="111" t="n">
        <v>12.6217597247298</v>
      </c>
      <c r="N83" s="111" t="n">
        <v>11.2874288700111</v>
      </c>
      <c r="O83" s="85" t="n">
        <v>17.9086294416244</v>
      </c>
      <c r="P83" s="113"/>
      <c r="Q83" s="113"/>
      <c r="R83" s="113"/>
      <c r="S83" s="113"/>
    </row>
    <row r="84" customFormat="false" ht="12.8" hidden="false" customHeight="false" outlineLevel="0" collapsed="false">
      <c r="A84" s="107" t="s">
        <v>19</v>
      </c>
      <c r="B84" s="16" t="s">
        <v>14</v>
      </c>
      <c r="C84" s="16" t="s">
        <v>14</v>
      </c>
      <c r="D84" s="16" t="s">
        <v>14</v>
      </c>
      <c r="E84" s="16" t="n">
        <v>0</v>
      </c>
      <c r="F84" s="108" t="s">
        <v>14</v>
      </c>
      <c r="G84" s="16" t="s">
        <v>14</v>
      </c>
      <c r="H84" s="16" t="s">
        <v>14</v>
      </c>
      <c r="I84" s="16" t="s">
        <v>14</v>
      </c>
      <c r="J84" s="110" t="n">
        <v>0</v>
      </c>
      <c r="K84" s="110" t="s">
        <v>14</v>
      </c>
      <c r="L84" s="111" t="n">
        <v>8.95444617784712</v>
      </c>
      <c r="M84" s="111" t="n">
        <v>12.5013398964457</v>
      </c>
      <c r="N84" s="111" t="s">
        <v>64</v>
      </c>
      <c r="O84" s="85" t="n">
        <v>0</v>
      </c>
      <c r="P84" s="113"/>
      <c r="Q84" s="113"/>
      <c r="R84" s="113"/>
      <c r="S84" s="113"/>
      <c r="T84" s="114"/>
    </row>
    <row r="85" customFormat="false" ht="12.8" hidden="false" customHeight="false" outlineLevel="0" collapsed="false">
      <c r="A85" s="107" t="s">
        <v>20</v>
      </c>
      <c r="B85" s="108" t="n">
        <v>6552</v>
      </c>
      <c r="C85" s="108" t="n">
        <v>84514</v>
      </c>
      <c r="D85" s="20" t="n">
        <v>91066</v>
      </c>
      <c r="E85" s="20" t="n">
        <v>59816</v>
      </c>
      <c r="F85" s="108" t="n">
        <f aca="false">D85+E85</f>
        <v>150882</v>
      </c>
      <c r="G85" s="109" t="n">
        <v>51.525</v>
      </c>
      <c r="H85" s="109" t="n">
        <v>1080.081</v>
      </c>
      <c r="I85" s="110" t="n">
        <f aca="false">G85+H85</f>
        <v>1131.606</v>
      </c>
      <c r="J85" s="110" t="n">
        <v>1018.079</v>
      </c>
      <c r="K85" s="110" t="n">
        <f aca="false">I85+J85</f>
        <v>2149.685</v>
      </c>
      <c r="L85" s="111" t="n">
        <v>7.36941871621248</v>
      </c>
      <c r="M85" s="111" t="n">
        <v>13.9923976450847</v>
      </c>
      <c r="N85" s="111" t="n">
        <v>13.5158887620551</v>
      </c>
      <c r="O85" s="85" t="n">
        <v>17.0201785475458</v>
      </c>
      <c r="P85" s="114"/>
      <c r="Q85" s="114"/>
      <c r="R85" s="114"/>
      <c r="S85" s="114"/>
    </row>
    <row r="86" customFormat="false" ht="12.8" hidden="false" customHeight="false" outlineLevel="0" collapsed="false">
      <c r="A86" s="115" t="s">
        <v>21</v>
      </c>
      <c r="B86" s="66" t="n">
        <v>47680</v>
      </c>
      <c r="C86" s="66" t="n">
        <v>393668</v>
      </c>
      <c r="D86" s="24" t="n">
        <v>441348</v>
      </c>
      <c r="E86" s="24" t="n">
        <v>78410</v>
      </c>
      <c r="F86" s="66" t="n">
        <f aca="false">D86+E86</f>
        <v>519758</v>
      </c>
      <c r="G86" s="116" t="n">
        <v>335.823</v>
      </c>
      <c r="H86" s="116" t="n">
        <v>4859.611</v>
      </c>
      <c r="I86" s="116" t="n">
        <f aca="false">G86+H86</f>
        <v>5195.434</v>
      </c>
      <c r="J86" s="116" t="n">
        <v>1405.659</v>
      </c>
      <c r="K86" s="116" t="n">
        <f aca="false">I86+J86</f>
        <v>6601.093</v>
      </c>
      <c r="L86" s="117" t="n">
        <v>7.18351624769712</v>
      </c>
      <c r="M86" s="117" t="n">
        <v>13.2048177845313</v>
      </c>
      <c r="N86" s="117" t="n">
        <v>12.5543205413666</v>
      </c>
      <c r="O86" s="90" t="n">
        <v>17.9270373676827</v>
      </c>
    </row>
    <row r="87" customFormat="false" ht="12.8" hidden="false" customHeight="false" outlineLevel="0" collapsed="false">
      <c r="A87" s="115" t="s">
        <v>22</v>
      </c>
      <c r="B87" s="66" t="n">
        <v>3523522</v>
      </c>
      <c r="C87" s="66" t="n">
        <v>5979250</v>
      </c>
      <c r="D87" s="66" t="n">
        <v>9502772</v>
      </c>
      <c r="E87" s="66" t="n">
        <v>609555</v>
      </c>
      <c r="F87" s="66" t="n">
        <f aca="false">D87+E87</f>
        <v>10112327</v>
      </c>
      <c r="G87" s="66" t="n">
        <v>24442.91668</v>
      </c>
      <c r="H87" s="66" t="n">
        <v>79269.0498</v>
      </c>
      <c r="I87" s="29" t="n">
        <f aca="false">G87+H87</f>
        <v>103711.96648</v>
      </c>
      <c r="J87" s="29" t="n">
        <v>13341.65095</v>
      </c>
      <c r="K87" s="29" t="n">
        <f aca="false">I87+J87</f>
        <v>117053.61743</v>
      </c>
      <c r="L87" s="117" t="n">
        <v>7.31747684349678</v>
      </c>
      <c r="M87" s="117" t="n">
        <v>13.685492670311</v>
      </c>
      <c r="N87" s="117" t="n">
        <v>11.3243033392265</v>
      </c>
      <c r="O87" s="67" t="n">
        <v>21.89</v>
      </c>
    </row>
    <row r="88" customFormat="false" ht="11.25" hidden="false" customHeight="true" outlineLevel="0" collapsed="false">
      <c r="A88" s="35" t="s">
        <v>23</v>
      </c>
      <c r="B88" s="36" t="s">
        <v>24</v>
      </c>
      <c r="C88" s="106"/>
      <c r="D88" s="106"/>
      <c r="E88" s="106"/>
      <c r="F88" s="106"/>
      <c r="G88" s="106"/>
      <c r="H88" s="106"/>
      <c r="I88" s="99"/>
      <c r="J88" s="99"/>
      <c r="K88" s="99"/>
      <c r="L88" s="99"/>
      <c r="M88" s="99"/>
      <c r="N88" s="99"/>
      <c r="O88" s="99"/>
      <c r="P88" s="99"/>
    </row>
    <row r="89" customFormat="false" ht="12.8" hidden="false" customHeight="false" outlineLevel="0" collapsed="false">
      <c r="H89" s="118"/>
      <c r="I89" s="28"/>
    </row>
    <row r="90" customFormat="false" ht="12.8" hidden="false" customHeight="false" outlineLevel="0" collapsed="false">
      <c r="A90" s="5" t="s">
        <v>65</v>
      </c>
    </row>
    <row r="91" customFormat="false" ht="12.8" hidden="false" customHeight="false" outlineLevel="0" collapsed="false">
      <c r="A91" s="4" t="s">
        <v>26</v>
      </c>
      <c r="B91" s="3"/>
      <c r="C91" s="3"/>
      <c r="D91" s="3"/>
      <c r="E91" s="3"/>
      <c r="F91" s="3"/>
      <c r="G91" s="3"/>
      <c r="H91" s="3"/>
    </row>
    <row r="92" customFormat="false" ht="12.8" hidden="false" customHeight="false" outlineLevel="0" collapsed="false">
      <c r="A92" s="39" t="s">
        <v>3</v>
      </c>
      <c r="B92" s="39" t="s">
        <v>27</v>
      </c>
      <c r="C92" s="39"/>
      <c r="D92" s="39"/>
      <c r="E92" s="39"/>
      <c r="F92" s="39" t="s">
        <v>58</v>
      </c>
      <c r="G92" s="39"/>
      <c r="H92" s="39"/>
      <c r="I92" s="39"/>
      <c r="J92" s="39" t="s">
        <v>66</v>
      </c>
      <c r="K92" s="39"/>
      <c r="L92" s="39"/>
    </row>
    <row r="93" customFormat="false" ht="11.25" hidden="false" customHeight="true" outlineLevel="0" collapsed="false">
      <c r="A93" s="39"/>
      <c r="B93" s="105" t="s">
        <v>67</v>
      </c>
      <c r="C93" s="39" t="s">
        <v>68</v>
      </c>
      <c r="D93" s="105" t="s">
        <v>69</v>
      </c>
      <c r="E93" s="105" t="s">
        <v>70</v>
      </c>
      <c r="F93" s="105" t="s">
        <v>67</v>
      </c>
      <c r="G93" s="39" t="s">
        <v>68</v>
      </c>
      <c r="H93" s="105" t="s">
        <v>69</v>
      </c>
      <c r="I93" s="105" t="s">
        <v>70</v>
      </c>
      <c r="J93" s="105" t="s">
        <v>67</v>
      </c>
      <c r="K93" s="39" t="s">
        <v>68</v>
      </c>
      <c r="L93" s="105" t="s">
        <v>69</v>
      </c>
    </row>
    <row r="94" customFormat="false" ht="12.8" hidden="false" customHeight="false" outlineLevel="0" collapsed="false">
      <c r="A94" s="39"/>
      <c r="B94" s="105"/>
      <c r="C94" s="39"/>
      <c r="D94" s="105"/>
      <c r="E94" s="105"/>
      <c r="F94" s="105"/>
      <c r="G94" s="39"/>
      <c r="H94" s="105"/>
      <c r="I94" s="105"/>
      <c r="J94" s="105"/>
      <c r="K94" s="39"/>
      <c r="L94" s="105"/>
    </row>
    <row r="95" customFormat="false" ht="12.8" hidden="false" customHeight="false" outlineLevel="0" collapsed="false">
      <c r="A95" s="119" t="s">
        <v>11</v>
      </c>
      <c r="B95" s="51" t="n">
        <v>55554</v>
      </c>
      <c r="C95" s="14" t="n">
        <v>431</v>
      </c>
      <c r="D95" s="14" t="n">
        <v>6015</v>
      </c>
      <c r="E95" s="18" t="n">
        <v>62000</v>
      </c>
      <c r="F95" s="108" t="n">
        <v>243.866</v>
      </c>
      <c r="G95" s="108" t="n">
        <v>5.729</v>
      </c>
      <c r="H95" s="108" t="n">
        <v>103.659</v>
      </c>
      <c r="I95" s="108" t="n">
        <v>353.254</v>
      </c>
      <c r="J95" s="120" t="n">
        <v>4.38971091190553</v>
      </c>
      <c r="K95" s="121" t="n">
        <v>13.292343387471</v>
      </c>
      <c r="L95" s="122" t="n">
        <v>17.2334164588529</v>
      </c>
    </row>
    <row r="96" customFormat="false" ht="12.8" hidden="false" customHeight="false" outlineLevel="0" collapsed="false">
      <c r="A96" s="123" t="s">
        <v>13</v>
      </c>
      <c r="B96" s="51" t="n">
        <v>0</v>
      </c>
      <c r="C96" s="16" t="s">
        <v>14</v>
      </c>
      <c r="D96" s="16" t="n">
        <v>0</v>
      </c>
      <c r="E96" s="18" t="s">
        <v>14</v>
      </c>
      <c r="F96" s="108" t="n">
        <v>0</v>
      </c>
      <c r="G96" s="108" t="n">
        <v>0.02</v>
      </c>
      <c r="H96" s="108" t="n">
        <v>0</v>
      </c>
      <c r="I96" s="108" t="n">
        <v>0.02</v>
      </c>
      <c r="J96" s="120" t="n">
        <v>0</v>
      </c>
      <c r="K96" s="121" t="n">
        <v>4</v>
      </c>
      <c r="L96" s="122" t="n">
        <v>0</v>
      </c>
    </row>
    <row r="97" customFormat="false" ht="12.8" hidden="false" customHeight="false" outlineLevel="0" collapsed="false">
      <c r="A97" s="123" t="s">
        <v>15</v>
      </c>
      <c r="B97" s="51" t="n">
        <v>706</v>
      </c>
      <c r="C97" s="16" t="n">
        <v>117</v>
      </c>
      <c r="D97" s="16" t="n">
        <v>1005</v>
      </c>
      <c r="E97" s="18" t="n">
        <v>1828</v>
      </c>
      <c r="F97" s="108" t="n">
        <v>3.724</v>
      </c>
      <c r="G97" s="108" t="n">
        <v>0.769</v>
      </c>
      <c r="H97" s="108" t="n">
        <v>18.373</v>
      </c>
      <c r="I97" s="108" t="n">
        <v>22.866</v>
      </c>
      <c r="J97" s="120" t="n">
        <v>5.27478753541076</v>
      </c>
      <c r="K97" s="121" t="n">
        <v>6.57264957264957</v>
      </c>
      <c r="L97" s="122" t="n">
        <v>18.281592039801</v>
      </c>
    </row>
    <row r="98" customFormat="false" ht="12.8" hidden="false" customHeight="false" outlineLevel="0" collapsed="false">
      <c r="A98" s="123" t="s">
        <v>16</v>
      </c>
      <c r="B98" s="51" t="n">
        <v>11124</v>
      </c>
      <c r="C98" s="16" t="n">
        <v>0</v>
      </c>
      <c r="D98" s="16" t="n">
        <v>16</v>
      </c>
      <c r="E98" s="18" t="n">
        <v>11140</v>
      </c>
      <c r="F98" s="108" t="n">
        <v>64.949</v>
      </c>
      <c r="G98" s="108" t="n">
        <v>0</v>
      </c>
      <c r="H98" s="108" t="n">
        <v>0.32</v>
      </c>
      <c r="I98" s="108" t="n">
        <v>65.269</v>
      </c>
      <c r="J98" s="120" t="n">
        <v>5.83863718087019</v>
      </c>
      <c r="K98" s="121" t="n">
        <v>0</v>
      </c>
      <c r="L98" s="122" t="n">
        <v>20</v>
      </c>
    </row>
    <row r="99" customFormat="false" ht="12.8" hidden="false" customHeight="false" outlineLevel="0" collapsed="false">
      <c r="A99" s="123" t="s">
        <v>17</v>
      </c>
      <c r="B99" s="51" t="n">
        <v>0</v>
      </c>
      <c r="C99" s="16" t="s">
        <v>14</v>
      </c>
      <c r="D99" s="16" t="n">
        <v>0</v>
      </c>
      <c r="E99" s="18" t="s">
        <v>14</v>
      </c>
      <c r="F99" s="108" t="n">
        <v>0</v>
      </c>
      <c r="G99" s="108" t="s">
        <v>14</v>
      </c>
      <c r="H99" s="108" t="n">
        <v>0</v>
      </c>
      <c r="I99" s="108" t="s">
        <v>14</v>
      </c>
      <c r="J99" s="120" t="n">
        <v>0</v>
      </c>
      <c r="K99" s="121" t="n">
        <v>11</v>
      </c>
      <c r="L99" s="122" t="n">
        <v>0</v>
      </c>
    </row>
    <row r="100" customFormat="false" ht="12.8" hidden="false" customHeight="false" outlineLevel="0" collapsed="false">
      <c r="A100" s="123" t="s">
        <v>18</v>
      </c>
      <c r="B100" s="51" t="n">
        <v>181843</v>
      </c>
      <c r="C100" s="16" t="n">
        <v>6224</v>
      </c>
      <c r="D100" s="16" t="n">
        <v>447</v>
      </c>
      <c r="E100" s="18" t="n">
        <v>188514</v>
      </c>
      <c r="F100" s="108" t="n">
        <v>852.573</v>
      </c>
      <c r="G100" s="108" t="n">
        <v>34.916</v>
      </c>
      <c r="H100" s="108" t="n">
        <v>7.568</v>
      </c>
      <c r="I100" s="108" t="n">
        <v>895.057</v>
      </c>
      <c r="J100" s="120" t="n">
        <v>4.68851151817777</v>
      </c>
      <c r="K100" s="121" t="n">
        <v>5.6098971722365</v>
      </c>
      <c r="L100" s="122" t="n">
        <v>16.9306487695749</v>
      </c>
    </row>
    <row r="101" customFormat="false" ht="12.8" hidden="false" customHeight="false" outlineLevel="0" collapsed="false">
      <c r="A101" s="123" t="s">
        <v>19</v>
      </c>
      <c r="B101" s="51" t="s">
        <v>14</v>
      </c>
      <c r="C101" s="16" t="s">
        <v>14</v>
      </c>
      <c r="D101" s="16" t="n">
        <v>0</v>
      </c>
      <c r="E101" s="18" t="s">
        <v>14</v>
      </c>
      <c r="F101" s="108" t="s">
        <v>14</v>
      </c>
      <c r="G101" s="108" t="n">
        <v>0</v>
      </c>
      <c r="H101" s="108" t="n">
        <v>0</v>
      </c>
      <c r="I101" s="108" t="s">
        <v>14</v>
      </c>
      <c r="J101" s="120" t="n">
        <v>4.97198480531814</v>
      </c>
      <c r="K101" s="121" t="n">
        <v>0</v>
      </c>
      <c r="L101" s="122" t="n">
        <v>0</v>
      </c>
    </row>
    <row r="102" customFormat="false" ht="12.8" hidden="false" customHeight="false" outlineLevel="0" collapsed="false">
      <c r="A102" s="123" t="s">
        <v>20</v>
      </c>
      <c r="B102" s="51" t="n">
        <v>65190</v>
      </c>
      <c r="C102" s="20" t="n">
        <v>2769</v>
      </c>
      <c r="D102" s="20" t="n">
        <v>88265</v>
      </c>
      <c r="E102" s="18" t="n">
        <v>156224</v>
      </c>
      <c r="F102" s="108" t="n">
        <v>306.294</v>
      </c>
      <c r="G102" s="108" t="n">
        <v>17.609</v>
      </c>
      <c r="H102" s="108" t="n">
        <v>1472.91</v>
      </c>
      <c r="I102" s="108" t="n">
        <v>1796.813</v>
      </c>
      <c r="J102" s="120" t="n">
        <v>4.69848136217211</v>
      </c>
      <c r="K102" s="121" t="n">
        <v>6.35933550018057</v>
      </c>
      <c r="L102" s="122" t="n">
        <v>16.6873619214864</v>
      </c>
    </row>
    <row r="103" customFormat="false" ht="12.8" hidden="false" customHeight="false" outlineLevel="0" collapsed="false">
      <c r="A103" s="124" t="s">
        <v>21</v>
      </c>
      <c r="B103" s="97" t="n">
        <v>322841</v>
      </c>
      <c r="C103" s="24" t="n">
        <v>9596</v>
      </c>
      <c r="D103" s="24" t="n">
        <v>95748</v>
      </c>
      <c r="E103" s="63" t="n">
        <v>428185</v>
      </c>
      <c r="F103" s="66" t="n">
        <v>1513.29</v>
      </c>
      <c r="G103" s="66" t="n">
        <v>59.593</v>
      </c>
      <c r="H103" s="66" t="n">
        <v>1602.83</v>
      </c>
      <c r="I103" s="66" t="n">
        <v>3175.713</v>
      </c>
      <c r="J103" s="125" t="n">
        <v>4.68741578671854</v>
      </c>
      <c r="K103" s="126" t="n">
        <v>6.21019174656107</v>
      </c>
      <c r="L103" s="127" t="n">
        <v>16.7400885658186</v>
      </c>
    </row>
    <row r="104" customFormat="false" ht="12.8" hidden="false" customHeight="false" outlineLevel="0" collapsed="false">
      <c r="A104" s="124" t="s">
        <v>22</v>
      </c>
      <c r="B104" s="30" t="n">
        <v>1061299</v>
      </c>
      <c r="C104" s="30" t="n">
        <v>51430</v>
      </c>
      <c r="D104" s="30" t="n">
        <v>193715</v>
      </c>
      <c r="E104" s="128" t="n">
        <v>1306444</v>
      </c>
      <c r="F104" s="30" t="n">
        <v>4952.564108</v>
      </c>
      <c r="G104" s="30" t="n">
        <v>787.44143328</v>
      </c>
      <c r="H104" s="30" t="n">
        <v>3379.6556</v>
      </c>
      <c r="I104" s="30" t="n">
        <f aca="false">F104+G104+H104</f>
        <v>9119.66114128</v>
      </c>
      <c r="J104" s="129" t="n">
        <v>5.14196404594747</v>
      </c>
      <c r="K104" s="129" t="n">
        <v>13.1357330351935</v>
      </c>
      <c r="L104" s="129" t="n">
        <v>19.468301783548</v>
      </c>
    </row>
    <row r="105" customFormat="false" ht="12.8" hidden="false" customHeight="false" outlineLevel="0" collapsed="false">
      <c r="A105" s="35" t="s">
        <v>23</v>
      </c>
      <c r="B105" s="36" t="s">
        <v>24</v>
      </c>
    </row>
    <row r="106" s="135" customFormat="true" ht="12.8" hidden="false" customHeight="false" outlineLevel="0" collapsed="false">
      <c r="A106" s="130"/>
      <c r="B106" s="131"/>
      <c r="C106" s="131"/>
      <c r="D106" s="131"/>
      <c r="E106" s="132"/>
      <c r="F106" s="132"/>
      <c r="G106" s="133"/>
      <c r="H106" s="134"/>
      <c r="I106" s="134"/>
      <c r="J106" s="134"/>
      <c r="K106" s="134"/>
    </row>
    <row r="107" s="135" customFormat="true" ht="12.8" hidden="false" customHeight="false" outlineLevel="0" collapsed="false">
      <c r="A107" s="4" t="s">
        <v>71</v>
      </c>
      <c r="B107" s="3"/>
      <c r="C107" s="3"/>
      <c r="D107" s="3"/>
      <c r="E107" s="3"/>
      <c r="F107" s="3"/>
      <c r="G107" s="3"/>
      <c r="H107" s="3"/>
      <c r="I107" s="134"/>
      <c r="J107" s="134"/>
      <c r="K107" s="134"/>
    </row>
    <row r="108" customFormat="false" ht="12.75" hidden="false" customHeight="true" outlineLevel="0" collapsed="false">
      <c r="A108" s="5" t="s">
        <v>72</v>
      </c>
      <c r="B108" s="6"/>
      <c r="C108" s="6"/>
      <c r="D108" s="6"/>
      <c r="E108" s="6"/>
      <c r="F108" s="6"/>
      <c r="G108" s="3"/>
      <c r="H108" s="3"/>
      <c r="I108" s="136"/>
    </row>
    <row r="109" s="135" customFormat="true" ht="11.25" hidden="false" customHeight="true" outlineLevel="0" collapsed="false">
      <c r="A109" s="105" t="s">
        <v>3</v>
      </c>
      <c r="B109" s="39" t="s">
        <v>37</v>
      </c>
      <c r="C109" s="39"/>
      <c r="D109" s="39"/>
      <c r="E109" s="39"/>
      <c r="F109" s="8" t="s">
        <v>38</v>
      </c>
      <c r="G109" s="8"/>
      <c r="H109" s="8"/>
      <c r="I109" s="137" t="s">
        <v>73</v>
      </c>
      <c r="J109" s="137"/>
      <c r="K109" s="137"/>
      <c r="L109" s="137"/>
      <c r="M109" s="137"/>
      <c r="N109" s="137"/>
      <c r="O109" s="137"/>
      <c r="P109" s="137"/>
    </row>
    <row r="110" s="135" customFormat="true" ht="11.25" hidden="false" customHeight="true" outlineLevel="0" collapsed="false">
      <c r="A110" s="105"/>
      <c r="B110" s="138" t="s">
        <v>74</v>
      </c>
      <c r="C110" s="138" t="s">
        <v>75</v>
      </c>
      <c r="D110" s="138" t="s">
        <v>76</v>
      </c>
      <c r="E110" s="138" t="s">
        <v>44</v>
      </c>
      <c r="F110" s="138" t="s">
        <v>74</v>
      </c>
      <c r="G110" s="138" t="s">
        <v>75</v>
      </c>
      <c r="H110" s="138" t="s">
        <v>76</v>
      </c>
      <c r="I110" s="137" t="s">
        <v>77</v>
      </c>
      <c r="J110" s="137"/>
      <c r="K110" s="137"/>
      <c r="L110" s="137"/>
      <c r="M110" s="139" t="s">
        <v>78</v>
      </c>
      <c r="N110" s="139"/>
      <c r="O110" s="139"/>
      <c r="P110" s="139"/>
    </row>
    <row r="111" s="135" customFormat="true" ht="34.3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38" t="s">
        <v>74</v>
      </c>
      <c r="J111" s="138" t="s">
        <v>75</v>
      </c>
      <c r="K111" s="138" t="s">
        <v>76</v>
      </c>
      <c r="L111" s="138" t="s">
        <v>44</v>
      </c>
      <c r="M111" s="138" t="s">
        <v>74</v>
      </c>
      <c r="N111" s="138" t="s">
        <v>75</v>
      </c>
      <c r="O111" s="138" t="s">
        <v>76</v>
      </c>
      <c r="P111" s="138" t="s">
        <v>44</v>
      </c>
    </row>
    <row r="112" customFormat="false" ht="12.8" hidden="false" customHeight="false" outlineLevel="0" collapsed="false">
      <c r="A112" s="12" t="s">
        <v>11</v>
      </c>
      <c r="B112" s="140" t="n">
        <v>499</v>
      </c>
      <c r="C112" s="16" t="n">
        <v>52993</v>
      </c>
      <c r="D112" s="16" t="n">
        <v>0</v>
      </c>
      <c r="E112" s="141" t="n">
        <v>53492</v>
      </c>
      <c r="F112" s="142" t="n">
        <v>5.51102204408818</v>
      </c>
      <c r="G112" s="143" t="n">
        <v>78.0743117015455</v>
      </c>
      <c r="H112" s="144" t="n">
        <v>0</v>
      </c>
      <c r="I112" s="145" t="n">
        <v>2.75</v>
      </c>
      <c r="J112" s="145" t="n">
        <v>1945.724</v>
      </c>
      <c r="K112" s="146" t="n">
        <v>0</v>
      </c>
      <c r="L112" s="146" t="n">
        <v>1948.474</v>
      </c>
      <c r="M112" s="146" t="n">
        <v>0</v>
      </c>
      <c r="N112" s="146" t="n">
        <v>2191.668</v>
      </c>
      <c r="O112" s="147" t="n">
        <v>0</v>
      </c>
      <c r="P112" s="146" t="n">
        <v>2191.668</v>
      </c>
    </row>
    <row r="113" customFormat="false" ht="12.8" hidden="false" customHeight="false" outlineLevel="0" collapsed="false">
      <c r="A113" s="12" t="s">
        <v>13</v>
      </c>
      <c r="B113" s="140" t="n">
        <v>209</v>
      </c>
      <c r="C113" s="16" t="n">
        <v>39999</v>
      </c>
      <c r="D113" s="16" t="n">
        <v>0</v>
      </c>
      <c r="E113" s="141" t="n">
        <v>40208</v>
      </c>
      <c r="F113" s="142" t="n">
        <v>5.93301435406699</v>
      </c>
      <c r="G113" s="143" t="n">
        <v>99.1252281307033</v>
      </c>
      <c r="H113" s="144" t="n">
        <v>0</v>
      </c>
      <c r="I113" s="145" t="n">
        <v>1.24</v>
      </c>
      <c r="J113" s="145" t="n">
        <v>3730.81</v>
      </c>
      <c r="K113" s="146" t="n">
        <v>0</v>
      </c>
      <c r="L113" s="146" t="n">
        <v>3732.05</v>
      </c>
      <c r="M113" s="146" t="n">
        <v>0</v>
      </c>
      <c r="N113" s="146" t="n">
        <v>234.1</v>
      </c>
      <c r="O113" s="147" t="n">
        <v>0</v>
      </c>
      <c r="P113" s="146" t="n">
        <v>234.1</v>
      </c>
    </row>
    <row r="114" customFormat="false" ht="12.8" hidden="false" customHeight="false" outlineLevel="0" collapsed="false">
      <c r="A114" s="12" t="s">
        <v>15</v>
      </c>
      <c r="B114" s="140" t="n">
        <v>11559</v>
      </c>
      <c r="C114" s="16" t="n">
        <v>109425</v>
      </c>
      <c r="D114" s="16" t="n">
        <v>1574</v>
      </c>
      <c r="E114" s="141" t="n">
        <v>122558</v>
      </c>
      <c r="F114" s="142" t="n">
        <v>13.514577385587</v>
      </c>
      <c r="G114" s="143" t="n">
        <v>119.861137765593</v>
      </c>
      <c r="H114" s="148" t="n">
        <v>126.912325285896</v>
      </c>
      <c r="I114" s="145" t="n">
        <v>156.215</v>
      </c>
      <c r="J114" s="145" t="n">
        <v>6219.007</v>
      </c>
      <c r="K114" s="146" t="n">
        <v>199.76</v>
      </c>
      <c r="L114" s="146" t="n">
        <v>6574.982</v>
      </c>
      <c r="M114" s="146" t="n">
        <v>0</v>
      </c>
      <c r="N114" s="146" t="n">
        <v>6896.798</v>
      </c>
      <c r="O114" s="147" t="n">
        <v>0</v>
      </c>
      <c r="P114" s="146" t="n">
        <v>6896.798</v>
      </c>
    </row>
    <row r="115" customFormat="false" ht="12.8" hidden="false" customHeight="false" outlineLevel="0" collapsed="false">
      <c r="A115" s="12" t="s">
        <v>16</v>
      </c>
      <c r="B115" s="140" t="n">
        <v>322</v>
      </c>
      <c r="C115" s="16" t="n">
        <v>128680</v>
      </c>
      <c r="D115" s="16" t="n">
        <v>530</v>
      </c>
      <c r="E115" s="141" t="n">
        <v>129532</v>
      </c>
      <c r="F115" s="142" t="n">
        <v>9.69875776397515</v>
      </c>
      <c r="G115" s="143" t="n">
        <v>83.9654180913895</v>
      </c>
      <c r="H115" s="148" t="n">
        <v>130</v>
      </c>
      <c r="I115" s="145" t="n">
        <v>3.114</v>
      </c>
      <c r="J115" s="145" t="n">
        <v>7101.395</v>
      </c>
      <c r="K115" s="146" t="n">
        <v>17.185</v>
      </c>
      <c r="L115" s="146" t="n">
        <v>7121.694</v>
      </c>
      <c r="M115" s="146" t="n">
        <v>0.009</v>
      </c>
      <c r="N115" s="146" t="n">
        <v>3703.275</v>
      </c>
      <c r="O115" s="147" t="n">
        <v>51.715</v>
      </c>
      <c r="P115" s="146" t="n">
        <v>3754.999</v>
      </c>
    </row>
    <row r="116" customFormat="false" ht="12.8" hidden="false" customHeight="false" outlineLevel="0" collapsed="false">
      <c r="A116" s="12" t="s">
        <v>17</v>
      </c>
      <c r="B116" s="140" t="n">
        <v>0</v>
      </c>
      <c r="C116" s="16" t="n">
        <v>276300</v>
      </c>
      <c r="D116" s="16" t="n">
        <v>0</v>
      </c>
      <c r="E116" s="141" t="n">
        <v>276300</v>
      </c>
      <c r="F116" s="142" t="n">
        <v>0</v>
      </c>
      <c r="G116" s="143" t="n">
        <v>129.540745566413</v>
      </c>
      <c r="H116" s="148" t="n">
        <v>0</v>
      </c>
      <c r="I116" s="145" t="n">
        <v>0</v>
      </c>
      <c r="J116" s="145" t="n">
        <v>8220.947</v>
      </c>
      <c r="K116" s="146" t="n">
        <v>0</v>
      </c>
      <c r="L116" s="146" t="n">
        <v>8220.947</v>
      </c>
      <c r="M116" s="146" t="n">
        <v>0</v>
      </c>
      <c r="N116" s="146" t="n">
        <v>27571.161</v>
      </c>
      <c r="O116" s="147" t="n">
        <v>0</v>
      </c>
      <c r="P116" s="146" t="n">
        <v>27571.161</v>
      </c>
    </row>
    <row r="117" customFormat="false" ht="12.8" hidden="false" customHeight="false" outlineLevel="0" collapsed="false">
      <c r="A117" s="12" t="s">
        <v>18</v>
      </c>
      <c r="B117" s="140" t="n">
        <v>3995</v>
      </c>
      <c r="C117" s="16" t="n">
        <v>247625</v>
      </c>
      <c r="D117" s="16" t="n">
        <v>47101</v>
      </c>
      <c r="E117" s="141" t="n">
        <v>298721</v>
      </c>
      <c r="F117" s="142" t="n">
        <v>6.57972465581978</v>
      </c>
      <c r="G117" s="143" t="n">
        <v>80.0652559313478</v>
      </c>
      <c r="H117" s="148" t="n">
        <v>153.106367168425</v>
      </c>
      <c r="I117" s="145" t="n">
        <v>10.399</v>
      </c>
      <c r="J117" s="145" t="n">
        <v>2574.106</v>
      </c>
      <c r="K117" s="146" t="n">
        <v>44.997</v>
      </c>
      <c r="L117" s="146" t="n">
        <v>2629.502</v>
      </c>
      <c r="M117" s="146" t="n">
        <v>15.887</v>
      </c>
      <c r="N117" s="146" t="n">
        <v>17252.053</v>
      </c>
      <c r="O117" s="147" t="n">
        <v>7166.466</v>
      </c>
      <c r="P117" s="146" t="n">
        <v>24434.406</v>
      </c>
    </row>
    <row r="118" customFormat="false" ht="12.8" hidden="false" customHeight="false" outlineLevel="0" collapsed="false">
      <c r="A118" s="12" t="s">
        <v>19</v>
      </c>
      <c r="B118" s="140" t="n">
        <v>254</v>
      </c>
      <c r="C118" s="16" t="n">
        <v>2443039</v>
      </c>
      <c r="D118" s="16" t="n">
        <v>120</v>
      </c>
      <c r="E118" s="141" t="n">
        <v>2443413</v>
      </c>
      <c r="F118" s="142" t="n">
        <v>6.68503937007874</v>
      </c>
      <c r="G118" s="143" t="n">
        <v>82.1530610031195</v>
      </c>
      <c r="H118" s="148" t="n">
        <v>100</v>
      </c>
      <c r="I118" s="145" t="n">
        <v>1.698</v>
      </c>
      <c r="J118" s="145" t="n">
        <v>161041.093</v>
      </c>
      <c r="K118" s="146" t="n">
        <v>0</v>
      </c>
      <c r="L118" s="146" t="n">
        <v>161042.791</v>
      </c>
      <c r="M118" s="146" t="n">
        <v>0</v>
      </c>
      <c r="N118" s="146" t="n">
        <v>39662.039</v>
      </c>
      <c r="O118" s="147" t="n">
        <v>12</v>
      </c>
      <c r="P118" s="146" t="n">
        <v>39674.039</v>
      </c>
    </row>
    <row r="119" customFormat="false" ht="12.8" hidden="false" customHeight="false" outlineLevel="0" collapsed="false">
      <c r="A119" s="12" t="s">
        <v>20</v>
      </c>
      <c r="B119" s="140" t="n">
        <v>1904</v>
      </c>
      <c r="C119" s="16" t="n">
        <v>146598</v>
      </c>
      <c r="D119" s="16" t="n">
        <v>18072</v>
      </c>
      <c r="E119" s="141" t="n">
        <v>166574</v>
      </c>
      <c r="F119" s="149" t="n">
        <v>9.61922268907563</v>
      </c>
      <c r="G119" s="143" t="n">
        <v>84.4400537524386</v>
      </c>
      <c r="H119" s="148" t="n">
        <v>147.950365205843</v>
      </c>
      <c r="I119" s="145" t="n">
        <v>7.893</v>
      </c>
      <c r="J119" s="145" t="n">
        <v>6343.176</v>
      </c>
      <c r="K119" s="146" t="n">
        <v>2443.143</v>
      </c>
      <c r="L119" s="146" t="n">
        <v>8794.212</v>
      </c>
      <c r="M119" s="146" t="n">
        <v>10.422</v>
      </c>
      <c r="N119" s="146" t="n">
        <v>6035.567</v>
      </c>
      <c r="O119" s="147" t="n">
        <v>230.616</v>
      </c>
      <c r="P119" s="146" t="n">
        <v>6276.605</v>
      </c>
    </row>
    <row r="120" s="135" customFormat="true" ht="12.8" hidden="false" customHeight="false" outlineLevel="0" collapsed="false">
      <c r="A120" s="150" t="s">
        <v>79</v>
      </c>
      <c r="B120" s="59" t="n">
        <v>18742</v>
      </c>
      <c r="C120" s="24" t="n">
        <v>3444659</v>
      </c>
      <c r="D120" s="24" t="n">
        <v>67397</v>
      </c>
      <c r="E120" s="27" t="n">
        <v>3530798</v>
      </c>
      <c r="F120" s="117" t="n">
        <v>11.1848788816562</v>
      </c>
      <c r="G120" s="117" t="n">
        <v>87.3012158823268</v>
      </c>
      <c r="H120" s="117" t="n">
        <v>150.835823552977</v>
      </c>
      <c r="I120" s="151" t="n">
        <v>183.309</v>
      </c>
      <c r="J120" s="151" t="n">
        <v>197176.258</v>
      </c>
      <c r="K120" s="151" t="n">
        <v>2705.085</v>
      </c>
      <c r="L120" s="151" t="n">
        <v>200064.652</v>
      </c>
      <c r="M120" s="151" t="n">
        <v>26.318</v>
      </c>
      <c r="N120" s="151" t="n">
        <v>103546.661</v>
      </c>
      <c r="O120" s="151" t="n">
        <v>7460.797</v>
      </c>
      <c r="P120" s="66" t="n">
        <v>111033.776</v>
      </c>
    </row>
    <row r="121" s="135" customFormat="true" ht="12.8" hidden="false" customHeight="false" outlineLevel="0" collapsed="false">
      <c r="A121" s="150" t="s">
        <v>22</v>
      </c>
      <c r="B121" s="128" t="n">
        <v>1872511</v>
      </c>
      <c r="C121" s="128" t="n">
        <v>46339594</v>
      </c>
      <c r="D121" s="128" t="n">
        <v>871680</v>
      </c>
      <c r="E121" s="128" t="n">
        <v>49083785</v>
      </c>
      <c r="F121" s="67" t="n">
        <v>6.4082312349567</v>
      </c>
      <c r="G121" s="152" t="n">
        <v>87.1365128986672</v>
      </c>
      <c r="H121" s="152" t="n">
        <v>150.5376682154</v>
      </c>
      <c r="I121" s="31" t="n">
        <v>11962.474478</v>
      </c>
      <c r="J121" s="31" t="n">
        <v>2129445.9404925</v>
      </c>
      <c r="K121" s="31" t="n">
        <v>86663.22428</v>
      </c>
      <c r="L121" s="31" t="n">
        <v>2228071.6392505</v>
      </c>
      <c r="M121" s="31" t="n">
        <v>37.009</v>
      </c>
      <c r="N121" s="31" t="n">
        <v>1908424.6898075</v>
      </c>
      <c r="O121" s="31" t="n">
        <v>44557.45035</v>
      </c>
      <c r="P121" s="31" t="n">
        <v>1953019.1491575</v>
      </c>
    </row>
    <row r="122" s="70" customFormat="true" ht="12.8" hidden="false" customHeight="false" outlineLevel="0" collapsed="false">
      <c r="A122" s="153"/>
    </row>
    <row r="123" customFormat="false" ht="12.8" hidden="false" customHeight="false" outlineLevel="0" collapsed="false">
      <c r="A123" s="153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12.8" hidden="false" customHeight="false" outlineLevel="0" collapsed="false">
      <c r="A124" s="4" t="s">
        <v>80</v>
      </c>
      <c r="B124" s="3"/>
      <c r="C124" s="3"/>
      <c r="D124" s="3"/>
      <c r="E124" s="3"/>
      <c r="F124" s="3"/>
      <c r="G124" s="3"/>
      <c r="H124" s="3"/>
      <c r="I124" s="3"/>
      <c r="J124" s="3"/>
      <c r="N124" s="21"/>
    </row>
    <row r="125" customFormat="false" ht="12.8" hidden="false" customHeight="false" outlineLevel="0" collapsed="false">
      <c r="A125" s="154" t="s">
        <v>81</v>
      </c>
      <c r="C125" s="6"/>
      <c r="D125" s="6"/>
      <c r="E125" s="6"/>
      <c r="F125" s="3"/>
      <c r="G125" s="3"/>
      <c r="H125" s="3"/>
      <c r="I125" s="3"/>
      <c r="J125" s="3"/>
      <c r="N125" s="21"/>
    </row>
    <row r="126" s="7" customFormat="true" ht="12.8" hidden="false" customHeight="false" outlineLevel="0" collapsed="false">
      <c r="A126" s="39" t="s">
        <v>3</v>
      </c>
      <c r="B126" s="39" t="s">
        <v>27</v>
      </c>
      <c r="C126" s="39"/>
      <c r="D126" s="39"/>
      <c r="E126" s="39" t="s">
        <v>82</v>
      </c>
      <c r="F126" s="39"/>
      <c r="G126" s="8" t="s">
        <v>58</v>
      </c>
      <c r="H126" s="8"/>
      <c r="I126" s="8"/>
      <c r="J126" s="1"/>
      <c r="K126" s="1"/>
      <c r="L126" s="1"/>
      <c r="M126" s="1"/>
      <c r="N126" s="1"/>
      <c r="O126" s="1"/>
      <c r="P126" s="1"/>
    </row>
    <row r="127" s="7" customFormat="true" ht="11.25" hidden="false" customHeight="true" outlineLevel="0" collapsed="false">
      <c r="A127" s="39" t="s">
        <v>3</v>
      </c>
      <c r="B127" s="39" t="s">
        <v>83</v>
      </c>
      <c r="C127" s="105" t="s">
        <v>84</v>
      </c>
      <c r="D127" s="105" t="s">
        <v>85</v>
      </c>
      <c r="E127" s="39" t="s">
        <v>83</v>
      </c>
      <c r="F127" s="105" t="s">
        <v>84</v>
      </c>
      <c r="G127" s="39" t="s">
        <v>83</v>
      </c>
      <c r="H127" s="105" t="s">
        <v>84</v>
      </c>
      <c r="I127" s="105" t="s">
        <v>85</v>
      </c>
      <c r="J127" s="1"/>
      <c r="K127" s="1"/>
      <c r="L127" s="1"/>
      <c r="M127" s="1"/>
      <c r="N127" s="1"/>
      <c r="O127" s="1"/>
      <c r="P127" s="1"/>
    </row>
    <row r="128" customFormat="false" ht="12.8" hidden="false" customHeight="false" outlineLevel="0" collapsed="false">
      <c r="A128" s="39"/>
      <c r="B128" s="39"/>
      <c r="C128" s="105" t="s">
        <v>86</v>
      </c>
      <c r="D128" s="105" t="s">
        <v>87</v>
      </c>
      <c r="E128" s="39"/>
      <c r="F128" s="105" t="s">
        <v>88</v>
      </c>
      <c r="G128" s="39"/>
      <c r="H128" s="105" t="s">
        <v>88</v>
      </c>
      <c r="I128" s="105"/>
    </row>
    <row r="129" customFormat="false" ht="12.8" hidden="false" customHeight="false" outlineLevel="0" collapsed="false">
      <c r="A129" s="155" t="s">
        <v>11</v>
      </c>
      <c r="B129" s="108" t="n">
        <v>0</v>
      </c>
      <c r="C129" s="108" t="n">
        <v>0</v>
      </c>
      <c r="D129" s="108" t="n">
        <v>0</v>
      </c>
      <c r="E129" s="142" t="n">
        <v>0</v>
      </c>
      <c r="F129" s="142" t="n">
        <v>0</v>
      </c>
      <c r="G129" s="108" t="n">
        <v>0</v>
      </c>
      <c r="H129" s="108" t="n">
        <v>0</v>
      </c>
      <c r="I129" s="108" t="n">
        <v>0</v>
      </c>
    </row>
    <row r="130" customFormat="false" ht="12.8" hidden="false" customHeight="false" outlineLevel="0" collapsed="false">
      <c r="A130" s="155" t="s">
        <v>13</v>
      </c>
      <c r="B130" s="108" t="s">
        <v>14</v>
      </c>
      <c r="C130" s="108" t="s">
        <v>14</v>
      </c>
      <c r="D130" s="108" t="s">
        <v>14</v>
      </c>
      <c r="E130" s="142" t="n">
        <v>235</v>
      </c>
      <c r="F130" s="142" t="n">
        <v>175</v>
      </c>
      <c r="G130" s="108" t="s">
        <v>14</v>
      </c>
      <c r="H130" s="108" t="s">
        <v>14</v>
      </c>
      <c r="I130" s="108" t="s">
        <v>14</v>
      </c>
    </row>
    <row r="131" customFormat="false" ht="12.8" hidden="false" customHeight="false" outlineLevel="0" collapsed="false">
      <c r="A131" s="155" t="s">
        <v>15</v>
      </c>
      <c r="B131" s="108" t="n">
        <v>0</v>
      </c>
      <c r="C131" s="108" t="n">
        <v>0</v>
      </c>
      <c r="D131" s="108" t="n">
        <v>0</v>
      </c>
      <c r="E131" s="142" t="n">
        <v>0</v>
      </c>
      <c r="F131" s="142" t="n">
        <v>0</v>
      </c>
      <c r="G131" s="108" t="n">
        <v>0</v>
      </c>
      <c r="H131" s="108" t="n">
        <v>0</v>
      </c>
      <c r="I131" s="108" t="n">
        <v>0</v>
      </c>
    </row>
    <row r="132" customFormat="false" ht="12.8" hidden="false" customHeight="false" outlineLevel="0" collapsed="false">
      <c r="A132" s="155" t="s">
        <v>16</v>
      </c>
      <c r="B132" s="108" t="n">
        <v>0</v>
      </c>
      <c r="C132" s="108" t="n">
        <v>0</v>
      </c>
      <c r="D132" s="108" t="n">
        <v>0</v>
      </c>
      <c r="E132" s="142" t="n">
        <v>0</v>
      </c>
      <c r="F132" s="142" t="n">
        <v>0</v>
      </c>
      <c r="G132" s="108" t="n">
        <v>0</v>
      </c>
      <c r="H132" s="108" t="n">
        <v>0</v>
      </c>
      <c r="I132" s="108" t="n">
        <v>0</v>
      </c>
    </row>
    <row r="133" customFormat="false" ht="12.8" hidden="false" customHeight="false" outlineLevel="0" collapsed="false">
      <c r="A133" s="155" t="s">
        <v>17</v>
      </c>
      <c r="B133" s="108" t="n">
        <v>0</v>
      </c>
      <c r="C133" s="108" t="n">
        <v>0</v>
      </c>
      <c r="D133" s="108" t="n">
        <v>0</v>
      </c>
      <c r="E133" s="142" t="n">
        <v>0</v>
      </c>
      <c r="F133" s="142" t="n">
        <v>0</v>
      </c>
      <c r="G133" s="108" t="n">
        <v>0</v>
      </c>
      <c r="H133" s="108" t="n">
        <v>0</v>
      </c>
      <c r="I133" s="108" t="n">
        <v>0</v>
      </c>
    </row>
    <row r="134" customFormat="false" ht="12.8" hidden="false" customHeight="false" outlineLevel="0" collapsed="false">
      <c r="A134" s="155" t="s">
        <v>18</v>
      </c>
      <c r="B134" s="108" t="s">
        <v>14</v>
      </c>
      <c r="C134" s="108" t="s">
        <v>14</v>
      </c>
      <c r="D134" s="108" t="s">
        <v>14</v>
      </c>
      <c r="E134" s="142" t="n">
        <v>213.624823695346</v>
      </c>
      <c r="F134" s="142" t="n">
        <v>193.863636363636</v>
      </c>
      <c r="G134" s="108" t="s">
        <v>14</v>
      </c>
      <c r="H134" s="108" t="s">
        <v>14</v>
      </c>
      <c r="I134" s="108" t="s">
        <v>14</v>
      </c>
    </row>
    <row r="135" customFormat="false" ht="12.8" hidden="false" customHeight="false" outlineLevel="0" collapsed="false">
      <c r="A135" s="155" t="s">
        <v>19</v>
      </c>
      <c r="B135" s="108" t="n">
        <v>0</v>
      </c>
      <c r="C135" s="108" t="n">
        <v>0</v>
      </c>
      <c r="D135" s="108" t="n">
        <v>0</v>
      </c>
      <c r="E135" s="142" t="n">
        <v>0</v>
      </c>
      <c r="F135" s="142" t="n">
        <v>0</v>
      </c>
      <c r="G135" s="108" t="n">
        <v>0</v>
      </c>
      <c r="H135" s="108" t="n">
        <v>0</v>
      </c>
      <c r="I135" s="108" t="n">
        <v>0</v>
      </c>
    </row>
    <row r="136" customFormat="false" ht="12.8" hidden="false" customHeight="false" outlineLevel="0" collapsed="false">
      <c r="A136" s="155" t="s">
        <v>20</v>
      </c>
      <c r="B136" s="108" t="s">
        <v>14</v>
      </c>
      <c r="C136" s="108" t="s">
        <v>14</v>
      </c>
      <c r="D136" s="108" t="s">
        <v>14</v>
      </c>
      <c r="E136" s="142" t="n">
        <v>215.369565217391</v>
      </c>
      <c r="F136" s="142" t="n">
        <v>147.222222222222</v>
      </c>
      <c r="G136" s="108" t="s">
        <v>14</v>
      </c>
      <c r="H136" s="108" t="s">
        <v>14</v>
      </c>
      <c r="I136" s="108" t="s">
        <v>14</v>
      </c>
    </row>
    <row r="137" customFormat="false" ht="12.8" hidden="false" customHeight="false" outlineLevel="0" collapsed="false">
      <c r="A137" s="150" t="s">
        <v>79</v>
      </c>
      <c r="B137" s="66" t="n">
        <v>1113</v>
      </c>
      <c r="C137" s="66" t="n">
        <v>61</v>
      </c>
      <c r="D137" s="66" t="n">
        <v>1174</v>
      </c>
      <c r="E137" s="67" t="n">
        <v>214.893081761006</v>
      </c>
      <c r="F137" s="67" t="n">
        <v>184.508196721311</v>
      </c>
      <c r="G137" s="66" t="n">
        <v>239.176</v>
      </c>
      <c r="H137" s="66" t="n">
        <v>11.255</v>
      </c>
      <c r="I137" s="66" t="n">
        <v>250.431</v>
      </c>
    </row>
    <row r="138" customFormat="false" ht="12.8" hidden="false" customHeight="false" outlineLevel="0" collapsed="false">
      <c r="A138" s="150" t="s">
        <v>22</v>
      </c>
      <c r="B138" s="32" t="n">
        <v>52671</v>
      </c>
      <c r="C138" s="32" t="n">
        <v>1297</v>
      </c>
      <c r="D138" s="32" t="n">
        <v>53968</v>
      </c>
      <c r="E138" s="156" t="n">
        <v>245.265219380684</v>
      </c>
      <c r="F138" s="156" t="n">
        <v>130.913646877409</v>
      </c>
      <c r="G138" s="32" t="n">
        <v>12918.36437</v>
      </c>
      <c r="H138" s="32" t="n">
        <v>169.795</v>
      </c>
      <c r="I138" s="32" t="n">
        <v>13088.15937</v>
      </c>
    </row>
    <row r="139" customFormat="false" ht="12.8" hidden="false" customHeight="false" outlineLevel="0" collapsed="false">
      <c r="A139" s="35" t="s">
        <v>23</v>
      </c>
      <c r="B139" s="36" t="s">
        <v>24</v>
      </c>
      <c r="C139" s="157"/>
      <c r="D139" s="157"/>
      <c r="E139" s="158"/>
      <c r="F139" s="158"/>
      <c r="G139" s="158"/>
      <c r="H139" s="158"/>
      <c r="I139" s="158"/>
    </row>
    <row r="140" customFormat="false" ht="12.8" hidden="false" customHeight="false" outlineLevel="0" collapsed="false">
      <c r="A140" s="159"/>
      <c r="B140" s="132"/>
      <c r="C140" s="132"/>
      <c r="D140" s="132"/>
      <c r="E140" s="132"/>
      <c r="F140" s="132"/>
      <c r="G140" s="132"/>
      <c r="H140" s="160"/>
      <c r="I140" s="160"/>
      <c r="J140" s="160"/>
      <c r="K140" s="160"/>
      <c r="L140" s="160"/>
      <c r="M140" s="160"/>
      <c r="N140" s="160"/>
      <c r="O140" s="161"/>
      <c r="P140" s="161"/>
    </row>
    <row r="141" customFormat="false" ht="12.8" hidden="false" customHeight="false" outlineLevel="0" collapsed="false">
      <c r="A141" s="4" t="s">
        <v>89</v>
      </c>
      <c r="B141" s="6"/>
      <c r="C141" s="6"/>
      <c r="D141" s="6"/>
      <c r="E141" s="6"/>
      <c r="F141" s="6"/>
      <c r="G141" s="6"/>
      <c r="H141" s="6"/>
      <c r="I141" s="6"/>
      <c r="J141" s="6"/>
      <c r="K141" s="7"/>
      <c r="L141" s="7"/>
      <c r="M141" s="7"/>
      <c r="N141" s="7"/>
      <c r="O141" s="7"/>
      <c r="P141" s="7"/>
      <c r="Q141" s="162"/>
    </row>
    <row r="142" customFormat="false" ht="12.8" hidden="false" customHeight="false" outlineLevel="0" collapsed="false">
      <c r="A142" s="154" t="s">
        <v>81</v>
      </c>
      <c r="B142" s="6"/>
      <c r="C142" s="6"/>
      <c r="D142" s="6"/>
      <c r="E142" s="6"/>
      <c r="F142" s="6"/>
      <c r="G142" s="6"/>
      <c r="H142" s="6"/>
      <c r="I142" s="6"/>
      <c r="IS142" s="0"/>
      <c r="IT142" s="0"/>
      <c r="IU142" s="0"/>
      <c r="IV142" s="0"/>
    </row>
    <row r="143" s="7" customFormat="true" ht="12.8" hidden="false" customHeight="false" outlineLevel="0" collapsed="false">
      <c r="A143" s="163"/>
      <c r="B143" s="8" t="s">
        <v>90</v>
      </c>
      <c r="C143" s="8"/>
      <c r="D143" s="8"/>
      <c r="E143" s="8" t="s">
        <v>10</v>
      </c>
      <c r="F143" s="8"/>
      <c r="G143" s="8"/>
      <c r="H143" s="164"/>
      <c r="I143" s="164"/>
    </row>
    <row r="144" customFormat="false" ht="12.8" hidden="false" customHeight="false" outlineLevel="0" collapsed="false">
      <c r="A144" s="165" t="s">
        <v>91</v>
      </c>
      <c r="B144" s="166" t="s">
        <v>92</v>
      </c>
      <c r="C144" s="166" t="s">
        <v>93</v>
      </c>
      <c r="D144" s="166" t="s">
        <v>93</v>
      </c>
      <c r="E144" s="166" t="s">
        <v>92</v>
      </c>
      <c r="F144" s="166" t="s">
        <v>93</v>
      </c>
      <c r="G144" s="166" t="s">
        <v>93</v>
      </c>
      <c r="H144" s="164"/>
      <c r="I144" s="164"/>
      <c r="IS144" s="0"/>
      <c r="IT144" s="0"/>
      <c r="IU144" s="0"/>
      <c r="IV144" s="0"/>
    </row>
    <row r="145" customFormat="false" ht="12" hidden="false" customHeight="true" outlineLevel="0" collapsed="false">
      <c r="A145" s="165"/>
      <c r="B145" s="166" t="s">
        <v>94</v>
      </c>
      <c r="C145" s="166" t="s">
        <v>95</v>
      </c>
      <c r="D145" s="166" t="s">
        <v>96</v>
      </c>
      <c r="E145" s="166" t="s">
        <v>94</v>
      </c>
      <c r="F145" s="166" t="s">
        <v>95</v>
      </c>
      <c r="G145" s="166" t="s">
        <v>96</v>
      </c>
      <c r="H145" s="164"/>
      <c r="I145" s="164"/>
      <c r="IS145" s="0"/>
      <c r="IT145" s="0"/>
      <c r="IU145" s="0"/>
      <c r="IV145" s="0"/>
    </row>
    <row r="146" customFormat="false" ht="12" hidden="false" customHeight="true" outlineLevel="0" collapsed="false">
      <c r="A146" s="167"/>
      <c r="B146" s="40" t="s">
        <v>97</v>
      </c>
      <c r="C146" s="40" t="s">
        <v>98</v>
      </c>
      <c r="D146" s="40" t="s">
        <v>99</v>
      </c>
      <c r="E146" s="40" t="s">
        <v>97</v>
      </c>
      <c r="F146" s="40" t="s">
        <v>98</v>
      </c>
      <c r="G146" s="40" t="s">
        <v>99</v>
      </c>
      <c r="H146" s="168"/>
      <c r="I146" s="168"/>
      <c r="IS146" s="0"/>
      <c r="IT146" s="0"/>
      <c r="IU146" s="0"/>
      <c r="IV146" s="0"/>
    </row>
    <row r="147" customFormat="false" ht="12" hidden="false" customHeight="true" outlineLevel="0" collapsed="false">
      <c r="A147" s="169" t="s">
        <v>11</v>
      </c>
      <c r="B147" s="170" t="n">
        <v>0</v>
      </c>
      <c r="C147" s="171"/>
      <c r="D147" s="172" t="n">
        <v>0</v>
      </c>
      <c r="E147" s="109" t="n">
        <v>0</v>
      </c>
      <c r="F147" s="173" t="n">
        <v>0</v>
      </c>
      <c r="G147" s="109" t="n">
        <v>0</v>
      </c>
      <c r="H147" s="168"/>
      <c r="I147" s="168"/>
      <c r="IS147" s="0"/>
      <c r="IT147" s="0"/>
      <c r="IU147" s="0"/>
      <c r="IV147" s="0"/>
    </row>
    <row r="148" customFormat="false" ht="12" hidden="false" customHeight="true" outlineLevel="0" collapsed="false">
      <c r="A148" s="169" t="s">
        <v>13</v>
      </c>
      <c r="B148" s="170" t="s">
        <v>14</v>
      </c>
      <c r="C148" s="174"/>
      <c r="D148" s="175" t="s">
        <v>14</v>
      </c>
      <c r="E148" s="109" t="n">
        <v>0</v>
      </c>
      <c r="F148" s="173" t="n">
        <v>0</v>
      </c>
      <c r="G148" s="109" t="n">
        <v>0</v>
      </c>
      <c r="H148" s="168"/>
      <c r="I148" s="168"/>
      <c r="IS148" s="0"/>
      <c r="IT148" s="0"/>
      <c r="IU148" s="0"/>
      <c r="IV148" s="0"/>
    </row>
    <row r="149" customFormat="false" ht="12" hidden="false" customHeight="true" outlineLevel="0" collapsed="false">
      <c r="A149" s="169" t="s">
        <v>15</v>
      </c>
      <c r="B149" s="170" t="s">
        <v>14</v>
      </c>
      <c r="C149" s="174"/>
      <c r="D149" s="175" t="s">
        <v>14</v>
      </c>
      <c r="E149" s="109" t="n">
        <v>0</v>
      </c>
      <c r="F149" s="173" t="n">
        <v>0</v>
      </c>
      <c r="G149" s="109" t="n">
        <v>0</v>
      </c>
      <c r="H149" s="168"/>
      <c r="I149" s="168"/>
      <c r="IS149" s="0"/>
      <c r="IT149" s="0"/>
      <c r="IU149" s="0"/>
      <c r="IV149" s="0"/>
    </row>
    <row r="150" customFormat="false" ht="12" hidden="false" customHeight="true" outlineLevel="0" collapsed="false">
      <c r="A150" s="169" t="s">
        <v>16</v>
      </c>
      <c r="B150" s="170" t="n">
        <v>43359.44</v>
      </c>
      <c r="C150" s="174"/>
      <c r="D150" s="172" t="n">
        <v>89075.476</v>
      </c>
      <c r="E150" s="109" t="s">
        <v>14</v>
      </c>
      <c r="F150" s="173" t="n">
        <v>1.04976481655691</v>
      </c>
      <c r="G150" s="109" t="s">
        <v>14</v>
      </c>
      <c r="H150" s="168"/>
      <c r="I150" s="168"/>
      <c r="IS150" s="0"/>
      <c r="IT150" s="0"/>
      <c r="IU150" s="0"/>
      <c r="IV150" s="0"/>
    </row>
    <row r="151" customFormat="false" ht="12" hidden="false" customHeight="true" outlineLevel="0" collapsed="false">
      <c r="A151" s="169" t="s">
        <v>17</v>
      </c>
      <c r="B151" s="170" t="n">
        <v>0</v>
      </c>
      <c r="C151" s="174"/>
      <c r="D151" s="172" t="n">
        <v>0</v>
      </c>
      <c r="E151" s="109" t="n">
        <v>0</v>
      </c>
      <c r="F151" s="173" t="n">
        <v>0</v>
      </c>
      <c r="G151" s="109" t="n">
        <v>0</v>
      </c>
      <c r="H151" s="168"/>
      <c r="I151" s="168"/>
      <c r="IS151" s="0"/>
      <c r="IT151" s="0"/>
      <c r="IU151" s="0"/>
      <c r="IV151" s="0"/>
    </row>
    <row r="152" customFormat="false" ht="12" hidden="false" customHeight="true" outlineLevel="0" collapsed="false">
      <c r="A152" s="169" t="s">
        <v>18</v>
      </c>
      <c r="B152" s="170" t="s">
        <v>14</v>
      </c>
      <c r="C152" s="174"/>
      <c r="D152" s="175" t="s">
        <v>14</v>
      </c>
      <c r="E152" s="109" t="s">
        <v>14</v>
      </c>
      <c r="F152" s="173" t="n">
        <v>1.09896432681243</v>
      </c>
      <c r="G152" s="109" t="s">
        <v>14</v>
      </c>
      <c r="H152" s="168"/>
      <c r="I152" s="168"/>
      <c r="IS152" s="0"/>
      <c r="IT152" s="0"/>
      <c r="IU152" s="0"/>
      <c r="IV152" s="0"/>
    </row>
    <row r="153" customFormat="false" ht="12" hidden="false" customHeight="true" outlineLevel="0" collapsed="false">
      <c r="A153" s="169" t="s">
        <v>19</v>
      </c>
      <c r="B153" s="170" t="s">
        <v>14</v>
      </c>
      <c r="C153" s="174"/>
      <c r="D153" s="175" t="s">
        <v>14</v>
      </c>
      <c r="E153" s="109" t="s">
        <v>14</v>
      </c>
      <c r="F153" s="173" t="n">
        <v>1.15507261740698</v>
      </c>
      <c r="G153" s="109" t="s">
        <v>14</v>
      </c>
      <c r="H153" s="168"/>
      <c r="I153" s="168"/>
      <c r="J153" s="168"/>
      <c r="K153" s="176"/>
      <c r="L153" s="176"/>
      <c r="M153" s="176"/>
      <c r="N153" s="168"/>
      <c r="O153" s="168"/>
    </row>
    <row r="154" customFormat="false" ht="12.8" hidden="false" customHeight="false" outlineLevel="0" collapsed="false">
      <c r="A154" s="169" t="s">
        <v>20</v>
      </c>
      <c r="B154" s="170" t="n">
        <v>48522.639</v>
      </c>
      <c r="C154" s="174"/>
      <c r="D154" s="172" t="n">
        <v>172655.58</v>
      </c>
      <c r="E154" s="109" t="n">
        <v>0</v>
      </c>
      <c r="F154" s="173" t="n">
        <v>0</v>
      </c>
      <c r="G154" s="109" t="n">
        <v>0</v>
      </c>
      <c r="H154" s="168"/>
      <c r="I154" s="168"/>
      <c r="J154" s="168"/>
      <c r="K154" s="176"/>
      <c r="L154" s="176"/>
      <c r="M154" s="176"/>
      <c r="N154" s="168"/>
      <c r="O154" s="168"/>
    </row>
    <row r="155" customFormat="false" ht="12.8" hidden="false" customHeight="false" outlineLevel="0" collapsed="false">
      <c r="A155" s="22" t="s">
        <v>21</v>
      </c>
      <c r="B155" s="177" t="n">
        <v>123760.071</v>
      </c>
      <c r="C155" s="178"/>
      <c r="D155" s="179" t="n">
        <v>324594.347</v>
      </c>
      <c r="E155" s="66" t="n">
        <v>75.175</v>
      </c>
      <c r="F155" s="67" t="n">
        <v>1.12720984369804</v>
      </c>
      <c r="G155" s="66" t="n">
        <v>84.738</v>
      </c>
      <c r="H155" s="180"/>
      <c r="I155" s="181"/>
      <c r="J155" s="180"/>
      <c r="K155" s="181"/>
      <c r="L155" s="181"/>
      <c r="M155" s="181"/>
      <c r="N155" s="181"/>
      <c r="O155" s="180"/>
      <c r="P155" s="162"/>
    </row>
    <row r="156" s="7" customFormat="true" ht="12.8" hidden="false" customHeight="false" outlineLevel="0" collapsed="false">
      <c r="A156" s="22" t="s">
        <v>22</v>
      </c>
      <c r="B156" s="179" t="n">
        <v>764538.1984</v>
      </c>
      <c r="C156" s="182"/>
      <c r="D156" s="179" t="n">
        <v>1526630.753908</v>
      </c>
      <c r="E156" s="33" t="n">
        <v>48507</v>
      </c>
      <c r="F156" s="182" t="n">
        <v>1.23</v>
      </c>
      <c r="G156" s="33" t="n">
        <v>59589</v>
      </c>
      <c r="H156" s="160"/>
      <c r="I156" s="160"/>
      <c r="J156" s="160"/>
      <c r="K156" s="160"/>
      <c r="L156" s="160"/>
      <c r="M156" s="160"/>
      <c r="N156" s="160"/>
      <c r="O156" s="161"/>
      <c r="P156" s="161"/>
    </row>
    <row r="159" customFormat="false" ht="12.8" hidden="false" customHeight="false" outlineLevel="0" collapsed="false">
      <c r="A159" s="130"/>
      <c r="B159" s="157"/>
      <c r="C159" s="158"/>
      <c r="D159" s="180"/>
      <c r="E159" s="183"/>
      <c r="F159" s="184"/>
      <c r="G159" s="184"/>
    </row>
    <row r="160" s="7" customFormat="true" ht="12.8" hidden="false" customHeight="false" outlineLevel="0" collapsed="false">
      <c r="A160" s="5" t="s">
        <v>100</v>
      </c>
      <c r="B160" s="6"/>
      <c r="C160" s="6"/>
      <c r="D160" s="6"/>
      <c r="G160" s="184"/>
    </row>
    <row r="161" customFormat="false" ht="12.8" hidden="false" customHeight="false" outlineLevel="0" collapsed="false">
      <c r="A161" s="185" t="s">
        <v>3</v>
      </c>
      <c r="B161" s="8" t="s">
        <v>101</v>
      </c>
      <c r="C161" s="8" t="s">
        <v>102</v>
      </c>
      <c r="D161" s="8" t="s">
        <v>103</v>
      </c>
      <c r="E161" s="8" t="s">
        <v>31</v>
      </c>
    </row>
    <row r="162" customFormat="false" ht="12.8" hidden="false" customHeight="false" outlineLevel="0" collapsed="false">
      <c r="A162" s="41" t="s">
        <v>11</v>
      </c>
      <c r="B162" s="186" t="n">
        <v>2693</v>
      </c>
      <c r="C162" s="108" t="n">
        <v>14</v>
      </c>
      <c r="D162" s="187" t="n">
        <v>42255</v>
      </c>
      <c r="E162" s="187" t="n">
        <v>44962</v>
      </c>
    </row>
    <row r="163" customFormat="false" ht="12" hidden="false" customHeight="true" outlineLevel="0" collapsed="false">
      <c r="A163" s="12" t="s">
        <v>13</v>
      </c>
      <c r="B163" s="186" t="n">
        <v>58702</v>
      </c>
      <c r="C163" s="186" t="n">
        <v>599</v>
      </c>
      <c r="D163" s="108" t="n">
        <v>17235</v>
      </c>
      <c r="E163" s="108" t="n">
        <v>76536</v>
      </c>
    </row>
    <row r="164" customFormat="false" ht="12" hidden="false" customHeight="true" outlineLevel="0" collapsed="false">
      <c r="A164" s="12" t="s">
        <v>15</v>
      </c>
      <c r="B164" s="186" t="n">
        <v>331776</v>
      </c>
      <c r="C164" s="108" t="n">
        <v>5991</v>
      </c>
      <c r="D164" s="108" t="n">
        <v>11445</v>
      </c>
      <c r="E164" s="108" t="n">
        <v>349212</v>
      </c>
      <c r="G164" s="164"/>
      <c r="H164" s="164"/>
    </row>
    <row r="165" customFormat="false" ht="12" hidden="false" customHeight="true" outlineLevel="0" collapsed="false">
      <c r="A165" s="12" t="s">
        <v>16</v>
      </c>
      <c r="B165" s="186" t="n">
        <v>45287</v>
      </c>
      <c r="C165" s="186" t="n">
        <v>51</v>
      </c>
      <c r="D165" s="108" t="n">
        <v>22212</v>
      </c>
      <c r="E165" s="108" t="n">
        <v>67550</v>
      </c>
    </row>
    <row r="166" customFormat="false" ht="12" hidden="false" customHeight="true" outlineLevel="0" collapsed="false">
      <c r="A166" s="12" t="s">
        <v>17</v>
      </c>
      <c r="B166" s="186" t="n">
        <v>46</v>
      </c>
      <c r="C166" s="186" t="n">
        <v>1653</v>
      </c>
      <c r="D166" s="108" t="n">
        <v>10954</v>
      </c>
      <c r="E166" s="108" t="n">
        <v>12653</v>
      </c>
    </row>
    <row r="167" customFormat="false" ht="12" hidden="false" customHeight="true" outlineLevel="0" collapsed="false">
      <c r="A167" s="12" t="s">
        <v>18</v>
      </c>
      <c r="B167" s="186" t="n">
        <v>25257</v>
      </c>
      <c r="C167" s="108" t="n">
        <v>922</v>
      </c>
      <c r="D167" s="108" t="n">
        <v>5928</v>
      </c>
      <c r="E167" s="108" t="n">
        <v>32107</v>
      </c>
    </row>
    <row r="168" customFormat="false" ht="12" hidden="false" customHeight="true" outlineLevel="0" collapsed="false">
      <c r="A168" s="12" t="s">
        <v>19</v>
      </c>
      <c r="B168" s="186" t="n">
        <v>12248</v>
      </c>
      <c r="C168" s="108" t="n">
        <v>231</v>
      </c>
      <c r="D168" s="108" t="n">
        <v>64340</v>
      </c>
      <c r="E168" s="108" t="n">
        <v>76819</v>
      </c>
    </row>
    <row r="169" customFormat="false" ht="12" hidden="false" customHeight="true" outlineLevel="0" collapsed="false">
      <c r="A169" s="12" t="s">
        <v>20</v>
      </c>
      <c r="B169" s="186" t="n">
        <v>73249</v>
      </c>
      <c r="C169" s="108" t="n">
        <v>745</v>
      </c>
      <c r="D169" s="108" t="n">
        <v>31745</v>
      </c>
      <c r="E169" s="108" t="n">
        <v>105739</v>
      </c>
    </row>
    <row r="170" customFormat="false" ht="12" hidden="false" customHeight="true" outlineLevel="0" collapsed="false">
      <c r="A170" s="22" t="s">
        <v>21</v>
      </c>
      <c r="B170" s="151" t="n">
        <v>549258</v>
      </c>
      <c r="C170" s="151" t="n">
        <v>10206</v>
      </c>
      <c r="D170" s="66" t="n">
        <v>206114</v>
      </c>
      <c r="E170" s="66" t="n">
        <v>765578</v>
      </c>
    </row>
    <row r="171" customFormat="false" ht="12.8" hidden="false" customHeight="false" outlineLevel="0" collapsed="false">
      <c r="A171" s="22" t="s">
        <v>22</v>
      </c>
      <c r="B171" s="151" t="n">
        <v>6910608</v>
      </c>
      <c r="C171" s="151" t="n">
        <v>545653</v>
      </c>
      <c r="D171" s="66" t="n">
        <v>506795</v>
      </c>
      <c r="E171" s="66" t="n">
        <v>7963056</v>
      </c>
    </row>
    <row r="172" customFormat="false" ht="12.8" hidden="false" customHeight="false" outlineLevel="0" collapsed="false">
      <c r="A172" s="159"/>
      <c r="B172" s="188"/>
      <c r="C172" s="188"/>
      <c r="D172" s="188"/>
      <c r="E172" s="188"/>
      <c r="F172" s="188"/>
      <c r="G172" s="189"/>
      <c r="H172" s="190"/>
    </row>
    <row r="173" s="6" customFormat="true" ht="12.8" hidden="false" customHeight="false" outlineLevel="0" collapsed="false">
      <c r="A173" s="5" t="s">
        <v>104</v>
      </c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</row>
    <row r="174" s="193" customFormat="true" ht="12.8" hidden="false" customHeight="false" outlineLevel="0" collapsed="false">
      <c r="A174" s="191" t="s">
        <v>3</v>
      </c>
      <c r="B174" s="192" t="s">
        <v>105</v>
      </c>
      <c r="C174" s="192"/>
      <c r="D174" s="192"/>
      <c r="E174" s="192"/>
      <c r="F174" s="192"/>
      <c r="G174" s="192"/>
      <c r="H174" s="192"/>
      <c r="I174" s="192" t="s">
        <v>106</v>
      </c>
      <c r="J174" s="192"/>
      <c r="K174" s="192"/>
      <c r="L174" s="192"/>
      <c r="M174" s="192"/>
      <c r="N174" s="192"/>
      <c r="O174" s="192"/>
    </row>
    <row r="175" s="5" customFormat="true" ht="13.35" hidden="false" customHeight="true" outlineLevel="0" collapsed="false">
      <c r="A175" s="191"/>
      <c r="B175" s="105" t="s">
        <v>107</v>
      </c>
      <c r="C175" s="105"/>
      <c r="D175" s="105"/>
      <c r="E175" s="194" t="s">
        <v>108</v>
      </c>
      <c r="F175" s="105" t="s">
        <v>109</v>
      </c>
      <c r="G175" s="194" t="s">
        <v>110</v>
      </c>
      <c r="H175" s="105" t="s">
        <v>31</v>
      </c>
      <c r="I175" s="105" t="s">
        <v>107</v>
      </c>
      <c r="J175" s="105"/>
      <c r="K175" s="105"/>
      <c r="L175" s="194" t="s">
        <v>108</v>
      </c>
      <c r="M175" s="39" t="s">
        <v>109</v>
      </c>
      <c r="N175" s="195" t="s">
        <v>110</v>
      </c>
      <c r="O175" s="196" t="s">
        <v>31</v>
      </c>
    </row>
    <row r="176" s="5" customFormat="true" ht="12.8" hidden="false" customHeight="false" outlineLevel="0" collapsed="false">
      <c r="A176" s="191"/>
      <c r="B176" s="197" t="s">
        <v>111</v>
      </c>
      <c r="C176" s="198" t="s">
        <v>112</v>
      </c>
      <c r="D176" s="197" t="s">
        <v>31</v>
      </c>
      <c r="E176" s="194"/>
      <c r="F176" s="105"/>
      <c r="G176" s="194"/>
      <c r="H176" s="105"/>
      <c r="I176" s="199" t="s">
        <v>111</v>
      </c>
      <c r="J176" s="200" t="s">
        <v>112</v>
      </c>
      <c r="K176" s="199" t="s">
        <v>31</v>
      </c>
      <c r="L176" s="194"/>
      <c r="M176" s="39"/>
      <c r="N176" s="195"/>
      <c r="O176" s="196"/>
    </row>
    <row r="177" s="6" customFormat="true" ht="12.8" hidden="false" customHeight="false" outlineLevel="0" collapsed="false">
      <c r="A177" s="41" t="s">
        <v>11</v>
      </c>
      <c r="B177" s="108" t="n">
        <v>42400</v>
      </c>
      <c r="C177" s="201" t="n">
        <v>25300</v>
      </c>
      <c r="D177" s="108" t="n">
        <v>67700</v>
      </c>
      <c r="E177" s="201" t="n">
        <v>0</v>
      </c>
      <c r="F177" s="108" t="n">
        <v>0</v>
      </c>
      <c r="G177" s="201" t="n">
        <v>0</v>
      </c>
      <c r="H177" s="108" t="n">
        <v>67700</v>
      </c>
      <c r="I177" s="108" t="n">
        <v>954</v>
      </c>
      <c r="J177" s="201" t="n">
        <v>514.25</v>
      </c>
      <c r="K177" s="108" t="n">
        <v>1468.25</v>
      </c>
      <c r="L177" s="201" t="n">
        <v>0</v>
      </c>
      <c r="M177" s="108" t="n">
        <v>0</v>
      </c>
      <c r="N177" s="201" t="n">
        <v>0</v>
      </c>
      <c r="O177" s="108" t="n">
        <v>1468.25</v>
      </c>
    </row>
    <row r="178" s="6" customFormat="true" ht="12.8" hidden="false" customHeight="false" outlineLevel="0" collapsed="false">
      <c r="A178" s="12" t="s">
        <v>13</v>
      </c>
      <c r="B178" s="108" t="s">
        <v>14</v>
      </c>
      <c r="C178" s="202" t="s">
        <v>14</v>
      </c>
      <c r="D178" s="108" t="n">
        <v>191267</v>
      </c>
      <c r="E178" s="202" t="n">
        <v>0</v>
      </c>
      <c r="F178" s="108" t="s">
        <v>14</v>
      </c>
      <c r="G178" s="202" t="s">
        <v>14</v>
      </c>
      <c r="H178" s="108" t="n">
        <v>191296</v>
      </c>
      <c r="I178" s="108" t="s">
        <v>14</v>
      </c>
      <c r="J178" s="202" t="s">
        <v>14</v>
      </c>
      <c r="K178" s="108" t="n">
        <v>4523.6855</v>
      </c>
      <c r="L178" s="202" t="n">
        <v>0</v>
      </c>
      <c r="M178" s="108" t="s">
        <v>14</v>
      </c>
      <c r="N178" s="202" t="s">
        <v>14</v>
      </c>
      <c r="O178" s="108" t="n">
        <v>4523.92616666667</v>
      </c>
    </row>
    <row r="179" s="6" customFormat="true" ht="12.8" hidden="false" customHeight="false" outlineLevel="0" collapsed="false">
      <c r="A179" s="12" t="s">
        <v>15</v>
      </c>
      <c r="B179" s="108" t="n">
        <v>94501</v>
      </c>
      <c r="C179" s="202" t="n">
        <v>18763</v>
      </c>
      <c r="D179" s="108" t="n">
        <v>113264</v>
      </c>
      <c r="E179" s="202" t="n">
        <v>0</v>
      </c>
      <c r="F179" s="108" t="n">
        <v>0</v>
      </c>
      <c r="G179" s="202" t="n">
        <v>0</v>
      </c>
      <c r="H179" s="108" t="n">
        <v>113264</v>
      </c>
      <c r="I179" s="108" t="n">
        <v>2121.47</v>
      </c>
      <c r="J179" s="202" t="n">
        <v>371.186666666667</v>
      </c>
      <c r="K179" s="108" t="n">
        <v>2492.65666666667</v>
      </c>
      <c r="L179" s="202" t="n">
        <v>0</v>
      </c>
      <c r="M179" s="108" t="n">
        <v>0</v>
      </c>
      <c r="N179" s="202" t="n">
        <v>0</v>
      </c>
      <c r="O179" s="108" t="n">
        <v>2492.65666666667</v>
      </c>
    </row>
    <row r="180" s="6" customFormat="true" ht="12.8" hidden="false" customHeight="false" outlineLevel="0" collapsed="false">
      <c r="A180" s="12" t="s">
        <v>16</v>
      </c>
      <c r="B180" s="108" t="n">
        <v>176843</v>
      </c>
      <c r="C180" s="202" t="n">
        <v>17719</v>
      </c>
      <c r="D180" s="108" t="n">
        <v>194562</v>
      </c>
      <c r="E180" s="202" t="n">
        <v>0</v>
      </c>
      <c r="F180" s="108" t="n">
        <v>0</v>
      </c>
      <c r="G180" s="202" t="n">
        <v>0</v>
      </c>
      <c r="H180" s="108" t="n">
        <v>194562</v>
      </c>
      <c r="I180" s="108" t="n">
        <v>3802.1245</v>
      </c>
      <c r="J180" s="202" t="n">
        <v>380.337833333333</v>
      </c>
      <c r="K180" s="108" t="n">
        <v>4182.46233333333</v>
      </c>
      <c r="L180" s="202" t="n">
        <v>0</v>
      </c>
      <c r="M180" s="108" t="n">
        <v>0</v>
      </c>
      <c r="N180" s="202" t="n">
        <v>0</v>
      </c>
      <c r="O180" s="108" t="n">
        <v>4182.46233333333</v>
      </c>
    </row>
    <row r="181" s="6" customFormat="true" ht="12.8" hidden="false" customHeight="false" outlineLevel="0" collapsed="false">
      <c r="A181" s="12" t="s">
        <v>17</v>
      </c>
      <c r="B181" s="108" t="s">
        <v>14</v>
      </c>
      <c r="C181" s="202" t="s">
        <v>14</v>
      </c>
      <c r="D181" s="108" t="n">
        <v>202803</v>
      </c>
      <c r="E181" s="202" t="n">
        <v>0</v>
      </c>
      <c r="F181" s="108" t="n">
        <v>0</v>
      </c>
      <c r="G181" s="202" t="n">
        <v>0</v>
      </c>
      <c r="H181" s="108" t="n">
        <v>202803</v>
      </c>
      <c r="I181" s="108" t="s">
        <v>14</v>
      </c>
      <c r="J181" s="202" t="s">
        <v>14</v>
      </c>
      <c r="K181" s="108" t="n">
        <v>4427.24625</v>
      </c>
      <c r="L181" s="202" t="n">
        <v>0</v>
      </c>
      <c r="M181" s="108" t="n">
        <v>0</v>
      </c>
      <c r="N181" s="202" t="n">
        <v>0</v>
      </c>
      <c r="O181" s="108" t="n">
        <v>4427.24625</v>
      </c>
    </row>
    <row r="182" s="6" customFormat="true" ht="12.8" hidden="false" customHeight="false" outlineLevel="0" collapsed="false">
      <c r="A182" s="12" t="s">
        <v>18</v>
      </c>
      <c r="B182" s="108" t="n">
        <v>33680</v>
      </c>
      <c r="C182" s="202" t="n">
        <v>12267</v>
      </c>
      <c r="D182" s="108" t="n">
        <v>45947</v>
      </c>
      <c r="E182" s="202" t="n">
        <v>0</v>
      </c>
      <c r="F182" s="108" t="n">
        <v>0</v>
      </c>
      <c r="G182" s="202" t="n">
        <v>0</v>
      </c>
      <c r="H182" s="108" t="n">
        <v>45947</v>
      </c>
      <c r="I182" s="108" t="n">
        <v>817.154</v>
      </c>
      <c r="J182" s="202" t="n">
        <v>254.11781</v>
      </c>
      <c r="K182" s="108" t="n">
        <v>1071.27181</v>
      </c>
      <c r="L182" s="202" t="n">
        <v>0</v>
      </c>
      <c r="M182" s="108" t="n">
        <v>0</v>
      </c>
      <c r="N182" s="202" t="n">
        <v>0</v>
      </c>
      <c r="O182" s="108" t="n">
        <v>1071.27181</v>
      </c>
      <c r="Q182" s="203"/>
    </row>
    <row r="183" s="6" customFormat="true" ht="12.8" hidden="false" customHeight="false" outlineLevel="0" collapsed="false">
      <c r="A183" s="12" t="s">
        <v>19</v>
      </c>
      <c r="B183" s="108" t="n">
        <v>433161</v>
      </c>
      <c r="C183" s="202" t="n">
        <v>10069</v>
      </c>
      <c r="D183" s="108" t="n">
        <v>443230</v>
      </c>
      <c r="E183" s="202" t="n">
        <v>0</v>
      </c>
      <c r="F183" s="108" t="n">
        <v>0</v>
      </c>
      <c r="G183" s="202" t="n">
        <v>0</v>
      </c>
      <c r="H183" s="108" t="n">
        <v>443230</v>
      </c>
      <c r="I183" s="108" t="n">
        <v>9739.45583333333</v>
      </c>
      <c r="J183" s="202" t="n">
        <v>192.989166666667</v>
      </c>
      <c r="K183" s="108" t="n">
        <v>9932.445</v>
      </c>
      <c r="L183" s="202" t="n">
        <v>0</v>
      </c>
      <c r="M183" s="108" t="n">
        <v>0</v>
      </c>
      <c r="N183" s="202" t="n">
        <v>0</v>
      </c>
      <c r="O183" s="108" t="n">
        <v>9932.445</v>
      </c>
      <c r="P183" s="203"/>
      <c r="Q183" s="203"/>
    </row>
    <row r="184" s="6" customFormat="true" ht="12.8" hidden="false" customHeight="false" outlineLevel="0" collapsed="false">
      <c r="A184" s="12" t="s">
        <v>20</v>
      </c>
      <c r="B184" s="108" t="n">
        <v>1197502</v>
      </c>
      <c r="C184" s="202" t="n">
        <v>23160</v>
      </c>
      <c r="D184" s="108" t="n">
        <v>1220662</v>
      </c>
      <c r="E184" s="202" t="n">
        <v>0</v>
      </c>
      <c r="F184" s="108" t="n">
        <v>0</v>
      </c>
      <c r="G184" s="202" t="s">
        <v>14</v>
      </c>
      <c r="H184" s="108" t="n">
        <v>1223635</v>
      </c>
      <c r="I184" s="108" t="n">
        <v>28936.2816666667</v>
      </c>
      <c r="J184" s="202" t="n">
        <v>386</v>
      </c>
      <c r="K184" s="108" t="n">
        <v>29322.2816666667</v>
      </c>
      <c r="L184" s="202" t="s">
        <v>14</v>
      </c>
      <c r="M184" s="108" t="s">
        <v>14</v>
      </c>
      <c r="N184" s="202" t="s">
        <v>14</v>
      </c>
      <c r="O184" s="108" t="n">
        <v>29337.1466666667</v>
      </c>
      <c r="P184" s="203"/>
      <c r="Q184" s="203"/>
    </row>
    <row r="185" s="6" customFormat="true" ht="12.8" hidden="false" customHeight="false" outlineLevel="0" collapsed="false">
      <c r="A185" s="22" t="s">
        <v>21</v>
      </c>
      <c r="B185" s="66" t="n">
        <v>2317643</v>
      </c>
      <c r="C185" s="66" t="n">
        <v>161792</v>
      </c>
      <c r="D185" s="66" t="n">
        <v>2479435</v>
      </c>
      <c r="E185" s="66" t="n">
        <v>0</v>
      </c>
      <c r="F185" s="66" t="s">
        <v>14</v>
      </c>
      <c r="G185" s="66" t="s">
        <v>14</v>
      </c>
      <c r="H185" s="66" t="n">
        <v>2482437</v>
      </c>
      <c r="I185" s="66" t="n">
        <v>54240.0330833333</v>
      </c>
      <c r="J185" s="66" t="n">
        <v>3180.26614333333</v>
      </c>
      <c r="K185" s="66" t="n">
        <v>57420.2992266667</v>
      </c>
      <c r="L185" s="66" t="s">
        <v>14</v>
      </c>
      <c r="M185" s="66" t="s">
        <v>14</v>
      </c>
      <c r="N185" s="66" t="s">
        <v>14</v>
      </c>
      <c r="O185" s="66" t="n">
        <v>57435.4048933333</v>
      </c>
      <c r="P185" s="203"/>
      <c r="Q185" s="203"/>
    </row>
    <row r="186" s="6" customFormat="true" ht="12.8" hidden="false" customHeight="false" outlineLevel="0" collapsed="false">
      <c r="A186" s="22" t="s">
        <v>22</v>
      </c>
      <c r="B186" s="66" t="n">
        <v>44291143</v>
      </c>
      <c r="C186" s="204" t="n">
        <v>3848872</v>
      </c>
      <c r="D186" s="66" t="n">
        <v>48140015</v>
      </c>
      <c r="E186" s="204" t="n">
        <v>232</v>
      </c>
      <c r="F186" s="66" t="n">
        <v>276</v>
      </c>
      <c r="G186" s="204" t="n">
        <v>2982</v>
      </c>
      <c r="H186" s="66" t="n">
        <v>48143505</v>
      </c>
      <c r="I186" s="66" t="n">
        <v>1025632.48101152</v>
      </c>
      <c r="J186" s="204" t="n">
        <v>72988.0009126482</v>
      </c>
      <c r="K186" s="66" t="n">
        <v>1098620.48192417</v>
      </c>
      <c r="L186" s="204" t="n">
        <v>1.0585</v>
      </c>
      <c r="M186" s="66" t="n">
        <v>3.4075</v>
      </c>
      <c r="N186" s="204" t="n">
        <v>14.904</v>
      </c>
      <c r="O186" s="66" t="n">
        <v>1098639.85192417</v>
      </c>
      <c r="P186" s="203"/>
      <c r="Q186" s="203"/>
    </row>
    <row r="187" s="7" customFormat="true" ht="12.8" hidden="false" customHeight="false" outlineLevel="0" collapsed="false">
      <c r="A187" s="35" t="s">
        <v>23</v>
      </c>
      <c r="B187" s="205" t="s">
        <v>24</v>
      </c>
      <c r="C187" s="205"/>
      <c r="D187" s="205"/>
      <c r="E187" s="205"/>
      <c r="F187" s="205"/>
      <c r="G187" s="205"/>
      <c r="H187" s="205"/>
      <c r="I187" s="205"/>
      <c r="J187" s="205"/>
      <c r="K187" s="205"/>
      <c r="L187" s="205"/>
      <c r="M187" s="205"/>
      <c r="N187" s="205"/>
      <c r="O187" s="206"/>
      <c r="Q187" s="207"/>
      <c r="R187" s="207"/>
      <c r="S187" s="207"/>
    </row>
    <row r="188" customFormat="false" ht="12.8" hidden="false" customHeight="false" outlineLevel="0" collapsed="false">
      <c r="A188" s="208"/>
      <c r="C188" s="209"/>
      <c r="D188" s="21"/>
      <c r="E188" s="21"/>
      <c r="O188" s="210"/>
    </row>
    <row r="189" customFormat="false" ht="12.8" hidden="false" customHeight="false" outlineLevel="0" collapsed="false">
      <c r="A189" s="5" t="s">
        <v>11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</row>
    <row r="190" s="7" customFormat="true" ht="12.8" hidden="false" customHeight="false" outlineLevel="0" collapsed="false">
      <c r="A190" s="192" t="s">
        <v>3</v>
      </c>
      <c r="B190" s="39" t="s">
        <v>114</v>
      </c>
      <c r="C190" s="39"/>
      <c r="D190" s="39"/>
      <c r="E190" s="39"/>
      <c r="F190" s="39"/>
      <c r="G190" s="39" t="s">
        <v>115</v>
      </c>
      <c r="H190" s="39"/>
      <c r="I190" s="39"/>
      <c r="J190" s="39"/>
      <c r="K190" s="39"/>
    </row>
    <row r="191" s="211" customFormat="true" ht="12.4" hidden="false" customHeight="true" outlineLevel="0" collapsed="false">
      <c r="A191" s="192"/>
      <c r="B191" s="39" t="s">
        <v>116</v>
      </c>
      <c r="C191" s="39"/>
      <c r="D191" s="39"/>
      <c r="E191" s="39" t="s">
        <v>117</v>
      </c>
      <c r="F191" s="39" t="s">
        <v>31</v>
      </c>
      <c r="G191" s="39" t="s">
        <v>116</v>
      </c>
      <c r="H191" s="39"/>
      <c r="I191" s="39"/>
      <c r="J191" s="105" t="s">
        <v>117</v>
      </c>
      <c r="K191" s="39" t="s">
        <v>31</v>
      </c>
    </row>
    <row r="192" s="214" customFormat="true" ht="12.8" hidden="false" customHeight="false" outlineLevel="0" collapsed="false">
      <c r="A192" s="192"/>
      <c r="B192" s="212" t="s">
        <v>118</v>
      </c>
      <c r="C192" s="8" t="s">
        <v>119</v>
      </c>
      <c r="D192" s="212" t="s">
        <v>120</v>
      </c>
      <c r="E192" s="39"/>
      <c r="F192" s="39"/>
      <c r="G192" s="212" t="s">
        <v>118</v>
      </c>
      <c r="H192" s="213" t="s">
        <v>119</v>
      </c>
      <c r="I192" s="213" t="s">
        <v>120</v>
      </c>
      <c r="J192" s="105"/>
      <c r="K192" s="39"/>
      <c r="N192" s="208"/>
      <c r="P192" s="208"/>
      <c r="R192" s="208"/>
      <c r="T192" s="215"/>
      <c r="U192" s="216"/>
      <c r="V192" s="215"/>
      <c r="W192" s="208"/>
      <c r="Y192" s="208"/>
      <c r="AA192" s="208"/>
      <c r="AC192" s="208"/>
      <c r="AE192" s="215"/>
      <c r="AF192" s="216"/>
      <c r="AG192" s="215"/>
      <c r="AH192" s="208"/>
      <c r="AJ192" s="208"/>
      <c r="AL192" s="208"/>
      <c r="AN192" s="208"/>
      <c r="AP192" s="215"/>
      <c r="AQ192" s="216"/>
      <c r="AR192" s="215"/>
      <c r="AS192" s="208"/>
      <c r="AU192" s="208"/>
      <c r="AW192" s="208"/>
      <c r="AY192" s="208"/>
      <c r="BA192" s="215"/>
      <c r="BB192" s="216"/>
      <c r="BC192" s="215"/>
      <c r="BD192" s="208"/>
      <c r="BF192" s="208"/>
      <c r="BH192" s="208"/>
      <c r="BJ192" s="208"/>
      <c r="BL192" s="215"/>
      <c r="BM192" s="216"/>
      <c r="BN192" s="215"/>
      <c r="BO192" s="208"/>
      <c r="BQ192" s="208"/>
      <c r="BS192" s="208"/>
      <c r="BU192" s="208"/>
      <c r="BW192" s="215"/>
      <c r="BX192" s="216"/>
      <c r="BY192" s="215"/>
      <c r="BZ192" s="208"/>
      <c r="CB192" s="208"/>
      <c r="CD192" s="208"/>
      <c r="CF192" s="208"/>
      <c r="CH192" s="215"/>
      <c r="CI192" s="216"/>
      <c r="CJ192" s="215"/>
      <c r="CK192" s="208"/>
      <c r="CM192" s="208"/>
      <c r="CO192" s="208"/>
      <c r="CQ192" s="208"/>
      <c r="CS192" s="215"/>
      <c r="CT192" s="216"/>
      <c r="CU192" s="215"/>
      <c r="CV192" s="208"/>
      <c r="CX192" s="208"/>
      <c r="CZ192" s="208"/>
      <c r="DB192" s="208"/>
      <c r="DD192" s="215"/>
      <c r="DE192" s="216"/>
      <c r="DF192" s="215"/>
      <c r="DG192" s="208"/>
      <c r="DI192" s="208"/>
      <c r="DK192" s="208"/>
      <c r="DM192" s="208"/>
      <c r="DO192" s="215"/>
      <c r="DP192" s="216"/>
      <c r="DQ192" s="215"/>
      <c r="DR192" s="208"/>
      <c r="DT192" s="208"/>
      <c r="DV192" s="208"/>
      <c r="DX192" s="208"/>
      <c r="DZ192" s="215"/>
      <c r="EA192" s="216"/>
      <c r="EB192" s="215"/>
      <c r="EC192" s="208"/>
      <c r="EE192" s="208"/>
      <c r="EG192" s="208"/>
      <c r="EI192" s="208"/>
      <c r="EK192" s="215"/>
      <c r="EL192" s="216"/>
      <c r="EM192" s="215"/>
      <c r="EN192" s="208"/>
      <c r="EP192" s="208"/>
      <c r="ER192" s="208"/>
      <c r="ET192" s="208"/>
      <c r="EV192" s="215"/>
      <c r="EW192" s="216"/>
      <c r="EX192" s="215"/>
      <c r="EY192" s="208"/>
      <c r="FA192" s="208"/>
      <c r="FC192" s="208"/>
      <c r="FE192" s="208"/>
      <c r="FG192" s="215"/>
      <c r="FH192" s="216"/>
      <c r="FI192" s="215"/>
      <c r="FJ192" s="208"/>
      <c r="FL192" s="208"/>
      <c r="FN192" s="208"/>
      <c r="FP192" s="208"/>
      <c r="FR192" s="215"/>
      <c r="FS192" s="216"/>
      <c r="FT192" s="215"/>
      <c r="FU192" s="208"/>
      <c r="FW192" s="208"/>
      <c r="FY192" s="208"/>
      <c r="GA192" s="208"/>
      <c r="GC192" s="215"/>
      <c r="GD192" s="216"/>
      <c r="GE192" s="215"/>
      <c r="GF192" s="208"/>
      <c r="GH192" s="208"/>
      <c r="GJ192" s="208"/>
      <c r="GL192" s="208"/>
      <c r="GN192" s="215"/>
      <c r="GO192" s="216"/>
      <c r="GP192" s="215"/>
      <c r="GQ192" s="208"/>
      <c r="GS192" s="208"/>
      <c r="GU192" s="208"/>
      <c r="GW192" s="208"/>
      <c r="GY192" s="215"/>
      <c r="GZ192" s="216"/>
      <c r="HA192" s="215"/>
      <c r="HB192" s="208"/>
      <c r="HD192" s="208"/>
      <c r="HF192" s="208"/>
      <c r="HH192" s="208"/>
      <c r="HJ192" s="215"/>
      <c r="HK192" s="216"/>
      <c r="HL192" s="215"/>
      <c r="HM192" s="208"/>
      <c r="HO192" s="208"/>
      <c r="HQ192" s="208"/>
      <c r="HS192" s="208"/>
      <c r="HU192" s="215"/>
      <c r="HV192" s="216"/>
      <c r="HW192" s="215"/>
      <c r="HX192" s="208"/>
      <c r="HZ192" s="208"/>
      <c r="IB192" s="208"/>
      <c r="ID192" s="208"/>
      <c r="IF192" s="215"/>
      <c r="IG192" s="216"/>
      <c r="IH192" s="215"/>
      <c r="II192" s="208"/>
      <c r="IK192" s="208"/>
      <c r="IM192" s="208"/>
      <c r="IO192" s="208"/>
      <c r="IQ192" s="215"/>
      <c r="IR192" s="216"/>
      <c r="IS192" s="215"/>
      <c r="IT192" s="208"/>
      <c r="IV192" s="208"/>
    </row>
    <row r="193" s="6" customFormat="true" ht="12.8" hidden="false" customHeight="false" outlineLevel="0" collapsed="false">
      <c r="A193" s="41" t="s">
        <v>11</v>
      </c>
      <c r="B193" s="217" t="n">
        <v>7335</v>
      </c>
      <c r="C193" s="202" t="n">
        <v>22006</v>
      </c>
      <c r="D193" s="186" t="n">
        <v>115896</v>
      </c>
      <c r="E193" s="202" t="n">
        <v>1467</v>
      </c>
      <c r="F193" s="186" t="n">
        <v>146704</v>
      </c>
      <c r="G193" s="186" t="n">
        <v>14.67</v>
      </c>
      <c r="H193" s="186" t="n">
        <v>46.2126</v>
      </c>
      <c r="I193" s="202" t="n">
        <v>254.9712</v>
      </c>
      <c r="J193" s="186" t="n">
        <v>2.934</v>
      </c>
      <c r="K193" s="201" t="n">
        <v>318.7878</v>
      </c>
      <c r="L193" s="218"/>
      <c r="M193" s="218"/>
      <c r="N193" s="219"/>
      <c r="O193" s="218"/>
    </row>
    <row r="194" s="6" customFormat="true" ht="12.8" hidden="false" customHeight="false" outlineLevel="0" collapsed="false">
      <c r="A194" s="12" t="s">
        <v>13</v>
      </c>
      <c r="B194" s="217" t="n">
        <v>0</v>
      </c>
      <c r="C194" s="202" t="n">
        <v>7113</v>
      </c>
      <c r="D194" s="186" t="n">
        <v>0</v>
      </c>
      <c r="E194" s="202" t="n">
        <v>0</v>
      </c>
      <c r="F194" s="186" t="n">
        <v>7113</v>
      </c>
      <c r="G194" s="186" t="n">
        <v>0</v>
      </c>
      <c r="H194" s="186" t="n">
        <v>17.49798</v>
      </c>
      <c r="I194" s="202" t="n">
        <v>0</v>
      </c>
      <c r="J194" s="186" t="n">
        <v>0</v>
      </c>
      <c r="K194" s="202" t="n">
        <v>17.49798</v>
      </c>
      <c r="L194" s="218"/>
      <c r="M194" s="218"/>
      <c r="N194" s="219"/>
      <c r="O194" s="218"/>
    </row>
    <row r="195" s="6" customFormat="true" ht="12.8" hidden="false" customHeight="false" outlineLevel="0" collapsed="false">
      <c r="A195" s="12" t="s">
        <v>15</v>
      </c>
      <c r="B195" s="217" t="n">
        <v>52669</v>
      </c>
      <c r="C195" s="202" t="n">
        <v>421347</v>
      </c>
      <c r="D195" s="186" t="n">
        <v>52668</v>
      </c>
      <c r="E195" s="202" t="n">
        <v>0</v>
      </c>
      <c r="F195" s="186" t="n">
        <v>526684</v>
      </c>
      <c r="G195" s="186" t="n">
        <v>131.6725</v>
      </c>
      <c r="H195" s="186" t="n">
        <v>1053.3675</v>
      </c>
      <c r="I195" s="202" t="n">
        <v>131.67</v>
      </c>
      <c r="J195" s="186" t="n">
        <v>0</v>
      </c>
      <c r="K195" s="202" t="n">
        <v>1316.71</v>
      </c>
      <c r="L195" s="218"/>
      <c r="M195" s="218"/>
      <c r="N195" s="219"/>
      <c r="O195" s="218"/>
    </row>
    <row r="196" s="6" customFormat="true" ht="12.8" hidden="false" customHeight="false" outlineLevel="0" collapsed="false">
      <c r="A196" s="12" t="s">
        <v>16</v>
      </c>
      <c r="B196" s="217" t="n">
        <v>0</v>
      </c>
      <c r="C196" s="202" t="n">
        <v>395769</v>
      </c>
      <c r="D196" s="186" t="n">
        <v>0</v>
      </c>
      <c r="E196" s="202" t="n">
        <v>0</v>
      </c>
      <c r="F196" s="186" t="n">
        <v>395769</v>
      </c>
      <c r="G196" s="186" t="n">
        <v>0</v>
      </c>
      <c r="H196" s="186" t="n">
        <v>672.8073</v>
      </c>
      <c r="I196" s="202" t="n">
        <v>0</v>
      </c>
      <c r="J196" s="186" t="n">
        <v>0</v>
      </c>
      <c r="K196" s="202" t="n">
        <v>672.8073</v>
      </c>
      <c r="L196" s="218"/>
      <c r="M196" s="218"/>
      <c r="N196" s="219"/>
      <c r="O196" s="218"/>
    </row>
    <row r="197" s="6" customFormat="true" ht="12.8" hidden="false" customHeight="false" outlineLevel="0" collapsed="false">
      <c r="A197" s="12" t="s">
        <v>17</v>
      </c>
      <c r="B197" s="217" t="n">
        <v>0</v>
      </c>
      <c r="C197" s="202" t="n">
        <v>163185</v>
      </c>
      <c r="D197" s="186" t="n">
        <v>0</v>
      </c>
      <c r="E197" s="202" t="n">
        <v>0</v>
      </c>
      <c r="F197" s="186" t="n">
        <v>163185</v>
      </c>
      <c r="G197" s="186" t="n">
        <v>0</v>
      </c>
      <c r="H197" s="186" t="n">
        <v>407.9625</v>
      </c>
      <c r="I197" s="202" t="n">
        <v>0</v>
      </c>
      <c r="J197" s="186" t="n">
        <v>0</v>
      </c>
      <c r="K197" s="202" t="n">
        <v>407.9625</v>
      </c>
      <c r="L197" s="218"/>
      <c r="M197" s="218"/>
      <c r="N197" s="219"/>
      <c r="O197" s="218"/>
    </row>
    <row r="198" s="6" customFormat="true" ht="12.8" hidden="false" customHeight="false" outlineLevel="0" collapsed="false">
      <c r="A198" s="12" t="s">
        <v>18</v>
      </c>
      <c r="B198" s="217" t="n">
        <v>25200</v>
      </c>
      <c r="C198" s="202" t="n">
        <v>102565</v>
      </c>
      <c r="D198" s="186" t="n">
        <v>0</v>
      </c>
      <c r="E198" s="202" t="n">
        <v>0</v>
      </c>
      <c r="F198" s="186" t="n">
        <v>127765</v>
      </c>
      <c r="G198" s="186" t="n">
        <v>35.5068</v>
      </c>
      <c r="H198" s="186" t="n">
        <v>65.128775</v>
      </c>
      <c r="I198" s="202" t="n">
        <v>0</v>
      </c>
      <c r="J198" s="186" t="n">
        <v>0</v>
      </c>
      <c r="K198" s="202" t="n">
        <v>100.635575</v>
      </c>
      <c r="L198" s="218"/>
      <c r="M198" s="218"/>
      <c r="N198" s="219"/>
      <c r="O198" s="218"/>
      <c r="Q198" s="203"/>
    </row>
    <row r="199" s="6" customFormat="true" ht="12.8" hidden="false" customHeight="false" outlineLevel="0" collapsed="false">
      <c r="A199" s="12" t="s">
        <v>19</v>
      </c>
      <c r="B199" s="217" t="n">
        <v>0</v>
      </c>
      <c r="C199" s="202" t="n">
        <v>0</v>
      </c>
      <c r="D199" s="186" t="n">
        <v>0</v>
      </c>
      <c r="E199" s="202" t="n">
        <v>0</v>
      </c>
      <c r="F199" s="186" t="n">
        <v>0</v>
      </c>
      <c r="G199" s="186" t="n">
        <v>0</v>
      </c>
      <c r="H199" s="186" t="n">
        <v>0</v>
      </c>
      <c r="I199" s="202" t="n">
        <v>0</v>
      </c>
      <c r="J199" s="186" t="n">
        <v>0</v>
      </c>
      <c r="K199" s="202" t="n">
        <v>0</v>
      </c>
      <c r="L199" s="218"/>
      <c r="M199" s="218"/>
      <c r="N199" s="219"/>
      <c r="O199" s="218"/>
      <c r="P199" s="203"/>
      <c r="Q199" s="203"/>
    </row>
    <row r="200" s="6" customFormat="true" ht="12.8" hidden="false" customHeight="false" outlineLevel="0" collapsed="false">
      <c r="A200" s="12" t="s">
        <v>20</v>
      </c>
      <c r="B200" s="217" t="n">
        <v>165553</v>
      </c>
      <c r="C200" s="202" t="n">
        <v>82777</v>
      </c>
      <c r="D200" s="186" t="n">
        <v>13796</v>
      </c>
      <c r="E200" s="202" t="n">
        <v>13796</v>
      </c>
      <c r="F200" s="186" t="n">
        <v>275922</v>
      </c>
      <c r="G200" s="186" t="n">
        <v>289.71775</v>
      </c>
      <c r="H200" s="186" t="n">
        <v>136.58205</v>
      </c>
      <c r="I200" s="202" t="n">
        <v>26.2124</v>
      </c>
      <c r="J200" s="186" t="n">
        <v>26.2124</v>
      </c>
      <c r="K200" s="202" t="n">
        <v>478.7246</v>
      </c>
      <c r="L200" s="218"/>
      <c r="M200" s="218"/>
      <c r="N200" s="219"/>
      <c r="O200" s="218"/>
      <c r="P200" s="203"/>
      <c r="Q200" s="203"/>
    </row>
    <row r="201" s="6" customFormat="true" ht="12.8" hidden="false" customHeight="false" outlineLevel="0" collapsed="false">
      <c r="A201" s="22" t="s">
        <v>21</v>
      </c>
      <c r="B201" s="66" t="n">
        <v>250757</v>
      </c>
      <c r="C201" s="66" t="n">
        <v>1194762</v>
      </c>
      <c r="D201" s="66" t="n">
        <v>182360</v>
      </c>
      <c r="E201" s="66" t="n">
        <v>15263</v>
      </c>
      <c r="F201" s="66" t="n">
        <v>1643142</v>
      </c>
      <c r="G201" s="66" t="n">
        <v>471.56705</v>
      </c>
      <c r="H201" s="66" t="n">
        <v>2399.558705</v>
      </c>
      <c r="I201" s="66" t="n">
        <v>412.8536</v>
      </c>
      <c r="J201" s="66" t="n">
        <v>29.1464</v>
      </c>
      <c r="K201" s="66" t="n">
        <v>3313.125755</v>
      </c>
      <c r="L201" s="220"/>
      <c r="M201" s="220"/>
      <c r="N201" s="134"/>
      <c r="O201" s="220"/>
      <c r="P201" s="203"/>
      <c r="Q201" s="203"/>
    </row>
    <row r="202" s="6" customFormat="true" ht="12.8" hidden="false" customHeight="false" outlineLevel="0" collapsed="false">
      <c r="A202" s="22" t="s">
        <v>22</v>
      </c>
      <c r="B202" s="221" t="n">
        <v>3230634</v>
      </c>
      <c r="C202" s="204" t="n">
        <v>7013638.9</v>
      </c>
      <c r="D202" s="151" t="n">
        <v>2366338.1</v>
      </c>
      <c r="E202" s="204" t="n">
        <v>120394</v>
      </c>
      <c r="F202" s="151" t="n">
        <v>12731005</v>
      </c>
      <c r="G202" s="151" t="n">
        <v>6395.15057</v>
      </c>
      <c r="H202" s="151" t="n">
        <v>11801.3738335532</v>
      </c>
      <c r="I202" s="204" t="n">
        <v>4357.25235755247</v>
      </c>
      <c r="J202" s="151" t="n">
        <v>169.964393894324</v>
      </c>
      <c r="K202" s="204" t="n">
        <v>22723.741155</v>
      </c>
      <c r="L202" s="222"/>
      <c r="M202" s="222"/>
      <c r="N202" s="223"/>
      <c r="O202" s="222"/>
      <c r="P202" s="203"/>
      <c r="Q202" s="203"/>
    </row>
    <row r="204" s="3" customFormat="true" ht="12.8" hidden="false" customHeight="false" outlineLevel="0" collapsed="false">
      <c r="A204" s="1"/>
      <c r="B204" s="224"/>
      <c r="C204" s="224"/>
      <c r="D204" s="224"/>
      <c r="E204" s="224"/>
      <c r="F204" s="224"/>
      <c r="G204" s="224"/>
      <c r="H204" s="224"/>
      <c r="I204" s="224"/>
      <c r="J204" s="224"/>
      <c r="K204" s="224"/>
      <c r="L204" s="224"/>
      <c r="M204" s="224"/>
      <c r="N204" s="224"/>
      <c r="O204" s="224"/>
      <c r="P204" s="1"/>
      <c r="Q204" s="1"/>
    </row>
    <row r="205" customFormat="false" ht="12.8" hidden="false" customHeight="false" outlineLevel="0" collapsed="false">
      <c r="A205" s="5" t="s">
        <v>121</v>
      </c>
      <c r="B205" s="6"/>
      <c r="C205" s="6"/>
    </row>
    <row r="206" s="225" customFormat="true" ht="12.8" hidden="false" customHeight="false" outlineLevel="0" collapsed="false">
      <c r="A206" s="192" t="s">
        <v>3</v>
      </c>
      <c r="B206" s="39" t="s">
        <v>122</v>
      </c>
      <c r="C206" s="39"/>
      <c r="D206" s="39"/>
      <c r="E206" s="39"/>
      <c r="F206" s="39"/>
      <c r="G206" s="39"/>
      <c r="H206" s="39" t="s">
        <v>123</v>
      </c>
      <c r="I206" s="39"/>
      <c r="J206" s="39"/>
      <c r="K206" s="39"/>
      <c r="L206" s="39"/>
      <c r="M206" s="39"/>
    </row>
    <row r="207" s="225" customFormat="true" ht="12.8" hidden="false" customHeight="false" outlineLevel="0" collapsed="false">
      <c r="A207" s="192"/>
      <c r="B207" s="39" t="s">
        <v>124</v>
      </c>
      <c r="C207" s="39"/>
      <c r="D207" s="39"/>
      <c r="E207" s="39" t="s">
        <v>125</v>
      </c>
      <c r="F207" s="39"/>
      <c r="G207" s="39"/>
      <c r="H207" s="39" t="s">
        <v>124</v>
      </c>
      <c r="I207" s="39"/>
      <c r="J207" s="39"/>
      <c r="K207" s="39" t="s">
        <v>125</v>
      </c>
      <c r="L207" s="39"/>
      <c r="M207" s="39"/>
    </row>
    <row r="208" s="225" customFormat="true" ht="26.85" hidden="false" customHeight="true" outlineLevel="0" collapsed="false">
      <c r="A208" s="192"/>
      <c r="B208" s="226" t="s">
        <v>126</v>
      </c>
      <c r="C208" s="227" t="s">
        <v>127</v>
      </c>
      <c r="D208" s="8" t="s">
        <v>31</v>
      </c>
      <c r="E208" s="227" t="s">
        <v>126</v>
      </c>
      <c r="F208" s="227" t="s">
        <v>127</v>
      </c>
      <c r="G208" s="8" t="s">
        <v>31</v>
      </c>
      <c r="H208" s="227" t="s">
        <v>126</v>
      </c>
      <c r="I208" s="227" t="s">
        <v>127</v>
      </c>
      <c r="J208" s="8" t="s">
        <v>31</v>
      </c>
      <c r="K208" s="227" t="s">
        <v>126</v>
      </c>
      <c r="L208" s="227" t="s">
        <v>127</v>
      </c>
      <c r="M208" s="8" t="s">
        <v>31</v>
      </c>
    </row>
    <row r="209" s="6" customFormat="true" ht="12.8" hidden="false" customHeight="false" outlineLevel="0" collapsed="false">
      <c r="A209" s="12" t="s">
        <v>11</v>
      </c>
      <c r="B209" s="186" t="n">
        <v>153000</v>
      </c>
      <c r="C209" s="202" t="n">
        <v>500</v>
      </c>
      <c r="D209" s="186" t="n">
        <v>153500</v>
      </c>
      <c r="E209" s="202" t="n">
        <v>153000</v>
      </c>
      <c r="F209" s="186" t="n">
        <v>500</v>
      </c>
      <c r="G209" s="186" t="n">
        <v>153500</v>
      </c>
      <c r="H209" s="186" t="n">
        <v>918</v>
      </c>
      <c r="I209" s="202" t="n">
        <v>0.4</v>
      </c>
      <c r="J209" s="186" t="n">
        <v>918.4</v>
      </c>
      <c r="K209" s="202" t="n">
        <v>0</v>
      </c>
      <c r="L209" s="202" t="n">
        <v>0</v>
      </c>
      <c r="M209" s="202" t="n">
        <v>0</v>
      </c>
      <c r="N209" s="218"/>
    </row>
    <row r="210" s="6" customFormat="true" ht="12.8" hidden="false" customHeight="false" outlineLevel="0" collapsed="false">
      <c r="A210" s="12" t="s">
        <v>13</v>
      </c>
      <c r="B210" s="186" t="n">
        <v>28765</v>
      </c>
      <c r="C210" s="202" t="n">
        <v>2672</v>
      </c>
      <c r="D210" s="186" t="n">
        <v>31437</v>
      </c>
      <c r="E210" s="202" t="n">
        <v>28765</v>
      </c>
      <c r="F210" s="186" t="n">
        <v>2672</v>
      </c>
      <c r="G210" s="186" t="n">
        <v>31437</v>
      </c>
      <c r="H210" s="186" t="n">
        <v>575.3</v>
      </c>
      <c r="I210" s="202" t="n">
        <v>32.064</v>
      </c>
      <c r="J210" s="186" t="n">
        <v>607.364</v>
      </c>
      <c r="K210" s="202" t="n">
        <v>28.765</v>
      </c>
      <c r="L210" s="202" t="n">
        <v>2.1376</v>
      </c>
      <c r="M210" s="202" t="n">
        <v>30.9026</v>
      </c>
      <c r="N210" s="218"/>
    </row>
    <row r="211" s="6" customFormat="true" ht="12.8" hidden="false" customHeight="false" outlineLevel="0" collapsed="false">
      <c r="A211" s="12" t="s">
        <v>15</v>
      </c>
      <c r="B211" s="186" t="n">
        <v>47672</v>
      </c>
      <c r="C211" s="202" t="n">
        <v>1340</v>
      </c>
      <c r="D211" s="186" t="n">
        <v>49012</v>
      </c>
      <c r="E211" s="202" t="n">
        <v>47672</v>
      </c>
      <c r="F211" s="186" t="n">
        <v>1340</v>
      </c>
      <c r="G211" s="186" t="n">
        <v>49012</v>
      </c>
      <c r="H211" s="186" t="n">
        <v>357.54</v>
      </c>
      <c r="I211" s="202" t="n">
        <v>10.05</v>
      </c>
      <c r="J211" s="186" t="n">
        <v>367.59</v>
      </c>
      <c r="K211" s="202" t="n">
        <v>47.672</v>
      </c>
      <c r="L211" s="202" t="n">
        <v>1.34</v>
      </c>
      <c r="M211" s="202" t="n">
        <v>49.012</v>
      </c>
      <c r="N211" s="218"/>
    </row>
    <row r="212" s="6" customFormat="true" ht="12.8" hidden="false" customHeight="false" outlineLevel="0" collapsed="false">
      <c r="A212" s="12" t="s">
        <v>16</v>
      </c>
      <c r="B212" s="186" t="n">
        <v>54946</v>
      </c>
      <c r="C212" s="202" t="n">
        <v>2012</v>
      </c>
      <c r="D212" s="186" t="n">
        <v>56958</v>
      </c>
      <c r="E212" s="202" t="n">
        <v>54946</v>
      </c>
      <c r="F212" s="186" t="n">
        <v>2012</v>
      </c>
      <c r="G212" s="186" t="n">
        <v>56958</v>
      </c>
      <c r="H212" s="186" t="n">
        <v>714.298</v>
      </c>
      <c r="I212" s="202" t="n">
        <v>12.072</v>
      </c>
      <c r="J212" s="186" t="n">
        <v>726.37</v>
      </c>
      <c r="K212" s="202" t="n">
        <v>54.946</v>
      </c>
      <c r="L212" s="202" t="n">
        <v>2.012</v>
      </c>
      <c r="M212" s="202" t="n">
        <v>56.958</v>
      </c>
      <c r="N212" s="218"/>
    </row>
    <row r="213" s="6" customFormat="true" ht="12.8" hidden="false" customHeight="false" outlineLevel="0" collapsed="false">
      <c r="A213" s="12" t="s">
        <v>17</v>
      </c>
      <c r="B213" s="186" t="n">
        <v>72418</v>
      </c>
      <c r="C213" s="202" t="n">
        <v>3955</v>
      </c>
      <c r="D213" s="186" t="n">
        <v>76373</v>
      </c>
      <c r="E213" s="202" t="n">
        <v>72418</v>
      </c>
      <c r="F213" s="186" t="n">
        <v>3955</v>
      </c>
      <c r="G213" s="186" t="n">
        <v>76373</v>
      </c>
      <c r="H213" s="186" t="n">
        <v>1086.27</v>
      </c>
      <c r="I213" s="202" t="n">
        <v>47.46</v>
      </c>
      <c r="J213" s="186" t="n">
        <v>1133.73</v>
      </c>
      <c r="K213" s="202" t="n">
        <v>36.209</v>
      </c>
      <c r="L213" s="202" t="n">
        <v>1.9775</v>
      </c>
      <c r="M213" s="202" t="n">
        <v>38.1865</v>
      </c>
      <c r="N213" s="218"/>
    </row>
    <row r="214" s="6" customFormat="true" ht="12.8" hidden="false" customHeight="false" outlineLevel="0" collapsed="false">
      <c r="A214" s="12" t="s">
        <v>18</v>
      </c>
      <c r="B214" s="186" t="n">
        <v>35939</v>
      </c>
      <c r="C214" s="202" t="n">
        <v>2577</v>
      </c>
      <c r="D214" s="186" t="n">
        <v>38516</v>
      </c>
      <c r="E214" s="202" t="n">
        <v>35939</v>
      </c>
      <c r="F214" s="186" t="n">
        <v>2577</v>
      </c>
      <c r="G214" s="186" t="n">
        <v>38516</v>
      </c>
      <c r="H214" s="186" t="n">
        <v>290.74651</v>
      </c>
      <c r="I214" s="202" t="n">
        <v>10.46262</v>
      </c>
      <c r="J214" s="186" t="n">
        <v>301.20913</v>
      </c>
      <c r="K214" s="202" t="n">
        <v>9.70353</v>
      </c>
      <c r="L214" s="202" t="n">
        <v>0.56694</v>
      </c>
      <c r="M214" s="202" t="n">
        <v>10.27047</v>
      </c>
      <c r="N214" s="218"/>
      <c r="P214" s="203"/>
    </row>
    <row r="215" s="6" customFormat="true" ht="12.8" hidden="false" customHeight="false" outlineLevel="0" collapsed="false">
      <c r="A215" s="12" t="s">
        <v>19</v>
      </c>
      <c r="B215" s="186" t="n">
        <v>96593</v>
      </c>
      <c r="C215" s="202" t="n">
        <v>1119</v>
      </c>
      <c r="D215" s="186" t="n">
        <v>97712</v>
      </c>
      <c r="E215" s="202" t="n">
        <v>96593</v>
      </c>
      <c r="F215" s="186" t="n">
        <v>1119</v>
      </c>
      <c r="G215" s="186" t="n">
        <v>97712</v>
      </c>
      <c r="H215" s="186" t="n">
        <v>965.93</v>
      </c>
      <c r="I215" s="202" t="n">
        <v>7.833</v>
      </c>
      <c r="J215" s="186" t="n">
        <v>973.763</v>
      </c>
      <c r="K215" s="202" t="n">
        <v>72.44475</v>
      </c>
      <c r="L215" s="202" t="n">
        <v>0.83925</v>
      </c>
      <c r="M215" s="202" t="n">
        <v>73.284</v>
      </c>
      <c r="N215" s="218"/>
      <c r="O215" s="203"/>
      <c r="P215" s="203"/>
    </row>
    <row r="216" s="6" customFormat="true" ht="12.8" hidden="false" customHeight="false" outlineLevel="0" collapsed="false">
      <c r="A216" s="12" t="s">
        <v>20</v>
      </c>
      <c r="B216" s="186" t="n">
        <v>108265</v>
      </c>
      <c r="C216" s="202" t="n">
        <v>2657</v>
      </c>
      <c r="D216" s="186" t="n">
        <v>110922</v>
      </c>
      <c r="E216" s="202" t="n">
        <v>108265</v>
      </c>
      <c r="F216" s="186" t="n">
        <v>2657</v>
      </c>
      <c r="G216" s="186" t="n">
        <v>110922</v>
      </c>
      <c r="H216" s="186" t="n">
        <v>1491.8917</v>
      </c>
      <c r="I216" s="202" t="n">
        <v>29.28014</v>
      </c>
      <c r="J216" s="186" t="n">
        <v>1521.17184</v>
      </c>
      <c r="K216" s="202" t="n">
        <v>44.38865</v>
      </c>
      <c r="L216" s="202" t="n">
        <v>1.08937</v>
      </c>
      <c r="M216" s="202" t="n">
        <v>45.47802</v>
      </c>
      <c r="N216" s="218"/>
      <c r="O216" s="203"/>
      <c r="P216" s="203"/>
    </row>
    <row r="217" s="6" customFormat="true" ht="12.8" hidden="false" customHeight="false" outlineLevel="0" collapsed="false">
      <c r="A217" s="22" t="s">
        <v>21</v>
      </c>
      <c r="B217" s="151" t="n">
        <v>597598</v>
      </c>
      <c r="C217" s="151" t="n">
        <v>16832</v>
      </c>
      <c r="D217" s="151" t="n">
        <v>614430</v>
      </c>
      <c r="E217" s="151" t="n">
        <v>597598</v>
      </c>
      <c r="F217" s="151" t="n">
        <v>16832</v>
      </c>
      <c r="G217" s="151" t="n">
        <v>614430</v>
      </c>
      <c r="H217" s="151" t="n">
        <v>6399.97621</v>
      </c>
      <c r="I217" s="151" t="n">
        <v>149.62176</v>
      </c>
      <c r="J217" s="151" t="n">
        <v>6549.59797</v>
      </c>
      <c r="K217" s="151" t="n">
        <v>294.12893</v>
      </c>
      <c r="L217" s="151" t="n">
        <v>9.96266</v>
      </c>
      <c r="M217" s="66" t="n">
        <v>304.09159</v>
      </c>
      <c r="N217" s="220"/>
      <c r="O217" s="203"/>
      <c r="P217" s="203"/>
    </row>
    <row r="218" s="6" customFormat="true" ht="12.8" hidden="false" customHeight="false" outlineLevel="0" collapsed="false">
      <c r="A218" s="22" t="s">
        <v>22</v>
      </c>
      <c r="B218" s="151" t="n">
        <v>2610916.66215227</v>
      </c>
      <c r="C218" s="204" t="n">
        <v>223597.837847731</v>
      </c>
      <c r="D218" s="151" t="n">
        <v>2834514.5</v>
      </c>
      <c r="E218" s="204" t="n">
        <v>2588434.66215227</v>
      </c>
      <c r="F218" s="151" t="n">
        <v>221725.837847731</v>
      </c>
      <c r="G218" s="151" t="n">
        <v>2810160.5</v>
      </c>
      <c r="H218" s="151" t="n">
        <v>29545.284022716</v>
      </c>
      <c r="I218" s="204" t="n">
        <v>1472.69928417277</v>
      </c>
      <c r="J218" s="151" t="n">
        <v>31017.9833068888</v>
      </c>
      <c r="K218" s="204" t="n">
        <v>1568.73928850659</v>
      </c>
      <c r="L218" s="204" t="n">
        <v>98.5623228477306</v>
      </c>
      <c r="M218" s="204" t="n">
        <v>1667.30161135432</v>
      </c>
      <c r="N218" s="222"/>
      <c r="O218" s="203"/>
      <c r="P218" s="203"/>
    </row>
  </sheetData>
  <mergeCells count="122">
    <mergeCell ref="P15:T15"/>
    <mergeCell ref="Q19:U19"/>
    <mergeCell ref="K20:P20"/>
    <mergeCell ref="Q20:U20"/>
    <mergeCell ref="A21:A22"/>
    <mergeCell ref="B21:F21"/>
    <mergeCell ref="G21:J21"/>
    <mergeCell ref="K21:O21"/>
    <mergeCell ref="P21:T21"/>
    <mergeCell ref="U21:U22"/>
    <mergeCell ref="A33:K33"/>
    <mergeCell ref="A35:K35"/>
    <mergeCell ref="A39:A41"/>
    <mergeCell ref="B39:J39"/>
    <mergeCell ref="K39:R39"/>
    <mergeCell ref="B40:C40"/>
    <mergeCell ref="D40:E40"/>
    <mergeCell ref="G40:G41"/>
    <mergeCell ref="H40:I40"/>
    <mergeCell ref="J40:J41"/>
    <mergeCell ref="K40:L40"/>
    <mergeCell ref="M40:N40"/>
    <mergeCell ref="P40:P41"/>
    <mergeCell ref="Q40:R40"/>
    <mergeCell ref="A53:K53"/>
    <mergeCell ref="A56:A58"/>
    <mergeCell ref="B56:J56"/>
    <mergeCell ref="K56:S56"/>
    <mergeCell ref="B57:C57"/>
    <mergeCell ref="D57:E57"/>
    <mergeCell ref="G57:G58"/>
    <mergeCell ref="H57:I57"/>
    <mergeCell ref="J57:J58"/>
    <mergeCell ref="K57:L57"/>
    <mergeCell ref="M57:N57"/>
    <mergeCell ref="P57:P58"/>
    <mergeCell ref="Q57:R57"/>
    <mergeCell ref="S57:S58"/>
    <mergeCell ref="A70:K70"/>
    <mergeCell ref="A75:A77"/>
    <mergeCell ref="B75:F75"/>
    <mergeCell ref="G75:K75"/>
    <mergeCell ref="L75:O75"/>
    <mergeCell ref="E76:E77"/>
    <mergeCell ref="F76:F77"/>
    <mergeCell ref="J76:J77"/>
    <mergeCell ref="K76:K77"/>
    <mergeCell ref="O76:O77"/>
    <mergeCell ref="A92:A94"/>
    <mergeCell ref="B92:E92"/>
    <mergeCell ref="F92:I92"/>
    <mergeCell ref="J92:L92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A109:A111"/>
    <mergeCell ref="B109:E109"/>
    <mergeCell ref="F109:H109"/>
    <mergeCell ref="I109:P109"/>
    <mergeCell ref="B110:B111"/>
    <mergeCell ref="C110:C111"/>
    <mergeCell ref="D110:D111"/>
    <mergeCell ref="E110:E111"/>
    <mergeCell ref="F110:F111"/>
    <mergeCell ref="G110:G111"/>
    <mergeCell ref="H110:H111"/>
    <mergeCell ref="I110:L110"/>
    <mergeCell ref="M110:P110"/>
    <mergeCell ref="A126:A128"/>
    <mergeCell ref="B126:D126"/>
    <mergeCell ref="E126:F126"/>
    <mergeCell ref="G126:I126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B143:D143"/>
    <mergeCell ref="E143:G143"/>
    <mergeCell ref="H143:H145"/>
    <mergeCell ref="I143:I145"/>
    <mergeCell ref="G164:H164"/>
    <mergeCell ref="A174:A176"/>
    <mergeCell ref="B174:H174"/>
    <mergeCell ref="I174:O174"/>
    <mergeCell ref="B175:D175"/>
    <mergeCell ref="E175:E176"/>
    <mergeCell ref="F175:F176"/>
    <mergeCell ref="G175:G176"/>
    <mergeCell ref="H175:H176"/>
    <mergeCell ref="I175:K175"/>
    <mergeCell ref="L175:L176"/>
    <mergeCell ref="M175:M176"/>
    <mergeCell ref="N175:N176"/>
    <mergeCell ref="O175:O176"/>
    <mergeCell ref="A190:A192"/>
    <mergeCell ref="B190:F190"/>
    <mergeCell ref="G190:K190"/>
    <mergeCell ref="B191:D191"/>
    <mergeCell ref="E191:E192"/>
    <mergeCell ref="F191:F192"/>
    <mergeCell ref="G191:I191"/>
    <mergeCell ref="J191:J192"/>
    <mergeCell ref="K191:K192"/>
    <mergeCell ref="A206:A208"/>
    <mergeCell ref="B206:G206"/>
    <mergeCell ref="H206:M206"/>
    <mergeCell ref="B207:D207"/>
    <mergeCell ref="E207:G207"/>
    <mergeCell ref="H207:J207"/>
    <mergeCell ref="K207:M207"/>
  </mergeCells>
  <printOptions headings="false" gridLines="false" gridLinesSet="true" horizontalCentered="false" verticalCentered="false"/>
  <pageMargins left="0.2" right="0.209722222222222" top="0.928472222222222" bottom="0.250694444444444" header="0.320138888888889" footer="0.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>&amp;RParte 6ª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0:20:44Z</dcterms:created>
  <dc:creator>mariac.pablos</dc:creator>
  <dc:description/>
  <dc:language>en-US</dc:language>
  <cp:lastModifiedBy/>
  <cp:lastPrinted>2014-06-05T10:39:56Z</cp:lastPrinted>
  <dcterms:modified xsi:type="dcterms:W3CDTF">2019-01-25T12:31:23Z</dcterms:modified>
  <cp:revision>81</cp:revision>
  <dc:subject/>
  <dc:title/>
</cp:coreProperties>
</file>