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.3.1." sheetId="1" state="visible" r:id="rId2"/>
    <sheet name="1.3.2." sheetId="2" state="visible" r:id="rId3"/>
  </sheets>
  <definedNames>
    <definedName function="false" hidden="false" localSheetId="0" name="_xlnm.Print_Area" vbProcedure="false">'1.3.1.'!$A$1:$J$148</definedName>
    <definedName function="false" hidden="false" localSheetId="1" name="_xlnm.Print_Area" vbProcedure="false">'1.3.2.'!$A$1:$N$89</definedName>
    <definedName function="false" hidden="false" localSheetId="1" name="Excel_BuiltIn_Print_Area" vbProcedure="false">'1.3.2.'!$A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70">
  <si>
    <t xml:space="preserve">1.3  HIDROGRAFIA 2016</t>
  </si>
  <si>
    <t xml:space="preserve">1.3.1.Recursos hidraulicos según cuencas y subcuencas. Año 2016</t>
  </si>
  <si>
    <t xml:space="preserve">DEMARCACIÓN  HIDROGRÁFICA DEL GUADALQUIVIR</t>
  </si>
  <si>
    <t xml:space="preserve">EMBALSE</t>
  </si>
  <si>
    <t xml:space="preserve">PROVINCIA</t>
  </si>
  <si>
    <t xml:space="preserve">CAPACIDAD (Hm3)</t>
  </si>
  <si>
    <t xml:space="preserve">   EMBALSADA 31/12/2016 (Hm3)    </t>
  </si>
  <si>
    <t xml:space="preserve">% LLENADO</t>
  </si>
  <si>
    <t xml:space="preserve">ARENOSO</t>
  </si>
  <si>
    <t xml:space="preserve">Córdoba</t>
  </si>
  <si>
    <t xml:space="preserve">BEMBÉZAR</t>
  </si>
  <si>
    <t xml:space="preserve">GUADALMELLATO</t>
  </si>
  <si>
    <t xml:space="preserve">GUADANUÑO</t>
  </si>
  <si>
    <t xml:space="preserve">IZNÁJAR</t>
  </si>
  <si>
    <t xml:space="preserve">LA BREÑA</t>
  </si>
  <si>
    <t xml:space="preserve">MARTÍN GONZALO</t>
  </si>
  <si>
    <t xml:space="preserve">PUENTE NUEVO</t>
  </si>
  <si>
    <t xml:space="preserve">RETORTILLO</t>
  </si>
  <si>
    <t xml:space="preserve">SAN RAFAEL DE NAVALLANA</t>
  </si>
  <si>
    <t xml:space="preserve">SIERRA BOYERA</t>
  </si>
  <si>
    <t xml:space="preserve">YEGUAS</t>
  </si>
  <si>
    <t xml:space="preserve">CANALES</t>
  </si>
  <si>
    <t xml:space="preserve">Granada</t>
  </si>
  <si>
    <t xml:space="preserve">COLOMERA</t>
  </si>
  <si>
    <t xml:space="preserve">CUBILLAS</t>
  </si>
  <si>
    <t xml:space="preserve">EL PORTILLO</t>
  </si>
  <si>
    <t xml:space="preserve">FRANCISCO ABELLÁN</t>
  </si>
  <si>
    <t xml:space="preserve">LOS BERMEJALES</t>
  </si>
  <si>
    <t xml:space="preserve">NEGRATIN</t>
  </si>
  <si>
    <t xml:space="preserve">QUÉNTAR</t>
  </si>
  <si>
    <t xml:space="preserve">SAN CLEMENTE</t>
  </si>
  <si>
    <t xml:space="preserve">ARACENA</t>
  </si>
  <si>
    <t xml:space="preserve">Huelva</t>
  </si>
  <si>
    <t xml:space="preserve">ZUFRE</t>
  </si>
  <si>
    <t xml:space="preserve">AGUASCEBAS</t>
  </si>
  <si>
    <t xml:space="preserve">Jaén</t>
  </si>
  <si>
    <t xml:space="preserve">DAÑADOR</t>
  </si>
  <si>
    <t xml:space="preserve">GIRIBAILE</t>
  </si>
  <si>
    <t xml:space="preserve">GUADALÉN</t>
  </si>
  <si>
    <t xml:space="preserve">GUADALMENA</t>
  </si>
  <si>
    <t xml:space="preserve">JÁNDULA</t>
  </si>
  <si>
    <t xml:space="preserve">LA BOLERA</t>
  </si>
  <si>
    <t xml:space="preserve">LA FERNANDINA</t>
  </si>
  <si>
    <t xml:space="preserve">QUIEBRAJANO</t>
  </si>
  <si>
    <t xml:space="preserve">RÚMBLAR</t>
  </si>
  <si>
    <t xml:space="preserve">TRANCO DE BEAS</t>
  </si>
  <si>
    <t xml:space="preserve">VADOMOJÓN</t>
  </si>
  <si>
    <t xml:space="preserve">VÍBORAS</t>
  </si>
  <si>
    <t xml:space="preserve">CALA</t>
  </si>
  <si>
    <t xml:space="preserve">Sevilla</t>
  </si>
  <si>
    <t xml:space="preserve">EL AGRIO</t>
  </si>
  <si>
    <t xml:space="preserve">EL PINTADO</t>
  </si>
  <si>
    <t xml:space="preserve">GERGAL</t>
  </si>
  <si>
    <t xml:space="preserve">HUESNA</t>
  </si>
  <si>
    <t xml:space="preserve">JOSE TORÁN</t>
  </si>
  <si>
    <t xml:space="preserve">LA MINILLA</t>
  </si>
  <si>
    <t xml:space="preserve">MELONARES</t>
  </si>
  <si>
    <t xml:space="preserve">PUEBLA DE CAZALLA</t>
  </si>
  <si>
    <t xml:space="preserve">TORRE DEL ÁGUILA</t>
  </si>
  <si>
    <t xml:space="preserve">DISTRITO HIDROGRÁFICO MEDITERÁNEO</t>
  </si>
  <si>
    <t xml:space="preserve">BENÍNAR</t>
  </si>
  <si>
    <t xml:space="preserve">Almería</t>
  </si>
  <si>
    <t xml:space="preserve">CUEVAS DE ALMANZORA</t>
  </si>
  <si>
    <t xml:space="preserve">CHARCO REDONDO</t>
  </si>
  <si>
    <t xml:space="preserve">Cádiz</t>
  </si>
  <si>
    <t xml:space="preserve">GUADARRANQUE</t>
  </si>
  <si>
    <t xml:space="preserve">BÉZNAR</t>
  </si>
  <si>
    <t xml:space="preserve">RULES</t>
  </si>
  <si>
    <t xml:space="preserve">CONDE DE GUADALHORCE</t>
  </si>
  <si>
    <t xml:space="preserve">Málaga</t>
  </si>
  <si>
    <t xml:space="preserve">EL LIMONERO</t>
  </si>
  <si>
    <t xml:space="preserve">CASASOLA</t>
  </si>
  <si>
    <t xml:space="preserve">GUADALTEBA</t>
  </si>
  <si>
    <t xml:space="preserve">GUADALHORCE</t>
  </si>
  <si>
    <t xml:space="preserve">LA CONCEPCIÓN</t>
  </si>
  <si>
    <t xml:space="preserve">LA VIÑUELA</t>
  </si>
  <si>
    <t xml:space="preserve">DISTRITO HIDROGRÁFICO GUADALETE BARBATE</t>
  </si>
  <si>
    <t xml:space="preserve">ARCOS</t>
  </si>
  <si>
    <t xml:space="preserve">ALMODÓVAR</t>
  </si>
  <si>
    <t xml:space="preserve">BARBATE</t>
  </si>
  <si>
    <t xml:space="preserve">BORNOS</t>
  </si>
  <si>
    <t xml:space="preserve">CELEMÍN</t>
  </si>
  <si>
    <t xml:space="preserve">GUADALCACÍN</t>
  </si>
  <si>
    <t xml:space="preserve">LOS HURONES</t>
  </si>
  <si>
    <t xml:space="preserve">ZAHARA</t>
  </si>
  <si>
    <t xml:space="preserve">DISTRITO HIDROGRÁFICO TINTO-ODIEL-PIEDRAS</t>
  </si>
  <si>
    <t xml:space="preserve">ANDÉVALO</t>
  </si>
  <si>
    <t xml:space="preserve">CHANZA</t>
  </si>
  <si>
    <t xml:space="preserve">CORUMBEL BAJO</t>
  </si>
  <si>
    <t xml:space="preserve">JARRAMA</t>
  </si>
  <si>
    <t xml:space="preserve">LOS MACHOS</t>
  </si>
  <si>
    <t xml:space="preserve">PIEDRAS</t>
  </si>
  <si>
    <t xml:space="preserve">TOTAL ANDALUCÍA</t>
  </si>
  <si>
    <t xml:space="preserve">Fuente: Consejería de Medio Ambiente y Ordenación del territorio.</t>
  </si>
  <si>
    <t xml:space="preserve">DATOS POR DISTRITOS/DEMARCACIÓN HIDROGRÁFICA,  SISTEMAS DE EXPLOTACIÓN(1) Y PROVINCIAS</t>
  </si>
  <si>
    <t xml:space="preserve">DISTRITOS  HIDROGRÁFICOS</t>
  </si>
  <si>
    <r>
      <rPr>
        <b val="true"/>
        <sz val="9"/>
        <color rgb="FFFFFFFF"/>
        <rFont val="Arial"/>
        <family val="2"/>
      </rPr>
      <t xml:space="preserve">CAPACIDAD</t>
    </r>
    <r>
      <rPr>
        <b val="true"/>
        <sz val="10"/>
        <color rgb="FFFFFFFF"/>
        <rFont val="Arial"/>
        <family val="2"/>
      </rPr>
      <t xml:space="preserve"> (HM3)</t>
    </r>
  </si>
  <si>
    <t xml:space="preserve">EMBALSADA </t>
  </si>
  <si>
    <t xml:space="preserve">VARIACION (HM3)</t>
  </si>
  <si>
    <r>
      <rPr>
        <sz val="10"/>
        <color rgb="FFFFFFFF"/>
        <rFont val="Arial"/>
        <family val="2"/>
      </rPr>
      <t xml:space="preserve">%</t>
    </r>
    <r>
      <rPr>
        <b val="true"/>
        <sz val="10"/>
        <color rgb="FFFFFFFF"/>
        <rFont val="Arial"/>
        <family val="2"/>
      </rPr>
      <t xml:space="preserve"> DE LLENADO</t>
    </r>
  </si>
  <si>
    <t xml:space="preserve">EN 24 H </t>
  </si>
  <si>
    <t xml:space="preserve">En una semana </t>
  </si>
  <si>
    <t xml:space="preserve">EN 1 AÑO </t>
  </si>
  <si>
    <t xml:space="preserve">HOY</t>
  </si>
  <si>
    <t xml:space="preserve">EN UNA SEMANA</t>
  </si>
  <si>
    <t xml:space="preserve">EN UN AÑO</t>
  </si>
  <si>
    <t xml:space="preserve">GUADALETE-BARBATE</t>
  </si>
  <si>
    <t xml:space="preserve">TOTAL</t>
  </si>
  <si>
    <t xml:space="preserve">SISTEMAS DE EXPLOTACION</t>
  </si>
  <si>
    <t xml:space="preserve">GUADALETE </t>
  </si>
  <si>
    <t xml:space="preserve">PROVINCIAS</t>
  </si>
  <si>
    <t xml:space="preserve">CÁDIZ</t>
  </si>
  <si>
    <t xml:space="preserve">GUADALQUIVIR</t>
  </si>
  <si>
    <t xml:space="preserve">,-79</t>
  </si>
  <si>
    <t xml:space="preserve">ABASTECIMIENTO DE JAÉN</t>
  </si>
  <si>
    <t xml:space="preserve">ABASTECIMIENTO DE SEVILLA</t>
  </si>
  <si>
    <t xml:space="preserve">ALMONTE-MARISMAS</t>
  </si>
  <si>
    <t xml:space="preserve">ALTO GENIL</t>
  </si>
  <si>
    <t xml:space="preserve">ALTO GUADIANA MENOR</t>
  </si>
  <si>
    <t xml:space="preserve">BEMBÉZAR-RETORTILLO</t>
  </si>
  <si>
    <t xml:space="preserve">HOYA DE GUADIX</t>
  </si>
  <si>
    <t xml:space="preserve">RIVERA DEL HUESNA</t>
  </si>
  <si>
    <t xml:space="preserve">VIAR</t>
  </si>
  <si>
    <t xml:space="preserve">SISTEMA DE REGULACIÓN GENERAL</t>
  </si>
  <si>
    <t xml:space="preserve">CÓRDOBA</t>
  </si>
  <si>
    <t xml:space="preserve">GRANADA</t>
  </si>
  <si>
    <t xml:space="preserve">HUELVA</t>
  </si>
  <si>
    <t xml:space="preserve">JAÉN</t>
  </si>
  <si>
    <t xml:space="preserve">SEVILLA</t>
  </si>
  <si>
    <t xml:space="preserve">MEDITERRÁNEO</t>
  </si>
  <si>
    <t xml:space="preserve">SISTEMAS DE EXPLOTACIÓN</t>
  </si>
  <si>
    <t xml:space="preserve">SERRANÍA DE RONDA</t>
  </si>
  <si>
    <t xml:space="preserve">SIERRA DE FILABRES - ESTANCIAS</t>
  </si>
  <si>
    <t xml:space="preserve">SIERRA DE TEJEDA Y ALMIJARA</t>
  </si>
  <si>
    <t xml:space="preserve">SIERRA NEVADA</t>
  </si>
  <si>
    <t xml:space="preserve">ALMERIA</t>
  </si>
  <si>
    <t xml:space="preserve">CADIZ</t>
  </si>
  <si>
    <t xml:space="preserve">MÁLAGA</t>
  </si>
  <si>
    <t xml:space="preserve">TINTO ODIEL PIEDRAS</t>
  </si>
  <si>
    <t xml:space="preserve">TINTO-ODIEL-PIEDRAS (GUADIANA)</t>
  </si>
  <si>
    <t xml:space="preserve">TINTO-ODIEL-PIEDRAS (PIEDRAS)</t>
  </si>
  <si>
    <t xml:space="preserve">TINTO-ODIEL-PIEDRAS (TINTO)</t>
  </si>
  <si>
    <t xml:space="preserve">TOTAL GENERAL</t>
  </si>
  <si>
    <t xml:space="preserve">(1) Sistemas de explotación de Recursos (SER). Fuente: Secretaria de Aguas y Medio Ambiente. Consejería de Medio Ambiente y Ordenación del territorio. Junta de Andalucía.</t>
  </si>
  <si>
    <t xml:space="preserve">1.3.2.  EVOLUCIÓN DE LOS EMBALSES: AGUA EMBALSADA  DESDE SEPTIEMBRE 2011 HASTA DICIEMBRE 2016. Hm3</t>
  </si>
  <si>
    <t xml:space="preserve">DEMARCACION HIDRÓGRAFICA 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11/2012</t>
  </si>
  <si>
    <t xml:space="preserve">2012/2013</t>
  </si>
  <si>
    <t xml:space="preserve">2013/2014</t>
  </si>
  <si>
    <t xml:space="preserve">2014/2015</t>
  </si>
  <si>
    <t xml:space="preserve">2015/2016</t>
  </si>
  <si>
    <t xml:space="preserve">2016/2017</t>
  </si>
  <si>
    <t xml:space="preserve">DISTRITO HIDRÓGRAFICO MEDITERRÁNEO</t>
  </si>
  <si>
    <t xml:space="preserve">               Fuente: Consejeria de Medio Ambiente y Ordenación del Territorio</t>
  </si>
  <si>
    <t xml:space="preserve">Grafico 1: Evolución del agua embalsada en el D.H. Guadalete Barbate desde la campaña 2009/2010 hasta el primer trimestre de la campaña 2015/2016. Hm3</t>
  </si>
  <si>
    <t xml:space="preserve">Grafico 2: Evolución del agua embalsada en el D.H. Mediterráneo desde la campaña 2009/2010 hasta el primer trimestre de la campaña 2015/2016. Hm3</t>
  </si>
  <si>
    <t xml:space="preserve">Grafico 3: Evolución del agua embalsada en el D.H. Guadalquivir desde la campaña 2009/2010 hasta el primer trimestre de la campaña 2015/2016. Hm3</t>
  </si>
  <si>
    <t xml:space="preserve">Grafico 4: Evolución del agua embalsada en el D.H. Tinto Odiel Piedras desde la campaña 2009/2010 hasta el primer trimestre de la campaña 2015/2016. Hm3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\ %"/>
    <numFmt numFmtId="167" formatCode="#,##0.0"/>
    <numFmt numFmtId="168" formatCode="0"/>
    <numFmt numFmtId="169" formatCode="General_)"/>
    <numFmt numFmtId="170" formatCode="0.0_)"/>
    <numFmt numFmtId="171" formatCode="dd\-mmm\-yy_)"/>
    <numFmt numFmtId="172" formatCode="0.00"/>
    <numFmt numFmtId="173" formatCode="0.00%"/>
    <numFmt numFmtId="174" formatCode="0.0"/>
    <numFmt numFmtId="175" formatCode="0.00\ %"/>
    <numFmt numFmtId="176" formatCode="#,##0.00"/>
    <numFmt numFmtId="177" formatCode="_(* #,##0.0_);_(* \(#,##0.0\);_(* \-??_);_(@_)"/>
    <numFmt numFmtId="178" formatCode="0.000"/>
    <numFmt numFmtId="179" formatCode="_(* #,##0.0000_);_(* \(#,##0.0000\);_(* \-??_);_(@_)"/>
    <numFmt numFmtId="180" formatCode="#,##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800080"/>
      <name val="Arial"/>
      <family val="2"/>
    </font>
    <font>
      <sz val="10"/>
      <color rgb="FF003300"/>
      <name val="Arial"/>
      <family val="2"/>
    </font>
    <font>
      <sz val="8"/>
      <color rgb="FFDC2300"/>
      <name val="Arial"/>
      <family val="2"/>
    </font>
    <font>
      <sz val="10"/>
      <color rgb="FF800080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sz val="8"/>
      <color rgb="FF666699"/>
      <name val="Arial"/>
      <family val="2"/>
    </font>
    <font>
      <sz val="10"/>
      <color rgb="FF666699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2" borderId="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" fillId="3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1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2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2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3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3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2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3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3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3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5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6" fillId="3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3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3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3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3" borderId="3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3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5" fillId="3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5" fillId="3" borderId="1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3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8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2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3" borderId="26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2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43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3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3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3" borderId="1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5" fillId="3" borderId="1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3" borderId="1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3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2" borderId="4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Noviembre 2010_Abril 2012" xfId="20"/>
    <cellStyle name="Millares_Noviembre 2010_Abril 2012_Junio 2014" xfId="21"/>
    <cellStyle name="Normal_diciembre2" xfId="22"/>
    <cellStyle name="Normal_diciembre2_Abril 2012" xfId="23"/>
    <cellStyle name="Normal_diciembre2_Abril 2012_Junio 2014" xfId="24"/>
    <cellStyle name="Porcentual_Abril 2012_Junio 201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14004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QUIVIR</a:t>
            </a:r>
          </a:p>
        </c:rich>
      </c:tx>
      <c:layout>
        <c:manualLayout>
          <c:xMode val="edge"/>
          <c:yMode val="edge"/>
          <c:x val="0.365754262038987"/>
          <c:y val="0.0773826062795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294912721592"/>
          <c:y val="0.2695193109197"/>
          <c:w val="0.701147863886436"/>
          <c:h val="0.705195887746596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7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7:$M$7</c:f>
              <c:numCache>
                <c:formatCode>General</c:formatCode>
                <c:ptCount val="12"/>
                <c:pt idx="0">
                  <c:v>5988.2</c:v>
                </c:pt>
                <c:pt idx="1">
                  <c:v>5918.1</c:v>
                </c:pt>
                <c:pt idx="2">
                  <c:v>6043</c:v>
                </c:pt>
                <c:pt idx="3">
                  <c:v>6076.9</c:v>
                </c:pt>
                <c:pt idx="4">
                  <c:v>6095.4</c:v>
                </c:pt>
                <c:pt idx="5">
                  <c:v>6073.5</c:v>
                </c:pt>
                <c:pt idx="6">
                  <c:v>5934.6</c:v>
                </c:pt>
                <c:pt idx="7">
                  <c:v>5885.2</c:v>
                </c:pt>
                <c:pt idx="8">
                  <c:v>5817.5</c:v>
                </c:pt>
                <c:pt idx="9">
                  <c:v>5339</c:v>
                </c:pt>
                <c:pt idx="10">
                  <c:v>4994.9</c:v>
                </c:pt>
                <c:pt idx="11">
                  <c:v>4386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8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8:$M$8</c:f>
              <c:numCache>
                <c:formatCode>General</c:formatCode>
                <c:ptCount val="12"/>
                <c:pt idx="0">
                  <c:v>4198.58</c:v>
                </c:pt>
                <c:pt idx="1">
                  <c:v>4241.91</c:v>
                </c:pt>
                <c:pt idx="2">
                  <c:v>5548.09</c:v>
                </c:pt>
                <c:pt idx="3">
                  <c:v>5796.59</c:v>
                </c:pt>
                <c:pt idx="4">
                  <c:v>6461.77</c:v>
                </c:pt>
                <c:pt idx="5">
                  <c:v>6822.33</c:v>
                </c:pt>
                <c:pt idx="6">
                  <c:v>7469.17</c:v>
                </c:pt>
                <c:pt idx="7">
                  <c:v>7553.4</c:v>
                </c:pt>
                <c:pt idx="8">
                  <c:v>7546.9</c:v>
                </c:pt>
                <c:pt idx="9">
                  <c:v>7375.3</c:v>
                </c:pt>
                <c:pt idx="10">
                  <c:v>6988.71</c:v>
                </c:pt>
                <c:pt idx="11">
                  <c:v>6615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9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9:$M$9</c:f>
              <c:numCache>
                <c:formatCode>General</c:formatCode>
                <c:ptCount val="12"/>
                <c:pt idx="0">
                  <c:v>6421.96</c:v>
                </c:pt>
                <c:pt idx="1">
                  <c:v>6342.95</c:v>
                </c:pt>
                <c:pt idx="2">
                  <c:v>6261.54</c:v>
                </c:pt>
                <c:pt idx="3">
                  <c:v>6364.18</c:v>
                </c:pt>
                <c:pt idx="4">
                  <c:v>6627.3</c:v>
                </c:pt>
                <c:pt idx="5">
                  <c:v>7104.62</c:v>
                </c:pt>
                <c:pt idx="6">
                  <c:v>7214.26</c:v>
                </c:pt>
                <c:pt idx="7">
                  <c:v>7311.19</c:v>
                </c:pt>
                <c:pt idx="8">
                  <c:v>7131.65</c:v>
                </c:pt>
                <c:pt idx="9">
                  <c:v>6783.55</c:v>
                </c:pt>
                <c:pt idx="10">
                  <c:v>6339.17</c:v>
                </c:pt>
                <c:pt idx="11">
                  <c:v>5940.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10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0:$M$10</c:f>
              <c:numCache>
                <c:formatCode>General</c:formatCode>
                <c:ptCount val="12"/>
                <c:pt idx="0">
                  <c:v>5773.53</c:v>
                </c:pt>
                <c:pt idx="1">
                  <c:v>5800.36</c:v>
                </c:pt>
                <c:pt idx="2">
                  <c:v>6171.21</c:v>
                </c:pt>
                <c:pt idx="3">
                  <c:v>6238.88</c:v>
                </c:pt>
                <c:pt idx="4">
                  <c:v>6307.53</c:v>
                </c:pt>
                <c:pt idx="5">
                  <c:v>6505.8</c:v>
                </c:pt>
                <c:pt idx="6">
                  <c:v>6566.7</c:v>
                </c:pt>
                <c:pt idx="7">
                  <c:v>6560.13</c:v>
                </c:pt>
                <c:pt idx="8">
                  <c:v>6261.85</c:v>
                </c:pt>
                <c:pt idx="9">
                  <c:v>5840.12</c:v>
                </c:pt>
                <c:pt idx="10">
                  <c:v>5340.31</c:v>
                </c:pt>
                <c:pt idx="11">
                  <c:v>4946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11</c:f>
              <c:strCache>
                <c:ptCount val="1"/>
                <c:pt idx="0">
                  <c:v>2015/20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1:$M$11</c:f>
              <c:numCache>
                <c:formatCode>General</c:formatCode>
                <c:ptCount val="12"/>
                <c:pt idx="0">
                  <c:v>4764.68</c:v>
                </c:pt>
                <c:pt idx="1">
                  <c:v>4745.67</c:v>
                </c:pt>
                <c:pt idx="2">
                  <c:v>4786.41</c:v>
                </c:pt>
                <c:pt idx="3">
                  <c:v>4742.77</c:v>
                </c:pt>
                <c:pt idx="4">
                  <c:v>4790.67</c:v>
                </c:pt>
                <c:pt idx="5">
                  <c:v>4925.68</c:v>
                </c:pt>
                <c:pt idx="6">
                  <c:v>4966.29</c:v>
                </c:pt>
                <c:pt idx="7">
                  <c:v>5089.31</c:v>
                </c:pt>
                <c:pt idx="8">
                  <c:v>5419.22</c:v>
                </c:pt>
                <c:pt idx="9">
                  <c:v>5055.64</c:v>
                </c:pt>
                <c:pt idx="10">
                  <c:v>4576.81</c:v>
                </c:pt>
                <c:pt idx="11">
                  <c:v>4140.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12</c:f>
              <c:strCache>
                <c:ptCount val="1"/>
                <c:pt idx="0">
                  <c:v>2016/2017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x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2:$M$12</c:f>
              <c:numCache>
                <c:formatCode>General</c:formatCode>
                <c:ptCount val="12"/>
                <c:pt idx="0">
                  <c:v>3873.03</c:v>
                </c:pt>
                <c:pt idx="1">
                  <c:v>3800.94</c:v>
                </c:pt>
                <c:pt idx="2">
                  <c:v>3928.82</c:v>
                </c:pt>
                <c:pt idx="3">
                  <c:v>4063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77355"/>
        <c:axId val="74427673"/>
      </c:lineChart>
      <c:catAx>
        <c:axId val="4187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673"/>
        <c:crossesAt val="0"/>
        <c:auto val="1"/>
        <c:lblAlgn val="ctr"/>
        <c:lblOffset val="100"/>
        <c:noMultiLvlLbl val="0"/>
      </c:catAx>
      <c:valAx>
        <c:axId val="74427673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3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09244039938"/>
          <c:y val="0.466518477354821"/>
          <c:w val="0.167696800923725"/>
          <c:h val="0.426368435676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.H. MEDITERRA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405755501582"/>
          <c:y val="0.289662953039064"/>
          <c:w val="0.720541694266578"/>
          <c:h val="0.642927654773657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17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7:$M$17</c:f>
              <c:numCache>
                <c:formatCode>General</c:formatCode>
                <c:ptCount val="12"/>
                <c:pt idx="0">
                  <c:v>814.4</c:v>
                </c:pt>
                <c:pt idx="1">
                  <c:v>787</c:v>
                </c:pt>
                <c:pt idx="2">
                  <c:v>813.3</c:v>
                </c:pt>
                <c:pt idx="3">
                  <c:v>815</c:v>
                </c:pt>
                <c:pt idx="4">
                  <c:v>807.4</c:v>
                </c:pt>
                <c:pt idx="5">
                  <c:v>794.7</c:v>
                </c:pt>
                <c:pt idx="6">
                  <c:v>779.4</c:v>
                </c:pt>
                <c:pt idx="7">
                  <c:v>761.5</c:v>
                </c:pt>
                <c:pt idx="8">
                  <c:v>750.8</c:v>
                </c:pt>
                <c:pt idx="9">
                  <c:v>709.6</c:v>
                </c:pt>
                <c:pt idx="10">
                  <c:v>679.7</c:v>
                </c:pt>
                <c:pt idx="11">
                  <c:v>621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18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8:$M$18</c:f>
              <c:numCache>
                <c:formatCode>General</c:formatCode>
                <c:ptCount val="12"/>
                <c:pt idx="0">
                  <c:v>589.54</c:v>
                </c:pt>
                <c:pt idx="1">
                  <c:v>642.56</c:v>
                </c:pt>
                <c:pt idx="2">
                  <c:v>845.79</c:v>
                </c:pt>
                <c:pt idx="3">
                  <c:v>854.6</c:v>
                </c:pt>
                <c:pt idx="4">
                  <c:v>864.25</c:v>
                </c:pt>
                <c:pt idx="5">
                  <c:v>886.03</c:v>
                </c:pt>
                <c:pt idx="6">
                  <c:v>963.04</c:v>
                </c:pt>
                <c:pt idx="7">
                  <c:v>977.56</c:v>
                </c:pt>
                <c:pt idx="8">
                  <c:v>975.99</c:v>
                </c:pt>
                <c:pt idx="9">
                  <c:v>957.72</c:v>
                </c:pt>
                <c:pt idx="10">
                  <c:v>921.68</c:v>
                </c:pt>
                <c:pt idx="11">
                  <c:v>878.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19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9:$M$19</c:f>
              <c:numCache>
                <c:formatCode>General</c:formatCode>
                <c:ptCount val="12"/>
                <c:pt idx="0">
                  <c:v>842.84</c:v>
                </c:pt>
                <c:pt idx="1">
                  <c:v>807.7</c:v>
                </c:pt>
                <c:pt idx="2">
                  <c:v>773.58</c:v>
                </c:pt>
                <c:pt idx="3">
                  <c:v>759.59</c:v>
                </c:pt>
                <c:pt idx="4">
                  <c:v>758.57</c:v>
                </c:pt>
                <c:pt idx="5">
                  <c:v>818.16</c:v>
                </c:pt>
                <c:pt idx="6">
                  <c:v>832.18</c:v>
                </c:pt>
                <c:pt idx="7">
                  <c:v>839.43</c:v>
                </c:pt>
                <c:pt idx="8">
                  <c:v>827.57</c:v>
                </c:pt>
                <c:pt idx="9">
                  <c:v>799.69</c:v>
                </c:pt>
                <c:pt idx="10">
                  <c:v>757.18</c:v>
                </c:pt>
                <c:pt idx="11">
                  <c:v>713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20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0:$M$20</c:f>
              <c:numCache>
                <c:formatCode>General</c:formatCode>
                <c:ptCount val="12"/>
                <c:pt idx="0">
                  <c:v>680.76</c:v>
                </c:pt>
                <c:pt idx="1">
                  <c:v>662.55</c:v>
                </c:pt>
                <c:pt idx="2">
                  <c:v>693.15</c:v>
                </c:pt>
                <c:pt idx="3">
                  <c:v>707.64</c:v>
                </c:pt>
                <c:pt idx="4">
                  <c:v>713.85</c:v>
                </c:pt>
                <c:pt idx="5">
                  <c:v>731.54</c:v>
                </c:pt>
                <c:pt idx="6">
                  <c:v>758.08</c:v>
                </c:pt>
                <c:pt idx="7">
                  <c:v>761.33</c:v>
                </c:pt>
                <c:pt idx="8">
                  <c:v>738.1</c:v>
                </c:pt>
                <c:pt idx="9">
                  <c:v>703.17</c:v>
                </c:pt>
                <c:pt idx="10">
                  <c:v>657.13</c:v>
                </c:pt>
                <c:pt idx="11">
                  <c:v>611.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21</c:f>
              <c:strCache>
                <c:ptCount val="1"/>
                <c:pt idx="0">
                  <c:v>2015/20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1:$M$21</c:f>
              <c:numCache>
                <c:formatCode>General</c:formatCode>
                <c:ptCount val="12"/>
                <c:pt idx="0">
                  <c:v>578.26</c:v>
                </c:pt>
                <c:pt idx="1">
                  <c:v>563</c:v>
                </c:pt>
                <c:pt idx="2">
                  <c:v>564.11</c:v>
                </c:pt>
                <c:pt idx="3">
                  <c:v>548.85</c:v>
                </c:pt>
                <c:pt idx="4">
                  <c:v>539.37</c:v>
                </c:pt>
                <c:pt idx="5">
                  <c:v>548.91</c:v>
                </c:pt>
                <c:pt idx="6">
                  <c:v>542.83</c:v>
                </c:pt>
                <c:pt idx="7">
                  <c:v>541.16</c:v>
                </c:pt>
                <c:pt idx="8">
                  <c:v>569.16</c:v>
                </c:pt>
                <c:pt idx="9">
                  <c:v>539.17</c:v>
                </c:pt>
                <c:pt idx="10">
                  <c:v>495.78</c:v>
                </c:pt>
                <c:pt idx="11">
                  <c:v>450.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22</c:f>
              <c:strCache>
                <c:ptCount val="1"/>
                <c:pt idx="0">
                  <c:v>2016/2017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x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2:$M$22</c:f>
              <c:numCache>
                <c:formatCode>General</c:formatCode>
                <c:ptCount val="12"/>
                <c:pt idx="0">
                  <c:v>413.25</c:v>
                </c:pt>
                <c:pt idx="1">
                  <c:v>391.58</c:v>
                </c:pt>
                <c:pt idx="2">
                  <c:v>411.19</c:v>
                </c:pt>
                <c:pt idx="3">
                  <c:v>501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09964"/>
        <c:axId val="26705907"/>
      </c:lineChart>
      <c:catAx>
        <c:axId val="1610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907"/>
        <c:crossesAt val="0"/>
        <c:auto val="1"/>
        <c:lblAlgn val="ctr"/>
        <c:lblOffset val="100"/>
        <c:noMultiLvlLbl val="0"/>
      </c:catAx>
      <c:valAx>
        <c:axId val="2670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655111503643"/>
          <c:y val="0.336623889437315"/>
          <c:w val="0.189519393537941"/>
          <c:h val="0.452686504019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ETE BARBATE</a:t>
            </a:r>
          </a:p>
        </c:rich>
      </c:tx>
      <c:layout>
        <c:manualLayout>
          <c:xMode val="edge"/>
          <c:yMode val="edge"/>
          <c:x val="0.344022522831834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126072924535"/>
          <c:y val="0.277823920265781"/>
          <c:w val="0.735150724438646"/>
          <c:h val="0.6468715393134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26:$A$26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6:$M$26</c:f>
              <c:numCache>
                <c:formatCode>General</c:formatCode>
                <c:ptCount val="12"/>
                <c:pt idx="0">
                  <c:v>1327.9</c:v>
                </c:pt>
                <c:pt idx="1">
                  <c:v>1307.7</c:v>
                </c:pt>
                <c:pt idx="2">
                  <c:v>1322.5</c:v>
                </c:pt>
                <c:pt idx="3">
                  <c:v>1311.5</c:v>
                </c:pt>
                <c:pt idx="4">
                  <c:v>1303.7</c:v>
                </c:pt>
                <c:pt idx="5">
                  <c:v>1290.1</c:v>
                </c:pt>
                <c:pt idx="6">
                  <c:v>1267.1</c:v>
                </c:pt>
                <c:pt idx="7">
                  <c:v>1257.5</c:v>
                </c:pt>
                <c:pt idx="8">
                  <c:v>1249.8</c:v>
                </c:pt>
                <c:pt idx="9">
                  <c:v>1186.6</c:v>
                </c:pt>
                <c:pt idx="10">
                  <c:v>1133.6</c:v>
                </c:pt>
                <c:pt idx="11">
                  <c:v>1041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27:$A$27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7:$M$27</c:f>
              <c:numCache>
                <c:formatCode>General</c:formatCode>
                <c:ptCount val="12"/>
                <c:pt idx="0">
                  <c:v>1011.4</c:v>
                </c:pt>
                <c:pt idx="1">
                  <c:v>1022.48</c:v>
                </c:pt>
                <c:pt idx="2">
                  <c:v>1241.63</c:v>
                </c:pt>
                <c:pt idx="3">
                  <c:v>1221.58</c:v>
                </c:pt>
                <c:pt idx="4">
                  <c:v>1341.63</c:v>
                </c:pt>
                <c:pt idx="5">
                  <c:v>1420.68</c:v>
                </c:pt>
                <c:pt idx="6">
                  <c:v>1583.99</c:v>
                </c:pt>
                <c:pt idx="7">
                  <c:v>1602.21</c:v>
                </c:pt>
                <c:pt idx="8">
                  <c:v>1572.58</c:v>
                </c:pt>
                <c:pt idx="9">
                  <c:v>1523.57</c:v>
                </c:pt>
                <c:pt idx="10">
                  <c:v>1454.94</c:v>
                </c:pt>
                <c:pt idx="11">
                  <c:v>1388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28:$A$28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8:$M$28</c:f>
              <c:numCache>
                <c:formatCode>General</c:formatCode>
                <c:ptCount val="12"/>
                <c:pt idx="0">
                  <c:v>1335.71</c:v>
                </c:pt>
                <c:pt idx="1">
                  <c:v>1300.15</c:v>
                </c:pt>
                <c:pt idx="2">
                  <c:v>1263.23</c:v>
                </c:pt>
                <c:pt idx="3">
                  <c:v>1216.45</c:v>
                </c:pt>
                <c:pt idx="4">
                  <c:v>1274.79</c:v>
                </c:pt>
                <c:pt idx="5">
                  <c:v>1416.34</c:v>
                </c:pt>
                <c:pt idx="6">
                  <c:v>1418.17</c:v>
                </c:pt>
                <c:pt idx="7">
                  <c:v>1449.17</c:v>
                </c:pt>
                <c:pt idx="8">
                  <c:v>1651.7</c:v>
                </c:pt>
                <c:pt idx="9">
                  <c:v>1369.99</c:v>
                </c:pt>
                <c:pt idx="10">
                  <c:v>1300.46</c:v>
                </c:pt>
                <c:pt idx="11">
                  <c:v>1238.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29:$A$29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9:$M$29</c:f>
              <c:numCache>
                <c:formatCode>General</c:formatCode>
                <c:ptCount val="12"/>
                <c:pt idx="0">
                  <c:v>1214.41</c:v>
                </c:pt>
                <c:pt idx="1">
                  <c:v>1200.94</c:v>
                </c:pt>
                <c:pt idx="2">
                  <c:v>1256.33</c:v>
                </c:pt>
                <c:pt idx="3">
                  <c:v>1261.12</c:v>
                </c:pt>
                <c:pt idx="4">
                  <c:v>1283.18</c:v>
                </c:pt>
                <c:pt idx="5">
                  <c:v>1295.14</c:v>
                </c:pt>
                <c:pt idx="6">
                  <c:v>1348.06</c:v>
                </c:pt>
                <c:pt idx="7">
                  <c:v>1333.58</c:v>
                </c:pt>
                <c:pt idx="8">
                  <c:v>1270.9</c:v>
                </c:pt>
                <c:pt idx="9">
                  <c:v>1227.89</c:v>
                </c:pt>
                <c:pt idx="10">
                  <c:v>1153.23</c:v>
                </c:pt>
                <c:pt idx="11">
                  <c:v>1092.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30:$A$30</c:f>
              <c:strCache>
                <c:ptCount val="1"/>
                <c:pt idx="0">
                  <c:v>2015/20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0:$M$30</c:f>
              <c:numCache>
                <c:formatCode>General</c:formatCode>
                <c:ptCount val="12"/>
                <c:pt idx="0">
                  <c:v>1060.22</c:v>
                </c:pt>
                <c:pt idx="1">
                  <c:v>1051.07</c:v>
                </c:pt>
                <c:pt idx="2">
                  <c:v>1051.01</c:v>
                </c:pt>
                <c:pt idx="3">
                  <c:v>1032.54</c:v>
                </c:pt>
                <c:pt idx="4">
                  <c:v>1036.66</c:v>
                </c:pt>
                <c:pt idx="5">
                  <c:v>1068.45</c:v>
                </c:pt>
                <c:pt idx="6">
                  <c:v>1073.8</c:v>
                </c:pt>
                <c:pt idx="7">
                  <c:v>1083.58</c:v>
                </c:pt>
                <c:pt idx="8">
                  <c:v>1123.06</c:v>
                </c:pt>
                <c:pt idx="9">
                  <c:v>1071.94</c:v>
                </c:pt>
                <c:pt idx="10">
                  <c:v>1020.4</c:v>
                </c:pt>
                <c:pt idx="11">
                  <c:v>932.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31:$A$31</c:f>
              <c:strCache>
                <c:ptCount val="1"/>
                <c:pt idx="0">
                  <c:v>2016/2017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x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1:$M$31</c:f>
              <c:numCache>
                <c:formatCode>General</c:formatCode>
                <c:ptCount val="12"/>
                <c:pt idx="0">
                  <c:v>895.43</c:v>
                </c:pt>
                <c:pt idx="1">
                  <c:v>880.28</c:v>
                </c:pt>
                <c:pt idx="2">
                  <c:v>917.01</c:v>
                </c:pt>
                <c:pt idx="3">
                  <c:v>93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5025"/>
        <c:axId val="14754940"/>
      </c:lineChart>
      <c:catAx>
        <c:axId val="2374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940"/>
        <c:crossesAt val="0"/>
        <c:auto val="1"/>
        <c:lblAlgn val="ctr"/>
        <c:lblOffset val="100"/>
        <c:noMultiLvlLbl val="0"/>
      </c:catAx>
      <c:valAx>
        <c:axId val="14754940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025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1851953581"/>
          <c:y val="0.319905869324474"/>
          <c:w val="0.179289981459864"/>
          <c:h val="0.4004706533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.H. TINTO ODIEL PIEDRAS</a:t>
            </a:r>
          </a:p>
        </c:rich>
      </c:tx>
      <c:layout>
        <c:manualLayout>
          <c:xMode val="edge"/>
          <c:yMode val="edge"/>
          <c:x val="0.315614114796305"/>
          <c:y val="0.0517123754946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458882326215"/>
          <c:y val="0.27425296766271"/>
          <c:w val="0.726790852642738"/>
          <c:h val="0.687951971619593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35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5:$M$35</c:f>
              <c:numCache>
                <c:formatCode>General</c:formatCode>
                <c:ptCount val="12"/>
                <c:pt idx="0">
                  <c:v>883.4</c:v>
                </c:pt>
                <c:pt idx="1">
                  <c:v>854</c:v>
                </c:pt>
                <c:pt idx="2">
                  <c:v>895.3</c:v>
                </c:pt>
                <c:pt idx="3">
                  <c:v>889.2</c:v>
                </c:pt>
                <c:pt idx="4">
                  <c:v>890.5</c:v>
                </c:pt>
                <c:pt idx="5">
                  <c:v>862.9</c:v>
                </c:pt>
                <c:pt idx="6">
                  <c:v>845</c:v>
                </c:pt>
                <c:pt idx="7">
                  <c:v>829.8</c:v>
                </c:pt>
                <c:pt idx="8">
                  <c:v>810.9</c:v>
                </c:pt>
                <c:pt idx="9">
                  <c:v>772.1</c:v>
                </c:pt>
                <c:pt idx="10">
                  <c:v>746.2</c:v>
                </c:pt>
                <c:pt idx="11">
                  <c:v>691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36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6:$M$36</c:f>
              <c:numCache>
                <c:formatCode>General</c:formatCode>
                <c:ptCount val="12"/>
                <c:pt idx="0">
                  <c:v>663.81</c:v>
                </c:pt>
                <c:pt idx="1">
                  <c:v>645.48</c:v>
                </c:pt>
                <c:pt idx="2">
                  <c:v>733.77</c:v>
                </c:pt>
                <c:pt idx="3">
                  <c:v>753.41</c:v>
                </c:pt>
                <c:pt idx="4">
                  <c:v>776.23</c:v>
                </c:pt>
                <c:pt idx="5">
                  <c:v>787.99</c:v>
                </c:pt>
                <c:pt idx="6">
                  <c:v>994.39</c:v>
                </c:pt>
                <c:pt idx="7">
                  <c:v>994.61</c:v>
                </c:pt>
                <c:pt idx="8">
                  <c:v>969.75</c:v>
                </c:pt>
                <c:pt idx="9">
                  <c:v>938.09</c:v>
                </c:pt>
                <c:pt idx="10">
                  <c:v>904.78</c:v>
                </c:pt>
                <c:pt idx="11">
                  <c:v>864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37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7:$M$37</c:f>
              <c:numCache>
                <c:formatCode>General</c:formatCode>
                <c:ptCount val="12"/>
                <c:pt idx="0">
                  <c:v>833.36</c:v>
                </c:pt>
                <c:pt idx="1">
                  <c:v>893.26</c:v>
                </c:pt>
                <c:pt idx="2">
                  <c:v>879.66</c:v>
                </c:pt>
                <c:pt idx="3">
                  <c:v>876.55</c:v>
                </c:pt>
                <c:pt idx="4">
                  <c:v>898.13</c:v>
                </c:pt>
                <c:pt idx="5">
                  <c:v>958.76</c:v>
                </c:pt>
                <c:pt idx="6">
                  <c:v>950.89</c:v>
                </c:pt>
                <c:pt idx="7">
                  <c:v>992.14</c:v>
                </c:pt>
                <c:pt idx="8">
                  <c:v>962.18</c:v>
                </c:pt>
                <c:pt idx="9">
                  <c:v>931.57</c:v>
                </c:pt>
                <c:pt idx="10">
                  <c:v>898.61</c:v>
                </c:pt>
                <c:pt idx="11">
                  <c:v>898.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38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8:$M$38</c:f>
              <c:numCache>
                <c:formatCode>General</c:formatCode>
                <c:ptCount val="12"/>
                <c:pt idx="0">
                  <c:v>840.8</c:v>
                </c:pt>
                <c:pt idx="1">
                  <c:v>841.28</c:v>
                </c:pt>
                <c:pt idx="2">
                  <c:v>978</c:v>
                </c:pt>
                <c:pt idx="3">
                  <c:v>999.32</c:v>
                </c:pt>
                <c:pt idx="4">
                  <c:v>1012.84</c:v>
                </c:pt>
                <c:pt idx="5">
                  <c:v>1008.81</c:v>
                </c:pt>
                <c:pt idx="6">
                  <c:v>1001.4</c:v>
                </c:pt>
                <c:pt idx="7">
                  <c:v>1003.69</c:v>
                </c:pt>
                <c:pt idx="8">
                  <c:v>969.74</c:v>
                </c:pt>
                <c:pt idx="9">
                  <c:v>936.45</c:v>
                </c:pt>
                <c:pt idx="10">
                  <c:v>895.61</c:v>
                </c:pt>
                <c:pt idx="11">
                  <c:v>851.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39</c:f>
              <c:strCache>
                <c:ptCount val="1"/>
                <c:pt idx="0">
                  <c:v>2015/20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9:$M$39</c:f>
              <c:numCache>
                <c:formatCode>General</c:formatCode>
                <c:ptCount val="12"/>
                <c:pt idx="0">
                  <c:v>822.62</c:v>
                </c:pt>
                <c:pt idx="1">
                  <c:v>818.43</c:v>
                </c:pt>
                <c:pt idx="2">
                  <c:v>824.48</c:v>
                </c:pt>
                <c:pt idx="3">
                  <c:v>825.38</c:v>
                </c:pt>
                <c:pt idx="4">
                  <c:v>870.29</c:v>
                </c:pt>
                <c:pt idx="5">
                  <c:v>836.67</c:v>
                </c:pt>
                <c:pt idx="6">
                  <c:v>824.63</c:v>
                </c:pt>
                <c:pt idx="7">
                  <c:v>831.21</c:v>
                </c:pt>
                <c:pt idx="8">
                  <c:v>910.86</c:v>
                </c:pt>
                <c:pt idx="9">
                  <c:v>881.34</c:v>
                </c:pt>
                <c:pt idx="10">
                  <c:v>862.61</c:v>
                </c:pt>
                <c:pt idx="11">
                  <c:v>798.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40</c:f>
              <c:strCache>
                <c:ptCount val="1"/>
                <c:pt idx="0">
                  <c:v>2016/2017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x"/>
            <c:size val="7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40:$M$40</c:f>
              <c:numCache>
                <c:formatCode>General</c:formatCode>
                <c:ptCount val="12"/>
                <c:pt idx="0">
                  <c:v>765.57</c:v>
                </c:pt>
                <c:pt idx="1">
                  <c:v>744.92</c:v>
                </c:pt>
                <c:pt idx="2">
                  <c:v>735.02</c:v>
                </c:pt>
                <c:pt idx="3">
                  <c:v>839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42290"/>
        <c:axId val="2458373"/>
      </c:lineChart>
      <c:catAx>
        <c:axId val="4864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73"/>
        <c:crossesAt val="0"/>
        <c:auto val="1"/>
        <c:lblAlgn val="ctr"/>
        <c:lblOffset val="100"/>
        <c:noMultiLvlLbl val="0"/>
      </c:catAx>
      <c:valAx>
        <c:axId val="245837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290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623201575042"/>
          <c:y val="0.308773366079956"/>
          <c:w val="0.186960472512494"/>
          <c:h val="0.42843498430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0160</xdr:colOff>
      <xdr:row>69</xdr:row>
      <xdr:rowOff>56880</xdr:rowOff>
    </xdr:from>
    <xdr:to>
      <xdr:col>7</xdr:col>
      <xdr:colOff>272880</xdr:colOff>
      <xdr:row>85</xdr:row>
      <xdr:rowOff>57240</xdr:rowOff>
    </xdr:to>
    <xdr:graphicFrame>
      <xdr:nvGraphicFramePr>
        <xdr:cNvPr id="0" name="Gráfico 1"/>
        <xdr:cNvGraphicFramePr/>
      </xdr:nvGraphicFramePr>
      <xdr:xfrm>
        <a:off x="740160" y="11315520"/>
        <a:ext cx="5299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8400</xdr:colOff>
      <xdr:row>48</xdr:row>
      <xdr:rowOff>95400</xdr:rowOff>
    </xdr:from>
    <xdr:to>
      <xdr:col>13</xdr:col>
      <xdr:colOff>644760</xdr:colOff>
      <xdr:row>64</xdr:row>
      <xdr:rowOff>56880</xdr:rowOff>
    </xdr:to>
    <xdr:graphicFrame>
      <xdr:nvGraphicFramePr>
        <xdr:cNvPr id="1" name="Gráfico 2"/>
        <xdr:cNvGraphicFramePr/>
      </xdr:nvGraphicFramePr>
      <xdr:xfrm>
        <a:off x="6195600" y="7953480"/>
        <a:ext cx="489096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8</xdr:row>
      <xdr:rowOff>86040</xdr:rowOff>
    </xdr:from>
    <xdr:to>
      <xdr:col>7</xdr:col>
      <xdr:colOff>254160</xdr:colOff>
      <xdr:row>64</xdr:row>
      <xdr:rowOff>95400</xdr:rowOff>
    </xdr:to>
    <xdr:graphicFrame>
      <xdr:nvGraphicFramePr>
        <xdr:cNvPr id="2" name="Gráfico 3"/>
        <xdr:cNvGraphicFramePr/>
      </xdr:nvGraphicFramePr>
      <xdr:xfrm>
        <a:off x="779040" y="7944120"/>
        <a:ext cx="5242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5680</xdr:colOff>
      <xdr:row>69</xdr:row>
      <xdr:rowOff>86040</xdr:rowOff>
    </xdr:from>
    <xdr:to>
      <xdr:col>13</xdr:col>
      <xdr:colOff>614880</xdr:colOff>
      <xdr:row>85</xdr:row>
      <xdr:rowOff>133560</xdr:rowOff>
    </xdr:to>
    <xdr:graphicFrame>
      <xdr:nvGraphicFramePr>
        <xdr:cNvPr id="3" name="Gráfico 4"/>
        <xdr:cNvGraphicFramePr/>
      </xdr:nvGraphicFramePr>
      <xdr:xfrm>
        <a:off x="6302880" y="11344680"/>
        <a:ext cx="475380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12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1" t="s">
        <v>1</v>
      </c>
      <c r="B3" s="2"/>
      <c r="C3" s="2"/>
      <c r="D3" s="2"/>
      <c r="E3" s="2"/>
      <c r="F3" s="3"/>
      <c r="G3" s="4"/>
      <c r="H3" s="5"/>
      <c r="I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3"/>
      <c r="G4" s="4"/>
      <c r="H4" s="5"/>
      <c r="I4" s="5"/>
    </row>
    <row r="5" customFormat="false" ht="51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3"/>
      <c r="G5" s="4"/>
      <c r="H5" s="5"/>
      <c r="I5" s="5"/>
    </row>
    <row r="6" customFormat="false" ht="14.1" hidden="false" customHeight="true" outlineLevel="0" collapsed="false">
      <c r="A6" s="12"/>
      <c r="B6" s="13"/>
      <c r="C6" s="14"/>
      <c r="D6" s="15"/>
      <c r="E6" s="16"/>
      <c r="F6" s="3"/>
      <c r="G6" s="4"/>
      <c r="H6" s="5"/>
      <c r="I6" s="5"/>
    </row>
    <row r="7" customFormat="false" ht="14.1" hidden="false" customHeight="true" outlineLevel="0" collapsed="false">
      <c r="A7" s="17" t="s">
        <v>8</v>
      </c>
      <c r="B7" s="18" t="s">
        <v>9</v>
      </c>
      <c r="C7" s="19" t="n">
        <v>167</v>
      </c>
      <c r="D7" s="19" t="n">
        <v>75.96</v>
      </c>
      <c r="E7" s="20" t="n">
        <f aca="false">D7/C7</f>
        <v>0.454850299401198</v>
      </c>
      <c r="F7" s="3"/>
    </row>
    <row r="8" customFormat="false" ht="14.1" hidden="false" customHeight="true" outlineLevel="0" collapsed="false">
      <c r="A8" s="17" t="s">
        <v>10</v>
      </c>
      <c r="B8" s="18" t="s">
        <v>9</v>
      </c>
      <c r="C8" s="19" t="n">
        <v>342.1</v>
      </c>
      <c r="D8" s="19" t="n">
        <v>189.76</v>
      </c>
      <c r="E8" s="20" t="n">
        <f aca="false">D8/C8</f>
        <v>0.554691610640164</v>
      </c>
      <c r="F8" s="3"/>
    </row>
    <row r="9" customFormat="false" ht="14.1" hidden="false" customHeight="true" outlineLevel="0" collapsed="false">
      <c r="A9" s="17" t="s">
        <v>11</v>
      </c>
      <c r="B9" s="18" t="s">
        <v>9</v>
      </c>
      <c r="C9" s="19" t="n">
        <v>146.6</v>
      </c>
      <c r="D9" s="19" t="n">
        <v>96.9</v>
      </c>
      <c r="E9" s="20" t="n">
        <f aca="false">D9/C9</f>
        <v>0.660982264665757</v>
      </c>
      <c r="F9" s="3"/>
    </row>
    <row r="10" customFormat="false" ht="14.1" hidden="false" customHeight="true" outlineLevel="0" collapsed="false">
      <c r="A10" s="17" t="s">
        <v>12</v>
      </c>
      <c r="B10" s="18" t="s">
        <v>9</v>
      </c>
      <c r="C10" s="19" t="n">
        <v>1.6</v>
      </c>
      <c r="D10" s="19" t="n">
        <v>1.44</v>
      </c>
      <c r="E10" s="20" t="n">
        <f aca="false">D10/C10</f>
        <v>0.9</v>
      </c>
      <c r="F10" s="3"/>
    </row>
    <row r="11" customFormat="false" ht="14.1" hidden="false" customHeight="true" outlineLevel="0" collapsed="false">
      <c r="A11" s="17" t="s">
        <v>13</v>
      </c>
      <c r="B11" s="18" t="s">
        <v>9</v>
      </c>
      <c r="C11" s="19" t="n">
        <v>981.1</v>
      </c>
      <c r="D11" s="19" t="n">
        <v>444.61</v>
      </c>
      <c r="E11" s="20" t="n">
        <f aca="false">D11/C11</f>
        <v>0.453175007644481</v>
      </c>
      <c r="F11" s="21"/>
    </row>
    <row r="12" customFormat="false" ht="14.1" hidden="false" customHeight="true" outlineLevel="0" collapsed="false">
      <c r="A12" s="17" t="s">
        <v>14</v>
      </c>
      <c r="B12" s="18" t="s">
        <v>9</v>
      </c>
      <c r="C12" s="19" t="n">
        <v>823</v>
      </c>
      <c r="D12" s="19" t="n">
        <v>436.26</v>
      </c>
      <c r="E12" s="20" t="n">
        <f aca="false">D12/C12</f>
        <v>0.530085054678007</v>
      </c>
      <c r="F12" s="3"/>
    </row>
    <row r="13" customFormat="false" ht="14.1" hidden="false" customHeight="true" outlineLevel="0" collapsed="false">
      <c r="A13" s="17" t="s">
        <v>15</v>
      </c>
      <c r="B13" s="18" t="s">
        <v>9</v>
      </c>
      <c r="C13" s="19" t="n">
        <v>17.8</v>
      </c>
      <c r="D13" s="19" t="n">
        <v>12.69</v>
      </c>
      <c r="E13" s="20" t="n">
        <f aca="false">D13/C13</f>
        <v>0.712921348314607</v>
      </c>
      <c r="F13" s="22"/>
    </row>
    <row r="14" customFormat="false" ht="14.1" hidden="false" customHeight="true" outlineLevel="0" collapsed="false">
      <c r="A14" s="23" t="s">
        <v>16</v>
      </c>
      <c r="B14" s="18" t="s">
        <v>9</v>
      </c>
      <c r="C14" s="24" t="n">
        <v>281.7</v>
      </c>
      <c r="D14" s="24" t="n">
        <v>154.94</v>
      </c>
      <c r="E14" s="20" t="n">
        <f aca="false">D14/C14</f>
        <v>0.550017749378772</v>
      </c>
      <c r="F14" s="25"/>
    </row>
    <row r="15" customFormat="false" ht="14.1" hidden="false" customHeight="true" outlineLevel="0" collapsed="false">
      <c r="A15" s="17" t="s">
        <v>17</v>
      </c>
      <c r="B15" s="18" t="s">
        <v>9</v>
      </c>
      <c r="C15" s="19" t="n">
        <v>61.2</v>
      </c>
      <c r="D15" s="19" t="n">
        <v>43.38</v>
      </c>
      <c r="E15" s="20" t="n">
        <f aca="false">D15/C15</f>
        <v>0.708823529411765</v>
      </c>
      <c r="F15" s="3"/>
    </row>
    <row r="16" customFormat="false" ht="14.1" hidden="false" customHeight="true" outlineLevel="0" collapsed="false">
      <c r="A16" s="17" t="s">
        <v>18</v>
      </c>
      <c r="B16" s="18" t="s">
        <v>9</v>
      </c>
      <c r="C16" s="19" t="n">
        <v>156.5</v>
      </c>
      <c r="D16" s="19" t="n">
        <v>71.45</v>
      </c>
      <c r="E16" s="20" t="n">
        <f aca="false">D16/C16</f>
        <v>0.456549520766773</v>
      </c>
      <c r="F16" s="3"/>
    </row>
    <row r="17" customFormat="false" ht="14.1" hidden="false" customHeight="true" outlineLevel="0" collapsed="false">
      <c r="A17" s="17" t="s">
        <v>19</v>
      </c>
      <c r="B17" s="18" t="s">
        <v>9</v>
      </c>
      <c r="C17" s="19" t="n">
        <v>40.9</v>
      </c>
      <c r="D17" s="19" t="n">
        <v>23.95</v>
      </c>
      <c r="E17" s="20" t="n">
        <f aca="false">D17/C17</f>
        <v>0.585574572127139</v>
      </c>
      <c r="F17" s="3"/>
    </row>
    <row r="18" customFormat="false" ht="14.1" hidden="false" customHeight="true" outlineLevel="0" collapsed="false">
      <c r="A18" s="17" t="s">
        <v>20</v>
      </c>
      <c r="B18" s="18" t="s">
        <v>9</v>
      </c>
      <c r="C18" s="19" t="n">
        <v>228.7</v>
      </c>
      <c r="D18" s="19" t="n">
        <v>113.18</v>
      </c>
      <c r="E18" s="20" t="n">
        <f aca="false">D18/C18</f>
        <v>0.494884127678181</v>
      </c>
      <c r="F18" s="3"/>
    </row>
    <row r="19" customFormat="false" ht="14.1" hidden="false" customHeight="true" outlineLevel="0" collapsed="false">
      <c r="A19" s="17" t="s">
        <v>21</v>
      </c>
      <c r="B19" s="18" t="s">
        <v>22</v>
      </c>
      <c r="C19" s="19" t="n">
        <v>70</v>
      </c>
      <c r="D19" s="19" t="n">
        <v>31.36</v>
      </c>
      <c r="E19" s="20" t="n">
        <f aca="false">D19/C19</f>
        <v>0.448</v>
      </c>
      <c r="F19" s="3"/>
    </row>
    <row r="20" customFormat="false" ht="14.1" hidden="false" customHeight="true" outlineLevel="0" collapsed="false">
      <c r="A20" s="17" t="s">
        <v>23</v>
      </c>
      <c r="B20" s="18" t="s">
        <v>22</v>
      </c>
      <c r="C20" s="19" t="n">
        <v>40.2</v>
      </c>
      <c r="D20" s="19" t="n">
        <v>11.84</v>
      </c>
      <c r="E20" s="20" t="n">
        <f aca="false">D20/C20</f>
        <v>0.29452736318408</v>
      </c>
      <c r="F20" s="26"/>
    </row>
    <row r="21" customFormat="false" ht="14.1" hidden="false" customHeight="true" outlineLevel="0" collapsed="false">
      <c r="A21" s="17" t="s">
        <v>24</v>
      </c>
      <c r="B21" s="18" t="s">
        <v>22</v>
      </c>
      <c r="C21" s="19" t="n">
        <v>18.7</v>
      </c>
      <c r="D21" s="19" t="n">
        <v>11.39</v>
      </c>
      <c r="E21" s="20" t="n">
        <f aca="false">D21/C21</f>
        <v>0.609090909090909</v>
      </c>
      <c r="F21" s="3"/>
    </row>
    <row r="22" customFormat="false" ht="14.1" hidden="false" customHeight="true" outlineLevel="0" collapsed="false">
      <c r="A22" s="17" t="s">
        <v>25</v>
      </c>
      <c r="B22" s="18" t="s">
        <v>22</v>
      </c>
      <c r="C22" s="19" t="n">
        <v>32.9</v>
      </c>
      <c r="D22" s="19" t="n">
        <v>29.35</v>
      </c>
      <c r="E22" s="20" t="n">
        <f aca="false">D22/C22</f>
        <v>0.89209726443769</v>
      </c>
      <c r="F22" s="3"/>
    </row>
    <row r="23" customFormat="false" ht="14.1" hidden="false" customHeight="true" outlineLevel="0" collapsed="false">
      <c r="A23" s="17" t="s">
        <v>26</v>
      </c>
      <c r="B23" s="18" t="s">
        <v>22</v>
      </c>
      <c r="C23" s="19" t="n">
        <v>58.2</v>
      </c>
      <c r="D23" s="19" t="n">
        <v>25.37</v>
      </c>
      <c r="E23" s="20" t="n">
        <f aca="false">D23/C23</f>
        <v>0.435910652920962</v>
      </c>
      <c r="F23" s="3"/>
    </row>
    <row r="24" customFormat="false" ht="14.1" hidden="false" customHeight="true" outlineLevel="0" collapsed="false">
      <c r="A24" s="17" t="s">
        <v>27</v>
      </c>
      <c r="B24" s="18" t="s">
        <v>22</v>
      </c>
      <c r="C24" s="19" t="n">
        <v>102.6</v>
      </c>
      <c r="D24" s="19" t="n">
        <v>46.68</v>
      </c>
      <c r="E24" s="20" t="n">
        <f aca="false">D24/C24</f>
        <v>0.454970760233918</v>
      </c>
      <c r="F24" s="3"/>
    </row>
    <row r="25" customFormat="false" ht="14.1" hidden="false" customHeight="true" outlineLevel="0" collapsed="false">
      <c r="A25" s="17" t="s">
        <v>28</v>
      </c>
      <c r="B25" s="18" t="s">
        <v>22</v>
      </c>
      <c r="C25" s="19" t="n">
        <v>567.1</v>
      </c>
      <c r="D25" s="19" t="n">
        <v>275.19</v>
      </c>
      <c r="E25" s="20" t="n">
        <f aca="false">D25/C25</f>
        <v>0.485258331863869</v>
      </c>
      <c r="F25" s="3"/>
    </row>
    <row r="26" customFormat="false" ht="14.1" hidden="false" customHeight="true" outlineLevel="0" collapsed="false">
      <c r="A26" s="17" t="s">
        <v>29</v>
      </c>
      <c r="B26" s="18" t="s">
        <v>22</v>
      </c>
      <c r="C26" s="19" t="n">
        <v>13.5</v>
      </c>
      <c r="D26" s="19" t="n">
        <v>6.42</v>
      </c>
      <c r="E26" s="20" t="n">
        <f aca="false">D26/C26</f>
        <v>0.475555555555556</v>
      </c>
      <c r="F26" s="3"/>
    </row>
    <row r="27" customFormat="false" ht="14.1" hidden="false" customHeight="true" outlineLevel="0" collapsed="false">
      <c r="A27" s="17" t="s">
        <v>30</v>
      </c>
      <c r="B27" s="18" t="s">
        <v>22</v>
      </c>
      <c r="C27" s="19" t="n">
        <v>117.9</v>
      </c>
      <c r="D27" s="19" t="n">
        <v>14.74</v>
      </c>
      <c r="E27" s="20" t="n">
        <f aca="false">D27/C27</f>
        <v>0.125021204410517</v>
      </c>
      <c r="F27" s="3"/>
    </row>
    <row r="28" customFormat="false" ht="14.1" hidden="false" customHeight="true" outlineLevel="0" collapsed="false">
      <c r="A28" s="17" t="s">
        <v>31</v>
      </c>
      <c r="B28" s="18" t="s">
        <v>32</v>
      </c>
      <c r="C28" s="19" t="n">
        <v>126.8</v>
      </c>
      <c r="D28" s="19" t="n">
        <v>102.78</v>
      </c>
      <c r="E28" s="20" t="n">
        <f aca="false">D28/C28</f>
        <v>0.810567823343849</v>
      </c>
      <c r="F28" s="3"/>
    </row>
    <row r="29" customFormat="false" ht="14.1" hidden="false" customHeight="true" outlineLevel="0" collapsed="false">
      <c r="A29" s="17" t="s">
        <v>33</v>
      </c>
      <c r="B29" s="18" t="s">
        <v>32</v>
      </c>
      <c r="C29" s="19" t="n">
        <v>175.3</v>
      </c>
      <c r="D29" s="19" t="n">
        <v>140.96</v>
      </c>
      <c r="E29" s="20" t="n">
        <f aca="false">D29/C29</f>
        <v>0.804107244723331</v>
      </c>
      <c r="F29" s="3"/>
    </row>
    <row r="30" customFormat="false" ht="14.1" hidden="false" customHeight="true" outlineLevel="0" collapsed="false">
      <c r="A30" s="17" t="s">
        <v>34</v>
      </c>
      <c r="B30" s="18" t="s">
        <v>35</v>
      </c>
      <c r="C30" s="19" t="n">
        <v>6.4</v>
      </c>
      <c r="D30" s="19" t="n">
        <v>4.36</v>
      </c>
      <c r="E30" s="20" t="n">
        <f aca="false">D30/C30</f>
        <v>0.68125</v>
      </c>
      <c r="F30" s="3"/>
    </row>
    <row r="31" customFormat="false" ht="14.1" hidden="false" customHeight="true" outlineLevel="0" collapsed="false">
      <c r="A31" s="17" t="s">
        <v>36</v>
      </c>
      <c r="B31" s="18" t="s">
        <v>35</v>
      </c>
      <c r="C31" s="19" t="n">
        <v>4.1</v>
      </c>
      <c r="D31" s="19" t="n">
        <v>2.19</v>
      </c>
      <c r="E31" s="20" t="n">
        <f aca="false">D31/C31</f>
        <v>0.534146341463415</v>
      </c>
      <c r="F31" s="3"/>
    </row>
    <row r="32" customFormat="false" ht="14.1" hidden="false" customHeight="true" outlineLevel="0" collapsed="false">
      <c r="A32" s="17" t="s">
        <v>37</v>
      </c>
      <c r="B32" s="18" t="s">
        <v>35</v>
      </c>
      <c r="C32" s="19" t="n">
        <v>475.1</v>
      </c>
      <c r="D32" s="19" t="n">
        <v>170.91</v>
      </c>
      <c r="E32" s="20" t="n">
        <f aca="false">D32/C32</f>
        <v>0.359734792675226</v>
      </c>
      <c r="F32" s="3"/>
    </row>
    <row r="33" customFormat="false" ht="14.1" hidden="false" customHeight="true" outlineLevel="0" collapsed="false">
      <c r="A33" s="17" t="s">
        <v>38</v>
      </c>
      <c r="B33" s="18" t="s">
        <v>35</v>
      </c>
      <c r="C33" s="19" t="n">
        <v>168</v>
      </c>
      <c r="D33" s="19" t="n">
        <v>61.66</v>
      </c>
      <c r="E33" s="20" t="n">
        <f aca="false">D33/C33</f>
        <v>0.36702380952381</v>
      </c>
      <c r="F33" s="3"/>
    </row>
    <row r="34" customFormat="false" ht="14.1" hidden="false" customHeight="true" outlineLevel="0" collapsed="false">
      <c r="A34" s="17" t="s">
        <v>39</v>
      </c>
      <c r="B34" s="18" t="s">
        <v>35</v>
      </c>
      <c r="C34" s="19" t="n">
        <v>346.5</v>
      </c>
      <c r="D34" s="19" t="n">
        <v>177.89</v>
      </c>
      <c r="E34" s="20" t="n">
        <f aca="false">D34/C34</f>
        <v>0.513391053391053</v>
      </c>
      <c r="F34" s="3"/>
    </row>
    <row r="35" customFormat="false" ht="14.1" hidden="false" customHeight="true" outlineLevel="0" collapsed="false">
      <c r="A35" s="17" t="s">
        <v>40</v>
      </c>
      <c r="B35" s="18" t="s">
        <v>35</v>
      </c>
      <c r="C35" s="19" t="n">
        <v>322</v>
      </c>
      <c r="D35" s="19" t="n">
        <v>149.17</v>
      </c>
      <c r="E35" s="20" t="n">
        <f aca="false">D35/C35</f>
        <v>0.463260869565217</v>
      </c>
      <c r="F35" s="3"/>
    </row>
    <row r="36" customFormat="false" ht="14.1" hidden="false" customHeight="true" outlineLevel="0" collapsed="false">
      <c r="A36" s="17" t="s">
        <v>41</v>
      </c>
      <c r="B36" s="18" t="s">
        <v>35</v>
      </c>
      <c r="C36" s="19" t="n">
        <v>53.2</v>
      </c>
      <c r="D36" s="19" t="n">
        <v>14.37</v>
      </c>
      <c r="E36" s="20" t="n">
        <f aca="false">D36/C36</f>
        <v>0.270112781954887</v>
      </c>
      <c r="F36" s="3"/>
    </row>
    <row r="37" customFormat="false" ht="14.1" hidden="false" customHeight="true" outlineLevel="0" collapsed="false">
      <c r="A37" s="17" t="s">
        <v>42</v>
      </c>
      <c r="B37" s="18" t="s">
        <v>35</v>
      </c>
      <c r="C37" s="19" t="n">
        <v>244.5</v>
      </c>
      <c r="D37" s="19" t="n">
        <v>122.52</v>
      </c>
      <c r="E37" s="20" t="n">
        <f aca="false">D37/C37</f>
        <v>0.501104294478528</v>
      </c>
      <c r="F37" s="3"/>
    </row>
    <row r="38" customFormat="false" ht="14.1" hidden="false" customHeight="true" outlineLevel="0" collapsed="false">
      <c r="A38" s="17" t="s">
        <v>43</v>
      </c>
      <c r="B38" s="18" t="s">
        <v>35</v>
      </c>
      <c r="C38" s="19" t="n">
        <v>31.6</v>
      </c>
      <c r="D38" s="19" t="n">
        <v>10.62</v>
      </c>
      <c r="E38" s="20" t="n">
        <f aca="false">D38/C38</f>
        <v>0.336075949367089</v>
      </c>
      <c r="F38" s="3"/>
    </row>
    <row r="39" customFormat="false" ht="14.1" hidden="false" customHeight="true" outlineLevel="0" collapsed="false">
      <c r="A39" s="17" t="s">
        <v>44</v>
      </c>
      <c r="B39" s="18" t="s">
        <v>35</v>
      </c>
      <c r="C39" s="19" t="n">
        <v>126</v>
      </c>
      <c r="D39" s="19" t="n">
        <v>55.07</v>
      </c>
      <c r="E39" s="20" t="n">
        <f aca="false">D39/C39</f>
        <v>0.437063492063492</v>
      </c>
      <c r="F39" s="3"/>
    </row>
    <row r="40" customFormat="false" ht="14.1" hidden="false" customHeight="true" outlineLevel="0" collapsed="false">
      <c r="A40" s="17" t="s">
        <v>45</v>
      </c>
      <c r="B40" s="18" t="s">
        <v>35</v>
      </c>
      <c r="C40" s="19" t="n">
        <v>498.2</v>
      </c>
      <c r="D40" s="19" t="n">
        <v>278.9</v>
      </c>
      <c r="E40" s="20" t="n">
        <f aca="false">D40/C40</f>
        <v>0.559815335206744</v>
      </c>
      <c r="F40" s="3"/>
    </row>
    <row r="41" customFormat="false" ht="14.1" hidden="false" customHeight="true" outlineLevel="0" collapsed="false">
      <c r="A41" s="17" t="s">
        <v>46</v>
      </c>
      <c r="B41" s="18" t="s">
        <v>35</v>
      </c>
      <c r="C41" s="19" t="n">
        <v>163.2</v>
      </c>
      <c r="D41" s="19" t="n">
        <v>57.43</v>
      </c>
      <c r="E41" s="20" t="n">
        <f aca="false">D41/C41</f>
        <v>0.351899509803922</v>
      </c>
      <c r="F41" s="3"/>
    </row>
    <row r="42" customFormat="false" ht="14.1" hidden="false" customHeight="true" outlineLevel="0" collapsed="false">
      <c r="A42" s="17" t="s">
        <v>47</v>
      </c>
      <c r="B42" s="18" t="s">
        <v>35</v>
      </c>
      <c r="C42" s="19" t="n">
        <v>19.1</v>
      </c>
      <c r="D42" s="19" t="n">
        <v>8.76</v>
      </c>
      <c r="E42" s="20" t="n">
        <f aca="false">D42/C42</f>
        <v>0.458638743455497</v>
      </c>
      <c r="F42" s="3"/>
    </row>
    <row r="43" customFormat="false" ht="14.1" hidden="false" customHeight="true" outlineLevel="0" collapsed="false">
      <c r="A43" s="17" t="s">
        <v>48</v>
      </c>
      <c r="B43" s="18" t="s">
        <v>49</v>
      </c>
      <c r="C43" s="19" t="n">
        <v>58.8</v>
      </c>
      <c r="D43" s="19" t="n">
        <v>29.68</v>
      </c>
      <c r="E43" s="20" t="n">
        <f aca="false">D43/C43</f>
        <v>0.504761904761905</v>
      </c>
      <c r="F43" s="3"/>
    </row>
    <row r="44" customFormat="false" ht="14.1" hidden="false" customHeight="true" outlineLevel="0" collapsed="false">
      <c r="A44" s="17" t="s">
        <v>50</v>
      </c>
      <c r="B44" s="18" t="s">
        <v>49</v>
      </c>
      <c r="C44" s="19" t="n">
        <v>20.3</v>
      </c>
      <c r="D44" s="19" t="n">
        <v>15.23</v>
      </c>
      <c r="E44" s="20" t="n">
        <f aca="false">D44/C44</f>
        <v>0.750246305418719</v>
      </c>
      <c r="F44" s="3"/>
    </row>
    <row r="45" customFormat="false" ht="14.1" hidden="false" customHeight="true" outlineLevel="0" collapsed="false">
      <c r="A45" s="17" t="s">
        <v>51</v>
      </c>
      <c r="B45" s="18" t="s">
        <v>49</v>
      </c>
      <c r="C45" s="19" t="n">
        <v>212.8</v>
      </c>
      <c r="D45" s="19" t="n">
        <v>105.95</v>
      </c>
      <c r="E45" s="20" t="n">
        <f aca="false">D45/C45</f>
        <v>0.497885338345865</v>
      </c>
      <c r="F45" s="3"/>
    </row>
    <row r="46" customFormat="false" ht="14.1" hidden="false" customHeight="true" outlineLevel="0" collapsed="false">
      <c r="A46" s="17" t="s">
        <v>52</v>
      </c>
      <c r="B46" s="18" t="s">
        <v>49</v>
      </c>
      <c r="C46" s="19" t="n">
        <v>35</v>
      </c>
      <c r="D46" s="19" t="n">
        <v>34.43</v>
      </c>
      <c r="E46" s="20" t="n">
        <f aca="false">D46/C46</f>
        <v>0.983714285714286</v>
      </c>
      <c r="F46" s="3"/>
    </row>
    <row r="47" customFormat="false" ht="14.1" hidden="false" customHeight="true" outlineLevel="0" collapsed="false">
      <c r="A47" s="17" t="s">
        <v>53</v>
      </c>
      <c r="B47" s="18" t="s">
        <v>49</v>
      </c>
      <c r="C47" s="19" t="n">
        <v>134.6</v>
      </c>
      <c r="D47" s="19" t="n">
        <v>96.95</v>
      </c>
      <c r="E47" s="20" t="n">
        <f aca="false">D47/C47</f>
        <v>0.720282317979198</v>
      </c>
      <c r="F47" s="3"/>
    </row>
    <row r="48" customFormat="false" ht="14.1" hidden="false" customHeight="true" outlineLevel="0" collapsed="false">
      <c r="A48" s="17" t="s">
        <v>54</v>
      </c>
      <c r="B48" s="18" t="s">
        <v>49</v>
      </c>
      <c r="C48" s="19" t="n">
        <v>113.2</v>
      </c>
      <c r="D48" s="19" t="n">
        <v>77.49</v>
      </c>
      <c r="E48" s="20" t="n">
        <f aca="false">D48/C48</f>
        <v>0.684540636042403</v>
      </c>
      <c r="F48" s="3"/>
    </row>
    <row r="49" customFormat="false" ht="14.1" hidden="false" customHeight="true" outlineLevel="0" collapsed="false">
      <c r="A49" s="17" t="s">
        <v>55</v>
      </c>
      <c r="B49" s="18" t="s">
        <v>49</v>
      </c>
      <c r="C49" s="19" t="n">
        <v>57.8</v>
      </c>
      <c r="D49" s="19" t="n">
        <v>44.62</v>
      </c>
      <c r="E49" s="20" t="n">
        <f aca="false">D49/C49</f>
        <v>0.7719723183391</v>
      </c>
      <c r="F49" s="3"/>
    </row>
    <row r="50" customFormat="false" ht="14.1" hidden="false" customHeight="true" outlineLevel="0" collapsed="false">
      <c r="A50" s="17" t="s">
        <v>56</v>
      </c>
      <c r="B50" s="18" t="s">
        <v>49</v>
      </c>
      <c r="C50" s="19" t="n">
        <v>185.6</v>
      </c>
      <c r="D50" s="19" t="n">
        <v>169.88</v>
      </c>
      <c r="E50" s="20" t="n">
        <f aca="false">D50/C50</f>
        <v>0.915301724137931</v>
      </c>
      <c r="F50" s="3"/>
    </row>
    <row r="51" customFormat="false" ht="14.1" hidden="false" customHeight="true" outlineLevel="0" collapsed="false">
      <c r="A51" s="17" t="s">
        <v>57</v>
      </c>
      <c r="B51" s="18" t="s">
        <v>49</v>
      </c>
      <c r="C51" s="19" t="n">
        <v>73.7</v>
      </c>
      <c r="D51" s="19" t="n">
        <v>9.24</v>
      </c>
      <c r="E51" s="20" t="n">
        <f aca="false">D51/C51</f>
        <v>0.125373134328358</v>
      </c>
      <c r="F51" s="3"/>
    </row>
    <row r="52" customFormat="false" ht="14.1" hidden="false" customHeight="true" outlineLevel="0" collapsed="false">
      <c r="A52" s="27" t="s">
        <v>58</v>
      </c>
      <c r="B52" s="28" t="s">
        <v>49</v>
      </c>
      <c r="C52" s="29" t="n">
        <v>64.4</v>
      </c>
      <c r="D52" s="29" t="n">
        <v>6.07</v>
      </c>
      <c r="E52" s="20" t="n">
        <f aca="false">D52/C52</f>
        <v>0.0942546583850932</v>
      </c>
      <c r="F52" s="30"/>
    </row>
    <row r="53" customFormat="false" ht="12.75" hidden="false" customHeight="false" outlineLevel="0" collapsed="false">
      <c r="A53" s="31"/>
      <c r="B53" s="31"/>
      <c r="C53" s="32"/>
      <c r="D53" s="32"/>
      <c r="E53" s="32"/>
      <c r="F53" s="4"/>
      <c r="G53" s="4"/>
      <c r="H53" s="5"/>
      <c r="I53" s="5"/>
    </row>
    <row r="54" customFormat="false" ht="15.75" hidden="false" customHeight="true" outlineLevel="0" collapsed="false">
      <c r="A54" s="33" t="s">
        <v>59</v>
      </c>
      <c r="B54" s="33"/>
      <c r="C54" s="33"/>
      <c r="D54" s="33"/>
      <c r="E54" s="33"/>
      <c r="F54" s="3"/>
      <c r="G54" s="4"/>
      <c r="H54" s="5"/>
      <c r="I54" s="5"/>
    </row>
    <row r="55" customFormat="false" ht="51" hidden="false" customHeight="false" outlineLevel="0" collapsed="false">
      <c r="A55" s="7" t="s">
        <v>3</v>
      </c>
      <c r="B55" s="34" t="s">
        <v>4</v>
      </c>
      <c r="C55" s="9" t="s">
        <v>5</v>
      </c>
      <c r="D55" s="10" t="s">
        <v>6</v>
      </c>
      <c r="E55" s="11" t="s">
        <v>7</v>
      </c>
      <c r="F55" s="3"/>
      <c r="G55" s="4"/>
      <c r="H55" s="5"/>
      <c r="I55" s="5"/>
    </row>
    <row r="56" customFormat="false" ht="12.75" hidden="false" customHeight="false" outlineLevel="0" collapsed="false">
      <c r="A56" s="35"/>
      <c r="B56" s="36"/>
      <c r="C56" s="37"/>
      <c r="D56" s="37"/>
      <c r="E56" s="38"/>
      <c r="F56" s="3"/>
      <c r="G56" s="4"/>
      <c r="H56" s="5"/>
      <c r="I56" s="5"/>
    </row>
    <row r="57" customFormat="false" ht="14.1" hidden="false" customHeight="true" outlineLevel="0" collapsed="false">
      <c r="A57" s="39" t="s">
        <v>60</v>
      </c>
      <c r="B57" s="40" t="s">
        <v>61</v>
      </c>
      <c r="C57" s="41" t="n">
        <v>61.7</v>
      </c>
      <c r="D57" s="42" t="n">
        <v>8.08</v>
      </c>
      <c r="E57" s="20" t="n">
        <f aca="false">D57/C57</f>
        <v>0.13095623987034</v>
      </c>
      <c r="F57" s="3"/>
    </row>
    <row r="58" customFormat="false" ht="14.1" hidden="false" customHeight="true" outlineLevel="0" collapsed="false">
      <c r="A58" s="17" t="s">
        <v>62</v>
      </c>
      <c r="B58" s="43" t="s">
        <v>61</v>
      </c>
      <c r="C58" s="44" t="n">
        <v>161.3</v>
      </c>
      <c r="D58" s="19" t="n">
        <v>19.27</v>
      </c>
      <c r="E58" s="20" t="n">
        <f aca="false">D58/C58</f>
        <v>0.119466831990081</v>
      </c>
      <c r="F58" s="3"/>
    </row>
    <row r="59" customFormat="false" ht="14.1" hidden="false" customHeight="true" outlineLevel="0" collapsed="false">
      <c r="A59" s="17" t="s">
        <v>63</v>
      </c>
      <c r="B59" s="18" t="s">
        <v>64</v>
      </c>
      <c r="C59" s="44" t="n">
        <v>81.6</v>
      </c>
      <c r="D59" s="19" t="n">
        <v>37</v>
      </c>
      <c r="E59" s="20" t="n">
        <f aca="false">D59/C59</f>
        <v>0.45343137254902</v>
      </c>
      <c r="F59" s="3"/>
    </row>
    <row r="60" customFormat="false" ht="14.1" hidden="false" customHeight="true" outlineLevel="0" collapsed="false">
      <c r="A60" s="17" t="s">
        <v>65</v>
      </c>
      <c r="B60" s="18" t="s">
        <v>64</v>
      </c>
      <c r="C60" s="44" t="n">
        <v>87.7</v>
      </c>
      <c r="D60" s="19" t="n">
        <v>58.08</v>
      </c>
      <c r="E60" s="20" t="n">
        <f aca="false">D60/C60</f>
        <v>0.662257696693273</v>
      </c>
      <c r="F60" s="3"/>
    </row>
    <row r="61" customFormat="false" ht="14.1" hidden="false" customHeight="true" outlineLevel="0" collapsed="false">
      <c r="A61" s="17" t="s">
        <v>66</v>
      </c>
      <c r="B61" s="18" t="s">
        <v>22</v>
      </c>
      <c r="C61" s="44" t="n">
        <v>52.9</v>
      </c>
      <c r="D61" s="19" t="n">
        <v>29.36</v>
      </c>
      <c r="E61" s="20" t="n">
        <f aca="false">D61/C61</f>
        <v>0.555009451795841</v>
      </c>
      <c r="F61" s="3"/>
    </row>
    <row r="62" customFormat="false" ht="14.1" hidden="false" customHeight="true" outlineLevel="0" collapsed="false">
      <c r="A62" s="17" t="s">
        <v>67</v>
      </c>
      <c r="B62" s="18" t="s">
        <v>22</v>
      </c>
      <c r="C62" s="44" t="n">
        <v>110.8</v>
      </c>
      <c r="D62" s="19" t="n">
        <v>59.08</v>
      </c>
      <c r="E62" s="20" t="n">
        <f aca="false">D62/C62</f>
        <v>0.533212996389892</v>
      </c>
      <c r="F62" s="3"/>
    </row>
    <row r="63" customFormat="false" ht="14.1" hidden="false" customHeight="true" outlineLevel="0" collapsed="false">
      <c r="A63" s="17" t="s">
        <v>68</v>
      </c>
      <c r="B63" s="18" t="s">
        <v>69</v>
      </c>
      <c r="C63" s="44" t="n">
        <v>66.5</v>
      </c>
      <c r="D63" s="19" t="n">
        <v>32.62</v>
      </c>
      <c r="E63" s="20" t="n">
        <f aca="false">D63/C63</f>
        <v>0.490526315789474</v>
      </c>
      <c r="F63" s="3"/>
    </row>
    <row r="64" customFormat="false" ht="14.1" hidden="false" customHeight="true" outlineLevel="0" collapsed="false">
      <c r="A64" s="17" t="s">
        <v>70</v>
      </c>
      <c r="B64" s="18" t="s">
        <v>69</v>
      </c>
      <c r="C64" s="44" t="n">
        <v>22.3</v>
      </c>
      <c r="D64" s="19" t="n">
        <v>8.02</v>
      </c>
      <c r="E64" s="20" t="n">
        <f aca="false">D64/C64</f>
        <v>0.359641255605381</v>
      </c>
      <c r="F64" s="3"/>
    </row>
    <row r="65" customFormat="false" ht="14.1" hidden="false" customHeight="true" outlineLevel="0" collapsed="false">
      <c r="A65" s="17" t="s">
        <v>71</v>
      </c>
      <c r="B65" s="18" t="s">
        <v>69</v>
      </c>
      <c r="C65" s="44" t="n">
        <v>21.7</v>
      </c>
      <c r="D65" s="19" t="n">
        <v>8.7</v>
      </c>
      <c r="E65" s="20" t="n">
        <f aca="false">D65/C65</f>
        <v>0.400921658986175</v>
      </c>
      <c r="F65" s="3"/>
    </row>
    <row r="66" customFormat="false" ht="14.1" hidden="false" customHeight="true" outlineLevel="0" collapsed="false">
      <c r="A66" s="17" t="s">
        <v>72</v>
      </c>
      <c r="B66" s="18" t="s">
        <v>69</v>
      </c>
      <c r="C66" s="44" t="n">
        <v>153.3</v>
      </c>
      <c r="D66" s="19" t="n">
        <v>56.74</v>
      </c>
      <c r="E66" s="20" t="n">
        <f aca="false">D66/C66</f>
        <v>0.370123939986954</v>
      </c>
      <c r="F66" s="3"/>
    </row>
    <row r="67" customFormat="false" ht="14.1" hidden="false" customHeight="true" outlineLevel="0" collapsed="false">
      <c r="A67" s="17" t="s">
        <v>73</v>
      </c>
      <c r="B67" s="18" t="s">
        <v>69</v>
      </c>
      <c r="C67" s="44" t="n">
        <v>125.7</v>
      </c>
      <c r="D67" s="19" t="n">
        <v>69.18</v>
      </c>
      <c r="E67" s="20" t="n">
        <f aca="false">D67/C67</f>
        <v>0.55035799522673</v>
      </c>
      <c r="F67" s="3"/>
    </row>
    <row r="68" customFormat="false" ht="14.1" hidden="false" customHeight="true" outlineLevel="0" collapsed="false">
      <c r="A68" s="17" t="s">
        <v>74</v>
      </c>
      <c r="B68" s="18" t="s">
        <v>69</v>
      </c>
      <c r="C68" s="44" t="n">
        <v>61.9</v>
      </c>
      <c r="D68" s="19" t="n">
        <v>54.72</v>
      </c>
      <c r="E68" s="20" t="n">
        <f aca="false">D68/C68</f>
        <v>0.884006462035541</v>
      </c>
      <c r="F68" s="3"/>
    </row>
    <row r="69" customFormat="false" ht="14.1" hidden="false" customHeight="true" outlineLevel="0" collapsed="false">
      <c r="A69" s="27" t="s">
        <v>75</v>
      </c>
      <c r="B69" s="28" t="s">
        <v>69</v>
      </c>
      <c r="C69" s="45" t="n">
        <v>165.4</v>
      </c>
      <c r="D69" s="29" t="n">
        <v>60.88</v>
      </c>
      <c r="E69" s="20" t="n">
        <f aca="false">D69/C69</f>
        <v>0.36807738814994</v>
      </c>
      <c r="F69" s="3"/>
    </row>
    <row r="70" customFormat="false" ht="14.1" hidden="false" customHeight="true" outlineLevel="0" collapsed="false">
      <c r="A70" s="46"/>
      <c r="B70" s="31"/>
      <c r="C70" s="47"/>
      <c r="D70" s="47"/>
      <c r="E70" s="47"/>
      <c r="F70" s="4"/>
      <c r="G70" s="4"/>
      <c r="H70" s="5"/>
      <c r="I70" s="5"/>
    </row>
    <row r="71" customFormat="false" ht="15.75" hidden="false" customHeight="true" outlineLevel="0" collapsed="false">
      <c r="A71" s="33" t="s">
        <v>76</v>
      </c>
      <c r="B71" s="33"/>
      <c r="C71" s="33"/>
      <c r="D71" s="33"/>
      <c r="E71" s="33"/>
      <c r="F71" s="3"/>
      <c r="G71" s="4"/>
      <c r="H71" s="5"/>
      <c r="I71" s="5"/>
    </row>
    <row r="72" customFormat="false" ht="51" hidden="false" customHeight="false" outlineLevel="0" collapsed="false">
      <c r="A72" s="7" t="s">
        <v>3</v>
      </c>
      <c r="B72" s="8" t="s">
        <v>4</v>
      </c>
      <c r="C72" s="9" t="s">
        <v>5</v>
      </c>
      <c r="D72" s="10" t="s">
        <v>6</v>
      </c>
      <c r="E72" s="11" t="s">
        <v>7</v>
      </c>
      <c r="F72" s="3"/>
      <c r="G72" s="4"/>
      <c r="H72" s="5"/>
      <c r="I72" s="5"/>
    </row>
    <row r="73" customFormat="false" ht="14.1" hidden="false" customHeight="true" outlineLevel="0" collapsed="false">
      <c r="A73" s="35"/>
      <c r="B73" s="48"/>
      <c r="C73" s="37"/>
      <c r="D73" s="37"/>
      <c r="E73" s="38"/>
      <c r="F73" s="3"/>
      <c r="G73" s="4"/>
      <c r="H73" s="5"/>
      <c r="I73" s="5"/>
    </row>
    <row r="74" customFormat="false" ht="14.1" hidden="false" customHeight="true" outlineLevel="0" collapsed="false">
      <c r="A74" s="39" t="s">
        <v>77</v>
      </c>
      <c r="B74" s="43" t="s">
        <v>64</v>
      </c>
      <c r="C74" s="41" t="n">
        <v>14.6</v>
      </c>
      <c r="D74" s="42" t="n">
        <v>12.87</v>
      </c>
      <c r="E74" s="20" t="n">
        <v>0.0493</v>
      </c>
      <c r="F74" s="3"/>
      <c r="G74" s="4"/>
    </row>
    <row r="75" customFormat="false" ht="14.1" hidden="false" customHeight="true" outlineLevel="0" collapsed="false">
      <c r="A75" s="17" t="s">
        <v>78</v>
      </c>
      <c r="B75" s="18" t="s">
        <v>64</v>
      </c>
      <c r="C75" s="44" t="n">
        <v>5.7</v>
      </c>
      <c r="D75" s="19" t="n">
        <v>4.93</v>
      </c>
      <c r="E75" s="20" t="n">
        <f aca="false">D75/C75</f>
        <v>0.864912280701754</v>
      </c>
      <c r="F75" s="3"/>
      <c r="G75" s="4"/>
    </row>
    <row r="76" customFormat="false" ht="14.1" hidden="false" customHeight="true" outlineLevel="0" collapsed="false">
      <c r="A76" s="17" t="s">
        <v>79</v>
      </c>
      <c r="B76" s="18" t="s">
        <v>64</v>
      </c>
      <c r="C76" s="44" t="n">
        <v>228.1</v>
      </c>
      <c r="D76" s="19" t="n">
        <v>124.72</v>
      </c>
      <c r="E76" s="20" t="n">
        <f aca="false">D76/C76</f>
        <v>0.546777729066199</v>
      </c>
      <c r="F76" s="3"/>
      <c r="G76" s="4"/>
    </row>
    <row r="77" customFormat="false" ht="14.1" hidden="false" customHeight="true" outlineLevel="0" collapsed="false">
      <c r="A77" s="17" t="s">
        <v>80</v>
      </c>
      <c r="B77" s="18" t="s">
        <v>64</v>
      </c>
      <c r="C77" s="44" t="n">
        <v>200.2</v>
      </c>
      <c r="D77" s="19" t="n">
        <v>85.26</v>
      </c>
      <c r="E77" s="20" t="n">
        <f aca="false">D77/C77</f>
        <v>0.425874125874126</v>
      </c>
      <c r="F77" s="3"/>
      <c r="G77" s="4"/>
    </row>
    <row r="78" customFormat="false" ht="14.1" hidden="false" customHeight="true" outlineLevel="0" collapsed="false">
      <c r="A78" s="17" t="s">
        <v>81</v>
      </c>
      <c r="B78" s="18" t="s">
        <v>64</v>
      </c>
      <c r="C78" s="44" t="n">
        <v>44.8</v>
      </c>
      <c r="D78" s="19" t="n">
        <v>34.89</v>
      </c>
      <c r="E78" s="20" t="n">
        <f aca="false">D78/C78</f>
        <v>0.778794642857143</v>
      </c>
      <c r="F78" s="3"/>
      <c r="G78" s="4"/>
    </row>
    <row r="79" customFormat="false" ht="14.1" hidden="false" customHeight="true" outlineLevel="0" collapsed="false">
      <c r="A79" s="17" t="s">
        <v>82</v>
      </c>
      <c r="B79" s="18" t="s">
        <v>64</v>
      </c>
      <c r="C79" s="44" t="n">
        <v>800.3</v>
      </c>
      <c r="D79" s="19" t="n">
        <v>437.82</v>
      </c>
      <c r="E79" s="20" t="n">
        <f aca="false">D79/C79</f>
        <v>0.547069848806698</v>
      </c>
      <c r="F79" s="3"/>
      <c r="G79" s="4"/>
    </row>
    <row r="80" customFormat="false" ht="14.1" hidden="false" customHeight="true" outlineLevel="0" collapsed="false">
      <c r="A80" s="17" t="s">
        <v>83</v>
      </c>
      <c r="B80" s="18" t="s">
        <v>64</v>
      </c>
      <c r="C80" s="44" t="n">
        <v>135.3</v>
      </c>
      <c r="D80" s="19" t="n">
        <v>84.42</v>
      </c>
      <c r="E80" s="20" t="n">
        <f aca="false">D80/C80</f>
        <v>0.623946784922395</v>
      </c>
      <c r="F80" s="3"/>
      <c r="G80" s="4"/>
    </row>
    <row r="81" customFormat="false" ht="14.1" hidden="false" customHeight="true" outlineLevel="0" collapsed="false">
      <c r="A81" s="27" t="s">
        <v>84</v>
      </c>
      <c r="B81" s="28" t="s">
        <v>64</v>
      </c>
      <c r="C81" s="45" t="n">
        <v>222.7</v>
      </c>
      <c r="D81" s="29" t="n">
        <v>152.97</v>
      </c>
      <c r="E81" s="20" t="n">
        <f aca="false">D81/C81</f>
        <v>0.68688819039066</v>
      </c>
      <c r="F81" s="3"/>
      <c r="G81" s="4"/>
    </row>
    <row r="82" customFormat="false" ht="14.1" hidden="false" customHeight="true" outlineLevel="0" collapsed="false">
      <c r="A82" s="49"/>
      <c r="B82" s="49"/>
      <c r="C82" s="50"/>
      <c r="D82" s="50"/>
      <c r="E82" s="50"/>
      <c r="F82" s="51"/>
      <c r="G82" s="52"/>
      <c r="H82" s="53"/>
      <c r="I82" s="5"/>
    </row>
    <row r="83" customFormat="false" ht="15.75" hidden="false" customHeight="true" outlineLevel="0" collapsed="false">
      <c r="A83" s="33" t="s">
        <v>85</v>
      </c>
      <c r="B83" s="33"/>
      <c r="C83" s="33"/>
      <c r="D83" s="33"/>
      <c r="E83" s="33"/>
      <c r="F83" s="21"/>
      <c r="G83" s="52"/>
      <c r="H83" s="53"/>
      <c r="I83" s="5"/>
    </row>
    <row r="84" customFormat="false" ht="51" hidden="false" customHeight="false" outlineLevel="0" collapsed="false">
      <c r="A84" s="7" t="s">
        <v>3</v>
      </c>
      <c r="B84" s="8" t="s">
        <v>4</v>
      </c>
      <c r="C84" s="9" t="s">
        <v>5</v>
      </c>
      <c r="D84" s="10" t="s">
        <v>6</v>
      </c>
      <c r="E84" s="11" t="s">
        <v>7</v>
      </c>
      <c r="F84" s="3"/>
      <c r="G84" s="4"/>
      <c r="H84" s="5"/>
      <c r="I84" s="5"/>
    </row>
    <row r="85" customFormat="false" ht="14.1" hidden="false" customHeight="true" outlineLevel="0" collapsed="false">
      <c r="A85" s="54"/>
      <c r="B85" s="55"/>
      <c r="C85" s="56"/>
      <c r="D85" s="56"/>
      <c r="E85" s="57"/>
      <c r="F85" s="21"/>
      <c r="G85" s="52"/>
      <c r="H85" s="53"/>
      <c r="I85" s="5"/>
    </row>
    <row r="86" customFormat="false" ht="14.1" hidden="false" customHeight="true" outlineLevel="0" collapsed="false">
      <c r="A86" s="39" t="s">
        <v>86</v>
      </c>
      <c r="B86" s="40" t="s">
        <v>32</v>
      </c>
      <c r="C86" s="41" t="n">
        <v>634.4</v>
      </c>
      <c r="D86" s="42" t="n">
        <v>519.47</v>
      </c>
      <c r="E86" s="20" t="n">
        <f aca="false">D86/C86</f>
        <v>0.818836696090795</v>
      </c>
      <c r="F86" s="3"/>
      <c r="G86" s="49"/>
      <c r="H86" s="5"/>
      <c r="I86" s="5"/>
    </row>
    <row r="87" customFormat="false" ht="14.1" hidden="false" customHeight="true" outlineLevel="0" collapsed="false">
      <c r="A87" s="17" t="s">
        <v>87</v>
      </c>
      <c r="B87" s="18" t="s">
        <v>32</v>
      </c>
      <c r="C87" s="44" t="n">
        <v>341.4</v>
      </c>
      <c r="D87" s="19" t="n">
        <v>196.51</v>
      </c>
      <c r="E87" s="20" t="n">
        <f aca="false">D87/C87</f>
        <v>0.575600468658465</v>
      </c>
      <c r="F87" s="3"/>
      <c r="G87" s="4"/>
      <c r="H87" s="5"/>
      <c r="I87" s="5"/>
    </row>
    <row r="88" customFormat="false" ht="14.1" hidden="false" customHeight="true" outlineLevel="0" collapsed="false">
      <c r="A88" s="17" t="s">
        <v>88</v>
      </c>
      <c r="B88" s="18" t="s">
        <v>32</v>
      </c>
      <c r="C88" s="44" t="n">
        <v>18</v>
      </c>
      <c r="D88" s="19" t="n">
        <v>17.76</v>
      </c>
      <c r="E88" s="20" t="n">
        <f aca="false">D88/C88</f>
        <v>0.986666666666667</v>
      </c>
      <c r="F88" s="3"/>
      <c r="G88" s="4"/>
      <c r="H88" s="5"/>
      <c r="I88" s="5"/>
    </row>
    <row r="89" customFormat="false" ht="14.1" hidden="false" customHeight="true" outlineLevel="0" collapsed="false">
      <c r="A89" s="17" t="s">
        <v>89</v>
      </c>
      <c r="B89" s="18" t="s">
        <v>32</v>
      </c>
      <c r="C89" s="44" t="n">
        <v>42.6</v>
      </c>
      <c r="D89" s="19" t="n">
        <v>39.5</v>
      </c>
      <c r="E89" s="20" t="n">
        <f aca="false">D89/C89</f>
        <v>0.927230046948357</v>
      </c>
      <c r="F89" s="3"/>
    </row>
    <row r="90" customFormat="false" ht="14.1" hidden="false" customHeight="true" outlineLevel="0" collapsed="false">
      <c r="A90" s="17" t="s">
        <v>90</v>
      </c>
      <c r="B90" s="18" t="s">
        <v>32</v>
      </c>
      <c r="C90" s="44" t="n">
        <v>12</v>
      </c>
      <c r="D90" s="19" t="n">
        <v>11.93</v>
      </c>
      <c r="E90" s="20" t="n">
        <f aca="false">D90/C90</f>
        <v>0.994166666666667</v>
      </c>
      <c r="F90" s="3"/>
    </row>
    <row r="91" customFormat="false" ht="14.1" hidden="false" customHeight="true" outlineLevel="0" collapsed="false">
      <c r="A91" s="58" t="s">
        <v>91</v>
      </c>
      <c r="B91" s="59" t="s">
        <v>32</v>
      </c>
      <c r="C91" s="60" t="n">
        <v>59.5</v>
      </c>
      <c r="D91" s="61" t="n">
        <v>54.76</v>
      </c>
      <c r="E91" s="20" t="n">
        <f aca="false">D91/C91</f>
        <v>0.920336134453782</v>
      </c>
      <c r="F91" s="3"/>
    </row>
    <row r="92" customFormat="false" ht="14.1" hidden="false" customHeight="true" outlineLevel="0" collapsed="false">
      <c r="A92" s="62"/>
      <c r="B92" s="62"/>
      <c r="C92" s="63"/>
      <c r="D92" s="62"/>
      <c r="E92" s="62"/>
      <c r="F92" s="62"/>
    </row>
    <row r="93" customFormat="false" ht="15" hidden="false" customHeight="false" outlineLevel="0" collapsed="false">
      <c r="A93" s="64" t="s">
        <v>92</v>
      </c>
      <c r="B93" s="65"/>
      <c r="C93" s="66" t="n">
        <v>11917.88</v>
      </c>
      <c r="D93" s="66" t="n">
        <v>6343.54</v>
      </c>
      <c r="E93" s="67" t="n">
        <v>0.5323</v>
      </c>
      <c r="F93" s="3"/>
    </row>
    <row r="94" customFormat="false" ht="12.75" hidden="false" customHeight="false" outlineLevel="0" collapsed="false">
      <c r="A94" s="68" t="s">
        <v>93</v>
      </c>
      <c r="B94" s="62"/>
      <c r="C94" s="62"/>
      <c r="D94" s="62"/>
      <c r="E94" s="62"/>
      <c r="F94" s="62"/>
    </row>
    <row r="95" customFormat="false" ht="15" hidden="false" customHeight="false" outlineLevel="0" collapsed="false">
      <c r="A95" s="69"/>
      <c r="B95" s="70"/>
      <c r="C95" s="70"/>
      <c r="D95" s="70"/>
      <c r="E95" s="71"/>
      <c r="F95" s="72"/>
      <c r="G95" s="72"/>
      <c r="H95" s="72"/>
      <c r="I95" s="73"/>
    </row>
    <row r="96" customFormat="false" ht="12.75" hidden="false" customHeight="false" outlineLevel="0" collapsed="false">
      <c r="A96" s="74"/>
      <c r="B96" s="75"/>
      <c r="C96" s="75"/>
      <c r="D96" s="75"/>
      <c r="E96" s="76"/>
      <c r="F96" s="72"/>
      <c r="G96" s="72"/>
      <c r="H96" s="72"/>
      <c r="I96" s="72"/>
    </row>
    <row r="97" customFormat="false" ht="12.75" hidden="false" customHeight="true" outlineLevel="0" collapsed="false">
      <c r="A97" s="77" t="s">
        <v>94</v>
      </c>
      <c r="B97" s="77"/>
      <c r="C97" s="77"/>
      <c r="D97" s="77"/>
      <c r="E97" s="77"/>
      <c r="F97" s="77"/>
      <c r="G97" s="77"/>
      <c r="H97" s="77"/>
      <c r="I97" s="77"/>
    </row>
    <row r="98" customFormat="false" ht="12.75" hidden="false" customHeight="true" outlineLevel="0" collapsed="false">
      <c r="A98" s="78" t="s">
        <v>95</v>
      </c>
      <c r="B98" s="79" t="s">
        <v>96</v>
      </c>
      <c r="C98" s="80" t="s">
        <v>97</v>
      </c>
      <c r="D98" s="81" t="s">
        <v>98</v>
      </c>
      <c r="E98" s="81"/>
      <c r="F98" s="81"/>
      <c r="G98" s="82" t="s">
        <v>99</v>
      </c>
      <c r="H98" s="82"/>
      <c r="I98" s="82"/>
    </row>
    <row r="99" customFormat="false" ht="22.5" hidden="false" customHeight="false" outlineLevel="0" collapsed="false">
      <c r="A99" s="78"/>
      <c r="B99" s="79"/>
      <c r="C99" s="80"/>
      <c r="D99" s="83" t="s">
        <v>100</v>
      </c>
      <c r="E99" s="83" t="s">
        <v>101</v>
      </c>
      <c r="F99" s="84" t="s">
        <v>102</v>
      </c>
      <c r="G99" s="85" t="s">
        <v>103</v>
      </c>
      <c r="H99" s="85" t="s">
        <v>104</v>
      </c>
      <c r="I99" s="86" t="s">
        <v>105</v>
      </c>
    </row>
    <row r="100" customFormat="false" ht="15.75" hidden="false" customHeight="true" outlineLevel="0" collapsed="false">
      <c r="A100" s="87" t="s">
        <v>106</v>
      </c>
      <c r="B100" s="87"/>
      <c r="C100" s="87"/>
      <c r="D100" s="87"/>
      <c r="E100" s="87"/>
      <c r="F100" s="87"/>
      <c r="G100" s="87"/>
      <c r="H100" s="87"/>
      <c r="I100" s="87"/>
    </row>
    <row r="101" customFormat="false" ht="12.75" hidden="false" customHeight="false" outlineLevel="0" collapsed="false">
      <c r="A101" s="88" t="s">
        <v>107</v>
      </c>
      <c r="B101" s="89" t="n">
        <f aca="false">SUM(B103:B104)</f>
        <v>1651.7</v>
      </c>
      <c r="C101" s="89" t="n">
        <f aca="false">SUM(C103:C104)</f>
        <v>937.9</v>
      </c>
      <c r="D101" s="89" t="n">
        <f aca="false">SUM(D103:D104)</f>
        <v>-0.05</v>
      </c>
      <c r="E101" s="89" t="n">
        <f aca="false">SUM(E103:E104)</f>
        <v>-1.27</v>
      </c>
      <c r="F101" s="89" t="n">
        <f aca="false">SUM(F103:F104)</f>
        <v>-91.64</v>
      </c>
      <c r="G101" s="90" t="n">
        <v>0.5678</v>
      </c>
      <c r="H101" s="90" t="n">
        <v>0.5686</v>
      </c>
      <c r="I101" s="91" t="n">
        <v>0.6251</v>
      </c>
    </row>
    <row r="102" customFormat="false" ht="12.75" hidden="false" customHeight="true" outlineLevel="0" collapsed="false">
      <c r="A102" s="92" t="s">
        <v>108</v>
      </c>
      <c r="B102" s="92"/>
      <c r="C102" s="92"/>
      <c r="D102" s="92"/>
      <c r="E102" s="92"/>
      <c r="F102" s="92"/>
      <c r="G102" s="92"/>
      <c r="H102" s="92"/>
      <c r="I102" s="92"/>
    </row>
    <row r="103" customFormat="false" ht="12.75" hidden="false" customHeight="false" outlineLevel="0" collapsed="false">
      <c r="A103" s="17" t="s">
        <v>109</v>
      </c>
      <c r="B103" s="93" t="n">
        <v>1373.1</v>
      </c>
      <c r="C103" s="94" t="n">
        <v>773.36</v>
      </c>
      <c r="D103" s="94" t="n">
        <v>-0.05</v>
      </c>
      <c r="E103" s="94" t="n">
        <v>-1.25</v>
      </c>
      <c r="F103" s="95" t="n">
        <v>-91.3</v>
      </c>
      <c r="G103" s="96" t="n">
        <v>56.32</v>
      </c>
      <c r="H103" s="97" t="n">
        <v>56.41</v>
      </c>
      <c r="I103" s="98" t="n">
        <v>62.97</v>
      </c>
    </row>
    <row r="104" customFormat="false" ht="12.75" hidden="false" customHeight="false" outlineLevel="0" collapsed="false">
      <c r="A104" s="17" t="s">
        <v>79</v>
      </c>
      <c r="B104" s="99" t="n">
        <v>278.6</v>
      </c>
      <c r="C104" s="94" t="n">
        <v>164.54</v>
      </c>
      <c r="D104" s="94" t="n">
        <v>0</v>
      </c>
      <c r="E104" s="94" t="n">
        <v>-0.02</v>
      </c>
      <c r="F104" s="96" t="n">
        <v>-0.34</v>
      </c>
      <c r="G104" s="97" t="n">
        <v>59.06</v>
      </c>
      <c r="H104" s="97" t="n">
        <v>59.07</v>
      </c>
      <c r="I104" s="98" t="n">
        <v>60.26</v>
      </c>
    </row>
    <row r="105" customFormat="false" ht="12.75" hidden="false" customHeight="true" outlineLevel="0" collapsed="false">
      <c r="A105" s="92" t="s">
        <v>110</v>
      </c>
      <c r="B105" s="92"/>
      <c r="C105" s="92"/>
      <c r="D105" s="92"/>
      <c r="E105" s="92"/>
      <c r="F105" s="92"/>
      <c r="G105" s="92"/>
      <c r="H105" s="92"/>
      <c r="I105" s="92"/>
    </row>
    <row r="106" customFormat="false" ht="12.75" hidden="false" customHeight="false" outlineLevel="0" collapsed="false">
      <c r="A106" s="27" t="s">
        <v>111</v>
      </c>
      <c r="B106" s="100" t="n">
        <f aca="false">B101</f>
        <v>1651.7</v>
      </c>
      <c r="C106" s="100" t="n">
        <f aca="false">C101</f>
        <v>937.9</v>
      </c>
      <c r="D106" s="100" t="n">
        <f aca="false">D101</f>
        <v>-0.05</v>
      </c>
      <c r="E106" s="100" t="n">
        <f aca="false">E101</f>
        <v>-1.27</v>
      </c>
      <c r="F106" s="100" t="n">
        <f aca="false">F101</f>
        <v>-91.64</v>
      </c>
      <c r="G106" s="101" t="n">
        <f aca="false">G101</f>
        <v>0.5678</v>
      </c>
      <c r="H106" s="101" t="n">
        <f aca="false">H101</f>
        <v>0.5686</v>
      </c>
      <c r="I106" s="102" t="n">
        <f aca="false">I101</f>
        <v>0.6251</v>
      </c>
    </row>
    <row r="107" customFormat="false" ht="15.75" hidden="false" customHeight="true" outlineLevel="0" collapsed="false">
      <c r="A107" s="103" t="s">
        <v>112</v>
      </c>
      <c r="B107" s="103"/>
      <c r="C107" s="103"/>
      <c r="D107" s="103"/>
      <c r="E107" s="103"/>
      <c r="F107" s="103"/>
      <c r="G107" s="103"/>
      <c r="H107" s="103"/>
      <c r="I107" s="103"/>
    </row>
    <row r="108" customFormat="false" ht="12.75" hidden="false" customHeight="false" outlineLevel="0" collapsed="false">
      <c r="A108" s="104" t="s">
        <v>107</v>
      </c>
      <c r="B108" s="105" t="n">
        <f aca="false">SUM(B121:B125)</f>
        <v>7985.5</v>
      </c>
      <c r="C108" s="105" t="n">
        <v>4063.98</v>
      </c>
      <c r="D108" s="105" t="n">
        <v>-0.23</v>
      </c>
      <c r="E108" s="105" t="s">
        <v>113</v>
      </c>
      <c r="F108" s="105" t="n">
        <v>-678.82</v>
      </c>
      <c r="G108" s="106" t="n">
        <v>0.5089</v>
      </c>
      <c r="H108" s="106" t="n">
        <v>0.509</v>
      </c>
      <c r="I108" s="107" t="n">
        <v>0.5939</v>
      </c>
    </row>
    <row r="109" customFormat="false" ht="12.75" hidden="false" customHeight="true" outlineLevel="0" collapsed="false">
      <c r="A109" s="92" t="s">
        <v>108</v>
      </c>
      <c r="B109" s="92"/>
      <c r="C109" s="92"/>
      <c r="D109" s="92"/>
      <c r="E109" s="92"/>
      <c r="F109" s="92"/>
      <c r="G109" s="92"/>
      <c r="H109" s="92"/>
      <c r="I109" s="92"/>
    </row>
    <row r="110" customFormat="false" ht="12.75" hidden="false" customHeight="false" outlineLevel="0" collapsed="false">
      <c r="A110" s="17" t="s">
        <v>114</v>
      </c>
      <c r="B110" s="94" t="n">
        <v>50.7</v>
      </c>
      <c r="C110" s="94" t="n">
        <v>19.37</v>
      </c>
      <c r="D110" s="94" t="n">
        <v>-0.03</v>
      </c>
      <c r="E110" s="94" t="n">
        <v>-0.11</v>
      </c>
      <c r="F110" s="108" t="n">
        <v>-3.74</v>
      </c>
      <c r="G110" s="108" t="n">
        <v>38.21</v>
      </c>
      <c r="H110" s="108" t="n">
        <v>38.42</v>
      </c>
      <c r="I110" s="109" t="n">
        <v>45.58</v>
      </c>
    </row>
    <row r="111" customFormat="false" ht="12.75" hidden="false" customHeight="false" outlineLevel="0" collapsed="false">
      <c r="A111" s="17" t="s">
        <v>115</v>
      </c>
      <c r="B111" s="94" t="n">
        <v>639.3</v>
      </c>
      <c r="C111" s="94" t="n">
        <v>522.36</v>
      </c>
      <c r="D111" s="94" t="n">
        <v>-1.21</v>
      </c>
      <c r="E111" s="94" t="n">
        <v>-11.69</v>
      </c>
      <c r="F111" s="108" t="n">
        <v>21.16</v>
      </c>
      <c r="G111" s="108" t="n">
        <v>81.71</v>
      </c>
      <c r="H111" s="108" t="n">
        <v>83.54</v>
      </c>
      <c r="I111" s="109" t="n">
        <v>78.4</v>
      </c>
    </row>
    <row r="112" customFormat="false" ht="12.75" hidden="false" customHeight="false" outlineLevel="0" collapsed="false">
      <c r="A112" s="110" t="s">
        <v>116</v>
      </c>
      <c r="B112" s="111" t="n">
        <v>20.3</v>
      </c>
      <c r="C112" s="111" t="n">
        <v>15.23</v>
      </c>
      <c r="D112" s="111" t="n">
        <v>-0.04</v>
      </c>
      <c r="E112" s="94" t="n">
        <v>0.25</v>
      </c>
      <c r="F112" s="108" t="n">
        <v>1.33</v>
      </c>
      <c r="G112" s="112" t="n">
        <v>75.01</v>
      </c>
      <c r="H112" s="108" t="n">
        <v>73.79</v>
      </c>
      <c r="I112" s="109" t="n">
        <v>68.47</v>
      </c>
    </row>
    <row r="113" customFormat="false" ht="12.75" hidden="false" customHeight="false" outlineLevel="0" collapsed="false">
      <c r="A113" s="17" t="s">
        <v>117</v>
      </c>
      <c r="B113" s="94" t="n">
        <v>245</v>
      </c>
      <c r="C113" s="94" t="n">
        <v>107.69</v>
      </c>
      <c r="D113" s="94" t="n">
        <v>0.09</v>
      </c>
      <c r="E113" s="94" t="n">
        <v>0.67</v>
      </c>
      <c r="F113" s="108" t="n">
        <v>-29.66</v>
      </c>
      <c r="G113" s="108" t="n">
        <v>43.96</v>
      </c>
      <c r="H113" s="108" t="n">
        <v>43.68</v>
      </c>
      <c r="I113" s="109" t="n">
        <v>56.06</v>
      </c>
    </row>
    <row r="114" customFormat="false" ht="12.75" hidden="false" customHeight="false" outlineLevel="0" collapsed="false">
      <c r="A114" s="110" t="s">
        <v>118</v>
      </c>
      <c r="B114" s="111" t="n">
        <v>204</v>
      </c>
      <c r="C114" s="111" t="n">
        <v>58.45</v>
      </c>
      <c r="D114" s="111" t="n">
        <v>0.07</v>
      </c>
      <c r="E114" s="94" t="n">
        <v>0.65</v>
      </c>
      <c r="F114" s="108" t="n">
        <v>2.38</v>
      </c>
      <c r="G114" s="108" t="n">
        <v>28.65</v>
      </c>
      <c r="H114" s="108" t="n">
        <v>28.33</v>
      </c>
      <c r="I114" s="109" t="n">
        <v>27.49</v>
      </c>
    </row>
    <row r="115" customFormat="false" ht="12.75" hidden="false" customHeight="false" outlineLevel="0" collapsed="false">
      <c r="A115" s="17" t="s">
        <v>119</v>
      </c>
      <c r="B115" s="94" t="n">
        <v>403.3</v>
      </c>
      <c r="C115" s="94" t="n">
        <v>233.14</v>
      </c>
      <c r="D115" s="94" t="n">
        <v>0.04</v>
      </c>
      <c r="E115" s="111" t="n">
        <v>1.04</v>
      </c>
      <c r="F115" s="108" t="n">
        <v>-10.05</v>
      </c>
      <c r="G115" s="108" t="n">
        <v>57.81</v>
      </c>
      <c r="H115" s="108" t="n">
        <v>57.55</v>
      </c>
      <c r="I115" s="109" t="n">
        <v>60.3</v>
      </c>
    </row>
    <row r="116" customFormat="false" ht="12.75" hidden="false" customHeight="false" outlineLevel="0" collapsed="false">
      <c r="A116" s="110" t="s">
        <v>120</v>
      </c>
      <c r="B116" s="111" t="n">
        <v>58.2</v>
      </c>
      <c r="C116" s="111" t="n">
        <v>25.37</v>
      </c>
      <c r="D116" s="111" t="n">
        <v>0.01</v>
      </c>
      <c r="E116" s="94" t="n">
        <v>0.15</v>
      </c>
      <c r="F116" s="108" t="n">
        <v>-6.86</v>
      </c>
      <c r="G116" s="108" t="n">
        <v>43.6</v>
      </c>
      <c r="H116" s="108" t="n">
        <v>43.33</v>
      </c>
      <c r="I116" s="109" t="n">
        <v>55.38</v>
      </c>
    </row>
    <row r="117" customFormat="false" ht="12.75" hidden="false" customHeight="false" outlineLevel="0" collapsed="false">
      <c r="A117" s="110" t="s">
        <v>121</v>
      </c>
      <c r="B117" s="111" t="n">
        <v>134.6</v>
      </c>
      <c r="C117" s="111" t="n">
        <v>96.95</v>
      </c>
      <c r="D117" s="111" t="n">
        <v>0.01</v>
      </c>
      <c r="E117" s="111" t="n">
        <v>0.24</v>
      </c>
      <c r="F117" s="108" t="n">
        <v>7.31</v>
      </c>
      <c r="G117" s="108" t="n">
        <v>72.03</v>
      </c>
      <c r="H117" s="108" t="n">
        <v>71.85</v>
      </c>
      <c r="I117" s="109" t="n">
        <v>66.6</v>
      </c>
    </row>
    <row r="118" customFormat="false" ht="12.75" hidden="false" customHeight="false" outlineLevel="0" collapsed="false">
      <c r="A118" s="110" t="s">
        <v>122</v>
      </c>
      <c r="B118" s="111" t="n">
        <v>212.8</v>
      </c>
      <c r="C118" s="111" t="n">
        <v>105.95</v>
      </c>
      <c r="D118" s="111" t="n">
        <v>0.02</v>
      </c>
      <c r="E118" s="111" t="n">
        <v>0.33</v>
      </c>
      <c r="F118" s="108" t="n">
        <v>-24.67</v>
      </c>
      <c r="G118" s="108" t="n">
        <v>49.79</v>
      </c>
      <c r="H118" s="108" t="n">
        <v>49.63</v>
      </c>
      <c r="I118" s="109" t="n">
        <v>61.38</v>
      </c>
    </row>
    <row r="119" customFormat="false" ht="12.75" hidden="false" customHeight="false" outlineLevel="0" collapsed="false">
      <c r="A119" s="110" t="s">
        <v>123</v>
      </c>
      <c r="B119" s="111" t="n">
        <v>6017.3</v>
      </c>
      <c r="C119" s="111" t="n">
        <v>2879.45</v>
      </c>
      <c r="D119" s="111" t="n">
        <v>0.79</v>
      </c>
      <c r="E119" s="111" t="n">
        <v>7.66</v>
      </c>
      <c r="F119" s="108" t="n">
        <v>-636.04</v>
      </c>
      <c r="G119" s="108" t="n">
        <v>47.85</v>
      </c>
      <c r="H119" s="108" t="n">
        <v>47.73</v>
      </c>
      <c r="I119" s="109" t="n">
        <v>58.42</v>
      </c>
    </row>
    <row r="120" customFormat="false" ht="12.75" hidden="false" customHeight="false" outlineLevel="0" collapsed="false">
      <c r="A120" s="113" t="s">
        <v>110</v>
      </c>
      <c r="B120" s="113"/>
      <c r="C120" s="113"/>
      <c r="D120" s="113"/>
      <c r="E120" s="113"/>
      <c r="F120" s="113"/>
      <c r="G120" s="113"/>
      <c r="H120" s="113"/>
      <c r="I120" s="113"/>
    </row>
    <row r="121" customFormat="false" ht="12.75" hidden="false" customHeight="false" outlineLevel="0" collapsed="false">
      <c r="A121" s="114" t="s">
        <v>124</v>
      </c>
      <c r="B121" s="115" t="n">
        <v>3248.2</v>
      </c>
      <c r="C121" s="115" t="n">
        <v>1664.52</v>
      </c>
      <c r="D121" s="108" t="n">
        <v>0.45</v>
      </c>
      <c r="E121" s="108" t="n">
        <v>6.14</v>
      </c>
      <c r="F121" s="116" t="n">
        <v>-324.03</v>
      </c>
      <c r="G121" s="108" t="n">
        <v>51.24</v>
      </c>
      <c r="H121" s="108" t="n">
        <v>51.06</v>
      </c>
      <c r="I121" s="109" t="n">
        <v>61.22</v>
      </c>
    </row>
    <row r="122" customFormat="false" ht="12.75" hidden="false" customHeight="false" outlineLevel="0" collapsed="false">
      <c r="A122" s="114" t="s">
        <v>125</v>
      </c>
      <c r="B122" s="115" t="n">
        <v>1021.1</v>
      </c>
      <c r="C122" s="95" t="n">
        <v>452.34</v>
      </c>
      <c r="D122" s="108" t="n">
        <v>0.31</v>
      </c>
      <c r="E122" s="117" t="n">
        <v>1.94</v>
      </c>
      <c r="F122" s="118" t="n">
        <v>-101.12</v>
      </c>
      <c r="G122" s="118" t="n">
        <v>44.3</v>
      </c>
      <c r="H122" s="118" t="n">
        <v>44.11</v>
      </c>
      <c r="I122" s="98" t="n">
        <v>54.2</v>
      </c>
    </row>
    <row r="123" customFormat="false" ht="12.75" hidden="false" customHeight="false" outlineLevel="0" collapsed="false">
      <c r="A123" s="114" t="s">
        <v>126</v>
      </c>
      <c r="B123" s="95" t="n">
        <v>302.1</v>
      </c>
      <c r="C123" s="96" t="n">
        <v>243.75</v>
      </c>
      <c r="D123" s="108" t="n">
        <v>-0.24</v>
      </c>
      <c r="E123" s="108" t="n">
        <v>-0.74</v>
      </c>
      <c r="F123" s="118" t="n">
        <v>5.7</v>
      </c>
      <c r="G123" s="96" t="n">
        <v>80.68</v>
      </c>
      <c r="H123" s="96" t="n">
        <v>80.93</v>
      </c>
      <c r="I123" s="119" t="n">
        <v>78.8</v>
      </c>
    </row>
    <row r="124" customFormat="false" ht="13.5" hidden="false" customHeight="false" outlineLevel="0" collapsed="false">
      <c r="A124" s="114" t="s">
        <v>127</v>
      </c>
      <c r="B124" s="115" t="n">
        <v>2457.9</v>
      </c>
      <c r="C124" s="115" t="n">
        <v>1113.83</v>
      </c>
      <c r="D124" s="108" t="n">
        <v>0.18</v>
      </c>
      <c r="E124" s="120" t="n">
        <v>1.59</v>
      </c>
      <c r="F124" s="116" t="n">
        <v>-251.28</v>
      </c>
      <c r="G124" s="97" t="n">
        <v>45.32</v>
      </c>
      <c r="H124" s="97" t="n">
        <v>45.25</v>
      </c>
      <c r="I124" s="98" t="n">
        <v>55.54</v>
      </c>
    </row>
    <row r="125" customFormat="false" ht="13.5" hidden="false" customHeight="false" outlineLevel="0" collapsed="false">
      <c r="A125" s="121" t="s">
        <v>128</v>
      </c>
      <c r="B125" s="122" t="n">
        <v>956.2</v>
      </c>
      <c r="C125" s="122" t="n">
        <v>589.54</v>
      </c>
      <c r="D125" s="120" t="n">
        <v>-0.93</v>
      </c>
      <c r="E125" s="120" t="n">
        <v>-9.72</v>
      </c>
      <c r="F125" s="123" t="n">
        <v>-8.09</v>
      </c>
      <c r="G125" s="124" t="n">
        <v>61.65</v>
      </c>
      <c r="H125" s="124" t="n">
        <v>62.67</v>
      </c>
      <c r="I125" s="125" t="n">
        <v>62.5</v>
      </c>
    </row>
    <row r="126" customFormat="false" ht="15.75" hidden="false" customHeight="false" outlineLevel="0" collapsed="false">
      <c r="A126" s="126" t="s">
        <v>129</v>
      </c>
      <c r="B126" s="126"/>
      <c r="C126" s="126"/>
      <c r="D126" s="126"/>
      <c r="E126" s="126"/>
      <c r="F126" s="126"/>
      <c r="G126" s="126"/>
      <c r="H126" s="126"/>
      <c r="I126" s="126"/>
    </row>
    <row r="127" customFormat="false" ht="12.75" hidden="false" customHeight="false" outlineLevel="0" collapsed="false">
      <c r="A127" s="127" t="s">
        <v>107</v>
      </c>
      <c r="B127" s="105" t="n">
        <v>1172.78</v>
      </c>
      <c r="C127" s="105" t="n">
        <v>501.73</v>
      </c>
      <c r="D127" s="105" t="n">
        <v>0.46</v>
      </c>
      <c r="E127" s="105" t="n">
        <v>3.35</v>
      </c>
      <c r="F127" s="105" t="n">
        <v>-47.11</v>
      </c>
      <c r="G127" s="106" t="n">
        <v>0.4278</v>
      </c>
      <c r="H127" s="106" t="n">
        <v>0.425</v>
      </c>
      <c r="I127" s="107" t="n">
        <v>0.468</v>
      </c>
    </row>
    <row r="128" customFormat="false" ht="12.75" hidden="false" customHeight="false" outlineLevel="0" collapsed="false">
      <c r="A128" s="128" t="s">
        <v>130</v>
      </c>
      <c r="B128" s="128"/>
      <c r="C128" s="128"/>
      <c r="D128" s="128"/>
      <c r="E128" s="128"/>
      <c r="F128" s="128"/>
      <c r="G128" s="128"/>
      <c r="H128" s="128"/>
      <c r="I128" s="128"/>
    </row>
    <row r="129" customFormat="false" ht="12.75" hidden="false" customHeight="false" outlineLevel="0" collapsed="false">
      <c r="A129" s="129" t="s">
        <v>131</v>
      </c>
      <c r="B129" s="130" t="n">
        <v>620.7</v>
      </c>
      <c r="C129" s="131" t="n">
        <v>325.06</v>
      </c>
      <c r="D129" s="132" t="n">
        <v>0.15</v>
      </c>
      <c r="E129" s="132" t="n">
        <v>1.54</v>
      </c>
      <c r="F129" s="132" t="n">
        <v>-13.73</v>
      </c>
      <c r="G129" s="132" t="n">
        <v>52.37</v>
      </c>
      <c r="H129" s="132" t="n">
        <v>52.12</v>
      </c>
      <c r="I129" s="133" t="n">
        <v>54.58</v>
      </c>
    </row>
    <row r="130" customFormat="false" ht="12.75" hidden="false" customHeight="false" outlineLevel="0" collapsed="false">
      <c r="A130" s="114" t="s">
        <v>132</v>
      </c>
      <c r="B130" s="95" t="n">
        <v>161.3</v>
      </c>
      <c r="C130" s="134" t="n">
        <v>19.27</v>
      </c>
      <c r="D130" s="117" t="n">
        <v>0.13</v>
      </c>
      <c r="E130" s="108" t="n">
        <v>0.95</v>
      </c>
      <c r="F130" s="108" t="n">
        <v>1.69</v>
      </c>
      <c r="G130" s="108" t="n">
        <v>11.95</v>
      </c>
      <c r="H130" s="108" t="n">
        <v>11.36</v>
      </c>
      <c r="I130" s="109" t="n">
        <v>10.9</v>
      </c>
    </row>
    <row r="131" customFormat="false" ht="12.75" hidden="false" customHeight="false" outlineLevel="0" collapsed="false">
      <c r="A131" s="114" t="s">
        <v>133</v>
      </c>
      <c r="B131" s="95" t="n">
        <v>165.4</v>
      </c>
      <c r="C131" s="134" t="n">
        <v>60.88</v>
      </c>
      <c r="D131" s="108" t="n">
        <v>0.02</v>
      </c>
      <c r="E131" s="108" t="n">
        <v>0.22</v>
      </c>
      <c r="F131" s="108" t="n">
        <v>-23.9</v>
      </c>
      <c r="G131" s="108" t="n">
        <v>36.8</v>
      </c>
      <c r="H131" s="108" t="n">
        <v>36.67</v>
      </c>
      <c r="I131" s="109" t="n">
        <v>51.25</v>
      </c>
    </row>
    <row r="132" customFormat="false" ht="12.75" hidden="false" customHeight="false" outlineLevel="0" collapsed="false">
      <c r="A132" s="114" t="s">
        <v>134</v>
      </c>
      <c r="B132" s="95" t="n">
        <v>225.38</v>
      </c>
      <c r="C132" s="134" t="n">
        <v>96.52</v>
      </c>
      <c r="D132" s="108" t="n">
        <v>0.15</v>
      </c>
      <c r="E132" s="108" t="n">
        <v>0.64</v>
      </c>
      <c r="F132" s="108" t="n">
        <v>-11.18</v>
      </c>
      <c r="G132" s="108" t="n">
        <v>42.83</v>
      </c>
      <c r="H132" s="108" t="n">
        <v>42.54</v>
      </c>
      <c r="I132" s="109" t="n">
        <v>47.79</v>
      </c>
    </row>
    <row r="133" customFormat="false" ht="12.75" hidden="false" customHeight="false" outlineLevel="0" collapsed="false">
      <c r="A133" s="113" t="s">
        <v>110</v>
      </c>
      <c r="B133" s="113"/>
      <c r="C133" s="113"/>
      <c r="D133" s="113"/>
      <c r="E133" s="113"/>
      <c r="F133" s="113"/>
      <c r="G133" s="113"/>
      <c r="H133" s="113"/>
      <c r="I133" s="113"/>
    </row>
    <row r="134" customFormat="false" ht="12.75" hidden="false" customHeight="false" outlineLevel="0" collapsed="false">
      <c r="A134" s="114" t="s">
        <v>135</v>
      </c>
      <c r="B134" s="95" t="n">
        <v>222.98</v>
      </c>
      <c r="C134" s="96" t="n">
        <v>27.35</v>
      </c>
      <c r="D134" s="108" t="n">
        <v>0.21</v>
      </c>
      <c r="E134" s="135" t="n">
        <v>1.05</v>
      </c>
      <c r="F134" s="108" t="n">
        <v>6.12</v>
      </c>
      <c r="G134" s="118" t="n">
        <v>12.27</v>
      </c>
      <c r="H134" s="108" t="n">
        <v>11.79</v>
      </c>
      <c r="I134" s="119" t="n">
        <v>9.52</v>
      </c>
    </row>
    <row r="135" customFormat="false" ht="12.75" hidden="false" customHeight="false" outlineLevel="0" collapsed="false">
      <c r="A135" s="114" t="s">
        <v>136</v>
      </c>
      <c r="B135" s="95" t="n">
        <v>169.3</v>
      </c>
      <c r="C135" s="136" t="n">
        <v>95.09</v>
      </c>
      <c r="D135" s="117" t="n">
        <v>-0.03</v>
      </c>
      <c r="E135" s="135" t="n">
        <v>-0.51</v>
      </c>
      <c r="F135" s="135" t="n">
        <v>12.2</v>
      </c>
      <c r="G135" s="118" t="n">
        <v>56.16</v>
      </c>
      <c r="H135" s="97" t="n">
        <v>56.47</v>
      </c>
      <c r="I135" s="109" t="n">
        <v>48.96</v>
      </c>
    </row>
    <row r="136" customFormat="false" ht="12.75" hidden="false" customHeight="false" outlineLevel="0" collapsed="false">
      <c r="A136" s="114" t="s">
        <v>125</v>
      </c>
      <c r="B136" s="95" t="n">
        <v>163.7</v>
      </c>
      <c r="C136" s="95" t="n">
        <v>88.44</v>
      </c>
      <c r="D136" s="117" t="n">
        <v>0.07</v>
      </c>
      <c r="E136" s="135" t="n">
        <v>0.54</v>
      </c>
      <c r="F136" s="135" t="n">
        <v>-15.61</v>
      </c>
      <c r="G136" s="118" t="n">
        <v>54.03</v>
      </c>
      <c r="H136" s="137" t="n">
        <v>53.7</v>
      </c>
      <c r="I136" s="109" t="n">
        <v>63.56</v>
      </c>
    </row>
    <row r="137" customFormat="false" ht="12.75" hidden="false" customHeight="false" outlineLevel="0" collapsed="false">
      <c r="A137" s="138" t="s">
        <v>137</v>
      </c>
      <c r="B137" s="139" t="n">
        <v>616.8</v>
      </c>
      <c r="C137" s="139" t="n">
        <v>290.85</v>
      </c>
      <c r="D137" s="140" t="n">
        <v>0.21</v>
      </c>
      <c r="E137" s="141" t="n">
        <v>2.27</v>
      </c>
      <c r="F137" s="141" t="n">
        <v>-49.82</v>
      </c>
      <c r="G137" s="142" t="n">
        <v>47.16</v>
      </c>
      <c r="H137" s="143" t="n">
        <v>46.79</v>
      </c>
      <c r="I137" s="144" t="n">
        <v>55.23</v>
      </c>
    </row>
    <row r="138" customFormat="false" ht="15.75" hidden="false" customHeight="false" outlineLevel="0" collapsed="false">
      <c r="A138" s="145" t="s">
        <v>138</v>
      </c>
      <c r="B138" s="145"/>
      <c r="C138" s="145"/>
      <c r="D138" s="145"/>
      <c r="E138" s="145"/>
      <c r="F138" s="145"/>
      <c r="G138" s="145"/>
      <c r="H138" s="145"/>
      <c r="I138" s="145"/>
    </row>
    <row r="139" customFormat="false" ht="12.75" hidden="false" customHeight="false" outlineLevel="0" collapsed="false">
      <c r="A139" s="146" t="s">
        <v>107</v>
      </c>
      <c r="B139" s="105" t="n">
        <v>1107.9</v>
      </c>
      <c r="C139" s="105" t="n">
        <v>839.93</v>
      </c>
      <c r="D139" s="105" t="n">
        <v>-0.02</v>
      </c>
      <c r="E139" s="105" t="n">
        <v>-0.21</v>
      </c>
      <c r="F139" s="105" t="n">
        <v>14.56</v>
      </c>
      <c r="G139" s="147" t="n">
        <v>0.7581</v>
      </c>
      <c r="H139" s="147" t="n">
        <v>0.7583</v>
      </c>
      <c r="I139" s="148" t="n">
        <v>0.745</v>
      </c>
    </row>
    <row r="140" customFormat="false" ht="12.75" hidden="false" customHeight="false" outlineLevel="0" collapsed="false">
      <c r="A140" s="128" t="s">
        <v>130</v>
      </c>
      <c r="B140" s="128"/>
      <c r="C140" s="128"/>
      <c r="D140" s="128"/>
      <c r="E140" s="128"/>
      <c r="F140" s="128"/>
      <c r="G140" s="128"/>
      <c r="H140" s="128"/>
      <c r="I140" s="128"/>
    </row>
    <row r="141" customFormat="false" ht="12.75" hidden="false" customHeight="false" outlineLevel="0" collapsed="false">
      <c r="A141" s="114" t="s">
        <v>139</v>
      </c>
      <c r="B141" s="149" t="n">
        <v>975.8</v>
      </c>
      <c r="C141" s="96" t="n">
        <v>715.98</v>
      </c>
      <c r="D141" s="96" t="n">
        <v>0.11</v>
      </c>
      <c r="E141" s="150" t="n">
        <v>0.33</v>
      </c>
      <c r="F141" s="150" t="n">
        <v>-25.03</v>
      </c>
      <c r="G141" s="96" t="n">
        <v>73.37</v>
      </c>
      <c r="H141" s="96" t="n">
        <v>73.34</v>
      </c>
      <c r="I141" s="109" t="n">
        <v>75.94</v>
      </c>
    </row>
    <row r="142" customFormat="false" ht="12.75" hidden="false" customHeight="false" outlineLevel="0" collapsed="false">
      <c r="A142" s="114" t="s">
        <v>140</v>
      </c>
      <c r="B142" s="149" t="n">
        <v>60.6</v>
      </c>
      <c r="C142" s="96" t="n">
        <v>57.26</v>
      </c>
      <c r="D142" s="96" t="n">
        <v>-0.02</v>
      </c>
      <c r="E142" s="150" t="n">
        <v>0.01</v>
      </c>
      <c r="F142" s="150" t="n">
        <v>10.86</v>
      </c>
      <c r="G142" s="96" t="n">
        <v>94.49</v>
      </c>
      <c r="H142" s="96" t="n">
        <v>94.47</v>
      </c>
      <c r="I142" s="109" t="n">
        <v>76.57</v>
      </c>
    </row>
    <row r="143" customFormat="false" ht="12.75" hidden="false" customHeight="false" outlineLevel="0" collapsed="false">
      <c r="A143" s="114" t="s">
        <v>141</v>
      </c>
      <c r="B143" s="149" t="n">
        <v>71.5</v>
      </c>
      <c r="C143" s="96" t="n">
        <v>66.69</v>
      </c>
      <c r="D143" s="96" t="n">
        <v>-0.11</v>
      </c>
      <c r="E143" s="150" t="n">
        <v>-0.55</v>
      </c>
      <c r="F143" s="150" t="n">
        <v>28.73</v>
      </c>
      <c r="G143" s="96" t="n">
        <v>93.27</v>
      </c>
      <c r="H143" s="96" t="n">
        <v>94.04</v>
      </c>
      <c r="I143" s="109" t="n">
        <v>53.09</v>
      </c>
    </row>
    <row r="144" customFormat="false" ht="12.75" hidden="false" customHeight="false" outlineLevel="0" collapsed="false">
      <c r="A144" s="113" t="s">
        <v>110</v>
      </c>
      <c r="B144" s="113"/>
      <c r="C144" s="113"/>
      <c r="D144" s="113"/>
      <c r="E144" s="113"/>
      <c r="F144" s="113"/>
      <c r="G144" s="113"/>
      <c r="H144" s="113"/>
      <c r="I144" s="113"/>
    </row>
    <row r="145" customFormat="false" ht="12.75" hidden="false" customHeight="false" outlineLevel="0" collapsed="false">
      <c r="A145" s="121" t="s">
        <v>126</v>
      </c>
      <c r="B145" s="151" t="n">
        <f aca="false">B139</f>
        <v>1107.9</v>
      </c>
      <c r="C145" s="151" t="n">
        <f aca="false">C139</f>
        <v>839.93</v>
      </c>
      <c r="D145" s="151" t="n">
        <f aca="false">D139</f>
        <v>-0.02</v>
      </c>
      <c r="E145" s="151" t="n">
        <f aca="false">E139</f>
        <v>-0.21</v>
      </c>
      <c r="F145" s="151" t="n">
        <f aca="false">F139</f>
        <v>14.56</v>
      </c>
      <c r="G145" s="152" t="n">
        <f aca="false">G139</f>
        <v>0.7581</v>
      </c>
      <c r="H145" s="152" t="n">
        <f aca="false">H139</f>
        <v>0.7583</v>
      </c>
      <c r="I145" s="153" t="n">
        <f aca="false">I139</f>
        <v>0.745</v>
      </c>
    </row>
    <row r="146" customFormat="false" ht="12.75" hidden="false" customHeight="false" outlineLevel="0" collapsed="false">
      <c r="A146" s="154" t="s">
        <v>142</v>
      </c>
      <c r="B146" s="155" t="n">
        <f aca="false">B139+B127+B108+B101</f>
        <v>11917.88</v>
      </c>
      <c r="C146" s="155" t="n">
        <v>6343.54</v>
      </c>
      <c r="D146" s="155" t="n">
        <v>0.16</v>
      </c>
      <c r="E146" s="155" t="n">
        <v>1.08</v>
      </c>
      <c r="F146" s="155" t="n">
        <v>-806.01</v>
      </c>
      <c r="G146" s="156" t="n">
        <v>0.5323</v>
      </c>
      <c r="H146" s="157" t="n">
        <v>0.5322</v>
      </c>
      <c r="I146" s="158" t="n">
        <v>0.5999</v>
      </c>
    </row>
    <row r="147" customFormat="false" ht="12.75" hidden="false" customHeight="false" outlineLevel="0" collapsed="false">
      <c r="A147" s="68" t="s">
        <v>143</v>
      </c>
      <c r="B147" s="72"/>
      <c r="C147" s="159"/>
      <c r="D147" s="72"/>
      <c r="E147" s="72"/>
      <c r="F147" s="72"/>
      <c r="G147" s="72"/>
      <c r="H147" s="160"/>
      <c r="I147" s="72"/>
    </row>
  </sheetData>
  <mergeCells count="23">
    <mergeCell ref="A4:E4"/>
    <mergeCell ref="A54:E54"/>
    <mergeCell ref="A71:E71"/>
    <mergeCell ref="A83:E83"/>
    <mergeCell ref="C96:D96"/>
    <mergeCell ref="A97:I97"/>
    <mergeCell ref="A98:A99"/>
    <mergeCell ref="B98:B99"/>
    <mergeCell ref="C98:C99"/>
    <mergeCell ref="D98:F98"/>
    <mergeCell ref="G98:I98"/>
    <mergeCell ref="A100:I100"/>
    <mergeCell ref="A102:I102"/>
    <mergeCell ref="A105:I105"/>
    <mergeCell ref="A107:I107"/>
    <mergeCell ref="A109:I109"/>
    <mergeCell ref="A120:I120"/>
    <mergeCell ref="A126:I126"/>
    <mergeCell ref="A128:I128"/>
    <mergeCell ref="A133:I133"/>
    <mergeCell ref="A138:I138"/>
    <mergeCell ref="A140:I140"/>
    <mergeCell ref="A144:I144"/>
  </mergeCells>
  <printOptions headings="false" gridLines="false" gridLinesSet="true" horizontalCentered="false" verticalCentered="false"/>
  <pageMargins left="1.10208333333333" right="0.747916666666667" top="0.747916666666667" bottom="0.98402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4        ANUARIO 2016</oddHeader>
    <oddFooter/>
  </headerFooter>
  <rowBreaks count="2" manualBreakCount="2">
    <brk id="52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6.7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1" t="s">
        <v>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</row>
    <row r="2" customFormat="false" ht="12.75" hidden="false" customHeight="false" outlineLevel="0" collapsed="false">
      <c r="A2" s="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</row>
    <row r="3" customFormat="false" ht="12.75" hidden="false" customHeight="false" outlineLevel="0" collapsed="false">
      <c r="A3" s="162" t="s">
        <v>144</v>
      </c>
      <c r="B3" s="163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2.75" hidden="false" customHeight="false" outlineLevel="0" collapsed="false">
      <c r="A4" s="163"/>
      <c r="B4" s="163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</row>
    <row r="5" customFormat="false" ht="12.75" hidden="false" customHeight="false" outlineLevel="0" collapsed="false">
      <c r="A5" s="164"/>
      <c r="B5" s="165" t="s">
        <v>145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</row>
    <row r="6" s="169" customFormat="true" ht="12.75" hidden="false" customHeight="false" outlineLevel="0" collapsed="false">
      <c r="A6" s="166"/>
      <c r="B6" s="167" t="s">
        <v>146</v>
      </c>
      <c r="C6" s="167" t="s">
        <v>147</v>
      </c>
      <c r="D6" s="167" t="s">
        <v>148</v>
      </c>
      <c r="E6" s="167" t="s">
        <v>149</v>
      </c>
      <c r="F6" s="167" t="s">
        <v>150</v>
      </c>
      <c r="G6" s="167" t="s">
        <v>151</v>
      </c>
      <c r="H6" s="167" t="s">
        <v>152</v>
      </c>
      <c r="I6" s="167" t="s">
        <v>153</v>
      </c>
      <c r="J6" s="167" t="s">
        <v>154</v>
      </c>
      <c r="K6" s="167" t="s">
        <v>155</v>
      </c>
      <c r="L6" s="167" t="s">
        <v>156</v>
      </c>
      <c r="M6" s="168" t="s">
        <v>157</v>
      </c>
    </row>
    <row r="7" s="174" customFormat="true" ht="12.75" hidden="false" customHeight="false" outlineLevel="0" collapsed="false">
      <c r="A7" s="170" t="s">
        <v>158</v>
      </c>
      <c r="B7" s="171" t="n">
        <v>5988.2</v>
      </c>
      <c r="C7" s="172" t="n">
        <v>5918.1</v>
      </c>
      <c r="D7" s="172" t="n">
        <v>6043</v>
      </c>
      <c r="E7" s="172" t="n">
        <v>6076.9</v>
      </c>
      <c r="F7" s="172" t="n">
        <v>6095.4</v>
      </c>
      <c r="G7" s="172" t="n">
        <v>6073.5</v>
      </c>
      <c r="H7" s="172" t="n">
        <v>5934.6</v>
      </c>
      <c r="I7" s="172" t="n">
        <v>5885.2</v>
      </c>
      <c r="J7" s="172" t="n">
        <v>5817.5</v>
      </c>
      <c r="K7" s="172" t="n">
        <v>5339</v>
      </c>
      <c r="L7" s="172" t="n">
        <v>4994.9</v>
      </c>
      <c r="M7" s="173" t="n">
        <v>4386.03</v>
      </c>
    </row>
    <row r="8" s="179" customFormat="true" ht="12.75" hidden="false" customHeight="false" outlineLevel="0" collapsed="false">
      <c r="A8" s="175" t="s">
        <v>159</v>
      </c>
      <c r="B8" s="176" t="n">
        <v>4198.58</v>
      </c>
      <c r="C8" s="177" t="n">
        <v>4241.91</v>
      </c>
      <c r="D8" s="177" t="n">
        <v>5548.09</v>
      </c>
      <c r="E8" s="177" t="n">
        <v>5796.59</v>
      </c>
      <c r="F8" s="177" t="n">
        <v>6461.77</v>
      </c>
      <c r="G8" s="177" t="n">
        <v>6822.33</v>
      </c>
      <c r="H8" s="177" t="n">
        <v>7469.17</v>
      </c>
      <c r="I8" s="177" t="n">
        <v>7553.4</v>
      </c>
      <c r="J8" s="177" t="n">
        <v>7546.9</v>
      </c>
      <c r="K8" s="177" t="n">
        <v>7375.3</v>
      </c>
      <c r="L8" s="177" t="n">
        <v>6988.71</v>
      </c>
      <c r="M8" s="178" t="n">
        <v>6615.45</v>
      </c>
    </row>
    <row r="9" s="184" customFormat="true" ht="12.75" hidden="false" customHeight="false" outlineLevel="0" collapsed="false">
      <c r="A9" s="180" t="s">
        <v>160</v>
      </c>
      <c r="B9" s="181" t="n">
        <v>6421.96</v>
      </c>
      <c r="C9" s="182" t="n">
        <v>6342.95</v>
      </c>
      <c r="D9" s="182" t="n">
        <v>6261.54</v>
      </c>
      <c r="E9" s="182" t="n">
        <v>6364.18</v>
      </c>
      <c r="F9" s="182" t="n">
        <v>6627.3</v>
      </c>
      <c r="G9" s="182" t="n">
        <v>7104.62</v>
      </c>
      <c r="H9" s="182" t="n">
        <v>7214.26</v>
      </c>
      <c r="I9" s="182" t="n">
        <v>7311.19</v>
      </c>
      <c r="J9" s="182" t="n">
        <v>7131.65</v>
      </c>
      <c r="K9" s="182" t="n">
        <v>6783.55</v>
      </c>
      <c r="L9" s="182" t="n">
        <v>6339.17</v>
      </c>
      <c r="M9" s="183" t="n">
        <v>5940.98</v>
      </c>
    </row>
    <row r="10" s="187" customFormat="true" ht="12.75" hidden="false" customHeight="false" outlineLevel="0" collapsed="false">
      <c r="A10" s="180" t="s">
        <v>161</v>
      </c>
      <c r="B10" s="181" t="n">
        <v>5773.53</v>
      </c>
      <c r="C10" s="182" t="n">
        <v>5800.36</v>
      </c>
      <c r="D10" s="182" t="n">
        <v>6171.21</v>
      </c>
      <c r="E10" s="182" t="n">
        <v>6238.88</v>
      </c>
      <c r="F10" s="185" t="n">
        <v>6307.53</v>
      </c>
      <c r="G10" s="185" t="n">
        <v>6505.8</v>
      </c>
      <c r="H10" s="185" t="n">
        <v>6566.7</v>
      </c>
      <c r="I10" s="185" t="n">
        <v>6560.13</v>
      </c>
      <c r="J10" s="185" t="n">
        <v>6261.85</v>
      </c>
      <c r="K10" s="185" t="n">
        <v>5840.12</v>
      </c>
      <c r="L10" s="185" t="n">
        <v>5340.31</v>
      </c>
      <c r="M10" s="186" t="n">
        <v>4946.75</v>
      </c>
    </row>
    <row r="11" s="187" customFormat="true" ht="12.75" hidden="false" customHeight="false" outlineLevel="0" collapsed="false">
      <c r="A11" s="188" t="s">
        <v>162</v>
      </c>
      <c r="B11" s="189" t="n">
        <v>4764.68</v>
      </c>
      <c r="C11" s="190" t="n">
        <v>4745.67</v>
      </c>
      <c r="D11" s="190" t="n">
        <v>4786.41</v>
      </c>
      <c r="E11" s="190" t="n">
        <v>4742.77</v>
      </c>
      <c r="F11" s="190" t="n">
        <v>4790.67</v>
      </c>
      <c r="G11" s="190" t="n">
        <v>4925.68</v>
      </c>
      <c r="H11" s="190" t="n">
        <v>4966.29</v>
      </c>
      <c r="I11" s="190" t="n">
        <v>5089.31</v>
      </c>
      <c r="J11" s="190" t="n">
        <v>5419.22</v>
      </c>
      <c r="K11" s="190" t="n">
        <v>5055.64</v>
      </c>
      <c r="L11" s="190" t="n">
        <v>4576.81</v>
      </c>
      <c r="M11" s="190" t="n">
        <v>4140.57</v>
      </c>
    </row>
    <row r="12" s="195" customFormat="true" ht="13.5" hidden="false" customHeight="false" outlineLevel="0" collapsed="false">
      <c r="A12" s="191" t="s">
        <v>163</v>
      </c>
      <c r="B12" s="192" t="n">
        <v>3873.03</v>
      </c>
      <c r="C12" s="193" t="n">
        <v>3800.94</v>
      </c>
      <c r="D12" s="193" t="n">
        <v>3928.82</v>
      </c>
      <c r="E12" s="193" t="n">
        <v>4063.98</v>
      </c>
      <c r="F12" s="193"/>
      <c r="G12" s="193"/>
      <c r="H12" s="193"/>
      <c r="I12" s="193"/>
      <c r="J12" s="193"/>
      <c r="K12" s="193"/>
      <c r="L12" s="193"/>
      <c r="M12" s="194"/>
    </row>
    <row r="13" s="179" customFormat="true" ht="12.75" hidden="false" customHeight="false" outlineLevel="0" collapsed="false">
      <c r="A13" s="196"/>
      <c r="B13" s="197"/>
      <c r="C13" s="198"/>
      <c r="D13" s="199"/>
      <c r="E13" s="199"/>
      <c r="F13" s="199"/>
      <c r="G13" s="199"/>
      <c r="H13" s="199"/>
      <c r="I13" s="199"/>
      <c r="J13" s="199"/>
      <c r="K13" s="199"/>
      <c r="L13" s="199"/>
      <c r="M13" s="199"/>
    </row>
    <row r="14" customFormat="false" ht="12.75" hidden="false" customHeight="true" outlineLevel="0" collapsed="false">
      <c r="A14" s="200"/>
      <c r="B14" s="201"/>
      <c r="C14" s="202"/>
      <c r="D14" s="203"/>
      <c r="E14" s="203"/>
      <c r="F14" s="203"/>
      <c r="G14" s="203"/>
      <c r="H14" s="203"/>
      <c r="I14" s="203"/>
      <c r="J14" s="203"/>
      <c r="K14" s="203"/>
      <c r="L14" s="203"/>
      <c r="M14" s="203"/>
    </row>
    <row r="15" customFormat="false" ht="12.75" hidden="false" customHeight="true" outlineLevel="0" collapsed="false">
      <c r="A15" s="164"/>
      <c r="B15" s="165" t="s">
        <v>164</v>
      </c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</row>
    <row r="16" s="169" customFormat="true" ht="12.75" hidden="false" customHeight="false" outlineLevel="0" collapsed="false">
      <c r="A16" s="166"/>
      <c r="B16" s="167" t="s">
        <v>146</v>
      </c>
      <c r="C16" s="167" t="s">
        <v>147</v>
      </c>
      <c r="D16" s="167" t="s">
        <v>148</v>
      </c>
      <c r="E16" s="167" t="s">
        <v>149</v>
      </c>
      <c r="F16" s="167" t="s">
        <v>150</v>
      </c>
      <c r="G16" s="167" t="s">
        <v>151</v>
      </c>
      <c r="H16" s="167" t="s">
        <v>152</v>
      </c>
      <c r="I16" s="167" t="s">
        <v>153</v>
      </c>
      <c r="J16" s="167" t="s">
        <v>154</v>
      </c>
      <c r="K16" s="167" t="s">
        <v>155</v>
      </c>
      <c r="L16" s="167" t="s">
        <v>156</v>
      </c>
      <c r="M16" s="168" t="s">
        <v>157</v>
      </c>
    </row>
    <row r="17" s="174" customFormat="true" ht="12.75" hidden="false" customHeight="false" outlineLevel="0" collapsed="false">
      <c r="A17" s="175" t="s">
        <v>158</v>
      </c>
      <c r="B17" s="176" t="n">
        <v>814.4</v>
      </c>
      <c r="C17" s="177" t="n">
        <v>787</v>
      </c>
      <c r="D17" s="177" t="n">
        <v>813.3</v>
      </c>
      <c r="E17" s="177" t="n">
        <v>815</v>
      </c>
      <c r="F17" s="177" t="n">
        <v>807.4</v>
      </c>
      <c r="G17" s="177" t="n">
        <v>794.7</v>
      </c>
      <c r="H17" s="177" t="n">
        <v>779.4</v>
      </c>
      <c r="I17" s="177" t="n">
        <v>761.5</v>
      </c>
      <c r="J17" s="177" t="n">
        <v>750.8</v>
      </c>
      <c r="K17" s="177" t="n">
        <v>709.6</v>
      </c>
      <c r="L17" s="177" t="n">
        <v>679.7</v>
      </c>
      <c r="M17" s="178" t="n">
        <v>621.03</v>
      </c>
    </row>
    <row r="18" s="179" customFormat="true" ht="12.75" hidden="false" customHeight="false" outlineLevel="0" collapsed="false">
      <c r="A18" s="180" t="s">
        <v>159</v>
      </c>
      <c r="B18" s="181" t="n">
        <v>589.54</v>
      </c>
      <c r="C18" s="182" t="n">
        <v>642.56</v>
      </c>
      <c r="D18" s="182" t="n">
        <v>845.79</v>
      </c>
      <c r="E18" s="182" t="n">
        <v>854.6</v>
      </c>
      <c r="F18" s="182" t="n">
        <v>864.25</v>
      </c>
      <c r="G18" s="182" t="n">
        <v>886.03</v>
      </c>
      <c r="H18" s="182" t="n">
        <v>963.04</v>
      </c>
      <c r="I18" s="182" t="n">
        <v>977.56</v>
      </c>
      <c r="J18" s="182" t="n">
        <v>975.99</v>
      </c>
      <c r="K18" s="182" t="n">
        <v>957.72</v>
      </c>
      <c r="L18" s="182" t="n">
        <v>921.68</v>
      </c>
      <c r="M18" s="183" t="n">
        <v>878.83</v>
      </c>
    </row>
    <row r="19" s="184" customFormat="true" ht="12.75" hidden="false" customHeight="false" outlineLevel="0" collapsed="false">
      <c r="A19" s="180" t="s">
        <v>160</v>
      </c>
      <c r="B19" s="181" t="n">
        <v>842.84</v>
      </c>
      <c r="C19" s="182" t="n">
        <v>807.7</v>
      </c>
      <c r="D19" s="182" t="n">
        <v>773.58</v>
      </c>
      <c r="E19" s="182" t="n">
        <v>759.59</v>
      </c>
      <c r="F19" s="185" t="n">
        <v>758.57</v>
      </c>
      <c r="G19" s="185" t="n">
        <v>818.16</v>
      </c>
      <c r="H19" s="185" t="n">
        <v>832.18</v>
      </c>
      <c r="I19" s="185" t="n">
        <v>839.43</v>
      </c>
      <c r="J19" s="185" t="n">
        <v>827.57</v>
      </c>
      <c r="K19" s="185" t="n">
        <v>799.69</v>
      </c>
      <c r="L19" s="185" t="n">
        <v>757.18</v>
      </c>
      <c r="M19" s="186" t="n">
        <v>713.38</v>
      </c>
    </row>
    <row r="20" s="187" customFormat="true" ht="12.75" hidden="false" customHeight="false" outlineLevel="0" collapsed="false">
      <c r="A20" s="188" t="s">
        <v>161</v>
      </c>
      <c r="B20" s="189" t="n">
        <v>680.76</v>
      </c>
      <c r="C20" s="190" t="n">
        <v>662.55</v>
      </c>
      <c r="D20" s="190" t="n">
        <v>693.15</v>
      </c>
      <c r="E20" s="190" t="n">
        <v>707.64</v>
      </c>
      <c r="F20" s="190" t="n">
        <v>713.85</v>
      </c>
      <c r="G20" s="190" t="n">
        <v>731.54</v>
      </c>
      <c r="H20" s="190" t="n">
        <v>758.08</v>
      </c>
      <c r="I20" s="190" t="n">
        <v>761.33</v>
      </c>
      <c r="J20" s="190" t="n">
        <v>738.1</v>
      </c>
      <c r="K20" s="190" t="n">
        <v>703.17</v>
      </c>
      <c r="L20" s="190" t="n">
        <v>657.13</v>
      </c>
      <c r="M20" s="204" t="n">
        <v>611.53</v>
      </c>
    </row>
    <row r="21" s="187" customFormat="true" ht="13.5" hidden="false" customHeight="false" outlineLevel="0" collapsed="false">
      <c r="A21" s="205" t="s">
        <v>162</v>
      </c>
      <c r="B21" s="206" t="n">
        <v>578.26</v>
      </c>
      <c r="C21" s="207" t="n">
        <v>563</v>
      </c>
      <c r="D21" s="207" t="n">
        <v>564.11</v>
      </c>
      <c r="E21" s="207" t="n">
        <v>548.85</v>
      </c>
      <c r="F21" s="207" t="n">
        <v>539.37</v>
      </c>
      <c r="G21" s="207" t="n">
        <v>548.91</v>
      </c>
      <c r="H21" s="207" t="n">
        <v>542.83</v>
      </c>
      <c r="I21" s="207" t="n">
        <v>541.16</v>
      </c>
      <c r="J21" s="207" t="n">
        <v>569.16</v>
      </c>
      <c r="K21" s="207" t="n">
        <v>539.17</v>
      </c>
      <c r="L21" s="207" t="n">
        <v>495.78</v>
      </c>
      <c r="M21" s="208" t="n">
        <v>450.52</v>
      </c>
    </row>
    <row r="22" s="195" customFormat="true" ht="13.5" hidden="false" customHeight="false" outlineLevel="0" collapsed="false">
      <c r="A22" s="191" t="s">
        <v>163</v>
      </c>
      <c r="B22" s="192" t="n">
        <v>413.25</v>
      </c>
      <c r="C22" s="193" t="n">
        <v>391.58</v>
      </c>
      <c r="D22" s="193" t="n">
        <v>411.19</v>
      </c>
      <c r="E22" s="193" t="n">
        <v>501.73</v>
      </c>
      <c r="F22" s="193"/>
      <c r="G22" s="193"/>
      <c r="H22" s="193"/>
      <c r="I22" s="193"/>
      <c r="J22" s="193"/>
      <c r="K22" s="193"/>
      <c r="L22" s="193"/>
      <c r="M22" s="194"/>
    </row>
    <row r="23" customFormat="false" ht="13.5" hidden="false" customHeight="false" outlineLevel="0" collapsed="false"/>
    <row r="24" customFormat="false" ht="12.75" hidden="false" customHeight="true" outlineLevel="0" collapsed="false">
      <c r="A24" s="164"/>
      <c r="B24" s="165" t="s">
        <v>76</v>
      </c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</row>
    <row r="25" s="169" customFormat="true" ht="12.75" hidden="false" customHeight="false" outlineLevel="0" collapsed="false">
      <c r="A25" s="166"/>
      <c r="B25" s="167" t="s">
        <v>146</v>
      </c>
      <c r="C25" s="167" t="s">
        <v>147</v>
      </c>
      <c r="D25" s="167" t="s">
        <v>148</v>
      </c>
      <c r="E25" s="167" t="s">
        <v>149</v>
      </c>
      <c r="F25" s="167" t="s">
        <v>150</v>
      </c>
      <c r="G25" s="167" t="s">
        <v>151</v>
      </c>
      <c r="H25" s="167" t="s">
        <v>152</v>
      </c>
      <c r="I25" s="167" t="s">
        <v>153</v>
      </c>
      <c r="J25" s="167" t="s">
        <v>154</v>
      </c>
      <c r="K25" s="167" t="s">
        <v>155</v>
      </c>
      <c r="L25" s="167" t="s">
        <v>156</v>
      </c>
      <c r="M25" s="168" t="s">
        <v>157</v>
      </c>
    </row>
    <row r="26" s="174" customFormat="true" ht="12.75" hidden="false" customHeight="false" outlineLevel="0" collapsed="false">
      <c r="A26" s="175" t="s">
        <v>158</v>
      </c>
      <c r="B26" s="176" t="n">
        <v>1327.9</v>
      </c>
      <c r="C26" s="177" t="n">
        <v>1307.7</v>
      </c>
      <c r="D26" s="177" t="n">
        <v>1322.5</v>
      </c>
      <c r="E26" s="177" t="n">
        <v>1311.5</v>
      </c>
      <c r="F26" s="177" t="n">
        <v>1303.7</v>
      </c>
      <c r="G26" s="177" t="n">
        <v>1290.1</v>
      </c>
      <c r="H26" s="177" t="n">
        <v>1267.1</v>
      </c>
      <c r="I26" s="177" t="n">
        <v>1257.5</v>
      </c>
      <c r="J26" s="177" t="n">
        <v>1249.8</v>
      </c>
      <c r="K26" s="177" t="n">
        <v>1186.6</v>
      </c>
      <c r="L26" s="177" t="n">
        <v>1133.6</v>
      </c>
      <c r="M26" s="178" t="n">
        <v>1041.69</v>
      </c>
    </row>
    <row r="27" s="179" customFormat="true" ht="12.75" hidden="false" customHeight="false" outlineLevel="0" collapsed="false">
      <c r="A27" s="180" t="s">
        <v>159</v>
      </c>
      <c r="B27" s="181" t="n">
        <v>1011.4</v>
      </c>
      <c r="C27" s="182" t="n">
        <v>1022.48</v>
      </c>
      <c r="D27" s="182" t="n">
        <v>1241.63</v>
      </c>
      <c r="E27" s="182" t="n">
        <v>1221.58</v>
      </c>
      <c r="F27" s="182" t="n">
        <v>1341.63</v>
      </c>
      <c r="G27" s="182" t="n">
        <v>1420.68</v>
      </c>
      <c r="H27" s="182" t="n">
        <v>1583.99</v>
      </c>
      <c r="I27" s="182" t="n">
        <v>1602.21</v>
      </c>
      <c r="J27" s="182" t="n">
        <v>1572.58</v>
      </c>
      <c r="K27" s="182" t="n">
        <v>1523.57</v>
      </c>
      <c r="L27" s="182" t="n">
        <v>1454.94</v>
      </c>
      <c r="M27" s="183" t="n">
        <v>1388.53</v>
      </c>
    </row>
    <row r="28" s="184" customFormat="true" ht="12.75" hidden="false" customHeight="false" outlineLevel="0" collapsed="false">
      <c r="A28" s="180" t="s">
        <v>160</v>
      </c>
      <c r="B28" s="181" t="n">
        <v>1335.71</v>
      </c>
      <c r="C28" s="182" t="n">
        <v>1300.15</v>
      </c>
      <c r="D28" s="182" t="n">
        <v>1263.23</v>
      </c>
      <c r="E28" s="182" t="n">
        <v>1216.45</v>
      </c>
      <c r="F28" s="185" t="n">
        <v>1274.79</v>
      </c>
      <c r="G28" s="185" t="n">
        <v>1416.34</v>
      </c>
      <c r="H28" s="185" t="n">
        <v>1418.17</v>
      </c>
      <c r="I28" s="185" t="n">
        <v>1449.17</v>
      </c>
      <c r="J28" s="185" t="n">
        <v>1651.7</v>
      </c>
      <c r="K28" s="185" t="n">
        <v>1369.99</v>
      </c>
      <c r="L28" s="185" t="n">
        <v>1300.46</v>
      </c>
      <c r="M28" s="186" t="n">
        <v>1238.84</v>
      </c>
    </row>
    <row r="29" s="187" customFormat="true" ht="12.75" hidden="false" customHeight="false" outlineLevel="0" collapsed="false">
      <c r="A29" s="209" t="s">
        <v>161</v>
      </c>
      <c r="B29" s="210" t="n">
        <v>1214.41</v>
      </c>
      <c r="C29" s="211" t="n">
        <v>1200.94</v>
      </c>
      <c r="D29" s="211" t="n">
        <v>1256.33</v>
      </c>
      <c r="E29" s="211" t="n">
        <v>1261.12</v>
      </c>
      <c r="F29" s="211" t="n">
        <v>1283.18</v>
      </c>
      <c r="G29" s="211" t="n">
        <v>1295.14</v>
      </c>
      <c r="H29" s="211" t="n">
        <v>1348.06</v>
      </c>
      <c r="I29" s="211" t="n">
        <v>1333.58</v>
      </c>
      <c r="J29" s="211" t="n">
        <v>1270.9</v>
      </c>
      <c r="K29" s="211" t="n">
        <v>1227.89</v>
      </c>
      <c r="L29" s="211" t="n">
        <v>1153.23</v>
      </c>
      <c r="M29" s="212" t="n">
        <v>1092.78</v>
      </c>
    </row>
    <row r="30" s="187" customFormat="true" ht="13.5" hidden="false" customHeight="false" outlineLevel="0" collapsed="false">
      <c r="A30" s="205" t="s">
        <v>162</v>
      </c>
      <c r="B30" s="206" t="n">
        <v>1060.22</v>
      </c>
      <c r="C30" s="207" t="n">
        <v>1051.07</v>
      </c>
      <c r="D30" s="207" t="n">
        <v>1051.01</v>
      </c>
      <c r="E30" s="207" t="n">
        <v>1032.54</v>
      </c>
      <c r="F30" s="207" t="n">
        <v>1036.66</v>
      </c>
      <c r="G30" s="207" t="n">
        <v>1068.45</v>
      </c>
      <c r="H30" s="207" t="n">
        <v>1073.8</v>
      </c>
      <c r="I30" s="207" t="n">
        <v>1083.58</v>
      </c>
      <c r="J30" s="207" t="n">
        <v>1123.06</v>
      </c>
      <c r="K30" s="207" t="n">
        <v>1071.94</v>
      </c>
      <c r="L30" s="207" t="n">
        <v>1020.4</v>
      </c>
      <c r="M30" s="208" t="n">
        <v>932.99</v>
      </c>
    </row>
    <row r="31" s="195" customFormat="true" ht="13.5" hidden="false" customHeight="false" outlineLevel="0" collapsed="false">
      <c r="A31" s="191" t="s">
        <v>163</v>
      </c>
      <c r="B31" s="192" t="n">
        <v>895.43</v>
      </c>
      <c r="C31" s="193" t="n">
        <v>880.28</v>
      </c>
      <c r="D31" s="193" t="n">
        <v>917.01</v>
      </c>
      <c r="E31" s="193" t="n">
        <v>937.9</v>
      </c>
      <c r="F31" s="193"/>
      <c r="G31" s="193"/>
      <c r="H31" s="193"/>
      <c r="I31" s="193"/>
      <c r="J31" s="193"/>
      <c r="K31" s="193"/>
      <c r="L31" s="193"/>
      <c r="M31" s="194"/>
    </row>
    <row r="32" customFormat="false" ht="13.5" hidden="false" customHeight="false" outlineLevel="0" collapsed="false">
      <c r="A32" s="200"/>
      <c r="B32" s="201"/>
      <c r="C32" s="201"/>
      <c r="D32" s="201"/>
      <c r="E32" s="201"/>
      <c r="F32" s="201"/>
      <c r="G32" s="213"/>
      <c r="H32" s="201"/>
      <c r="I32" s="201"/>
      <c r="J32" s="213"/>
      <c r="K32" s="201"/>
      <c r="L32" s="201"/>
      <c r="M32" s="213"/>
      <c r="N32" s="214"/>
    </row>
    <row r="33" customFormat="false" ht="12.75" hidden="false" customHeight="true" outlineLevel="0" collapsed="false">
      <c r="A33" s="164"/>
      <c r="B33" s="165" t="s">
        <v>85</v>
      </c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</row>
    <row r="34" s="169" customFormat="true" ht="12.75" hidden="false" customHeight="false" outlineLevel="0" collapsed="false">
      <c r="A34" s="166"/>
      <c r="B34" s="167" t="s">
        <v>146</v>
      </c>
      <c r="C34" s="167" t="s">
        <v>147</v>
      </c>
      <c r="D34" s="167" t="s">
        <v>148</v>
      </c>
      <c r="E34" s="167" t="s">
        <v>149</v>
      </c>
      <c r="F34" s="167" t="s">
        <v>150</v>
      </c>
      <c r="G34" s="167" t="s">
        <v>151</v>
      </c>
      <c r="H34" s="167" t="s">
        <v>152</v>
      </c>
      <c r="I34" s="167" t="s">
        <v>153</v>
      </c>
      <c r="J34" s="167" t="s">
        <v>154</v>
      </c>
      <c r="K34" s="167" t="s">
        <v>155</v>
      </c>
      <c r="L34" s="167" t="s">
        <v>156</v>
      </c>
      <c r="M34" s="168" t="s">
        <v>157</v>
      </c>
    </row>
    <row r="35" s="174" customFormat="true" ht="12.75" hidden="false" customHeight="false" outlineLevel="0" collapsed="false">
      <c r="A35" s="175" t="s">
        <v>158</v>
      </c>
      <c r="B35" s="176" t="n">
        <v>883.4</v>
      </c>
      <c r="C35" s="177" t="n">
        <v>854</v>
      </c>
      <c r="D35" s="177" t="n">
        <v>895.3</v>
      </c>
      <c r="E35" s="177" t="n">
        <v>889.2</v>
      </c>
      <c r="F35" s="177" t="n">
        <v>890.5</v>
      </c>
      <c r="G35" s="177" t="n">
        <v>862.9</v>
      </c>
      <c r="H35" s="177" t="n">
        <v>845</v>
      </c>
      <c r="I35" s="177" t="n">
        <v>829.8</v>
      </c>
      <c r="J35" s="177" t="n">
        <v>810.9</v>
      </c>
      <c r="K35" s="177" t="n">
        <v>772.1</v>
      </c>
      <c r="L35" s="177" t="n">
        <v>746.2</v>
      </c>
      <c r="M35" s="178" t="n">
        <v>691.86</v>
      </c>
    </row>
    <row r="36" s="179" customFormat="true" ht="12.75" hidden="false" customHeight="false" outlineLevel="0" collapsed="false">
      <c r="A36" s="180" t="s">
        <v>159</v>
      </c>
      <c r="B36" s="181" t="n">
        <v>663.81</v>
      </c>
      <c r="C36" s="182" t="n">
        <v>645.48</v>
      </c>
      <c r="D36" s="182" t="n">
        <v>733.77</v>
      </c>
      <c r="E36" s="182" t="n">
        <v>753.41</v>
      </c>
      <c r="F36" s="182" t="n">
        <v>776.23</v>
      </c>
      <c r="G36" s="182" t="n">
        <v>787.99</v>
      </c>
      <c r="H36" s="182" t="n">
        <v>994.39</v>
      </c>
      <c r="I36" s="182" t="n">
        <v>994.61</v>
      </c>
      <c r="J36" s="182" t="n">
        <v>969.75</v>
      </c>
      <c r="K36" s="182" t="n">
        <v>938.09</v>
      </c>
      <c r="L36" s="182" t="n">
        <v>904.78</v>
      </c>
      <c r="M36" s="183" t="n">
        <v>864.02</v>
      </c>
    </row>
    <row r="37" s="184" customFormat="true" ht="12.75" hidden="false" customHeight="false" outlineLevel="0" collapsed="false">
      <c r="A37" s="180" t="s">
        <v>160</v>
      </c>
      <c r="B37" s="181" t="n">
        <v>833.36</v>
      </c>
      <c r="C37" s="182" t="n">
        <v>893.26</v>
      </c>
      <c r="D37" s="182" t="n">
        <v>879.66</v>
      </c>
      <c r="E37" s="182" t="n">
        <v>876.55</v>
      </c>
      <c r="F37" s="185" t="n">
        <v>898.13</v>
      </c>
      <c r="G37" s="185" t="n">
        <v>958.76</v>
      </c>
      <c r="H37" s="185" t="n">
        <v>950.89</v>
      </c>
      <c r="I37" s="185" t="n">
        <v>992.14</v>
      </c>
      <c r="J37" s="185" t="n">
        <v>962.18</v>
      </c>
      <c r="K37" s="185" t="n">
        <v>931.57</v>
      </c>
      <c r="L37" s="185" t="n">
        <v>898.61</v>
      </c>
      <c r="M37" s="186" t="n">
        <v>898.61</v>
      </c>
    </row>
    <row r="38" s="187" customFormat="true" ht="12.75" hidden="false" customHeight="false" outlineLevel="0" collapsed="false">
      <c r="A38" s="209" t="s">
        <v>161</v>
      </c>
      <c r="B38" s="210" t="n">
        <v>840.8</v>
      </c>
      <c r="C38" s="211" t="n">
        <v>841.28</v>
      </c>
      <c r="D38" s="211" t="n">
        <v>978</v>
      </c>
      <c r="E38" s="211" t="n">
        <v>999.32</v>
      </c>
      <c r="F38" s="211" t="n">
        <v>1012.84</v>
      </c>
      <c r="G38" s="211" t="n">
        <v>1008.81</v>
      </c>
      <c r="H38" s="211" t="n">
        <v>1001.4</v>
      </c>
      <c r="I38" s="211" t="n">
        <v>1003.69</v>
      </c>
      <c r="J38" s="211" t="n">
        <v>969.74</v>
      </c>
      <c r="K38" s="211" t="n">
        <v>936.45</v>
      </c>
      <c r="L38" s="211" t="n">
        <v>895.61</v>
      </c>
      <c r="M38" s="212" t="n">
        <v>851.89</v>
      </c>
    </row>
    <row r="39" s="187" customFormat="true" ht="13.5" hidden="false" customHeight="false" outlineLevel="0" collapsed="false">
      <c r="A39" s="205" t="s">
        <v>162</v>
      </c>
      <c r="B39" s="206" t="n">
        <v>822.62</v>
      </c>
      <c r="C39" s="207" t="n">
        <v>818.43</v>
      </c>
      <c r="D39" s="207" t="n">
        <v>824.48</v>
      </c>
      <c r="E39" s="207" t="n">
        <v>825.38</v>
      </c>
      <c r="F39" s="207" t="n">
        <v>870.29</v>
      </c>
      <c r="G39" s="207" t="n">
        <v>836.67</v>
      </c>
      <c r="H39" s="207" t="n">
        <v>824.63</v>
      </c>
      <c r="I39" s="207" t="n">
        <v>831.21</v>
      </c>
      <c r="J39" s="207" t="n">
        <v>910.86</v>
      </c>
      <c r="K39" s="207" t="n">
        <v>881.34</v>
      </c>
      <c r="L39" s="207" t="n">
        <v>862.61</v>
      </c>
      <c r="M39" s="208" t="n">
        <v>798.51</v>
      </c>
    </row>
    <row r="40" s="195" customFormat="true" ht="13.5" hidden="false" customHeight="false" outlineLevel="0" collapsed="false">
      <c r="A40" s="191" t="s">
        <v>163</v>
      </c>
      <c r="B40" s="192" t="n">
        <v>765.57</v>
      </c>
      <c r="C40" s="193" t="n">
        <v>744.92</v>
      </c>
      <c r="D40" s="193" t="n">
        <v>735.02</v>
      </c>
      <c r="E40" s="193" t="n">
        <v>839.93</v>
      </c>
      <c r="F40" s="193"/>
      <c r="G40" s="193"/>
      <c r="H40" s="193"/>
      <c r="I40" s="193"/>
      <c r="J40" s="193"/>
      <c r="K40" s="193"/>
      <c r="L40" s="193"/>
      <c r="M40" s="194"/>
    </row>
    <row r="41" customFormat="false" ht="12.75" hidden="false" customHeight="false" outlineLevel="0" collapsed="false">
      <c r="A41" s="200"/>
      <c r="B41" s="201"/>
      <c r="C41" s="202"/>
      <c r="D41" s="203"/>
      <c r="E41" s="203"/>
      <c r="F41" s="203"/>
      <c r="G41" s="203"/>
      <c r="H41" s="203"/>
      <c r="I41" s="203"/>
      <c r="J41" s="203"/>
      <c r="K41" s="203"/>
      <c r="L41" s="203"/>
      <c r="M41" s="203"/>
    </row>
    <row r="42" customFormat="false" ht="12.75" hidden="false" customHeight="false" outlineLevel="0" collapsed="false">
      <c r="A42" s="200"/>
      <c r="B42" s="201"/>
      <c r="C42" s="202"/>
      <c r="D42" s="203"/>
      <c r="E42" s="203"/>
      <c r="F42" s="203"/>
      <c r="G42" s="203"/>
      <c r="H42" s="203"/>
      <c r="I42" s="203"/>
      <c r="J42" s="203"/>
      <c r="K42" s="203"/>
      <c r="L42" s="203"/>
      <c r="M42" s="203"/>
    </row>
    <row r="43" s="215" customFormat="true" ht="12.75" hidden="false" customHeight="false" outlineLevel="0" collapsed="false">
      <c r="A43" s="169" t="s">
        <v>165</v>
      </c>
    </row>
    <row r="44" s="215" customFormat="true" ht="12.75" hidden="false" customHeight="false" outlineLevel="0" collapsed="false">
      <c r="A44" s="169"/>
    </row>
    <row r="45" s="215" customFormat="true" ht="12.75" hidden="false" customHeight="false" outlineLevel="0" collapsed="false">
      <c r="A45" s="169"/>
    </row>
    <row r="46" s="215" customFormat="true" ht="12.75" hidden="false" customHeight="true" outlineLevel="0" collapsed="false">
      <c r="A46" s="169"/>
      <c r="B46" s="216" t="s">
        <v>166</v>
      </c>
      <c r="C46" s="216"/>
      <c r="D46" s="216"/>
      <c r="E46" s="216"/>
      <c r="F46" s="216"/>
      <c r="G46" s="216"/>
      <c r="I46" s="216" t="s">
        <v>167</v>
      </c>
      <c r="J46" s="216"/>
      <c r="K46" s="216"/>
      <c r="L46" s="216"/>
      <c r="M46" s="216"/>
      <c r="N46" s="216"/>
    </row>
    <row r="47" s="215" customFormat="true" ht="12.75" hidden="false" customHeight="false" outlineLevel="0" collapsed="false">
      <c r="A47" s="169"/>
      <c r="B47" s="216"/>
      <c r="C47" s="216"/>
      <c r="D47" s="216"/>
      <c r="E47" s="216"/>
      <c r="F47" s="216"/>
      <c r="G47" s="216"/>
      <c r="I47" s="216"/>
      <c r="J47" s="216"/>
      <c r="K47" s="216"/>
      <c r="L47" s="216"/>
      <c r="M47" s="216"/>
      <c r="N47" s="216"/>
    </row>
    <row r="55" customFormat="false" ht="12.75" hidden="false" customHeight="true" outlineLevel="0" collapsed="false"/>
    <row r="58" customFormat="false" ht="12.75" hidden="false" customHeight="false" outlineLevel="0" collapsed="false">
      <c r="I58" s="161"/>
    </row>
    <row r="67" customFormat="false" ht="12.75" hidden="false" customHeight="true" outlineLevel="0" collapsed="false">
      <c r="B67" s="216" t="s">
        <v>168</v>
      </c>
      <c r="C67" s="216"/>
      <c r="D67" s="216"/>
      <c r="E67" s="216"/>
      <c r="F67" s="216"/>
      <c r="G67" s="216"/>
      <c r="I67" s="216" t="s">
        <v>169</v>
      </c>
      <c r="J67" s="216"/>
      <c r="K67" s="216"/>
      <c r="L67" s="216"/>
      <c r="M67" s="216"/>
      <c r="N67" s="216"/>
    </row>
    <row r="68" customFormat="false" ht="12.75" hidden="false" customHeight="false" outlineLevel="0" collapsed="false">
      <c r="B68" s="216"/>
      <c r="C68" s="216"/>
      <c r="D68" s="216"/>
      <c r="E68" s="216"/>
      <c r="F68" s="216"/>
      <c r="G68" s="216"/>
      <c r="I68" s="216"/>
      <c r="J68" s="216"/>
      <c r="K68" s="216"/>
      <c r="L68" s="216"/>
      <c r="M68" s="216"/>
      <c r="N68" s="216"/>
    </row>
  </sheetData>
  <mergeCells count="8">
    <mergeCell ref="B5:M5"/>
    <mergeCell ref="B15:M15"/>
    <mergeCell ref="B24:M24"/>
    <mergeCell ref="B33:M33"/>
    <mergeCell ref="B46:G47"/>
    <mergeCell ref="I46:N47"/>
    <mergeCell ref="B67:G68"/>
    <mergeCell ref="I67:N68"/>
  </mergeCells>
  <printOptions headings="false" gridLines="false" gridLinesSet="true" horizontalCentered="false" verticalCentered="false"/>
  <pageMargins left="0.39375" right="0.747916666666667" top="0.432638888888889" bottom="0.984027777777778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ANUARIO 201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8-11-06T12:59:06Z</cp:lastPrinted>
  <dcterms:modified xsi:type="dcterms:W3CDTF">2018-11-07T07:15:33Z</dcterms:modified>
  <cp:revision>0</cp:revision>
  <dc:subject/>
  <dc:title/>
</cp:coreProperties>
</file>