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575">
  <si>
    <t xml:space="preserve">10.1.6. PESCA FRESCA SUBASTADA EN LONJAS POR PUERTOS. ANDALUCIA. 2016</t>
  </si>
  <si>
    <t xml:space="preserve">REGIÓN ANDALUZA</t>
  </si>
  <si>
    <t xml:space="preserve">DATOS ANUALES POR ESPECIES. AÑO 2016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A PICUDA</t>
  </si>
  <si>
    <t xml:space="preserve">SPF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CASAVA</t>
  </si>
  <si>
    <t xml:space="preserve">PSS</t>
  </si>
  <si>
    <t xml:space="preserve">CORVINA PUNTEADA</t>
  </si>
  <si>
    <t xml:space="preserve">STG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ESPETONES</t>
  </si>
  <si>
    <t xml:space="preserve">BAR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LIMON</t>
  </si>
  <si>
    <t xml:space="preserve">TRZ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 ANGOLA</t>
  </si>
  <si>
    <t xml:space="preserve">HKB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ZAPATA</t>
  </si>
  <si>
    <t xml:space="preserve">BSC</t>
  </si>
  <si>
    <t xml:space="preserve">TOTAL PECES</t>
  </si>
  <si>
    <t xml:space="preserve">ALMEJA FINA</t>
  </si>
  <si>
    <t xml:space="preserve">CTG</t>
  </si>
  <si>
    <t xml:space="preserve">ALMEJA JAPONESA</t>
  </si>
  <si>
    <t xml:space="preserve">CLJ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LICA</t>
  </si>
  <si>
    <t xml:space="preserve">ULO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 NARVAL</t>
  </si>
  <si>
    <t xml:space="preserve">PVJ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ERIZO DE MAR</t>
  </si>
  <si>
    <t xml:space="preserve">URM</t>
  </si>
  <si>
    <t xml:space="preserve">TOTAL EQUINODERM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9" activeCellId="0" sqref="B3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2" width="16.13"/>
    <col collapsed="false" customWidth="true" hidden="false" outlineLevel="0" max="5" min="5" style="3" width="21.56"/>
    <col collapsed="false" customWidth="true" hidden="false" outlineLevel="0" max="6" min="6" style="3" width="22.56"/>
    <col collapsed="false" customWidth="false" hidden="false" outlineLevel="0" max="257" min="7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3" s="10" customFormat="true" ht="27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5" customFormat="false" ht="20.1" hidden="false" customHeight="true" outlineLevel="0" collapsed="false">
      <c r="B5" s="11" t="s">
        <v>2</v>
      </c>
    </row>
    <row r="6" s="16" customFormat="true" ht="20.1" hidden="false" customHeight="true" outlineLevel="0" collapsed="false">
      <c r="A6" s="12"/>
      <c r="B6" s="13" t="s">
        <v>3</v>
      </c>
      <c r="C6" s="14" t="s">
        <v>4</v>
      </c>
      <c r="D6" s="14" t="s">
        <v>5</v>
      </c>
      <c r="E6" s="15" t="s">
        <v>6</v>
      </c>
      <c r="F6" s="14" t="s">
        <v>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</row>
    <row r="7" s="22" customFormat="true" ht="20.1" hidden="false" customHeight="true" outlineLevel="0" collapsed="false">
      <c r="A7" s="17"/>
      <c r="B7" s="18" t="s">
        <v>8</v>
      </c>
      <c r="C7" s="19" t="s">
        <v>9</v>
      </c>
      <c r="D7" s="20" t="n">
        <v>140105.67</v>
      </c>
      <c r="E7" s="21" t="n">
        <v>1244915.7543</v>
      </c>
      <c r="F7" s="21" t="n">
        <f aca="false">+E7/D7</f>
        <v>8.885548702632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s="22" customFormat="true" ht="20.1" hidden="false" customHeight="true" outlineLevel="0" collapsed="false">
      <c r="A8" s="17"/>
      <c r="B8" s="18" t="s">
        <v>10</v>
      </c>
      <c r="C8" s="19" t="s">
        <v>11</v>
      </c>
      <c r="D8" s="20" t="n">
        <v>111.8</v>
      </c>
      <c r="E8" s="21" t="n">
        <v>185.098</v>
      </c>
      <c r="F8" s="21" t="n">
        <f aca="false">+E8/D8</f>
        <v>1.6556171735241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</row>
    <row r="9" s="22" customFormat="true" ht="20.1" hidden="false" customHeight="true" outlineLevel="0" collapsed="false">
      <c r="A9" s="17"/>
      <c r="B9" s="18" t="s">
        <v>12</v>
      </c>
      <c r="C9" s="19" t="s">
        <v>13</v>
      </c>
      <c r="D9" s="20" t="n">
        <v>1651.93</v>
      </c>
      <c r="E9" s="21" t="n">
        <v>781.1261</v>
      </c>
      <c r="F9" s="21" t="n">
        <f aca="false">+E9/D9</f>
        <v>0.47285665857512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</row>
    <row r="10" s="22" customFormat="true" ht="20.1" hidden="false" customHeight="true" outlineLevel="0" collapsed="false">
      <c r="A10" s="17"/>
      <c r="B10" s="18" t="s">
        <v>14</v>
      </c>
      <c r="C10" s="19" t="s">
        <v>15</v>
      </c>
      <c r="D10" s="20" t="n">
        <v>39.4</v>
      </c>
      <c r="E10" s="21" t="n">
        <v>77.51</v>
      </c>
      <c r="F10" s="21" t="n">
        <f aca="false">+E10/D10</f>
        <v>1.96725888324873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s="22" customFormat="true" ht="20.1" hidden="false" customHeight="true" outlineLevel="0" collapsed="false">
      <c r="A11" s="17"/>
      <c r="B11" s="18" t="s">
        <v>16</v>
      </c>
      <c r="C11" s="19" t="s">
        <v>17</v>
      </c>
      <c r="D11" s="20" t="n">
        <v>120</v>
      </c>
      <c r="E11" s="21" t="n">
        <v>69.5</v>
      </c>
      <c r="F11" s="21" t="n">
        <f aca="false">+E11/D11</f>
        <v>0.579166666666667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s="22" customFormat="true" ht="20.1" hidden="false" customHeight="true" outlineLevel="0" collapsed="false">
      <c r="A12" s="17"/>
      <c r="B12" s="18" t="s">
        <v>18</v>
      </c>
      <c r="C12" s="19" t="s">
        <v>19</v>
      </c>
      <c r="D12" s="20" t="n">
        <v>7264.68</v>
      </c>
      <c r="E12" s="21" t="n">
        <v>7184.3339</v>
      </c>
      <c r="F12" s="21" t="n">
        <f aca="false">+E12/D12</f>
        <v>0.988940173552036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22" customFormat="true" ht="20.1" hidden="false" customHeight="true" outlineLevel="0" collapsed="false">
      <c r="A13" s="17"/>
      <c r="B13" s="18" t="s">
        <v>20</v>
      </c>
      <c r="C13" s="19" t="s">
        <v>21</v>
      </c>
      <c r="D13" s="20" t="n">
        <v>621532.43</v>
      </c>
      <c r="E13" s="21" t="n">
        <v>159397.5725</v>
      </c>
      <c r="F13" s="21" t="n">
        <f aca="false">+E13/D13</f>
        <v>0.256458979139673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22" customFormat="true" ht="20.1" hidden="false" customHeight="true" outlineLevel="0" collapsed="false">
      <c r="A14" s="17"/>
      <c r="B14" s="18" t="s">
        <v>22</v>
      </c>
      <c r="C14" s="19" t="s">
        <v>23</v>
      </c>
      <c r="D14" s="20" t="n">
        <v>288859.11</v>
      </c>
      <c r="E14" s="21" t="n">
        <v>194929.2757</v>
      </c>
      <c r="F14" s="21" t="n">
        <f aca="false">+E14/D14</f>
        <v>0.67482474656935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22" customFormat="true" ht="20.1" hidden="false" customHeight="true" outlineLevel="0" collapsed="false">
      <c r="A15" s="17"/>
      <c r="B15" s="18" t="s">
        <v>24</v>
      </c>
      <c r="C15" s="19" t="s">
        <v>25</v>
      </c>
      <c r="D15" s="20" t="n">
        <v>246983.41</v>
      </c>
      <c r="E15" s="21" t="n">
        <v>361382.5091</v>
      </c>
      <c r="F15" s="21" t="n">
        <f aca="false">+E15/D15</f>
        <v>1.4631853576724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s="22" customFormat="true" ht="20.1" hidden="false" customHeight="true" outlineLevel="0" collapsed="false">
      <c r="A16" s="17"/>
      <c r="B16" s="18" t="s">
        <v>26</v>
      </c>
      <c r="C16" s="19" t="s">
        <v>27</v>
      </c>
      <c r="D16" s="20" t="n">
        <v>43.68</v>
      </c>
      <c r="E16" s="21" t="n">
        <v>206.184</v>
      </c>
      <c r="F16" s="21" t="n">
        <f aca="false">+E16/D16</f>
        <v>4.7203296703296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s="22" customFormat="true" ht="20.1" hidden="false" customHeight="true" outlineLevel="0" collapsed="false">
      <c r="A17" s="17"/>
      <c r="B17" s="18" t="s">
        <v>28</v>
      </c>
      <c r="C17" s="19" t="s">
        <v>29</v>
      </c>
      <c r="D17" s="20" t="n">
        <v>493.4</v>
      </c>
      <c r="E17" s="21" t="n">
        <v>3364.97</v>
      </c>
      <c r="F17" s="21" t="n">
        <f aca="false">+E17/D17</f>
        <v>6.81996351844345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</row>
    <row r="18" s="22" customFormat="true" ht="20.1" hidden="false" customHeight="true" outlineLevel="0" collapsed="false">
      <c r="A18" s="17"/>
      <c r="B18" s="18" t="s">
        <v>28</v>
      </c>
      <c r="C18" s="19" t="s">
        <v>30</v>
      </c>
      <c r="D18" s="20" t="n">
        <v>118234.521</v>
      </c>
      <c r="E18" s="21" t="n">
        <v>229672.8845</v>
      </c>
      <c r="F18" s="21" t="n">
        <f aca="false">+E18/D18</f>
        <v>1.9425196850926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48415.38</v>
      </c>
      <c r="E19" s="21" t="n">
        <v>127039.2188</v>
      </c>
      <c r="F19" s="21" t="n">
        <f aca="false">+E19/D19</f>
        <v>2.62394344111313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256.3</v>
      </c>
      <c r="E20" s="21" t="n">
        <v>465.6428</v>
      </c>
      <c r="F20" s="21" t="n">
        <f aca="false">+E20/D20</f>
        <v>1.81678813889973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564.08</v>
      </c>
      <c r="E21" s="21" t="n">
        <v>3426.0373</v>
      </c>
      <c r="F21" s="21" t="n">
        <f aca="false">+E21/D21</f>
        <v>6.07367270599915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12564.5</v>
      </c>
      <c r="E22" s="21" t="n">
        <v>37305.984</v>
      </c>
      <c r="F22" s="21" t="n">
        <f aca="false">+E22/D22</f>
        <v>2.9691578654144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</row>
    <row r="23" s="22" customFormat="true" ht="20.1" hidden="false" customHeight="true" outlineLevel="0" collapsed="false">
      <c r="A23" s="17"/>
      <c r="B23" s="18" t="s">
        <v>39</v>
      </c>
      <c r="C23" s="19" t="s">
        <v>40</v>
      </c>
      <c r="D23" s="20" t="n">
        <v>403525.9</v>
      </c>
      <c r="E23" s="21" t="n">
        <v>3672759.97</v>
      </c>
      <c r="F23" s="21" t="n">
        <f aca="false">+E23/D23</f>
        <v>9.10167097081006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</row>
    <row r="24" s="22" customFormat="true" ht="20.1" hidden="false" customHeight="true" outlineLevel="0" collapsed="false">
      <c r="A24" s="17"/>
      <c r="B24" s="18" t="s">
        <v>41</v>
      </c>
      <c r="C24" s="19" t="s">
        <v>42</v>
      </c>
      <c r="D24" s="20" t="n">
        <v>1861959.96</v>
      </c>
      <c r="E24" s="21" t="n">
        <v>1880534.4294</v>
      </c>
      <c r="F24" s="21" t="n">
        <f aca="false">+E24/D24</f>
        <v>1.00997576199222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</row>
    <row r="25" s="22" customFormat="true" ht="20.1" hidden="false" customHeight="true" outlineLevel="0" collapsed="false">
      <c r="A25" s="17"/>
      <c r="B25" s="18" t="s">
        <v>43</v>
      </c>
      <c r="C25" s="19" t="s">
        <v>44</v>
      </c>
      <c r="D25" s="20" t="n">
        <v>76934.31</v>
      </c>
      <c r="E25" s="21" t="n">
        <v>115670.7808</v>
      </c>
      <c r="F25" s="21" t="n">
        <f aca="false">+E25/D25</f>
        <v>1.5035005942082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</row>
    <row r="26" s="22" customFormat="true" ht="20.1" hidden="false" customHeight="true" outlineLevel="0" collapsed="false">
      <c r="A26" s="17"/>
      <c r="B26" s="18" t="s">
        <v>45</v>
      </c>
      <c r="C26" s="19" t="s">
        <v>46</v>
      </c>
      <c r="D26" s="20" t="n">
        <v>23761.17</v>
      </c>
      <c r="E26" s="21" t="n">
        <v>86374.3981</v>
      </c>
      <c r="F26" s="21" t="n">
        <f aca="false">+E26/D26</f>
        <v>3.6351071138332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4331.98</v>
      </c>
      <c r="E27" s="21" t="n">
        <v>26532.7095</v>
      </c>
      <c r="F27" s="21" t="n">
        <f aca="false">+E27/D27</f>
        <v>6.12484579799537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156289.31</v>
      </c>
      <c r="E28" s="21" t="n">
        <v>2855756.9878</v>
      </c>
      <c r="F28" s="21" t="n">
        <f aca="false">+E28/D28</f>
        <v>18.272247716750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50</v>
      </c>
      <c r="E29" s="21" t="n">
        <v>77</v>
      </c>
      <c r="F29" s="21" t="n">
        <f aca="false">+E29/D29</f>
        <v>1.54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43797.12</v>
      </c>
      <c r="E30" s="21" t="n">
        <v>133191.3742</v>
      </c>
      <c r="F30" s="21" t="n">
        <f aca="false">+E30/D30</f>
        <v>3.0410989170064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482.37</v>
      </c>
      <c r="E31" s="21" t="n">
        <v>827.5179</v>
      </c>
      <c r="F31" s="21" t="n">
        <f aca="false">+E31/D31</f>
        <v>1.71552521923005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2750.87</v>
      </c>
      <c r="E32" s="21" t="n">
        <v>8342.8511</v>
      </c>
      <c r="F32" s="21" t="n">
        <f aca="false">+E32/D32</f>
        <v>3.0328045672823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403054.69</v>
      </c>
      <c r="E33" s="21" t="n">
        <v>65798.7141</v>
      </c>
      <c r="F33" s="21" t="n">
        <f aca="false">+E33/D33</f>
        <v>0.163250089212459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</row>
    <row r="34" s="22" customFormat="true" ht="20.1" hidden="false" customHeight="true" outlineLevel="0" collapsed="false">
      <c r="A34" s="17"/>
      <c r="B34" s="18" t="s">
        <v>61</v>
      </c>
      <c r="C34" s="19" t="s">
        <v>62</v>
      </c>
      <c r="D34" s="20" t="n">
        <v>265286.91</v>
      </c>
      <c r="E34" s="21" t="n">
        <v>748068.32295</v>
      </c>
      <c r="F34" s="21" t="n">
        <f aca="false">+E34/D34</f>
        <v>2.81984634277658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</row>
    <row r="35" s="22" customFormat="true" ht="20.1" hidden="false" customHeight="true" outlineLevel="0" collapsed="false">
      <c r="A35" s="17"/>
      <c r="B35" s="18" t="s">
        <v>63</v>
      </c>
      <c r="C35" s="19" t="s">
        <v>64</v>
      </c>
      <c r="D35" s="20" t="n">
        <v>7008686.62</v>
      </c>
      <c r="E35" s="21" t="n">
        <v>13509251.0596</v>
      </c>
      <c r="F35" s="21" t="n">
        <f aca="false">+E35/D35</f>
        <v>1.92750108430444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</row>
    <row r="36" s="22" customFormat="true" ht="20.1" hidden="false" customHeight="true" outlineLevel="0" collapsed="false">
      <c r="A36" s="17"/>
      <c r="B36" s="18" t="s">
        <v>65</v>
      </c>
      <c r="C36" s="19" t="s">
        <v>66</v>
      </c>
      <c r="D36" s="20" t="n">
        <v>3317.04</v>
      </c>
      <c r="E36" s="21" t="n">
        <v>8614.2006</v>
      </c>
      <c r="F36" s="21" t="n">
        <f aca="false">+E36/D36</f>
        <v>2.59695409159974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</row>
    <row r="37" s="22" customFormat="true" ht="20.1" hidden="false" customHeight="true" outlineLevel="0" collapsed="false">
      <c r="A37" s="17"/>
      <c r="B37" s="18" t="s">
        <v>67</v>
      </c>
      <c r="C37" s="19" t="s">
        <v>68</v>
      </c>
      <c r="D37" s="20" t="n">
        <v>280357.83</v>
      </c>
      <c r="E37" s="21" t="n">
        <v>876517.891300001</v>
      </c>
      <c r="F37" s="21" t="n">
        <f aca="false">+E37/D37</f>
        <v>3.1264255801238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s="22" customFormat="true" ht="20.1" hidden="false" customHeight="true" outlineLevel="0" collapsed="false">
      <c r="A38" s="17"/>
      <c r="B38" s="18" t="s">
        <v>69</v>
      </c>
      <c r="C38" s="19" t="s">
        <v>70</v>
      </c>
      <c r="D38" s="20" t="n">
        <v>10260.9</v>
      </c>
      <c r="E38" s="21" t="n">
        <v>29148.009</v>
      </c>
      <c r="F38" s="21" t="n">
        <f aca="false">+E38/D38</f>
        <v>2.84068736660527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s="22" customFormat="true" ht="20.1" hidden="false" customHeight="true" outlineLevel="0" collapsed="false">
      <c r="A39" s="17"/>
      <c r="B39" s="18" t="s">
        <v>71</v>
      </c>
      <c r="C39" s="19" t="s">
        <v>72</v>
      </c>
      <c r="D39" s="20" t="n">
        <v>124892.75</v>
      </c>
      <c r="E39" s="21" t="n">
        <v>615541.7546</v>
      </c>
      <c r="F39" s="21" t="n">
        <f aca="false">+E39/D39</f>
        <v>4.92856274363404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s="22" customFormat="true" ht="20.1" hidden="false" customHeight="true" outlineLevel="0" collapsed="false">
      <c r="A40" s="17"/>
      <c r="B40" s="18" t="s">
        <v>73</v>
      </c>
      <c r="C40" s="19" t="s">
        <v>74</v>
      </c>
      <c r="D40" s="20" t="n">
        <v>27673.16</v>
      </c>
      <c r="E40" s="21" t="n">
        <v>178998.314</v>
      </c>
      <c r="F40" s="21" t="n">
        <f aca="false">+E40/D40</f>
        <v>6.46830047598467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s="22" customFormat="true" ht="20.1" hidden="false" customHeight="true" outlineLevel="0" collapsed="false">
      <c r="A41" s="17"/>
      <c r="B41" s="18" t="s">
        <v>75</v>
      </c>
      <c r="C41" s="19" t="s">
        <v>76</v>
      </c>
      <c r="D41" s="20" t="n">
        <v>24054.77</v>
      </c>
      <c r="E41" s="21" t="n">
        <v>68735.3986</v>
      </c>
      <c r="F41" s="21" t="n">
        <f aca="false">+E41/D41</f>
        <v>2.8574539935322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s="22" customFormat="true" ht="20.1" hidden="false" customHeight="true" outlineLevel="0" collapsed="false">
      <c r="A42" s="17"/>
      <c r="B42" s="18" t="s">
        <v>77</v>
      </c>
      <c r="C42" s="19" t="s">
        <v>78</v>
      </c>
      <c r="D42" s="20" t="n">
        <v>5977.18</v>
      </c>
      <c r="E42" s="21" t="n">
        <v>3057.8349</v>
      </c>
      <c r="F42" s="21" t="n">
        <f aca="false">+E42/D42</f>
        <v>0.511584877818637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s="22" customFormat="true" ht="20.1" hidden="false" customHeight="true" outlineLevel="0" collapsed="false">
      <c r="A43" s="17"/>
      <c r="B43" s="18" t="s">
        <v>79</v>
      </c>
      <c r="C43" s="19" t="s">
        <v>80</v>
      </c>
      <c r="D43" s="20" t="n">
        <v>186730.16</v>
      </c>
      <c r="E43" s="21" t="n">
        <v>695755.1258</v>
      </c>
      <c r="F43" s="21" t="n">
        <f aca="false">+E43/D43</f>
        <v>3.72599223285623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s="22" customFormat="true" ht="20.1" hidden="false" customHeight="true" outlineLevel="0" collapsed="false">
      <c r="A44" s="17"/>
      <c r="B44" s="18" t="s">
        <v>81</v>
      </c>
      <c r="C44" s="19" t="s">
        <v>82</v>
      </c>
      <c r="D44" s="20" t="n">
        <v>174194.19</v>
      </c>
      <c r="E44" s="21" t="n">
        <v>226860.9691</v>
      </c>
      <c r="F44" s="21" t="n">
        <f aca="false">+E44/D44</f>
        <v>1.30234521082477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s="22" customFormat="true" ht="20.1" hidden="false" customHeight="true" outlineLevel="0" collapsed="false">
      <c r="A45" s="17"/>
      <c r="B45" s="18" t="s">
        <v>83</v>
      </c>
      <c r="C45" s="19" t="s">
        <v>84</v>
      </c>
      <c r="D45" s="20" t="n">
        <v>9435907.09</v>
      </c>
      <c r="E45" s="21" t="n">
        <v>5357747.1934</v>
      </c>
      <c r="F45" s="21" t="n">
        <f aca="false">+E45/D45</f>
        <v>0.567804148800707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s="23" customFormat="true" ht="20.1" hidden="false" customHeight="true" outlineLevel="0" collapsed="false">
      <c r="B46" s="18" t="s">
        <v>85</v>
      </c>
      <c r="C46" s="19" t="s">
        <v>86</v>
      </c>
      <c r="D46" s="20" t="n">
        <v>34221.5</v>
      </c>
      <c r="E46" s="21" t="n">
        <v>12974.461</v>
      </c>
      <c r="F46" s="21" t="n">
        <f aca="false">+E46/D46</f>
        <v>0.379131861549026</v>
      </c>
    </row>
    <row r="47" s="23" customFormat="true" ht="20.1" hidden="false" customHeight="true" outlineLevel="0" collapsed="false">
      <c r="B47" s="18" t="s">
        <v>87</v>
      </c>
      <c r="C47" s="19" t="s">
        <v>88</v>
      </c>
      <c r="D47" s="20" t="n">
        <v>51185.78</v>
      </c>
      <c r="E47" s="21" t="n">
        <v>51756.6701</v>
      </c>
      <c r="F47" s="21" t="n">
        <f aca="false">+E47/D47</f>
        <v>1.01115329491902</v>
      </c>
    </row>
    <row r="48" s="23" customFormat="true" ht="20.1" hidden="false" customHeight="true" outlineLevel="0" collapsed="false">
      <c r="B48" s="18" t="s">
        <v>89</v>
      </c>
      <c r="C48" s="19" t="s">
        <v>90</v>
      </c>
      <c r="D48" s="20" t="n">
        <v>33932.77</v>
      </c>
      <c r="E48" s="21" t="n">
        <v>260483.2475</v>
      </c>
      <c r="F48" s="21" t="n">
        <f aca="false">+E48/D48</f>
        <v>7.67645103833256</v>
      </c>
    </row>
    <row r="49" s="23" customFormat="true" ht="20.1" hidden="false" customHeight="true" outlineLevel="0" collapsed="false">
      <c r="B49" s="18" t="s">
        <v>91</v>
      </c>
      <c r="C49" s="19" t="s">
        <v>92</v>
      </c>
      <c r="D49" s="20" t="n">
        <v>18214.9</v>
      </c>
      <c r="E49" s="21" t="n">
        <v>25332.2702</v>
      </c>
      <c r="F49" s="21" t="n">
        <f aca="false">+E49/D49</f>
        <v>1.39074440156136</v>
      </c>
    </row>
    <row r="50" s="23" customFormat="true" ht="20.1" hidden="false" customHeight="true" outlineLevel="0" collapsed="false">
      <c r="B50" s="18" t="s">
        <v>93</v>
      </c>
      <c r="C50" s="19" t="s">
        <v>94</v>
      </c>
      <c r="D50" s="20" t="n">
        <v>20380.5</v>
      </c>
      <c r="E50" s="21" t="n">
        <v>28442.4955</v>
      </c>
      <c r="F50" s="21" t="n">
        <f aca="false">+E50/D50</f>
        <v>1.39557398002993</v>
      </c>
    </row>
    <row r="51" s="23" customFormat="true" ht="20.1" hidden="false" customHeight="true" outlineLevel="0" collapsed="false">
      <c r="B51" s="18" t="s">
        <v>95</v>
      </c>
      <c r="C51" s="19" t="s">
        <v>96</v>
      </c>
      <c r="D51" s="20" t="n">
        <v>102.45</v>
      </c>
      <c r="E51" s="21" t="n">
        <v>145.5252</v>
      </c>
      <c r="F51" s="21" t="n">
        <f aca="false">+E51/D51</f>
        <v>1.42045095168375</v>
      </c>
    </row>
    <row r="52" s="23" customFormat="true" ht="20.1" hidden="false" customHeight="true" outlineLevel="0" collapsed="false">
      <c r="B52" s="18" t="s">
        <v>97</v>
      </c>
      <c r="C52" s="19" t="s">
        <v>98</v>
      </c>
      <c r="D52" s="20" t="n">
        <v>622.61</v>
      </c>
      <c r="E52" s="21" t="n">
        <v>358.1027</v>
      </c>
      <c r="F52" s="21" t="n">
        <f aca="false">+E52/D52</f>
        <v>0.575163746165336</v>
      </c>
    </row>
    <row r="53" s="23" customFormat="true" ht="20.1" hidden="false" customHeight="true" outlineLevel="0" collapsed="false">
      <c r="B53" s="18" t="s">
        <v>99</v>
      </c>
      <c r="C53" s="19" t="s">
        <v>100</v>
      </c>
      <c r="D53" s="20" t="n">
        <v>30388.98</v>
      </c>
      <c r="E53" s="21" t="n">
        <v>137714.1905</v>
      </c>
      <c r="F53" s="21" t="n">
        <f aca="false">+E53/D53</f>
        <v>4.53171480253697</v>
      </c>
    </row>
    <row r="54" s="23" customFormat="true" ht="20.1" hidden="false" customHeight="true" outlineLevel="0" collapsed="false">
      <c r="B54" s="18" t="s">
        <v>101</v>
      </c>
      <c r="C54" s="19" t="s">
        <v>102</v>
      </c>
      <c r="D54" s="20" t="n">
        <v>49786.06</v>
      </c>
      <c r="E54" s="21" t="n">
        <v>405211.7772</v>
      </c>
      <c r="F54" s="21" t="n">
        <f aca="false">+E54/D54</f>
        <v>8.13906095802721</v>
      </c>
    </row>
    <row r="55" s="23" customFormat="true" ht="20.1" hidden="false" customHeight="true" outlineLevel="0" collapsed="false">
      <c r="B55" s="18" t="s">
        <v>103</v>
      </c>
      <c r="C55" s="19" t="s">
        <v>104</v>
      </c>
      <c r="D55" s="20" t="n">
        <v>21577.46</v>
      </c>
      <c r="E55" s="21" t="n">
        <v>43043.8232</v>
      </c>
      <c r="F55" s="21" t="n">
        <f aca="false">+E55/D55</f>
        <v>1.99485125682078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0" t="n">
        <v>7.8</v>
      </c>
      <c r="E56" s="21" t="n">
        <v>19.776</v>
      </c>
      <c r="F56" s="21" t="n">
        <f aca="false">+E56/D56</f>
        <v>2.53538461538462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0" t="n">
        <v>3729.08</v>
      </c>
      <c r="E57" s="21" t="n">
        <v>72719.3975</v>
      </c>
      <c r="F57" s="21" t="n">
        <f aca="false">+E57/D57</f>
        <v>19.5006268302101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0" t="n">
        <v>82864.2</v>
      </c>
      <c r="E58" s="21" t="n">
        <v>28198.0825</v>
      </c>
      <c r="F58" s="21" t="n">
        <f aca="false">+E58/D58</f>
        <v>0.34029270179402</v>
      </c>
    </row>
    <row r="59" s="23" customFormat="true" ht="20.1" hidden="false" customHeight="true" outlineLevel="0" collapsed="false">
      <c r="B59" s="18" t="s">
        <v>111</v>
      </c>
      <c r="C59" s="19" t="s">
        <v>112</v>
      </c>
      <c r="D59" s="20" t="n">
        <v>160087.98</v>
      </c>
      <c r="E59" s="21" t="n">
        <v>497787.2595</v>
      </c>
      <c r="F59" s="21" t="n">
        <f aca="false">+E59/D59</f>
        <v>3.10946055725108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0" t="n">
        <v>1103.19</v>
      </c>
      <c r="E60" s="21" t="n">
        <v>755.3091</v>
      </c>
      <c r="F60" s="21" t="n">
        <f aca="false">+E60/D60</f>
        <v>0.684659124901422</v>
      </c>
    </row>
    <row r="61" s="23" customFormat="true" ht="20.1" hidden="false" customHeight="true" outlineLevel="0" collapsed="false">
      <c r="B61" s="18" t="s">
        <v>115</v>
      </c>
      <c r="C61" s="19" t="s">
        <v>116</v>
      </c>
      <c r="D61" s="20" t="n">
        <v>10378.77</v>
      </c>
      <c r="E61" s="21" t="n">
        <v>7870.2922</v>
      </c>
      <c r="F61" s="21" t="n">
        <f aca="false">+E61/D61</f>
        <v>0.758306832119799</v>
      </c>
    </row>
    <row r="62" s="23" customFormat="true" ht="20.1" hidden="false" customHeight="true" outlineLevel="0" collapsed="false">
      <c r="B62" s="18" t="s">
        <v>117</v>
      </c>
      <c r="C62" s="19" t="s">
        <v>118</v>
      </c>
      <c r="D62" s="20" t="n">
        <v>5635.96</v>
      </c>
      <c r="E62" s="21" t="n">
        <v>4854.4251</v>
      </c>
      <c r="F62" s="21" t="n">
        <f aca="false">+E62/D62</f>
        <v>0.861330651743448</v>
      </c>
    </row>
    <row r="63" s="23" customFormat="true" ht="20.1" hidden="false" customHeight="true" outlineLevel="0" collapsed="false">
      <c r="B63" s="18" t="s">
        <v>119</v>
      </c>
      <c r="C63" s="19" t="s">
        <v>120</v>
      </c>
      <c r="D63" s="20" t="n">
        <v>7074.63</v>
      </c>
      <c r="E63" s="21" t="n">
        <v>9431.7216</v>
      </c>
      <c r="F63" s="21" t="n">
        <f aca="false">+E63/D63</f>
        <v>1.33317524732742</v>
      </c>
    </row>
    <row r="64" s="23" customFormat="true" ht="20.1" hidden="false" customHeight="true" outlineLevel="0" collapsed="false">
      <c r="B64" s="18" t="s">
        <v>121</v>
      </c>
      <c r="C64" s="19" t="s">
        <v>122</v>
      </c>
      <c r="D64" s="20" t="n">
        <v>333804.405</v>
      </c>
      <c r="E64" s="21" t="n">
        <v>2464259.4506</v>
      </c>
      <c r="F64" s="21" t="n">
        <f aca="false">+E64/D64</f>
        <v>7.38234551038953</v>
      </c>
    </row>
    <row r="65" s="23" customFormat="true" ht="20.1" hidden="false" customHeight="true" outlineLevel="0" collapsed="false">
      <c r="B65" s="18" t="s">
        <v>123</v>
      </c>
      <c r="C65" s="19" t="s">
        <v>124</v>
      </c>
      <c r="D65" s="20" t="n">
        <v>369.9</v>
      </c>
      <c r="E65" s="21" t="n">
        <v>549.045</v>
      </c>
      <c r="F65" s="21" t="n">
        <f aca="false">+E65/D65</f>
        <v>1.48430656934307</v>
      </c>
    </row>
    <row r="66" s="23" customFormat="true" ht="20.1" hidden="false" customHeight="true" outlineLevel="0" collapsed="false">
      <c r="B66" s="18" t="s">
        <v>125</v>
      </c>
      <c r="C66" s="19" t="s">
        <v>126</v>
      </c>
      <c r="D66" s="20" t="n">
        <v>1340.82</v>
      </c>
      <c r="E66" s="21" t="n">
        <v>2588.5325</v>
      </c>
      <c r="F66" s="21" t="n">
        <f aca="false">+E66/D66</f>
        <v>1.93055928461688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0" t="n">
        <v>105173.08</v>
      </c>
      <c r="E67" s="21" t="n">
        <v>969993.2553</v>
      </c>
      <c r="F67" s="21" t="n">
        <f aca="false">+E67/D67</f>
        <v>9.22282826841241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0" t="n">
        <v>550.62</v>
      </c>
      <c r="E68" s="21" t="n">
        <v>307.894</v>
      </c>
      <c r="F68" s="21" t="n">
        <f aca="false">+E68/D68</f>
        <v>0.559176927826813</v>
      </c>
    </row>
    <row r="69" s="23" customFormat="true" ht="20.1" hidden="false" customHeight="true" outlineLevel="0" collapsed="false">
      <c r="B69" s="18" t="s">
        <v>131</v>
      </c>
      <c r="C69" s="19" t="s">
        <v>132</v>
      </c>
      <c r="D69" s="20" t="n">
        <v>9219.96</v>
      </c>
      <c r="E69" s="21" t="n">
        <v>11601.991</v>
      </c>
      <c r="F69" s="21" t="n">
        <f aca="false">+E69/D69</f>
        <v>1.25835589308414</v>
      </c>
    </row>
    <row r="70" s="23" customFormat="true" ht="20.1" hidden="false" customHeight="true" outlineLevel="0" collapsed="false">
      <c r="B70" s="18" t="s">
        <v>133</v>
      </c>
      <c r="C70" s="19" t="s">
        <v>134</v>
      </c>
      <c r="D70" s="20" t="n">
        <v>1732</v>
      </c>
      <c r="E70" s="21" t="n">
        <v>1564.26</v>
      </c>
      <c r="F70" s="21" t="n">
        <f aca="false">+E70/D70</f>
        <v>0.903152424942263</v>
      </c>
    </row>
    <row r="71" s="23" customFormat="true" ht="20.1" hidden="false" customHeight="true" outlineLevel="0" collapsed="false">
      <c r="B71" s="18" t="s">
        <v>135</v>
      </c>
      <c r="C71" s="19" t="s">
        <v>136</v>
      </c>
      <c r="D71" s="20" t="n">
        <v>10355.96</v>
      </c>
      <c r="E71" s="21" t="n">
        <v>26214.7736</v>
      </c>
      <c r="F71" s="21" t="n">
        <f aca="false">+E71/D71</f>
        <v>2.53137068895592</v>
      </c>
    </row>
    <row r="72" s="23" customFormat="true" ht="20.1" hidden="false" customHeight="true" outlineLevel="0" collapsed="false">
      <c r="B72" s="18" t="s">
        <v>137</v>
      </c>
      <c r="C72" s="19" t="s">
        <v>138</v>
      </c>
      <c r="D72" s="20" t="n">
        <v>29153.42</v>
      </c>
      <c r="E72" s="21" t="n">
        <v>36342.3049</v>
      </c>
      <c r="F72" s="21" t="n">
        <f aca="false">+E72/D72</f>
        <v>1.24658804695984</v>
      </c>
    </row>
    <row r="73" s="23" customFormat="true" ht="20.1" hidden="false" customHeight="true" outlineLevel="0" collapsed="false">
      <c r="B73" s="18" t="s">
        <v>139</v>
      </c>
      <c r="C73" s="19" t="s">
        <v>140</v>
      </c>
      <c r="D73" s="20" t="n">
        <v>12453.41</v>
      </c>
      <c r="E73" s="21" t="n">
        <v>14102.1176</v>
      </c>
      <c r="F73" s="21" t="n">
        <f aca="false">+E73/D73</f>
        <v>1.13239005220257</v>
      </c>
    </row>
    <row r="74" s="23" customFormat="true" ht="20.1" hidden="false" customHeight="true" outlineLevel="0" collapsed="false">
      <c r="B74" s="18" t="s">
        <v>141</v>
      </c>
      <c r="C74" s="19" t="s">
        <v>142</v>
      </c>
      <c r="D74" s="20" t="n">
        <v>222</v>
      </c>
      <c r="E74" s="21" t="n">
        <v>333</v>
      </c>
      <c r="F74" s="21" t="n">
        <f aca="false">+E74/D74</f>
        <v>1.5</v>
      </c>
    </row>
    <row r="75" s="23" customFormat="true" ht="20.1" hidden="false" customHeight="true" outlineLevel="0" collapsed="false">
      <c r="B75" s="18" t="s">
        <v>143</v>
      </c>
      <c r="C75" s="19" t="s">
        <v>144</v>
      </c>
      <c r="D75" s="20" t="n">
        <v>742.77</v>
      </c>
      <c r="E75" s="21" t="n">
        <v>8716.7855</v>
      </c>
      <c r="F75" s="21" t="n">
        <f aca="false">+E75/D75</f>
        <v>11.7355109926357</v>
      </c>
    </row>
    <row r="76" s="23" customFormat="true" ht="20.1" hidden="false" customHeight="true" outlineLevel="0" collapsed="false">
      <c r="B76" s="18" t="s">
        <v>145</v>
      </c>
      <c r="C76" s="19" t="s">
        <v>146</v>
      </c>
      <c r="D76" s="20" t="n">
        <v>8155.88</v>
      </c>
      <c r="E76" s="21" t="n">
        <v>15443.1154</v>
      </c>
      <c r="F76" s="21" t="n">
        <f aca="false">+E76/D76</f>
        <v>1.89349468113803</v>
      </c>
    </row>
    <row r="77" s="23" customFormat="true" ht="20.1" hidden="false" customHeight="true" outlineLevel="0" collapsed="false">
      <c r="B77" s="18" t="s">
        <v>147</v>
      </c>
      <c r="C77" s="19" t="s">
        <v>148</v>
      </c>
      <c r="D77" s="20" t="n">
        <v>5752.38</v>
      </c>
      <c r="E77" s="21" t="n">
        <v>13302.2354</v>
      </c>
      <c r="F77" s="21" t="n">
        <f aca="false">+E77/D77</f>
        <v>2.31247507987998</v>
      </c>
    </row>
    <row r="78" s="23" customFormat="true" ht="20.1" hidden="false" customHeight="true" outlineLevel="0" collapsed="false">
      <c r="B78" s="18" t="s">
        <v>149</v>
      </c>
      <c r="C78" s="19" t="s">
        <v>150</v>
      </c>
      <c r="D78" s="20" t="n">
        <v>164.45</v>
      </c>
      <c r="E78" s="21" t="n">
        <v>3138.2395</v>
      </c>
      <c r="F78" s="21" t="n">
        <f aca="false">+E78/D78</f>
        <v>19.0832441471572</v>
      </c>
    </row>
    <row r="79" s="23" customFormat="true" ht="20.1" hidden="false" customHeight="true" outlineLevel="0" collapsed="false">
      <c r="B79" s="18" t="s">
        <v>151</v>
      </c>
      <c r="C79" s="19" t="s">
        <v>152</v>
      </c>
      <c r="D79" s="20" t="n">
        <v>10815.68</v>
      </c>
      <c r="E79" s="21" t="n">
        <v>52007.5137</v>
      </c>
      <c r="F79" s="21" t="n">
        <f aca="false">+E79/D79</f>
        <v>4.80852925567325</v>
      </c>
    </row>
    <row r="80" s="23" customFormat="true" ht="20.1" hidden="false" customHeight="true" outlineLevel="0" collapsed="false">
      <c r="B80" s="18" t="s">
        <v>153</v>
      </c>
      <c r="C80" s="19" t="s">
        <v>154</v>
      </c>
      <c r="D80" s="20" t="n">
        <v>9.1</v>
      </c>
      <c r="E80" s="21" t="n">
        <v>132.59</v>
      </c>
      <c r="F80" s="21" t="n">
        <f aca="false">+E80/D80</f>
        <v>14.5703296703297</v>
      </c>
    </row>
    <row r="81" s="23" customFormat="true" ht="20.1" hidden="false" customHeight="true" outlineLevel="0" collapsed="false">
      <c r="B81" s="18" t="s">
        <v>155</v>
      </c>
      <c r="C81" s="19" t="s">
        <v>156</v>
      </c>
      <c r="D81" s="20" t="n">
        <v>108672.11</v>
      </c>
      <c r="E81" s="21" t="n">
        <v>630673.8896</v>
      </c>
      <c r="F81" s="21" t="n">
        <f aca="false">+E81/D81</f>
        <v>5.80345674340914</v>
      </c>
    </row>
    <row r="82" s="23" customFormat="true" ht="20.1" hidden="false" customHeight="true" outlineLevel="0" collapsed="false">
      <c r="B82" s="18" t="s">
        <v>157</v>
      </c>
      <c r="C82" s="19" t="s">
        <v>158</v>
      </c>
      <c r="D82" s="20" t="n">
        <v>9371.896</v>
      </c>
      <c r="E82" s="21" t="n">
        <v>9571.9447</v>
      </c>
      <c r="F82" s="21" t="n">
        <f aca="false">+E82/D82</f>
        <v>1.02134559538433</v>
      </c>
    </row>
    <row r="83" s="23" customFormat="true" ht="20.1" hidden="false" customHeight="true" outlineLevel="0" collapsed="false">
      <c r="B83" s="18" t="s">
        <v>159</v>
      </c>
      <c r="C83" s="19" t="s">
        <v>160</v>
      </c>
      <c r="D83" s="20" t="n">
        <v>132061.03</v>
      </c>
      <c r="E83" s="21" t="n">
        <v>223210.4886</v>
      </c>
      <c r="F83" s="21" t="n">
        <f aca="false">+E83/D83</f>
        <v>1.69020708531502</v>
      </c>
    </row>
    <row r="84" s="23" customFormat="true" ht="20.1" hidden="false" customHeight="true" outlineLevel="0" collapsed="false">
      <c r="B84" s="18" t="s">
        <v>161</v>
      </c>
      <c r="C84" s="19" t="s">
        <v>162</v>
      </c>
      <c r="D84" s="20" t="n">
        <v>513.49</v>
      </c>
      <c r="E84" s="21" t="n">
        <v>928.4213</v>
      </c>
      <c r="F84" s="21" t="n">
        <f aca="false">+E84/D84</f>
        <v>1.8080611112193</v>
      </c>
    </row>
    <row r="85" s="23" customFormat="true" ht="20.1" hidden="false" customHeight="true" outlineLevel="0" collapsed="false">
      <c r="B85" s="18" t="s">
        <v>163</v>
      </c>
      <c r="C85" s="19" t="s">
        <v>164</v>
      </c>
      <c r="D85" s="20" t="n">
        <v>284031.62</v>
      </c>
      <c r="E85" s="21" t="n">
        <v>330197.2049</v>
      </c>
      <c r="F85" s="21" t="n">
        <f aca="false">+E85/D85</f>
        <v>1.16253677988387</v>
      </c>
    </row>
    <row r="86" s="23" customFormat="true" ht="20.1" hidden="false" customHeight="true" outlineLevel="0" collapsed="false">
      <c r="B86" s="18" t="s">
        <v>165</v>
      </c>
      <c r="C86" s="19" t="s">
        <v>166</v>
      </c>
      <c r="D86" s="20" t="n">
        <v>3.8</v>
      </c>
      <c r="E86" s="21" t="n">
        <v>3.04</v>
      </c>
      <c r="F86" s="21" t="n">
        <f aca="false">+E86/D86</f>
        <v>0.8</v>
      </c>
    </row>
    <row r="87" s="23" customFormat="true" ht="20.1" hidden="false" customHeight="true" outlineLevel="0" collapsed="false">
      <c r="B87" s="18" t="s">
        <v>167</v>
      </c>
      <c r="C87" s="19" t="s">
        <v>168</v>
      </c>
      <c r="D87" s="20" t="n">
        <v>2253.04</v>
      </c>
      <c r="E87" s="21" t="n">
        <v>3826.407</v>
      </c>
      <c r="F87" s="21" t="n">
        <f aca="false">+E87/D87</f>
        <v>1.69833069985442</v>
      </c>
    </row>
    <row r="88" s="23" customFormat="true" ht="20.1" hidden="false" customHeight="true" outlineLevel="0" collapsed="false">
      <c r="B88" s="18" t="s">
        <v>169</v>
      </c>
      <c r="C88" s="19" t="s">
        <v>170</v>
      </c>
      <c r="D88" s="20" t="n">
        <v>136.5</v>
      </c>
      <c r="E88" s="21" t="n">
        <v>49.4195</v>
      </c>
      <c r="F88" s="21" t="n">
        <f aca="false">+E88/D88</f>
        <v>0.362047619047619</v>
      </c>
    </row>
    <row r="89" s="23" customFormat="true" ht="20.1" hidden="false" customHeight="true" outlineLevel="0" collapsed="false">
      <c r="B89" s="18" t="s">
        <v>171</v>
      </c>
      <c r="C89" s="19" t="s">
        <v>172</v>
      </c>
      <c r="D89" s="20" t="n">
        <v>8.3</v>
      </c>
      <c r="E89" s="21" t="n">
        <v>146.9725</v>
      </c>
      <c r="F89" s="21" t="n">
        <f aca="false">+E89/D89</f>
        <v>17.7075301204819</v>
      </c>
    </row>
    <row r="90" s="23" customFormat="true" ht="20.1" hidden="false" customHeight="true" outlineLevel="0" collapsed="false">
      <c r="B90" s="18" t="s">
        <v>173</v>
      </c>
      <c r="C90" s="19" t="s">
        <v>174</v>
      </c>
      <c r="D90" s="20" t="n">
        <v>4392.42</v>
      </c>
      <c r="E90" s="21" t="n">
        <v>87370.777</v>
      </c>
      <c r="F90" s="21" t="n">
        <f aca="false">+E90/D90</f>
        <v>19.8912619922503</v>
      </c>
    </row>
    <row r="91" s="23" customFormat="true" ht="20.1" hidden="false" customHeight="true" outlineLevel="0" collapsed="false">
      <c r="B91" s="18" t="s">
        <v>175</v>
      </c>
      <c r="C91" s="19" t="s">
        <v>176</v>
      </c>
      <c r="D91" s="20" t="n">
        <v>55339.42</v>
      </c>
      <c r="E91" s="21" t="n">
        <v>280970.4806</v>
      </c>
      <c r="F91" s="21" t="n">
        <f aca="false">+E91/D91</f>
        <v>5.07722127553921</v>
      </c>
    </row>
    <row r="92" s="23" customFormat="true" ht="20.1" hidden="false" customHeight="true" outlineLevel="0" collapsed="false">
      <c r="B92" s="18" t="s">
        <v>177</v>
      </c>
      <c r="C92" s="19" t="s">
        <v>178</v>
      </c>
      <c r="D92" s="20" t="n">
        <v>1337.17</v>
      </c>
      <c r="E92" s="21" t="n">
        <v>1527.659</v>
      </c>
      <c r="F92" s="21" t="n">
        <f aca="false">+E92/D92</f>
        <v>1.14245683047032</v>
      </c>
    </row>
    <row r="93" s="23" customFormat="true" ht="20.1" hidden="false" customHeight="true" outlineLevel="0" collapsed="false">
      <c r="B93" s="18" t="s">
        <v>179</v>
      </c>
      <c r="C93" s="19" t="s">
        <v>180</v>
      </c>
      <c r="D93" s="20" t="n">
        <v>34648.39</v>
      </c>
      <c r="E93" s="21" t="n">
        <v>539142.141</v>
      </c>
      <c r="F93" s="21" t="n">
        <f aca="false">+E93/D93</f>
        <v>15.5603807565085</v>
      </c>
    </row>
    <row r="94" s="23" customFormat="true" ht="20.1" hidden="false" customHeight="true" outlineLevel="0" collapsed="false">
      <c r="B94" s="18" t="s">
        <v>181</v>
      </c>
      <c r="C94" s="19" t="s">
        <v>182</v>
      </c>
      <c r="D94" s="20" t="n">
        <v>124.1</v>
      </c>
      <c r="E94" s="21" t="n">
        <v>122.75</v>
      </c>
      <c r="F94" s="21" t="n">
        <f aca="false">+E94/D94</f>
        <v>0.989121676067687</v>
      </c>
    </row>
    <row r="95" s="23" customFormat="true" ht="20.1" hidden="false" customHeight="true" outlineLevel="0" collapsed="false">
      <c r="B95" s="18" t="s">
        <v>183</v>
      </c>
      <c r="C95" s="19" t="s">
        <v>184</v>
      </c>
      <c r="D95" s="20" t="n">
        <v>1051188.93</v>
      </c>
      <c r="E95" s="21" t="n">
        <v>1165078.5584</v>
      </c>
      <c r="F95" s="21" t="n">
        <f aca="false">+E95/D95</f>
        <v>1.10834363371768</v>
      </c>
    </row>
    <row r="96" s="23" customFormat="true" ht="20.1" hidden="false" customHeight="true" outlineLevel="0" collapsed="false">
      <c r="B96" s="18" t="s">
        <v>185</v>
      </c>
      <c r="C96" s="19" t="s">
        <v>186</v>
      </c>
      <c r="D96" s="20" t="n">
        <v>1916373.299</v>
      </c>
      <c r="E96" s="21" t="n">
        <v>1396756.7119</v>
      </c>
      <c r="F96" s="21" t="n">
        <f aca="false">+E96/D96</f>
        <v>0.728854191732297</v>
      </c>
    </row>
    <row r="97" s="23" customFormat="true" ht="20.1" hidden="false" customHeight="true" outlineLevel="0" collapsed="false">
      <c r="B97" s="18" t="s">
        <v>187</v>
      </c>
      <c r="C97" s="19" t="s">
        <v>188</v>
      </c>
      <c r="D97" s="20" t="n">
        <v>0.6</v>
      </c>
      <c r="E97" s="21" t="n">
        <v>2.01</v>
      </c>
      <c r="F97" s="21" t="n">
        <f aca="false">+E97/D97</f>
        <v>3.35</v>
      </c>
    </row>
    <row r="98" s="23" customFormat="true" ht="20.1" hidden="false" customHeight="true" outlineLevel="0" collapsed="false">
      <c r="B98" s="18" t="s">
        <v>189</v>
      </c>
      <c r="C98" s="19" t="s">
        <v>190</v>
      </c>
      <c r="D98" s="20" t="n">
        <v>239446.56</v>
      </c>
      <c r="E98" s="21" t="n">
        <v>182812.4651</v>
      </c>
      <c r="F98" s="21" t="n">
        <f aca="false">+E98/D98</f>
        <v>0.763479187589916</v>
      </c>
    </row>
    <row r="99" s="23" customFormat="true" ht="20.1" hidden="false" customHeight="true" outlineLevel="0" collapsed="false">
      <c r="B99" s="18" t="s">
        <v>191</v>
      </c>
      <c r="C99" s="19" t="s">
        <v>192</v>
      </c>
      <c r="D99" s="20" t="n">
        <v>13387.63</v>
      </c>
      <c r="E99" s="21" t="n">
        <v>39944.6696</v>
      </c>
      <c r="F99" s="21" t="n">
        <f aca="false">+E99/D99</f>
        <v>2.98369984829279</v>
      </c>
    </row>
    <row r="100" s="23" customFormat="true" ht="20.1" hidden="false" customHeight="true" outlineLevel="0" collapsed="false">
      <c r="B100" s="18" t="s">
        <v>193</v>
      </c>
      <c r="C100" s="19" t="s">
        <v>194</v>
      </c>
      <c r="D100" s="20" t="n">
        <v>137035.37</v>
      </c>
      <c r="E100" s="21" t="n">
        <v>141482.3106</v>
      </c>
      <c r="F100" s="21" t="n">
        <f aca="false">+E100/D100</f>
        <v>1.03245104238417</v>
      </c>
    </row>
    <row r="101" s="23" customFormat="true" ht="20.1" hidden="false" customHeight="true" outlineLevel="0" collapsed="false">
      <c r="B101" s="18" t="s">
        <v>195</v>
      </c>
      <c r="C101" s="19" t="s">
        <v>196</v>
      </c>
      <c r="D101" s="20" t="n">
        <v>1407.61</v>
      </c>
      <c r="E101" s="21" t="n">
        <v>3230.0655</v>
      </c>
      <c r="F101" s="21" t="n">
        <f aca="false">+E101/D101</f>
        <v>2.29471622111238</v>
      </c>
    </row>
    <row r="102" s="23" customFormat="true" ht="20.1" hidden="false" customHeight="true" outlineLevel="0" collapsed="false">
      <c r="B102" s="18" t="s">
        <v>197</v>
      </c>
      <c r="C102" s="19" t="s">
        <v>198</v>
      </c>
      <c r="D102" s="20" t="n">
        <v>2432.53</v>
      </c>
      <c r="E102" s="21" t="n">
        <v>37922.6305</v>
      </c>
      <c r="F102" s="21" t="n">
        <f aca="false">+E102/D102</f>
        <v>15.5897894373348</v>
      </c>
    </row>
    <row r="103" s="23" customFormat="true" ht="20.1" hidden="false" customHeight="true" outlineLevel="0" collapsed="false">
      <c r="B103" s="18" t="s">
        <v>199</v>
      </c>
      <c r="C103" s="19" t="s">
        <v>200</v>
      </c>
      <c r="D103" s="20" t="n">
        <v>8350.93</v>
      </c>
      <c r="E103" s="21" t="n">
        <v>59956.9045</v>
      </c>
      <c r="F103" s="21" t="n">
        <f aca="false">+E103/D103</f>
        <v>7.17966795315013</v>
      </c>
    </row>
    <row r="104" s="23" customFormat="true" ht="20.1" hidden="false" customHeight="true" outlineLevel="0" collapsed="false">
      <c r="B104" s="18" t="s">
        <v>201</v>
      </c>
      <c r="C104" s="19" t="s">
        <v>202</v>
      </c>
      <c r="D104" s="20" t="n">
        <v>17.8</v>
      </c>
      <c r="E104" s="21" t="n">
        <v>146.09</v>
      </c>
      <c r="F104" s="21" t="n">
        <f aca="false">+E104/D104</f>
        <v>8.20730337078652</v>
      </c>
    </row>
    <row r="105" s="23" customFormat="true" ht="20.1" hidden="false" customHeight="true" outlineLevel="0" collapsed="false">
      <c r="B105" s="18" t="s">
        <v>203</v>
      </c>
      <c r="C105" s="19" t="s">
        <v>204</v>
      </c>
      <c r="D105" s="20" t="n">
        <v>300.14</v>
      </c>
      <c r="E105" s="21" t="n">
        <v>2422.384</v>
      </c>
      <c r="F105" s="21" t="n">
        <f aca="false">+E105/D105</f>
        <v>8.07084693809556</v>
      </c>
    </row>
    <row r="106" s="23" customFormat="true" ht="20.1" hidden="false" customHeight="true" outlineLevel="0" collapsed="false">
      <c r="B106" s="18" t="s">
        <v>205</v>
      </c>
      <c r="C106" s="19" t="s">
        <v>206</v>
      </c>
      <c r="D106" s="20" t="n">
        <v>45502.95</v>
      </c>
      <c r="E106" s="21" t="n">
        <v>644119.5981</v>
      </c>
      <c r="F106" s="21" t="n">
        <f aca="false">+E106/D106</f>
        <v>14.1555569056512</v>
      </c>
    </row>
    <row r="107" s="23" customFormat="true" ht="20.1" hidden="false" customHeight="true" outlineLevel="0" collapsed="false">
      <c r="B107" s="18" t="s">
        <v>207</v>
      </c>
      <c r="C107" s="19" t="s">
        <v>208</v>
      </c>
      <c r="D107" s="20" t="n">
        <v>6922.35</v>
      </c>
      <c r="E107" s="21" t="n">
        <v>49791.7418</v>
      </c>
      <c r="F107" s="21" t="n">
        <f aca="false">+E107/D107</f>
        <v>7.19289573627453</v>
      </c>
    </row>
    <row r="108" s="23" customFormat="true" ht="20.1" hidden="false" customHeight="true" outlineLevel="0" collapsed="false">
      <c r="B108" s="18" t="s">
        <v>209</v>
      </c>
      <c r="C108" s="19" t="s">
        <v>210</v>
      </c>
      <c r="D108" s="20" t="n">
        <v>18503.36</v>
      </c>
      <c r="E108" s="21" t="n">
        <v>261328.6763</v>
      </c>
      <c r="F108" s="21" t="n">
        <f aca="false">+E108/D108</f>
        <v>14.1233092962575</v>
      </c>
    </row>
    <row r="109" s="23" customFormat="true" ht="20.1" hidden="false" customHeight="true" outlineLevel="0" collapsed="false">
      <c r="B109" s="18" t="s">
        <v>211</v>
      </c>
      <c r="C109" s="19" t="s">
        <v>212</v>
      </c>
      <c r="D109" s="20" t="n">
        <v>5119.99</v>
      </c>
      <c r="E109" s="21" t="n">
        <v>63674.8745</v>
      </c>
      <c r="F109" s="21" t="n">
        <f aca="false">+E109/D109</f>
        <v>12.4365232158657</v>
      </c>
    </row>
    <row r="110" s="23" customFormat="true" ht="20.1" hidden="false" customHeight="true" outlineLevel="0" collapsed="false">
      <c r="B110" s="18" t="s">
        <v>213</v>
      </c>
      <c r="C110" s="19" t="s">
        <v>214</v>
      </c>
      <c r="D110" s="20" t="n">
        <v>31162.01</v>
      </c>
      <c r="E110" s="21" t="n">
        <v>19918.5763</v>
      </c>
      <c r="F110" s="21" t="n">
        <f aca="false">+E110/D110</f>
        <v>0.639194207947434</v>
      </c>
    </row>
    <row r="111" s="23" customFormat="true" ht="20.1" hidden="false" customHeight="true" outlineLevel="0" collapsed="false">
      <c r="B111" s="18" t="s">
        <v>215</v>
      </c>
      <c r="C111" s="19" t="s">
        <v>216</v>
      </c>
      <c r="D111" s="20" t="n">
        <v>168648.75</v>
      </c>
      <c r="E111" s="21" t="n">
        <v>101472.4848</v>
      </c>
      <c r="F111" s="21" t="n">
        <f aca="false">+E111/D111</f>
        <v>0.601679436106108</v>
      </c>
    </row>
    <row r="112" s="23" customFormat="true" ht="20.1" hidden="false" customHeight="true" outlineLevel="0" collapsed="false">
      <c r="B112" s="18" t="s">
        <v>217</v>
      </c>
      <c r="C112" s="19" t="s">
        <v>218</v>
      </c>
      <c r="D112" s="20" t="n">
        <v>62371.8</v>
      </c>
      <c r="E112" s="21" t="n">
        <v>96961.5173</v>
      </c>
      <c r="F112" s="21" t="n">
        <f aca="false">+E112/D112</f>
        <v>1.55457301697241</v>
      </c>
    </row>
    <row r="113" s="23" customFormat="true" ht="20.1" hidden="false" customHeight="true" outlineLevel="0" collapsed="false">
      <c r="B113" s="18" t="s">
        <v>219</v>
      </c>
      <c r="C113" s="19" t="s">
        <v>220</v>
      </c>
      <c r="D113" s="20" t="n">
        <v>1569.16</v>
      </c>
      <c r="E113" s="21" t="n">
        <v>6342.9211</v>
      </c>
      <c r="F113" s="21" t="n">
        <f aca="false">+E113/D113</f>
        <v>4.04223986081725</v>
      </c>
    </row>
    <row r="114" s="23" customFormat="true" ht="20.1" hidden="false" customHeight="true" outlineLevel="0" collapsed="false">
      <c r="B114" s="18" t="s">
        <v>221</v>
      </c>
      <c r="C114" s="19" t="s">
        <v>222</v>
      </c>
      <c r="D114" s="20" t="n">
        <v>13396.24</v>
      </c>
      <c r="E114" s="21" t="n">
        <v>177770.8263</v>
      </c>
      <c r="F114" s="21" t="n">
        <f aca="false">+E114/D114</f>
        <v>13.2702031540193</v>
      </c>
    </row>
    <row r="115" s="23" customFormat="true" ht="20.1" hidden="false" customHeight="true" outlineLevel="0" collapsed="false">
      <c r="B115" s="18" t="s">
        <v>223</v>
      </c>
      <c r="C115" s="19" t="s">
        <v>224</v>
      </c>
      <c r="D115" s="20" t="n">
        <v>90.79</v>
      </c>
      <c r="E115" s="21" t="n">
        <v>208.3745</v>
      </c>
      <c r="F115" s="21" t="n">
        <f aca="false">+E115/D115</f>
        <v>2.29512611521093</v>
      </c>
    </row>
    <row r="116" s="23" customFormat="true" ht="20.1" hidden="false" customHeight="true" outlineLevel="0" collapsed="false">
      <c r="B116" s="18" t="s">
        <v>225</v>
      </c>
      <c r="C116" s="19" t="s">
        <v>226</v>
      </c>
      <c r="D116" s="20" t="n">
        <v>69.05</v>
      </c>
      <c r="E116" s="21" t="n">
        <v>47.015</v>
      </c>
      <c r="F116" s="21" t="n">
        <f aca="false">+E116/D116</f>
        <v>0.680883417813179</v>
      </c>
    </row>
    <row r="117" s="23" customFormat="true" ht="20.1" hidden="false" customHeight="true" outlineLevel="0" collapsed="false">
      <c r="B117" s="18" t="s">
        <v>227</v>
      </c>
      <c r="C117" s="19" t="s">
        <v>228</v>
      </c>
      <c r="D117" s="20" t="n">
        <v>76.5</v>
      </c>
      <c r="E117" s="21" t="n">
        <v>59.9</v>
      </c>
      <c r="F117" s="21" t="n">
        <f aca="false">+E117/D117</f>
        <v>0.783006535947712</v>
      </c>
    </row>
    <row r="118" s="23" customFormat="true" ht="20.1" hidden="false" customHeight="true" outlineLevel="0" collapsed="false">
      <c r="B118" s="18" t="s">
        <v>229</v>
      </c>
      <c r="C118" s="19" t="s">
        <v>230</v>
      </c>
      <c r="D118" s="20" t="n">
        <v>17769.73</v>
      </c>
      <c r="E118" s="21" t="n">
        <v>73062.909</v>
      </c>
      <c r="F118" s="21" t="n">
        <f aca="false">+E118/D118</f>
        <v>4.11164992377487</v>
      </c>
    </row>
    <row r="119" s="23" customFormat="true" ht="20.1" hidden="false" customHeight="true" outlineLevel="0" collapsed="false">
      <c r="B119" s="18" t="s">
        <v>231</v>
      </c>
      <c r="C119" s="19" t="s">
        <v>232</v>
      </c>
      <c r="D119" s="20" t="n">
        <v>33.9</v>
      </c>
      <c r="E119" s="21" t="n">
        <v>333.994</v>
      </c>
      <c r="F119" s="21" t="n">
        <f aca="false">+E119/D119</f>
        <v>9.85233038348083</v>
      </c>
    </row>
    <row r="120" s="23" customFormat="true" ht="20.1" hidden="false" customHeight="true" outlineLevel="0" collapsed="false">
      <c r="B120" s="18" t="s">
        <v>233</v>
      </c>
      <c r="C120" s="19" t="s">
        <v>234</v>
      </c>
      <c r="D120" s="20" t="n">
        <v>483033.3</v>
      </c>
      <c r="E120" s="21" t="n">
        <v>564823.1555</v>
      </c>
      <c r="F120" s="21" t="n">
        <f aca="false">+E120/D120</f>
        <v>1.16932550095407</v>
      </c>
    </row>
    <row r="121" s="23" customFormat="true" ht="20.1" hidden="false" customHeight="true" outlineLevel="0" collapsed="false">
      <c r="B121" s="18" t="s">
        <v>235</v>
      </c>
      <c r="C121" s="19" t="s">
        <v>236</v>
      </c>
      <c r="D121" s="20" t="n">
        <v>319.12</v>
      </c>
      <c r="E121" s="21" t="n">
        <v>265.4322</v>
      </c>
      <c r="F121" s="21" t="n">
        <f aca="false">+E121/D121</f>
        <v>0.831762973176235</v>
      </c>
    </row>
    <row r="122" s="23" customFormat="true" ht="20.1" hidden="false" customHeight="true" outlineLevel="0" collapsed="false">
      <c r="B122" s="18" t="s">
        <v>237</v>
      </c>
      <c r="C122" s="19" t="s">
        <v>238</v>
      </c>
      <c r="D122" s="20" t="n">
        <v>1476958.99</v>
      </c>
      <c r="E122" s="21" t="n">
        <v>2907745.8848</v>
      </c>
      <c r="F122" s="21" t="n">
        <f aca="false">+E122/D122</f>
        <v>1.96873840403653</v>
      </c>
    </row>
    <row r="123" s="23" customFormat="true" ht="20.1" hidden="false" customHeight="true" outlineLevel="0" collapsed="false">
      <c r="B123" s="18" t="s">
        <v>239</v>
      </c>
      <c r="C123" s="19" t="s">
        <v>240</v>
      </c>
      <c r="D123" s="20" t="n">
        <v>3639858.69</v>
      </c>
      <c r="E123" s="21" t="n">
        <v>5703500.7347</v>
      </c>
      <c r="F123" s="21" t="n">
        <f aca="false">+E123/D123</f>
        <v>1.56695663773145</v>
      </c>
    </row>
    <row r="124" s="23" customFormat="true" ht="20.1" hidden="false" customHeight="true" outlineLevel="0" collapsed="false">
      <c r="B124" s="18" t="s">
        <v>241</v>
      </c>
      <c r="C124" s="19" t="s">
        <v>242</v>
      </c>
      <c r="D124" s="20" t="n">
        <v>821092.37</v>
      </c>
      <c r="E124" s="21" t="n">
        <v>4095199.4858</v>
      </c>
      <c r="F124" s="21" t="n">
        <f aca="false">+E124/D124</f>
        <v>4.98750157159541</v>
      </c>
    </row>
    <row r="125" s="23" customFormat="true" ht="20.1" hidden="false" customHeight="true" outlineLevel="0" collapsed="false">
      <c r="B125" s="18" t="s">
        <v>243</v>
      </c>
      <c r="C125" s="19" t="s">
        <v>244</v>
      </c>
      <c r="D125" s="20" t="n">
        <v>4262.21</v>
      </c>
      <c r="E125" s="21" t="n">
        <v>62233.1224</v>
      </c>
      <c r="F125" s="21" t="n">
        <f aca="false">+E125/D125</f>
        <v>14.6011394088982</v>
      </c>
    </row>
    <row r="126" s="23" customFormat="true" ht="20.1" hidden="false" customHeight="true" outlineLevel="0" collapsed="false">
      <c r="B126" s="18" t="s">
        <v>245</v>
      </c>
      <c r="C126" s="19" t="s">
        <v>246</v>
      </c>
      <c r="D126" s="20" t="n">
        <v>1377.5</v>
      </c>
      <c r="E126" s="21" t="n">
        <v>2771.6525</v>
      </c>
      <c r="F126" s="21" t="n">
        <f aca="false">+E126/D126</f>
        <v>2.0120889292196</v>
      </c>
    </row>
    <row r="127" s="23" customFormat="true" ht="20.1" hidden="false" customHeight="true" outlineLevel="0" collapsed="false">
      <c r="B127" s="18" t="s">
        <v>247</v>
      </c>
      <c r="C127" s="19" t="s">
        <v>248</v>
      </c>
      <c r="D127" s="20" t="n">
        <v>88411.68</v>
      </c>
      <c r="E127" s="21" t="n">
        <v>102652.4503</v>
      </c>
      <c r="F127" s="21" t="n">
        <f aca="false">+E127/D127</f>
        <v>1.16107340455469</v>
      </c>
    </row>
    <row r="128" s="23" customFormat="true" ht="20.1" hidden="false" customHeight="true" outlineLevel="0" collapsed="false">
      <c r="B128" s="18" t="s">
        <v>249</v>
      </c>
      <c r="C128" s="19" t="s">
        <v>250</v>
      </c>
      <c r="D128" s="20" t="n">
        <v>18.66</v>
      </c>
      <c r="E128" s="21" t="n">
        <v>137.693</v>
      </c>
      <c r="F128" s="21" t="n">
        <f aca="false">+E128/D128</f>
        <v>7.37904608788853</v>
      </c>
    </row>
    <row r="129" s="23" customFormat="true" ht="20.1" hidden="false" customHeight="true" outlineLevel="0" collapsed="false">
      <c r="B129" s="18" t="s">
        <v>251</v>
      </c>
      <c r="C129" s="19" t="s">
        <v>252</v>
      </c>
      <c r="D129" s="20" t="n">
        <v>25115.21</v>
      </c>
      <c r="E129" s="21" t="n">
        <v>52827.0885</v>
      </c>
      <c r="F129" s="21" t="n">
        <f aca="false">+E129/D129</f>
        <v>2.10339027625093</v>
      </c>
    </row>
    <row r="130" s="23" customFormat="true" ht="20.1" hidden="false" customHeight="true" outlineLevel="0" collapsed="false">
      <c r="B130" s="18" t="s">
        <v>253</v>
      </c>
      <c r="C130" s="19" t="s">
        <v>254</v>
      </c>
      <c r="D130" s="20" t="n">
        <v>393.95</v>
      </c>
      <c r="E130" s="21" t="n">
        <v>151.975</v>
      </c>
      <c r="F130" s="21" t="n">
        <f aca="false">+E130/D130</f>
        <v>0.38577230613022</v>
      </c>
    </row>
    <row r="131" s="23" customFormat="true" ht="20.1" hidden="false" customHeight="true" outlineLevel="0" collapsed="false">
      <c r="B131" s="18" t="s">
        <v>255</v>
      </c>
      <c r="C131" s="19" t="s">
        <v>256</v>
      </c>
      <c r="D131" s="20" t="n">
        <v>3255.1</v>
      </c>
      <c r="E131" s="21" t="n">
        <v>2852.08</v>
      </c>
      <c r="F131" s="21" t="n">
        <f aca="false">+E131/D131</f>
        <v>0.876188135541151</v>
      </c>
    </row>
    <row r="132" s="23" customFormat="true" ht="20.1" hidden="false" customHeight="true" outlineLevel="0" collapsed="false">
      <c r="B132" s="18" t="s">
        <v>257</v>
      </c>
      <c r="C132" s="19" t="s">
        <v>258</v>
      </c>
      <c r="D132" s="20" t="n">
        <v>1036.05</v>
      </c>
      <c r="E132" s="21" t="n">
        <v>1655.2249</v>
      </c>
      <c r="F132" s="21" t="n">
        <f aca="false">+E132/D132</f>
        <v>1.59763032672168</v>
      </c>
    </row>
    <row r="133" s="23" customFormat="true" ht="20.1" hidden="false" customHeight="true" outlineLevel="0" collapsed="false">
      <c r="B133" s="18" t="s">
        <v>259</v>
      </c>
      <c r="C133" s="19" t="s">
        <v>260</v>
      </c>
      <c r="D133" s="20" t="n">
        <v>32028.54</v>
      </c>
      <c r="E133" s="21" t="n">
        <v>150462.3597</v>
      </c>
      <c r="F133" s="21" t="n">
        <f aca="false">+E133/D133</f>
        <v>4.69775892688209</v>
      </c>
    </row>
    <row r="134" s="23" customFormat="true" ht="20.1" hidden="false" customHeight="true" outlineLevel="0" collapsed="false">
      <c r="B134" s="18" t="s">
        <v>261</v>
      </c>
      <c r="C134" s="19" t="s">
        <v>262</v>
      </c>
      <c r="D134" s="20" t="n">
        <v>5790.74</v>
      </c>
      <c r="E134" s="21" t="n">
        <v>6705.7276</v>
      </c>
      <c r="F134" s="21" t="n">
        <f aca="false">+E134/D134</f>
        <v>1.1580087519039</v>
      </c>
    </row>
    <row r="135" s="23" customFormat="true" ht="20.1" hidden="false" customHeight="true" outlineLevel="0" collapsed="false">
      <c r="B135" s="18" t="s">
        <v>263</v>
      </c>
      <c r="C135" s="19" t="s">
        <v>264</v>
      </c>
      <c r="D135" s="20" t="n">
        <v>79215.99</v>
      </c>
      <c r="E135" s="21" t="n">
        <v>124019.1957</v>
      </c>
      <c r="F135" s="21" t="n">
        <f aca="false">+E135/D135</f>
        <v>1.56558285391624</v>
      </c>
    </row>
    <row r="136" s="23" customFormat="true" ht="20.1" hidden="false" customHeight="true" outlineLevel="0" collapsed="false">
      <c r="B136" s="18" t="s">
        <v>265</v>
      </c>
      <c r="C136" s="19" t="s">
        <v>266</v>
      </c>
      <c r="D136" s="20" t="n">
        <v>289.85</v>
      </c>
      <c r="E136" s="21" t="n">
        <v>850.4429</v>
      </c>
      <c r="F136" s="21" t="n">
        <f aca="false">+E136/D136</f>
        <v>2.93407935138865</v>
      </c>
    </row>
    <row r="137" s="23" customFormat="true" ht="20.1" hidden="false" customHeight="true" outlineLevel="0" collapsed="false">
      <c r="B137" s="18" t="s">
        <v>265</v>
      </c>
      <c r="C137" s="19" t="s">
        <v>267</v>
      </c>
      <c r="D137" s="20" t="n">
        <v>20</v>
      </c>
      <c r="E137" s="21" t="n">
        <v>63</v>
      </c>
      <c r="F137" s="21" t="n">
        <f aca="false">+E137/D137</f>
        <v>3.15</v>
      </c>
    </row>
    <row r="138" s="23" customFormat="true" ht="20.1" hidden="false" customHeight="true" outlineLevel="0" collapsed="false">
      <c r="B138" s="18" t="s">
        <v>268</v>
      </c>
      <c r="C138" s="19" t="s">
        <v>269</v>
      </c>
      <c r="D138" s="20" t="n">
        <v>53.45</v>
      </c>
      <c r="E138" s="21" t="n">
        <v>368.3645</v>
      </c>
      <c r="F138" s="21" t="n">
        <f aca="false">+E138/D138</f>
        <v>6.89175865294668</v>
      </c>
    </row>
    <row r="139" s="23" customFormat="true" ht="20.1" hidden="false" customHeight="true" outlineLevel="0" collapsed="false">
      <c r="B139" s="18" t="s">
        <v>270</v>
      </c>
      <c r="C139" s="19" t="s">
        <v>271</v>
      </c>
      <c r="D139" s="20" t="n">
        <v>1048.8</v>
      </c>
      <c r="E139" s="21" t="n">
        <v>3739.89</v>
      </c>
      <c r="F139" s="21" t="n">
        <f aca="false">+E139/D139</f>
        <v>3.56587528604119</v>
      </c>
    </row>
    <row r="140" s="23" customFormat="true" ht="20.1" hidden="false" customHeight="true" outlineLevel="0" collapsed="false">
      <c r="B140" s="18" t="s">
        <v>272</v>
      </c>
      <c r="C140" s="19" t="s">
        <v>273</v>
      </c>
      <c r="D140" s="20" t="n">
        <v>3048.25</v>
      </c>
      <c r="E140" s="21" t="n">
        <v>17001.4752</v>
      </c>
      <c r="F140" s="21" t="n">
        <f aca="false">+E140/D140</f>
        <v>5.57745434265562</v>
      </c>
    </row>
    <row r="141" s="23" customFormat="true" ht="20.1" hidden="false" customHeight="true" outlineLevel="0" collapsed="false">
      <c r="B141" s="18" t="s">
        <v>274</v>
      </c>
      <c r="C141" s="19" t="s">
        <v>275</v>
      </c>
      <c r="D141" s="20" t="n">
        <v>1266.42</v>
      </c>
      <c r="E141" s="21" t="n">
        <v>6784.7091</v>
      </c>
      <c r="F141" s="21" t="n">
        <f aca="false">+E141/D141</f>
        <v>5.35739257118492</v>
      </c>
    </row>
    <row r="142" s="23" customFormat="true" ht="20.1" hidden="false" customHeight="true" outlineLevel="0" collapsed="false">
      <c r="B142" s="18" t="s">
        <v>276</v>
      </c>
      <c r="C142" s="19" t="s">
        <v>277</v>
      </c>
      <c r="D142" s="20" t="n">
        <v>90506.91</v>
      </c>
      <c r="E142" s="21" t="n">
        <v>1120818.7351</v>
      </c>
      <c r="F142" s="21" t="n">
        <f aca="false">+E142/D142</f>
        <v>12.3837918574394</v>
      </c>
    </row>
    <row r="143" s="23" customFormat="true" ht="20.1" hidden="false" customHeight="true" outlineLevel="0" collapsed="false">
      <c r="B143" s="18" t="s">
        <v>278</v>
      </c>
      <c r="C143" s="19" t="s">
        <v>279</v>
      </c>
      <c r="D143" s="20" t="n">
        <v>1866.3</v>
      </c>
      <c r="E143" s="21" t="n">
        <v>11073.43</v>
      </c>
      <c r="F143" s="21" t="n">
        <f aca="false">+E143/D143</f>
        <v>5.93336012431013</v>
      </c>
    </row>
    <row r="144" s="23" customFormat="true" ht="20.1" hidden="false" customHeight="true" outlineLevel="0" collapsed="false">
      <c r="B144" s="18" t="s">
        <v>280</v>
      </c>
      <c r="C144" s="19" t="s">
        <v>281</v>
      </c>
      <c r="D144" s="20" t="n">
        <v>141308.15</v>
      </c>
      <c r="E144" s="21" t="n">
        <v>363936.5312</v>
      </c>
      <c r="F144" s="21" t="n">
        <f aca="false">+E144/D144</f>
        <v>2.5754815359199</v>
      </c>
    </row>
    <row r="145" s="23" customFormat="true" ht="20.1" hidden="false" customHeight="true" outlineLevel="0" collapsed="false">
      <c r="B145" s="18" t="s">
        <v>282</v>
      </c>
      <c r="C145" s="19" t="s">
        <v>283</v>
      </c>
      <c r="D145" s="20" t="n">
        <v>9</v>
      </c>
      <c r="E145" s="21" t="n">
        <v>102.015</v>
      </c>
      <c r="F145" s="21" t="n">
        <f aca="false">+E145/D145</f>
        <v>11.335</v>
      </c>
    </row>
    <row r="146" s="23" customFormat="true" ht="20.1" hidden="false" customHeight="true" outlineLevel="0" collapsed="false">
      <c r="B146" s="18" t="s">
        <v>284</v>
      </c>
      <c r="C146" s="19" t="s">
        <v>285</v>
      </c>
      <c r="D146" s="20" t="n">
        <v>14160</v>
      </c>
      <c r="E146" s="21" t="n">
        <v>9383.9495</v>
      </c>
      <c r="F146" s="21" t="n">
        <f aca="false">+E146/D146</f>
        <v>0.662708298022599</v>
      </c>
    </row>
    <row r="147" s="23" customFormat="true" ht="20.1" hidden="false" customHeight="true" outlineLevel="0" collapsed="false">
      <c r="B147" s="18" t="s">
        <v>286</v>
      </c>
      <c r="C147" s="19" t="s">
        <v>287</v>
      </c>
      <c r="D147" s="20" t="n">
        <v>1339.56</v>
      </c>
      <c r="E147" s="21" t="n">
        <v>5150.0005</v>
      </c>
      <c r="F147" s="21" t="n">
        <f aca="false">+E147/D147</f>
        <v>3.8445463435755</v>
      </c>
    </row>
    <row r="148" s="23" customFormat="true" ht="20.1" hidden="false" customHeight="true" outlineLevel="0" collapsed="false">
      <c r="B148" s="18" t="s">
        <v>288</v>
      </c>
      <c r="C148" s="19" t="s">
        <v>289</v>
      </c>
      <c r="D148" s="20" t="n">
        <v>1199.25</v>
      </c>
      <c r="E148" s="21" t="n">
        <v>2872.601</v>
      </c>
      <c r="F148" s="21" t="n">
        <f aca="false">+E148/D148</f>
        <v>2.3953312486971</v>
      </c>
    </row>
    <row r="149" s="23" customFormat="true" ht="20.1" hidden="false" customHeight="true" outlineLevel="0" collapsed="false">
      <c r="B149" s="18" t="s">
        <v>290</v>
      </c>
      <c r="C149" s="19" t="s">
        <v>291</v>
      </c>
      <c r="D149" s="20" t="n">
        <v>17155.98</v>
      </c>
      <c r="E149" s="21" t="n">
        <v>20090.8282</v>
      </c>
      <c r="F149" s="21" t="n">
        <f aca="false">+E149/D149</f>
        <v>1.17106852537716</v>
      </c>
    </row>
    <row r="150" s="23" customFormat="true" ht="20.1" hidden="false" customHeight="true" outlineLevel="0" collapsed="false">
      <c r="B150" s="18" t="s">
        <v>292</v>
      </c>
      <c r="C150" s="19" t="s">
        <v>293</v>
      </c>
      <c r="D150" s="20" t="n">
        <v>6228.76</v>
      </c>
      <c r="E150" s="21" t="n">
        <v>15754.2056</v>
      </c>
      <c r="F150" s="21" t="n">
        <f aca="false">+E150/D150</f>
        <v>2.52926836160006</v>
      </c>
    </row>
    <row r="151" s="23" customFormat="true" ht="20.1" hidden="false" customHeight="true" outlineLevel="0" collapsed="false">
      <c r="B151" s="18" t="s">
        <v>294</v>
      </c>
      <c r="C151" s="19" t="s">
        <v>295</v>
      </c>
      <c r="D151" s="20" t="n">
        <v>86.4</v>
      </c>
      <c r="E151" s="21" t="n">
        <v>351.61</v>
      </c>
      <c r="F151" s="21" t="n">
        <f aca="false">+E151/D151</f>
        <v>4.06956018518519</v>
      </c>
    </row>
    <row r="152" s="23" customFormat="true" ht="20.1" hidden="false" customHeight="true" outlineLevel="0" collapsed="false">
      <c r="B152" s="18" t="s">
        <v>296</v>
      </c>
      <c r="C152" s="19" t="s">
        <v>297</v>
      </c>
      <c r="D152" s="20" t="n">
        <v>19286.66</v>
      </c>
      <c r="E152" s="21" t="n">
        <v>84154.1214</v>
      </c>
      <c r="F152" s="21" t="n">
        <f aca="false">+E152/D152</f>
        <v>4.36333307063016</v>
      </c>
    </row>
    <row r="153" s="23" customFormat="true" ht="20.1" hidden="false" customHeight="true" outlineLevel="0" collapsed="false">
      <c r="B153" s="18" t="s">
        <v>298</v>
      </c>
      <c r="C153" s="19" t="s">
        <v>299</v>
      </c>
      <c r="D153" s="20" t="n">
        <v>651.15</v>
      </c>
      <c r="E153" s="21" t="n">
        <v>1215.239</v>
      </c>
      <c r="F153" s="21" t="n">
        <f aca="false">+E153/D153</f>
        <v>1.8662965522537</v>
      </c>
    </row>
    <row r="154" s="23" customFormat="true" ht="20.1" hidden="false" customHeight="true" outlineLevel="0" collapsed="false">
      <c r="B154" s="18" t="s">
        <v>300</v>
      </c>
      <c r="C154" s="19" t="s">
        <v>301</v>
      </c>
      <c r="D154" s="20" t="n">
        <v>65772.64</v>
      </c>
      <c r="E154" s="21" t="n">
        <v>141082.9297</v>
      </c>
      <c r="F154" s="21" t="n">
        <f aca="false">+E154/D154</f>
        <v>2.1450093792799</v>
      </c>
    </row>
    <row r="155" s="23" customFormat="true" ht="20.1" hidden="false" customHeight="true" outlineLevel="0" collapsed="false">
      <c r="B155" s="18" t="s">
        <v>302</v>
      </c>
      <c r="C155" s="19" t="s">
        <v>303</v>
      </c>
      <c r="D155" s="20" t="n">
        <v>16359.1</v>
      </c>
      <c r="E155" s="21" t="n">
        <v>65400.8766</v>
      </c>
      <c r="F155" s="21" t="n">
        <f aca="false">+E155/D155</f>
        <v>3.99782852357404</v>
      </c>
    </row>
    <row r="156" s="23" customFormat="true" ht="20.1" hidden="false" customHeight="true" outlineLevel="0" collapsed="false">
      <c r="B156" s="18" t="s">
        <v>304</v>
      </c>
      <c r="C156" s="19" t="s">
        <v>305</v>
      </c>
      <c r="D156" s="20" t="n">
        <v>1172567.2</v>
      </c>
      <c r="E156" s="21" t="n">
        <v>8101253.0735</v>
      </c>
      <c r="F156" s="21" t="n">
        <f aca="false">+E156/D156</f>
        <v>6.9089883065977</v>
      </c>
    </row>
    <row r="157" s="23" customFormat="true" ht="20.1" hidden="false" customHeight="true" outlineLevel="0" collapsed="false">
      <c r="B157" s="18" t="s">
        <v>306</v>
      </c>
      <c r="C157" s="19" t="s">
        <v>307</v>
      </c>
      <c r="D157" s="20" t="n">
        <v>52585.388</v>
      </c>
      <c r="E157" s="21" t="n">
        <v>381212.22906</v>
      </c>
      <c r="F157" s="21" t="n">
        <f aca="false">+E157/D157</f>
        <v>7.24939462384494</v>
      </c>
    </row>
    <row r="158" s="23" customFormat="true" ht="20.1" hidden="false" customHeight="true" outlineLevel="0" collapsed="false">
      <c r="B158" s="18" t="s">
        <v>308</v>
      </c>
      <c r="C158" s="19" t="s">
        <v>309</v>
      </c>
      <c r="D158" s="20" t="n">
        <v>5.9</v>
      </c>
      <c r="E158" s="21" t="n">
        <v>15.34</v>
      </c>
      <c r="F158" s="21" t="n">
        <f aca="false">+E158/D158</f>
        <v>2.6</v>
      </c>
    </row>
    <row r="159" s="23" customFormat="true" ht="20.1" hidden="false" customHeight="true" outlineLevel="0" collapsed="false">
      <c r="B159" s="18" t="s">
        <v>310</v>
      </c>
      <c r="C159" s="19" t="s">
        <v>311</v>
      </c>
      <c r="D159" s="20" t="n">
        <v>6959.78</v>
      </c>
      <c r="E159" s="21" t="n">
        <v>24563.5174</v>
      </c>
      <c r="F159" s="21" t="n">
        <f aca="false">+E159/D159</f>
        <v>3.52935256574202</v>
      </c>
    </row>
    <row r="160" s="23" customFormat="true" ht="20.1" hidden="false" customHeight="true" outlineLevel="0" collapsed="false">
      <c r="B160" s="18" t="s">
        <v>312</v>
      </c>
      <c r="C160" s="19" t="s">
        <v>313</v>
      </c>
      <c r="D160" s="20" t="n">
        <v>13826.57</v>
      </c>
      <c r="E160" s="21" t="n">
        <v>12324.4936</v>
      </c>
      <c r="F160" s="21" t="n">
        <f aca="false">+E160/D160</f>
        <v>0.891363049548803</v>
      </c>
    </row>
    <row r="161" s="23" customFormat="true" ht="20.1" hidden="false" customHeight="true" outlineLevel="0" collapsed="false">
      <c r="B161" s="18" t="s">
        <v>314</v>
      </c>
      <c r="C161" s="19" t="s">
        <v>315</v>
      </c>
      <c r="D161" s="20" t="n">
        <v>1301</v>
      </c>
      <c r="E161" s="21" t="n">
        <v>583.7</v>
      </c>
      <c r="F161" s="21" t="n">
        <f aca="false">+E161/D161</f>
        <v>0.448654880860876</v>
      </c>
    </row>
    <row r="162" s="23" customFormat="true" ht="20.1" hidden="false" customHeight="true" outlineLevel="0" collapsed="false">
      <c r="B162" s="18" t="s">
        <v>316</v>
      </c>
      <c r="C162" s="19" t="s">
        <v>317</v>
      </c>
      <c r="D162" s="20" t="n">
        <v>217.61</v>
      </c>
      <c r="E162" s="21" t="n">
        <v>168.345</v>
      </c>
      <c r="F162" s="21" t="n">
        <f aca="false">+E162/D162</f>
        <v>0.773608749597905</v>
      </c>
    </row>
    <row r="163" s="23" customFormat="true" ht="20.1" hidden="false" customHeight="true" outlineLevel="0" collapsed="false">
      <c r="B163" s="18" t="s">
        <v>318</v>
      </c>
      <c r="C163" s="19" t="s">
        <v>319</v>
      </c>
      <c r="D163" s="20" t="n">
        <v>5976.74</v>
      </c>
      <c r="E163" s="21" t="n">
        <v>13950.5429</v>
      </c>
      <c r="F163" s="21" t="n">
        <f aca="false">+E163/D163</f>
        <v>2.3341391628212</v>
      </c>
    </row>
    <row r="164" s="23" customFormat="true" ht="20.1" hidden="false" customHeight="true" outlineLevel="0" collapsed="false">
      <c r="B164" s="18" t="s">
        <v>320</v>
      </c>
      <c r="C164" s="19" t="s">
        <v>321</v>
      </c>
      <c r="D164" s="20" t="n">
        <v>136430.11</v>
      </c>
      <c r="E164" s="21" t="n">
        <v>342076.1379</v>
      </c>
      <c r="F164" s="21" t="n">
        <f aca="false">+E164/D164</f>
        <v>2.5073360851208</v>
      </c>
    </row>
    <row r="165" s="23" customFormat="true" ht="20.1" hidden="false" customHeight="true" outlineLevel="0" collapsed="false">
      <c r="B165" s="18" t="s">
        <v>322</v>
      </c>
      <c r="C165" s="19" t="s">
        <v>323</v>
      </c>
      <c r="D165" s="20" t="n">
        <v>903.15</v>
      </c>
      <c r="E165" s="21" t="n">
        <v>2256.537</v>
      </c>
      <c r="F165" s="21" t="n">
        <f aca="false">+E165/D165</f>
        <v>2.49851851851852</v>
      </c>
    </row>
    <row r="166" s="23" customFormat="true" ht="20.1" hidden="false" customHeight="true" outlineLevel="0" collapsed="false">
      <c r="B166" s="18" t="s">
        <v>324</v>
      </c>
      <c r="C166" s="19" t="s">
        <v>325</v>
      </c>
      <c r="D166" s="20" t="n">
        <v>232</v>
      </c>
      <c r="E166" s="21" t="n">
        <v>242.87</v>
      </c>
      <c r="F166" s="21" t="n">
        <f aca="false">+E166/D166</f>
        <v>1.04685344827586</v>
      </c>
    </row>
    <row r="167" s="23" customFormat="true" ht="20.1" hidden="false" customHeight="true" outlineLevel="0" collapsed="false">
      <c r="B167" s="18" t="s">
        <v>326</v>
      </c>
      <c r="C167" s="19" t="s">
        <v>327</v>
      </c>
      <c r="D167" s="20" t="n">
        <v>14272.25</v>
      </c>
      <c r="E167" s="21" t="n">
        <v>21434.886</v>
      </c>
      <c r="F167" s="21" t="n">
        <f aca="false">+E167/D167</f>
        <v>1.50185752071327</v>
      </c>
    </row>
    <row r="168" s="23" customFormat="true" ht="20.1" hidden="false" customHeight="true" outlineLevel="0" collapsed="false">
      <c r="B168" s="18" t="s">
        <v>328</v>
      </c>
      <c r="C168" s="19" t="s">
        <v>329</v>
      </c>
      <c r="D168" s="20" t="n">
        <v>16.64</v>
      </c>
      <c r="E168" s="21" t="n">
        <v>21.14</v>
      </c>
      <c r="F168" s="21" t="n">
        <f aca="false">+E168/D168</f>
        <v>1.27043269230769</v>
      </c>
    </row>
    <row r="169" s="23" customFormat="true" ht="20.1" hidden="false" customHeight="true" outlineLevel="0" collapsed="false">
      <c r="B169" s="18" t="s">
        <v>330</v>
      </c>
      <c r="C169" s="19" t="s">
        <v>331</v>
      </c>
      <c r="D169" s="20" t="n">
        <v>99765.6</v>
      </c>
      <c r="E169" s="21" t="n">
        <v>746158.604</v>
      </c>
      <c r="F169" s="21" t="n">
        <f aca="false">+E169/D169</f>
        <v>7.47911709046004</v>
      </c>
    </row>
    <row r="170" s="23" customFormat="true" ht="20.1" hidden="false" customHeight="true" outlineLevel="0" collapsed="false">
      <c r="B170" s="18" t="s">
        <v>332</v>
      </c>
      <c r="C170" s="19" t="s">
        <v>333</v>
      </c>
      <c r="D170" s="20" t="n">
        <v>38285.24</v>
      </c>
      <c r="E170" s="21" t="n">
        <v>236137.6096</v>
      </c>
      <c r="F170" s="21" t="n">
        <f aca="false">+E170/D170</f>
        <v>6.16784979276609</v>
      </c>
    </row>
    <row r="171" s="23" customFormat="true" ht="20.1" hidden="false" customHeight="true" outlineLevel="0" collapsed="false">
      <c r="B171" s="18" t="s">
        <v>334</v>
      </c>
      <c r="C171" s="19" t="s">
        <v>335</v>
      </c>
      <c r="D171" s="20" t="n">
        <v>171167.1</v>
      </c>
      <c r="E171" s="21" t="n">
        <v>1272173.132</v>
      </c>
      <c r="F171" s="21" t="n">
        <f aca="false">+E171/D171</f>
        <v>7.43234612259015</v>
      </c>
    </row>
    <row r="172" s="23" customFormat="true" ht="20.1" hidden="false" customHeight="true" outlineLevel="0" collapsed="false">
      <c r="B172" s="18" t="s">
        <v>336</v>
      </c>
      <c r="C172" s="19" t="s">
        <v>337</v>
      </c>
      <c r="D172" s="20" t="n">
        <v>50392.08</v>
      </c>
      <c r="E172" s="21" t="n">
        <v>143259.9483</v>
      </c>
      <c r="F172" s="21" t="n">
        <f aca="false">+E172/D172</f>
        <v>2.84290603404344</v>
      </c>
    </row>
    <row r="173" s="23" customFormat="true" ht="20.1" hidden="false" customHeight="true" outlineLevel="0" collapsed="false">
      <c r="B173" s="18" t="s">
        <v>338</v>
      </c>
      <c r="C173" s="19" t="s">
        <v>339</v>
      </c>
      <c r="D173" s="20" t="n">
        <v>48156.13</v>
      </c>
      <c r="E173" s="21" t="n">
        <v>147409.5495</v>
      </c>
      <c r="F173" s="21" t="n">
        <f aca="false">+E173/D173</f>
        <v>3.0610754954769</v>
      </c>
    </row>
    <row r="174" s="23" customFormat="true" ht="20.1" hidden="false" customHeight="true" outlineLevel="0" collapsed="false">
      <c r="B174" s="18" t="s">
        <v>340</v>
      </c>
      <c r="C174" s="19" t="s">
        <v>341</v>
      </c>
      <c r="D174" s="20" t="n">
        <v>9529.3</v>
      </c>
      <c r="E174" s="21" t="n">
        <v>5153.4827</v>
      </c>
      <c r="F174" s="21" t="n">
        <f aca="false">+E174/D174</f>
        <v>0.540803910045859</v>
      </c>
    </row>
    <row r="175" s="23" customFormat="true" ht="20.1" hidden="false" customHeight="true" outlineLevel="0" collapsed="false">
      <c r="B175" s="18" t="s">
        <v>342</v>
      </c>
      <c r="C175" s="19" t="s">
        <v>343</v>
      </c>
      <c r="D175" s="20" t="n">
        <v>5.4</v>
      </c>
      <c r="E175" s="21" t="n">
        <v>14.58</v>
      </c>
      <c r="F175" s="21" t="n">
        <f aca="false">+E175/D175</f>
        <v>2.7</v>
      </c>
    </row>
    <row r="176" s="23" customFormat="true" ht="20.1" hidden="false" customHeight="true" outlineLevel="0" collapsed="false">
      <c r="B176" s="18" t="s">
        <v>344</v>
      </c>
      <c r="C176" s="19" t="s">
        <v>345</v>
      </c>
      <c r="D176" s="20" t="n">
        <v>7870.09</v>
      </c>
      <c r="E176" s="21" t="n">
        <v>16496.9933</v>
      </c>
      <c r="F176" s="21" t="n">
        <f aca="false">+E176/D176</f>
        <v>2.09616323320318</v>
      </c>
    </row>
    <row r="177" s="23" customFormat="true" ht="20.1" hidden="false" customHeight="true" outlineLevel="0" collapsed="false">
      <c r="B177" s="18" t="s">
        <v>346</v>
      </c>
      <c r="C177" s="19" t="s">
        <v>347</v>
      </c>
      <c r="D177" s="20" t="n">
        <v>8.05</v>
      </c>
      <c r="E177" s="21" t="n">
        <v>5.474</v>
      </c>
      <c r="F177" s="21" t="n">
        <f aca="false">+E177/D177</f>
        <v>0.68</v>
      </c>
    </row>
    <row r="178" s="23" customFormat="true" ht="20.1" hidden="false" customHeight="true" outlineLevel="0" collapsed="false">
      <c r="B178" s="18" t="s">
        <v>348</v>
      </c>
      <c r="C178" s="19" t="s">
        <v>349</v>
      </c>
      <c r="D178" s="20" t="n">
        <v>47549.64</v>
      </c>
      <c r="E178" s="21" t="n">
        <v>126662.6972</v>
      </c>
      <c r="F178" s="21" t="n">
        <f aca="false">+E178/D178</f>
        <v>2.66379928849093</v>
      </c>
    </row>
    <row r="179" s="23" customFormat="true" ht="20.1" hidden="false" customHeight="true" outlineLevel="0" collapsed="false">
      <c r="B179" s="18" t="s">
        <v>350</v>
      </c>
      <c r="C179" s="19" t="s">
        <v>351</v>
      </c>
      <c r="D179" s="20" t="n">
        <v>164.96</v>
      </c>
      <c r="E179" s="21" t="n">
        <v>110.7232</v>
      </c>
      <c r="F179" s="21" t="n">
        <f aca="false">+E179/D179</f>
        <v>0.671212415130941</v>
      </c>
    </row>
    <row r="180" s="23" customFormat="true" ht="20.1" hidden="false" customHeight="true" outlineLevel="0" collapsed="false">
      <c r="B180" s="18" t="s">
        <v>352</v>
      </c>
      <c r="C180" s="19" t="s">
        <v>353</v>
      </c>
      <c r="D180" s="20" t="n">
        <v>9864.18</v>
      </c>
      <c r="E180" s="21" t="n">
        <v>17722.6946</v>
      </c>
      <c r="F180" s="21" t="n">
        <f aca="false">+E180/D180</f>
        <v>1.796671857164</v>
      </c>
    </row>
    <row r="181" s="23" customFormat="true" ht="20.1" hidden="false" customHeight="true" outlineLevel="0" collapsed="false">
      <c r="B181" s="18" t="s">
        <v>354</v>
      </c>
      <c r="C181" s="19" t="s">
        <v>355</v>
      </c>
      <c r="D181" s="20" t="n">
        <v>2640.58</v>
      </c>
      <c r="E181" s="21" t="n">
        <v>5344.1653</v>
      </c>
      <c r="F181" s="21" t="n">
        <f aca="false">+E181/D181</f>
        <v>2.0238604018814</v>
      </c>
    </row>
    <row r="182" s="23" customFormat="true" ht="20.1" hidden="false" customHeight="true" outlineLevel="0" collapsed="false">
      <c r="B182" s="18" t="s">
        <v>356</v>
      </c>
      <c r="C182" s="19" t="s">
        <v>357</v>
      </c>
      <c r="D182" s="20" t="n">
        <v>3020.81</v>
      </c>
      <c r="E182" s="21" t="n">
        <v>2016.2887</v>
      </c>
      <c r="F182" s="21" t="n">
        <f aca="false">+E182/D182</f>
        <v>0.667466242497873</v>
      </c>
    </row>
    <row r="183" s="23" customFormat="true" ht="20.1" hidden="false" customHeight="true" outlineLevel="0" collapsed="false">
      <c r="B183" s="18" t="s">
        <v>358</v>
      </c>
      <c r="C183" s="19" t="s">
        <v>359</v>
      </c>
      <c r="D183" s="20" t="n">
        <v>102286.46</v>
      </c>
      <c r="E183" s="21" t="n">
        <v>209462.564</v>
      </c>
      <c r="F183" s="21" t="n">
        <f aca="false">+E183/D183</f>
        <v>2.04780343361184</v>
      </c>
    </row>
    <row r="184" s="23" customFormat="true" ht="20.1" hidden="false" customHeight="true" outlineLevel="0" collapsed="false">
      <c r="B184" s="18" t="s">
        <v>360</v>
      </c>
      <c r="C184" s="19" t="s">
        <v>361</v>
      </c>
      <c r="D184" s="20" t="n">
        <v>32042.17</v>
      </c>
      <c r="E184" s="21" t="n">
        <v>38014.3389</v>
      </c>
      <c r="F184" s="21" t="n">
        <f aca="false">+E184/D184</f>
        <v>1.18638465809276</v>
      </c>
    </row>
    <row r="185" s="23" customFormat="true" ht="20.1" hidden="false" customHeight="true" outlineLevel="0" collapsed="false">
      <c r="B185" s="18" t="s">
        <v>362</v>
      </c>
      <c r="C185" s="19" t="s">
        <v>363</v>
      </c>
      <c r="D185" s="20" t="n">
        <v>785.2</v>
      </c>
      <c r="E185" s="21" t="n">
        <v>2239.187</v>
      </c>
      <c r="F185" s="21" t="n">
        <f aca="false">+E185/D185</f>
        <v>2.85174095771778</v>
      </c>
    </row>
    <row r="186" s="23" customFormat="true" ht="20.1" hidden="false" customHeight="true" outlineLevel="0" collapsed="false">
      <c r="B186" s="18" t="s">
        <v>364</v>
      </c>
      <c r="C186" s="19" t="s">
        <v>365</v>
      </c>
      <c r="D186" s="20" t="n">
        <v>6721.03</v>
      </c>
      <c r="E186" s="21" t="n">
        <v>130022.9594</v>
      </c>
      <c r="F186" s="21" t="n">
        <f aca="false">+E186/D186</f>
        <v>19.3456894850938</v>
      </c>
    </row>
    <row r="187" s="23" customFormat="true" ht="20.1" hidden="false" customHeight="true" outlineLevel="0" collapsed="false">
      <c r="B187" s="18" t="s">
        <v>366</v>
      </c>
      <c r="C187" s="19" t="s">
        <v>367</v>
      </c>
      <c r="D187" s="20" t="n">
        <v>143.4</v>
      </c>
      <c r="E187" s="21" t="n">
        <v>2267.075</v>
      </c>
      <c r="F187" s="21" t="n">
        <f aca="false">+E187/D187</f>
        <v>15.8094490934449</v>
      </c>
    </row>
    <row r="188" s="23" customFormat="true" ht="20.1" hidden="false" customHeight="true" outlineLevel="0" collapsed="false">
      <c r="B188" s="18" t="s">
        <v>368</v>
      </c>
      <c r="C188" s="19" t="s">
        <v>369</v>
      </c>
      <c r="D188" s="20" t="n">
        <v>2425.71</v>
      </c>
      <c r="E188" s="21" t="n">
        <v>11439.9939</v>
      </c>
      <c r="F188" s="21" t="n">
        <f aca="false">+E188/D188</f>
        <v>4.71614244901493</v>
      </c>
    </row>
    <row r="189" s="23" customFormat="true" ht="20.1" hidden="false" customHeight="true" outlineLevel="0" collapsed="false">
      <c r="B189" s="18" t="s">
        <v>370</v>
      </c>
      <c r="C189" s="19" t="s">
        <v>371</v>
      </c>
      <c r="D189" s="20" t="n">
        <v>75365.88</v>
      </c>
      <c r="E189" s="21" t="n">
        <v>108571.7191</v>
      </c>
      <c r="F189" s="21" t="n">
        <f aca="false">+E189/D189</f>
        <v>1.44059512208973</v>
      </c>
    </row>
    <row r="190" s="23" customFormat="true" ht="20.1" hidden="false" customHeight="true" outlineLevel="0" collapsed="false">
      <c r="B190" s="18" t="s">
        <v>372</v>
      </c>
      <c r="C190" s="19" t="s">
        <v>373</v>
      </c>
      <c r="D190" s="20" t="n">
        <v>4195.17</v>
      </c>
      <c r="E190" s="21" t="n">
        <v>5637.5428</v>
      </c>
      <c r="F190" s="21" t="n">
        <f aca="false">+E190/D190</f>
        <v>1.34381748534624</v>
      </c>
    </row>
    <row r="191" s="23" customFormat="true" ht="20.1" hidden="false" customHeight="true" outlineLevel="0" collapsed="false">
      <c r="B191" s="18" t="s">
        <v>374</v>
      </c>
      <c r="C191" s="19" t="s">
        <v>375</v>
      </c>
      <c r="D191" s="20" t="n">
        <v>30981.67</v>
      </c>
      <c r="E191" s="21" t="n">
        <v>41635.4347</v>
      </c>
      <c r="F191" s="21" t="n">
        <f aca="false">+E191/D191</f>
        <v>1.34387315790272</v>
      </c>
    </row>
    <row r="192" s="23" customFormat="true" ht="20.1" hidden="false" customHeight="true" outlineLevel="0" collapsed="false">
      <c r="B192" s="18" t="s">
        <v>374</v>
      </c>
      <c r="C192" s="19" t="s">
        <v>376</v>
      </c>
      <c r="D192" s="20" t="n">
        <v>11087.84</v>
      </c>
      <c r="E192" s="21" t="n">
        <v>15568.0244</v>
      </c>
      <c r="F192" s="21" t="n">
        <f aca="false">+E192/D192</f>
        <v>1.40406286526501</v>
      </c>
    </row>
    <row r="193" s="23" customFormat="true" ht="20.1" hidden="false" customHeight="true" outlineLevel="0" collapsed="false">
      <c r="B193" s="18" t="s">
        <v>377</v>
      </c>
      <c r="C193" s="19" t="s">
        <v>378</v>
      </c>
      <c r="D193" s="20" t="n">
        <v>26480.85</v>
      </c>
      <c r="E193" s="21" t="n">
        <v>73012.178</v>
      </c>
      <c r="F193" s="21" t="n">
        <f aca="false">+E193/D193</f>
        <v>2.75716897305034</v>
      </c>
    </row>
    <row r="194" s="23" customFormat="true" ht="20.1" hidden="false" customHeight="true" outlineLevel="0" collapsed="false">
      <c r="B194" s="18" t="s">
        <v>379</v>
      </c>
      <c r="C194" s="19" t="s">
        <v>380</v>
      </c>
      <c r="D194" s="20" t="n">
        <v>411245.08</v>
      </c>
      <c r="E194" s="21" t="n">
        <v>1381103.614</v>
      </c>
      <c r="F194" s="21" t="n">
        <f aca="false">+E194/D194</f>
        <v>3.35834683785153</v>
      </c>
    </row>
    <row r="195" s="23" customFormat="true" ht="20.1" hidden="false" customHeight="true" outlineLevel="0" collapsed="false">
      <c r="B195" s="18" t="s">
        <v>381</v>
      </c>
      <c r="C195" s="19" t="s">
        <v>382</v>
      </c>
      <c r="D195" s="20" t="n">
        <v>64607.7300000001</v>
      </c>
      <c r="E195" s="21" t="n">
        <v>29879.2977</v>
      </c>
      <c r="F195" s="21" t="n">
        <f aca="false">+E195/D195</f>
        <v>0.462472488973068</v>
      </c>
    </row>
    <row r="196" s="23" customFormat="true" ht="20.1" hidden="false" customHeight="true" outlineLevel="0" collapsed="false">
      <c r="B196" s="18" t="s">
        <v>383</v>
      </c>
      <c r="C196" s="19" t="s">
        <v>384</v>
      </c>
      <c r="D196" s="20" t="n">
        <v>284036.49</v>
      </c>
      <c r="E196" s="21" t="n">
        <v>1970655.53046</v>
      </c>
      <c r="F196" s="21" t="n">
        <f aca="false">+E196/D196</f>
        <v>6.93803648418553</v>
      </c>
    </row>
    <row r="197" s="23" customFormat="true" ht="20.1" hidden="false" customHeight="true" outlineLevel="0" collapsed="false">
      <c r="B197" s="18" t="s">
        <v>385</v>
      </c>
      <c r="C197" s="19" t="s">
        <v>386</v>
      </c>
      <c r="D197" s="20" t="n">
        <v>109855.162</v>
      </c>
      <c r="E197" s="21" t="n">
        <v>1076368.9272</v>
      </c>
      <c r="F197" s="21" t="n">
        <f aca="false">+E197/D197</f>
        <v>9.79807327761258</v>
      </c>
    </row>
    <row r="198" s="23" customFormat="true" ht="20.1" hidden="false" customHeight="true" outlineLevel="0" collapsed="false">
      <c r="B198" s="18" t="s">
        <v>387</v>
      </c>
      <c r="C198" s="19" t="s">
        <v>388</v>
      </c>
      <c r="D198" s="20" t="n">
        <v>107126.225</v>
      </c>
      <c r="E198" s="21" t="n">
        <v>733483.267</v>
      </c>
      <c r="F198" s="21" t="n">
        <f aca="false">+E198/D198</f>
        <v>6.84690669348239</v>
      </c>
    </row>
    <row r="199" s="23" customFormat="true" ht="20.1" hidden="false" customHeight="true" outlineLevel="0" collapsed="false">
      <c r="B199" s="18" t="s">
        <v>389</v>
      </c>
      <c r="C199" s="19" t="s">
        <v>390</v>
      </c>
      <c r="D199" s="20" t="n">
        <v>58998.83</v>
      </c>
      <c r="E199" s="21" t="n">
        <v>475442.2627</v>
      </c>
      <c r="F199" s="21" t="n">
        <f aca="false">+E199/D199</f>
        <v>8.05850323981001</v>
      </c>
    </row>
    <row r="200" s="23" customFormat="true" ht="20.1" hidden="false" customHeight="true" outlineLevel="0" collapsed="false">
      <c r="B200" s="18" t="s">
        <v>391</v>
      </c>
      <c r="C200" s="19" t="s">
        <v>392</v>
      </c>
      <c r="D200" s="20" t="n">
        <v>9771.65</v>
      </c>
      <c r="E200" s="21" t="n">
        <v>14717.9155</v>
      </c>
      <c r="F200" s="21" t="n">
        <f aca="false">+E200/D200</f>
        <v>1.50618529112279</v>
      </c>
    </row>
    <row r="201" s="23" customFormat="true" ht="20.1" hidden="false" customHeight="true" outlineLevel="0" collapsed="false">
      <c r="B201" s="18" t="s">
        <v>393</v>
      </c>
      <c r="C201" s="19" t="s">
        <v>394</v>
      </c>
      <c r="D201" s="20" t="n">
        <v>143614.18</v>
      </c>
      <c r="E201" s="21" t="n">
        <v>392571.57</v>
      </c>
      <c r="F201" s="21" t="n">
        <f aca="false">+E201/D201</f>
        <v>2.7335153812806</v>
      </c>
    </row>
    <row r="202" s="23" customFormat="true" ht="20.1" hidden="false" customHeight="true" outlineLevel="0" collapsed="false">
      <c r="B202" s="18" t="s">
        <v>395</v>
      </c>
      <c r="C202" s="19" t="s">
        <v>396</v>
      </c>
      <c r="D202" s="20" t="n">
        <v>7528239.331</v>
      </c>
      <c r="E202" s="21" t="n">
        <v>10299358.24394</v>
      </c>
      <c r="F202" s="21" t="n">
        <f aca="false">+E202/D202</f>
        <v>1.36809654835614</v>
      </c>
    </row>
    <row r="203" s="23" customFormat="true" ht="20.1" hidden="false" customHeight="true" outlineLevel="0" collapsed="false">
      <c r="B203" s="18" t="s">
        <v>397</v>
      </c>
      <c r="C203" s="19" t="s">
        <v>398</v>
      </c>
      <c r="D203" s="20" t="n">
        <v>190255.63</v>
      </c>
      <c r="E203" s="21" t="n">
        <v>803805.0421</v>
      </c>
      <c r="F203" s="21" t="n">
        <f aca="false">+E203/D203</f>
        <v>4.22486862596392</v>
      </c>
    </row>
    <row r="204" s="23" customFormat="true" ht="20.1" hidden="false" customHeight="true" outlineLevel="0" collapsed="false">
      <c r="B204" s="18" t="s">
        <v>399</v>
      </c>
      <c r="C204" s="19" t="s">
        <v>400</v>
      </c>
      <c r="D204" s="20" t="n">
        <v>14623.86</v>
      </c>
      <c r="E204" s="21" t="n">
        <v>108809.7639</v>
      </c>
      <c r="F204" s="21" t="n">
        <f aca="false">+E204/D204</f>
        <v>7.44056383882231</v>
      </c>
    </row>
    <row r="205" s="23" customFormat="true" ht="20.1" hidden="false" customHeight="true" outlineLevel="0" collapsed="false">
      <c r="B205" s="18" t="s">
        <v>401</v>
      </c>
      <c r="C205" s="19" t="s">
        <v>402</v>
      </c>
      <c r="D205" s="20" t="n">
        <v>11657.29</v>
      </c>
      <c r="E205" s="21" t="n">
        <v>55754.3444</v>
      </c>
      <c r="F205" s="21" t="n">
        <f aca="false">+E205/D205</f>
        <v>4.78278780059516</v>
      </c>
    </row>
    <row r="206" s="23" customFormat="true" ht="20.1" hidden="false" customHeight="true" outlineLevel="0" collapsed="false">
      <c r="B206" s="18" t="s">
        <v>403</v>
      </c>
      <c r="C206" s="19" t="s">
        <v>404</v>
      </c>
      <c r="D206" s="20" t="n">
        <v>29743.47</v>
      </c>
      <c r="E206" s="21" t="n">
        <v>96681.4534</v>
      </c>
      <c r="F206" s="21" t="n">
        <f aca="false">+E206/D206</f>
        <v>3.25051022627824</v>
      </c>
    </row>
    <row r="207" s="23" customFormat="true" ht="20.1" hidden="false" customHeight="true" outlineLevel="0" collapsed="false">
      <c r="B207" s="18" t="s">
        <v>405</v>
      </c>
      <c r="C207" s="19" t="s">
        <v>406</v>
      </c>
      <c r="D207" s="20" t="n">
        <v>11523.51</v>
      </c>
      <c r="E207" s="21" t="n">
        <v>165484.7288</v>
      </c>
      <c r="F207" s="21" t="n">
        <f aca="false">+E207/D207</f>
        <v>14.3606183185505</v>
      </c>
    </row>
    <row r="208" s="23" customFormat="true" ht="20.1" hidden="false" customHeight="true" outlineLevel="0" collapsed="false">
      <c r="B208" s="18" t="s">
        <v>407</v>
      </c>
      <c r="C208" s="19" t="s">
        <v>408</v>
      </c>
      <c r="D208" s="20" t="n">
        <v>916.23</v>
      </c>
      <c r="E208" s="21" t="n">
        <v>1218.6495</v>
      </c>
      <c r="F208" s="21" t="n">
        <f aca="false">+E208/D208</f>
        <v>1.33006941488491</v>
      </c>
    </row>
    <row r="209" s="23" customFormat="true" ht="20.1" hidden="false" customHeight="true" outlineLevel="0" collapsed="false">
      <c r="B209" s="18" t="s">
        <v>409</v>
      </c>
      <c r="C209" s="19" t="s">
        <v>410</v>
      </c>
      <c r="D209" s="20" t="n">
        <v>92903.0200000001</v>
      </c>
      <c r="E209" s="21" t="n">
        <v>1096793.8298</v>
      </c>
      <c r="F209" s="21" t="n">
        <f aca="false">+E209/D209</f>
        <v>11.8057930710971</v>
      </c>
    </row>
    <row r="210" s="23" customFormat="true" ht="20.1" hidden="false" customHeight="true" outlineLevel="0" collapsed="false">
      <c r="B210" s="18" t="s">
        <v>411</v>
      </c>
      <c r="C210" s="19" t="s">
        <v>412</v>
      </c>
      <c r="D210" s="20" t="n">
        <v>1141.01</v>
      </c>
      <c r="E210" s="21" t="n">
        <v>433.1215</v>
      </c>
      <c r="F210" s="21" t="n">
        <f aca="false">+E210/D210</f>
        <v>0.379594832648268</v>
      </c>
    </row>
    <row r="211" s="23" customFormat="true" ht="20.1" hidden="false" customHeight="true" outlineLevel="0" collapsed="false">
      <c r="B211" s="18" t="s">
        <v>413</v>
      </c>
      <c r="C211" s="19" t="s">
        <v>414</v>
      </c>
      <c r="D211" s="20" t="n">
        <v>109.27</v>
      </c>
      <c r="E211" s="21" t="n">
        <v>1031.933</v>
      </c>
      <c r="F211" s="21" t="n">
        <f aca="false">+E211/D211</f>
        <v>9.44388212684177</v>
      </c>
    </row>
    <row r="212" s="23" customFormat="true" ht="20.1" hidden="false" customHeight="true" outlineLevel="0" collapsed="false">
      <c r="B212" s="18" t="s">
        <v>415</v>
      </c>
      <c r="C212" s="19" t="s">
        <v>416</v>
      </c>
      <c r="D212" s="20" t="n">
        <v>219609.59</v>
      </c>
      <c r="E212" s="21" t="n">
        <v>940388.1135</v>
      </c>
      <c r="F212" s="21" t="n">
        <f aca="false">+E212/D212</f>
        <v>4.28209038366676</v>
      </c>
    </row>
    <row r="213" s="23" customFormat="true" ht="20.1" hidden="false" customHeight="true" outlineLevel="0" collapsed="false">
      <c r="B213" s="18" t="s">
        <v>417</v>
      </c>
      <c r="C213" s="19" t="s">
        <v>418</v>
      </c>
      <c r="D213" s="20" t="n">
        <v>14136.78</v>
      </c>
      <c r="E213" s="21" t="n">
        <v>9903.5391</v>
      </c>
      <c r="F213" s="21" t="n">
        <f aca="false">+E213/D213</f>
        <v>0.700551264149262</v>
      </c>
    </row>
    <row r="214" s="23" customFormat="true" ht="20.1" hidden="false" customHeight="true" outlineLevel="0" collapsed="false">
      <c r="B214" s="18" t="s">
        <v>419</v>
      </c>
      <c r="C214" s="19" t="s">
        <v>420</v>
      </c>
      <c r="D214" s="20" t="n">
        <v>13220.59</v>
      </c>
      <c r="E214" s="21" t="n">
        <v>26923.5939</v>
      </c>
      <c r="F214" s="21" t="n">
        <f aca="false">+E214/D214</f>
        <v>2.03648958934511</v>
      </c>
    </row>
    <row r="215" s="23" customFormat="true" ht="20.1" hidden="false" customHeight="true" outlineLevel="0" collapsed="false">
      <c r="B215" s="18" t="s">
        <v>421</v>
      </c>
      <c r="C215" s="19" t="s">
        <v>422</v>
      </c>
      <c r="D215" s="20" t="n">
        <v>145926.56</v>
      </c>
      <c r="E215" s="21" t="n">
        <v>193073.46</v>
      </c>
      <c r="F215" s="21" t="n">
        <f aca="false">+E215/D215</f>
        <v>1.32308648953282</v>
      </c>
    </row>
    <row r="216" s="23" customFormat="true" ht="20.1" hidden="false" customHeight="true" outlineLevel="0" collapsed="false">
      <c r="B216" s="18" t="s">
        <v>423</v>
      </c>
      <c r="C216" s="19" t="s">
        <v>424</v>
      </c>
      <c r="D216" s="20" t="n">
        <v>50850.62</v>
      </c>
      <c r="E216" s="21" t="n">
        <v>48775.8561</v>
      </c>
      <c r="F216" s="21" t="n">
        <f aca="false">+E216/D216</f>
        <v>0.959198847526343</v>
      </c>
    </row>
    <row r="217" s="23" customFormat="true" ht="20.1" hidden="false" customHeight="true" outlineLevel="0" collapsed="false">
      <c r="B217" s="18" t="s">
        <v>425</v>
      </c>
      <c r="C217" s="19" t="s">
        <v>426</v>
      </c>
      <c r="D217" s="20" t="n">
        <v>8596.15</v>
      </c>
      <c r="E217" s="21" t="n">
        <v>52256.5698</v>
      </c>
      <c r="F217" s="21" t="n">
        <f aca="false">+E217/D217</f>
        <v>6.07906676826254</v>
      </c>
    </row>
    <row r="218" s="23" customFormat="true" ht="20.1" hidden="false" customHeight="true" outlineLevel="0" collapsed="false">
      <c r="B218" s="18" t="s">
        <v>427</v>
      </c>
      <c r="C218" s="19" t="s">
        <v>428</v>
      </c>
      <c r="D218" s="20" t="n">
        <v>641.43</v>
      </c>
      <c r="E218" s="21" t="n">
        <v>2858.9366</v>
      </c>
      <c r="F218" s="21" t="n">
        <f aca="false">+E218/D218</f>
        <v>4.457129538687</v>
      </c>
    </row>
    <row r="219" s="23" customFormat="true" ht="20.1" hidden="false" customHeight="true" outlineLevel="0" collapsed="false">
      <c r="B219" s="18" t="s">
        <v>429</v>
      </c>
      <c r="C219" s="19" t="s">
        <v>430</v>
      </c>
      <c r="D219" s="20" t="n">
        <v>271.07</v>
      </c>
      <c r="E219" s="21" t="n">
        <v>1093.638</v>
      </c>
      <c r="F219" s="21" t="n">
        <f aca="false">+E219/D219</f>
        <v>4.03452244807614</v>
      </c>
    </row>
    <row r="220" s="23" customFormat="true" ht="20.1" hidden="false" customHeight="true" outlineLevel="0" collapsed="false">
      <c r="B220" s="18" t="s">
        <v>431</v>
      </c>
      <c r="C220" s="19" t="s">
        <v>432</v>
      </c>
      <c r="D220" s="20" t="n">
        <v>100.2</v>
      </c>
      <c r="E220" s="21" t="n">
        <v>396.79</v>
      </c>
      <c r="F220" s="21" t="n">
        <f aca="false">+E220/D220</f>
        <v>3.95998003992016</v>
      </c>
    </row>
    <row r="221" s="23" customFormat="true" ht="20.1" hidden="false" customHeight="true" outlineLevel="0" collapsed="false">
      <c r="B221" s="18" t="s">
        <v>433</v>
      </c>
      <c r="C221" s="19" t="s">
        <v>434</v>
      </c>
      <c r="D221" s="20" t="n">
        <v>50358.8</v>
      </c>
      <c r="E221" s="21" t="n">
        <v>78722.965</v>
      </c>
      <c r="F221" s="21" t="n">
        <f aca="false">+E221/D221</f>
        <v>1.56324147914565</v>
      </c>
    </row>
    <row r="222" s="23" customFormat="true" ht="20.1" hidden="false" customHeight="true" outlineLevel="0" collapsed="false">
      <c r="B222" s="18" t="s">
        <v>435</v>
      </c>
      <c r="C222" s="19" t="s">
        <v>436</v>
      </c>
      <c r="D222" s="20" t="n">
        <v>3.2</v>
      </c>
      <c r="E222" s="21" t="n">
        <v>13.44</v>
      </c>
      <c r="F222" s="21" t="n">
        <f aca="false">+E222/D222</f>
        <v>4.2</v>
      </c>
    </row>
    <row r="223" s="23" customFormat="true" ht="20.1" hidden="false" customHeight="true" outlineLevel="0" collapsed="false">
      <c r="B223" s="24" t="s">
        <v>437</v>
      </c>
      <c r="C223" s="25"/>
      <c r="D223" s="26" t="n">
        <v>46251034.857</v>
      </c>
      <c r="E223" s="27" t="n">
        <v>93337690.52911</v>
      </c>
      <c r="F223" s="27" t="n">
        <f aca="false">+E223/D223</f>
        <v>2.01806707282753</v>
      </c>
    </row>
    <row r="224" s="23" customFormat="true" ht="20.1" hidden="false" customHeight="true" outlineLevel="0" collapsed="false">
      <c r="B224" s="18" t="s">
        <v>438</v>
      </c>
      <c r="C224" s="19" t="s">
        <v>439</v>
      </c>
      <c r="D224" s="20" t="n">
        <v>109.15</v>
      </c>
      <c r="E224" s="21" t="n">
        <v>1527.395</v>
      </c>
      <c r="F224" s="21" t="n">
        <f aca="false">+E224/D224</f>
        <v>13.9935409986257</v>
      </c>
    </row>
    <row r="225" s="23" customFormat="true" ht="20.1" hidden="false" customHeight="true" outlineLevel="0" collapsed="false">
      <c r="B225" s="18" t="s">
        <v>440</v>
      </c>
      <c r="C225" s="19" t="s">
        <v>441</v>
      </c>
      <c r="D225" s="20" t="n">
        <v>3.86</v>
      </c>
      <c r="E225" s="21" t="n">
        <v>64.462</v>
      </c>
      <c r="F225" s="21" t="n">
        <f aca="false">+E225/D225</f>
        <v>16.7</v>
      </c>
    </row>
    <row r="226" s="23" customFormat="true" ht="20.1" hidden="false" customHeight="true" outlineLevel="0" collapsed="false">
      <c r="B226" s="18" t="s">
        <v>442</v>
      </c>
      <c r="C226" s="19" t="s">
        <v>443</v>
      </c>
      <c r="D226" s="20" t="n">
        <v>1050</v>
      </c>
      <c r="E226" s="21" t="n">
        <v>525</v>
      </c>
      <c r="F226" s="21" t="n">
        <f aca="false">+E226/D226</f>
        <v>0.5</v>
      </c>
    </row>
    <row r="227" s="23" customFormat="true" ht="20.1" hidden="false" customHeight="true" outlineLevel="0" collapsed="false">
      <c r="B227" s="18" t="s">
        <v>444</v>
      </c>
      <c r="C227" s="19" t="s">
        <v>445</v>
      </c>
      <c r="D227" s="20" t="n">
        <v>54.3</v>
      </c>
      <c r="E227" s="21" t="n">
        <v>82.268</v>
      </c>
      <c r="F227" s="21" t="n">
        <f aca="false">+E227/D227</f>
        <v>1.51506445672192</v>
      </c>
    </row>
    <row r="228" s="23" customFormat="true" ht="20.1" hidden="false" customHeight="true" outlineLevel="0" collapsed="false">
      <c r="B228" s="18" t="s">
        <v>446</v>
      </c>
      <c r="C228" s="19" t="s">
        <v>447</v>
      </c>
      <c r="D228" s="20" t="n">
        <v>11593.83</v>
      </c>
      <c r="E228" s="21" t="n">
        <v>88133.0811</v>
      </c>
      <c r="F228" s="21" t="n">
        <f aca="false">+E228/D228</f>
        <v>7.60172273528247</v>
      </c>
    </row>
    <row r="229" s="23" customFormat="true" ht="20.1" hidden="false" customHeight="true" outlineLevel="0" collapsed="false">
      <c r="B229" s="18" t="s">
        <v>448</v>
      </c>
      <c r="C229" s="19" t="s">
        <v>449</v>
      </c>
      <c r="D229" s="20" t="n">
        <v>30.86</v>
      </c>
      <c r="E229" s="21" t="n">
        <v>43.9844</v>
      </c>
      <c r="F229" s="21" t="n">
        <f aca="false">+E229/D229</f>
        <v>1.42528839922229</v>
      </c>
    </row>
    <row r="230" s="23" customFormat="true" ht="20.1" hidden="false" customHeight="true" outlineLevel="0" collapsed="false">
      <c r="B230" s="18" t="s">
        <v>450</v>
      </c>
      <c r="C230" s="19" t="s">
        <v>451</v>
      </c>
      <c r="D230" s="20" t="n">
        <v>5930.84</v>
      </c>
      <c r="E230" s="21" t="n">
        <v>13923.6171</v>
      </c>
      <c r="F230" s="21" t="n">
        <f aca="false">+E230/D230</f>
        <v>2.34766358559664</v>
      </c>
    </row>
    <row r="231" s="23" customFormat="true" ht="20.1" hidden="false" customHeight="true" outlineLevel="0" collapsed="false">
      <c r="B231" s="18" t="s">
        <v>452</v>
      </c>
      <c r="C231" s="19" t="s">
        <v>453</v>
      </c>
      <c r="D231" s="20" t="n">
        <v>250461.26</v>
      </c>
      <c r="E231" s="21" t="n">
        <v>2698228.5844</v>
      </c>
      <c r="F231" s="21" t="n">
        <f aca="false">+E231/D231</f>
        <v>10.7730376522102</v>
      </c>
    </row>
    <row r="232" s="23" customFormat="true" ht="20.1" hidden="false" customHeight="true" outlineLevel="0" collapsed="false">
      <c r="B232" s="18" t="s">
        <v>454</v>
      </c>
      <c r="C232" s="19" t="s">
        <v>455</v>
      </c>
      <c r="D232" s="20" t="n">
        <v>17217.09</v>
      </c>
      <c r="E232" s="21" t="n">
        <v>352760.238</v>
      </c>
      <c r="F232" s="21" t="n">
        <f aca="false">+E232/D232</f>
        <v>20.4889582385874</v>
      </c>
    </row>
    <row r="233" s="23" customFormat="true" ht="20.1" hidden="false" customHeight="true" outlineLevel="0" collapsed="false">
      <c r="B233" s="18" t="s">
        <v>456</v>
      </c>
      <c r="C233" s="19" t="s">
        <v>457</v>
      </c>
      <c r="D233" s="20" t="n">
        <v>144041.62</v>
      </c>
      <c r="E233" s="21" t="n">
        <v>1586031.0779</v>
      </c>
      <c r="F233" s="21" t="n">
        <f aca="false">+E233/D233</f>
        <v>11.0109222452511</v>
      </c>
    </row>
    <row r="234" s="23" customFormat="true" ht="20.1" hidden="false" customHeight="true" outlineLevel="0" collapsed="false">
      <c r="B234" s="18" t="s">
        <v>458</v>
      </c>
      <c r="C234" s="19" t="s">
        <v>459</v>
      </c>
      <c r="D234" s="20" t="n">
        <v>50595.36</v>
      </c>
      <c r="E234" s="21" t="n">
        <v>707322.9209</v>
      </c>
      <c r="F234" s="21" t="n">
        <f aca="false">+E234/D234</f>
        <v>13.9799958118689</v>
      </c>
    </row>
    <row r="235" s="23" customFormat="true" ht="20.1" hidden="false" customHeight="true" outlineLevel="0" collapsed="false">
      <c r="B235" s="18" t="s">
        <v>460</v>
      </c>
      <c r="C235" s="19" t="s">
        <v>461</v>
      </c>
      <c r="D235" s="20" t="n">
        <v>43.23</v>
      </c>
      <c r="E235" s="21" t="n">
        <v>109.764</v>
      </c>
      <c r="F235" s="21" t="n">
        <f aca="false">+E235/D235</f>
        <v>2.53907009021513</v>
      </c>
    </row>
    <row r="236" s="23" customFormat="true" ht="20.1" hidden="false" customHeight="true" outlineLevel="0" collapsed="false">
      <c r="B236" s="18" t="s">
        <v>462</v>
      </c>
      <c r="C236" s="19" t="s">
        <v>463</v>
      </c>
      <c r="D236" s="20" t="n">
        <v>208.3</v>
      </c>
      <c r="E236" s="21" t="n">
        <v>476.118</v>
      </c>
      <c r="F236" s="21" t="n">
        <f aca="false">+E236/D236</f>
        <v>2.28573211713874</v>
      </c>
    </row>
    <row r="237" s="23" customFormat="true" ht="20.1" hidden="false" customHeight="true" outlineLevel="0" collapsed="false">
      <c r="B237" s="18" t="s">
        <v>464</v>
      </c>
      <c r="C237" s="19" t="s">
        <v>465</v>
      </c>
      <c r="D237" s="20" t="n">
        <v>2780512.36</v>
      </c>
      <c r="E237" s="21" t="n">
        <v>9007363.634</v>
      </c>
      <c r="F237" s="21" t="n">
        <f aca="false">+E237/D237</f>
        <v>3.23946182134576</v>
      </c>
    </row>
    <row r="238" s="23" customFormat="true" ht="20.1" hidden="false" customHeight="true" outlineLevel="0" collapsed="false">
      <c r="B238" s="18" t="s">
        <v>466</v>
      </c>
      <c r="C238" s="19" t="s">
        <v>467</v>
      </c>
      <c r="D238" s="20" t="n">
        <v>698157.42</v>
      </c>
      <c r="E238" s="21" t="n">
        <v>4149393.3778</v>
      </c>
      <c r="F238" s="21" t="n">
        <f aca="false">+E238/D238</f>
        <v>5.94334924894159</v>
      </c>
    </row>
    <row r="239" s="23" customFormat="true" ht="20.1" hidden="false" customHeight="true" outlineLevel="0" collapsed="false">
      <c r="B239" s="18" t="s">
        <v>468</v>
      </c>
      <c r="C239" s="19" t="s">
        <v>469</v>
      </c>
      <c r="D239" s="20" t="n">
        <v>19289.48</v>
      </c>
      <c r="E239" s="21" t="n">
        <v>232707.9812</v>
      </c>
      <c r="F239" s="21" t="n">
        <f aca="false">+E239/D239</f>
        <v>12.0639841613149</v>
      </c>
    </row>
    <row r="240" s="23" customFormat="true" ht="20.1" hidden="false" customHeight="true" outlineLevel="0" collapsed="false">
      <c r="B240" s="18" t="s">
        <v>470</v>
      </c>
      <c r="C240" s="19" t="s">
        <v>471</v>
      </c>
      <c r="D240" s="20" t="n">
        <v>48348.57</v>
      </c>
      <c r="E240" s="21" t="n">
        <v>391297.1619</v>
      </c>
      <c r="F240" s="21" t="n">
        <f aca="false">+E240/D240</f>
        <v>8.09325202172474</v>
      </c>
    </row>
    <row r="241" s="23" customFormat="true" ht="20.1" hidden="false" customHeight="true" outlineLevel="0" collapsed="false">
      <c r="B241" s="18" t="s">
        <v>472</v>
      </c>
      <c r="C241" s="19" t="s">
        <v>473</v>
      </c>
      <c r="D241" s="20" t="n">
        <v>1649.15</v>
      </c>
      <c r="E241" s="21" t="n">
        <v>813.631</v>
      </c>
      <c r="F241" s="21" t="n">
        <f aca="false">+E241/D241</f>
        <v>0.493363854106661</v>
      </c>
    </row>
    <row r="242" s="23" customFormat="true" ht="20.1" hidden="false" customHeight="true" outlineLevel="0" collapsed="false">
      <c r="B242" s="18" t="s">
        <v>474</v>
      </c>
      <c r="C242" s="19" t="s">
        <v>475</v>
      </c>
      <c r="D242" s="20" t="n">
        <v>174256.88</v>
      </c>
      <c r="E242" s="21" t="n">
        <v>418822.2522</v>
      </c>
      <c r="F242" s="21" t="n">
        <f aca="false">+E242/D242</f>
        <v>2.40347613362525</v>
      </c>
    </row>
    <row r="243" s="23" customFormat="true" ht="20.1" hidden="false" customHeight="true" outlineLevel="0" collapsed="false">
      <c r="B243" s="18" t="s">
        <v>476</v>
      </c>
      <c r="C243" s="19" t="s">
        <v>477</v>
      </c>
      <c r="D243" s="20" t="n">
        <v>48569.32</v>
      </c>
      <c r="E243" s="21" t="n">
        <v>317539.4646</v>
      </c>
      <c r="F243" s="21" t="n">
        <f aca="false">+E243/D243</f>
        <v>6.53786103243776</v>
      </c>
    </row>
    <row r="244" s="23" customFormat="true" ht="20.1" hidden="false" customHeight="true" outlineLevel="0" collapsed="false">
      <c r="B244" s="18" t="s">
        <v>478</v>
      </c>
      <c r="C244" s="19" t="s">
        <v>479</v>
      </c>
      <c r="D244" s="20" t="n">
        <v>1007193.6</v>
      </c>
      <c r="E244" s="21" t="n">
        <v>664407.216</v>
      </c>
      <c r="F244" s="21" t="n">
        <f aca="false">+E244/D244</f>
        <v>0.659661872355027</v>
      </c>
    </row>
    <row r="245" s="23" customFormat="true" ht="20.1" hidden="false" customHeight="true" outlineLevel="0" collapsed="false">
      <c r="B245" s="18" t="s">
        <v>480</v>
      </c>
      <c r="C245" s="19" t="s">
        <v>481</v>
      </c>
      <c r="D245" s="20" t="n">
        <v>3548.93</v>
      </c>
      <c r="E245" s="21" t="n">
        <v>5171.4359</v>
      </c>
      <c r="F245" s="21" t="n">
        <f aca="false">+E245/D245</f>
        <v>1.45718171392504</v>
      </c>
    </row>
    <row r="246" s="23" customFormat="true" ht="20.1" hidden="false" customHeight="true" outlineLevel="0" collapsed="false">
      <c r="B246" s="18" t="s">
        <v>482</v>
      </c>
      <c r="C246" s="19" t="s">
        <v>483</v>
      </c>
      <c r="D246" s="20" t="n">
        <v>7873.63</v>
      </c>
      <c r="E246" s="21" t="n">
        <v>119751.766</v>
      </c>
      <c r="F246" s="21" t="n">
        <f aca="false">+E246/D246</f>
        <v>15.2092193816575</v>
      </c>
    </row>
    <row r="247" s="23" customFormat="true" ht="20.1" hidden="false" customHeight="true" outlineLevel="0" collapsed="false">
      <c r="B247" s="18" t="s">
        <v>484</v>
      </c>
      <c r="C247" s="19" t="s">
        <v>485</v>
      </c>
      <c r="D247" s="20" t="n">
        <v>49692.7</v>
      </c>
      <c r="E247" s="21" t="n">
        <v>318144.7955</v>
      </c>
      <c r="F247" s="21" t="n">
        <f aca="false">+E247/D247</f>
        <v>6.40224410225244</v>
      </c>
    </row>
    <row r="248" s="23" customFormat="true" ht="20.1" hidden="false" customHeight="true" outlineLevel="0" collapsed="false">
      <c r="B248" s="18" t="s">
        <v>486</v>
      </c>
      <c r="C248" s="19" t="s">
        <v>487</v>
      </c>
      <c r="D248" s="20" t="n">
        <v>67.45</v>
      </c>
      <c r="E248" s="21" t="n">
        <v>579.75</v>
      </c>
      <c r="F248" s="21" t="n">
        <f aca="false">+E248/D248</f>
        <v>8.59525574499629</v>
      </c>
    </row>
    <row r="249" s="23" customFormat="true" ht="20.1" hidden="false" customHeight="true" outlineLevel="0" collapsed="false">
      <c r="B249" s="18" t="s">
        <v>488</v>
      </c>
      <c r="C249" s="19" t="s">
        <v>489</v>
      </c>
      <c r="D249" s="20" t="n">
        <v>2348.54</v>
      </c>
      <c r="E249" s="21" t="n">
        <v>2616.834</v>
      </c>
      <c r="F249" s="21" t="n">
        <f aca="false">+E249/D249</f>
        <v>1.11423863336371</v>
      </c>
    </row>
    <row r="250" s="23" customFormat="true" ht="20.1" hidden="false" customHeight="true" outlineLevel="0" collapsed="false">
      <c r="B250" s="18" t="s">
        <v>490</v>
      </c>
      <c r="C250" s="19" t="s">
        <v>491</v>
      </c>
      <c r="D250" s="20" t="n">
        <v>21610.44</v>
      </c>
      <c r="E250" s="21" t="n">
        <v>92068.8593</v>
      </c>
      <c r="F250" s="21" t="n">
        <f aca="false">+E250/D250</f>
        <v>4.26038800228038</v>
      </c>
    </row>
    <row r="251" s="23" customFormat="true" ht="20.1" hidden="false" customHeight="true" outlineLevel="0" collapsed="false">
      <c r="B251" s="18" t="s">
        <v>492</v>
      </c>
      <c r="C251" s="19" t="s">
        <v>493</v>
      </c>
      <c r="D251" s="20" t="n">
        <v>87402.86</v>
      </c>
      <c r="E251" s="21" t="n">
        <v>257969.4463</v>
      </c>
      <c r="F251" s="21" t="n">
        <f aca="false">+E251/D251</f>
        <v>2.95149891319346</v>
      </c>
    </row>
    <row r="252" s="23" customFormat="true" ht="20.1" hidden="false" customHeight="true" outlineLevel="0" collapsed="false">
      <c r="B252" s="18" t="s">
        <v>494</v>
      </c>
      <c r="C252" s="19" t="s">
        <v>495</v>
      </c>
      <c r="D252" s="20" t="n">
        <v>45915.56</v>
      </c>
      <c r="E252" s="21" t="n">
        <v>108325.87</v>
      </c>
      <c r="F252" s="21" t="n">
        <f aca="false">+E252/D252</f>
        <v>2.35924096319418</v>
      </c>
    </row>
    <row r="253" s="23" customFormat="true" ht="20.1" hidden="false" customHeight="true" outlineLevel="0" collapsed="false">
      <c r="B253" s="18" t="s">
        <v>496</v>
      </c>
      <c r="C253" s="19" t="s">
        <v>497</v>
      </c>
      <c r="D253" s="20" t="n">
        <v>205435.64</v>
      </c>
      <c r="E253" s="21" t="n">
        <v>340888.4061</v>
      </c>
      <c r="F253" s="21" t="n">
        <f aca="false">+E253/D253</f>
        <v>1.65934404614506</v>
      </c>
    </row>
    <row r="254" s="23" customFormat="true" ht="20.1" hidden="false" customHeight="true" outlineLevel="0" collapsed="false">
      <c r="B254" s="18" t="s">
        <v>498</v>
      </c>
      <c r="C254" s="19" t="s">
        <v>499</v>
      </c>
      <c r="D254" s="20" t="n">
        <v>100174.22</v>
      </c>
      <c r="E254" s="21" t="n">
        <v>255255.9495</v>
      </c>
      <c r="F254" s="21" t="n">
        <f aca="false">+E254/D254</f>
        <v>2.54812016005715</v>
      </c>
    </row>
    <row r="255" s="23" customFormat="true" ht="20.1" hidden="false" customHeight="true" outlineLevel="0" collapsed="false">
      <c r="B255" s="18" t="s">
        <v>500</v>
      </c>
      <c r="C255" s="19" t="s">
        <v>501</v>
      </c>
      <c r="D255" s="20" t="n">
        <v>2214297.66</v>
      </c>
      <c r="E255" s="21" t="n">
        <v>10064448.0021</v>
      </c>
      <c r="F255" s="21" t="n">
        <f aca="false">+E255/D255</f>
        <v>4.54521006091837</v>
      </c>
    </row>
    <row r="256" s="23" customFormat="true" ht="20.1" hidden="false" customHeight="true" outlineLevel="0" collapsed="false">
      <c r="B256" s="18" t="s">
        <v>502</v>
      </c>
      <c r="C256" s="19" t="s">
        <v>503</v>
      </c>
      <c r="D256" s="20" t="n">
        <v>332534.25</v>
      </c>
      <c r="E256" s="21" t="n">
        <v>750902.5559</v>
      </c>
      <c r="F256" s="21" t="n">
        <f aca="false">+E256/D256</f>
        <v>2.25812094814294</v>
      </c>
    </row>
    <row r="257" s="23" customFormat="true" ht="20.1" hidden="false" customHeight="true" outlineLevel="0" collapsed="false">
      <c r="B257" s="18" t="s">
        <v>504</v>
      </c>
      <c r="C257" s="19" t="s">
        <v>505</v>
      </c>
      <c r="D257" s="20" t="n">
        <v>101029.71</v>
      </c>
      <c r="E257" s="21" t="n">
        <v>1859207.253</v>
      </c>
      <c r="F257" s="21" t="n">
        <f aca="false">+E257/D257</f>
        <v>18.4025793303772</v>
      </c>
    </row>
    <row r="258" s="23" customFormat="true" ht="20.1" hidden="false" customHeight="true" outlineLevel="0" collapsed="false">
      <c r="B258" s="18" t="s">
        <v>506</v>
      </c>
      <c r="C258" s="19" t="s">
        <v>507</v>
      </c>
      <c r="D258" s="20" t="n">
        <v>38.6</v>
      </c>
      <c r="E258" s="21" t="n">
        <v>288.795</v>
      </c>
      <c r="F258" s="21" t="n">
        <f aca="false">+E258/D258</f>
        <v>7.48173575129534</v>
      </c>
    </row>
    <row r="259" s="23" customFormat="true" ht="20.1" hidden="false" customHeight="true" outlineLevel="0" collapsed="false">
      <c r="B259" s="18" t="s">
        <v>508</v>
      </c>
      <c r="C259" s="19" t="s">
        <v>509</v>
      </c>
      <c r="D259" s="20" t="n">
        <v>4.4</v>
      </c>
      <c r="E259" s="21" t="n">
        <v>12.452</v>
      </c>
      <c r="F259" s="21" t="n">
        <f aca="false">+E259/D259</f>
        <v>2.83</v>
      </c>
    </row>
    <row r="260" s="23" customFormat="true" ht="20.1" hidden="false" customHeight="true" outlineLevel="0" collapsed="false">
      <c r="B260" s="24" t="s">
        <v>510</v>
      </c>
      <c r="C260" s="25"/>
      <c r="D260" s="26" t="n">
        <v>8431291.07</v>
      </c>
      <c r="E260" s="27" t="n">
        <v>34807205.4001</v>
      </c>
      <c r="F260" s="27" t="n">
        <f aca="false">+E260/D260</f>
        <v>4.12833634980888</v>
      </c>
    </row>
    <row r="261" s="23" customFormat="true" ht="20.1" hidden="false" customHeight="true" outlineLevel="0" collapsed="false">
      <c r="B261" s="18" t="s">
        <v>511</v>
      </c>
      <c r="C261" s="19" t="s">
        <v>512</v>
      </c>
      <c r="D261" s="20" t="n">
        <v>6133.78</v>
      </c>
      <c r="E261" s="21" t="n">
        <v>148320.7105</v>
      </c>
      <c r="F261" s="21" t="n">
        <f aca="false">+E261/D261</f>
        <v>24.1809635330905</v>
      </c>
    </row>
    <row r="262" s="23" customFormat="true" ht="20.1" hidden="false" customHeight="true" outlineLevel="0" collapsed="false">
      <c r="B262" s="18" t="s">
        <v>513</v>
      </c>
      <c r="C262" s="19" t="s">
        <v>514</v>
      </c>
      <c r="D262" s="20" t="n">
        <v>9731.25</v>
      </c>
      <c r="E262" s="21" t="n">
        <v>81167.8315</v>
      </c>
      <c r="F262" s="21" t="n">
        <f aca="false">+E262/D262</f>
        <v>8.34094607578677</v>
      </c>
    </row>
    <row r="263" s="23" customFormat="true" ht="20.1" hidden="false" customHeight="true" outlineLevel="0" collapsed="false">
      <c r="B263" s="18" t="s">
        <v>515</v>
      </c>
      <c r="C263" s="19" t="s">
        <v>516</v>
      </c>
      <c r="D263" s="20" t="n">
        <v>3.8</v>
      </c>
      <c r="E263" s="21" t="n">
        <v>7.6</v>
      </c>
      <c r="F263" s="21" t="n">
        <f aca="false">+E263/D263</f>
        <v>2</v>
      </c>
    </row>
    <row r="264" s="23" customFormat="true" ht="20.1" hidden="false" customHeight="true" outlineLevel="0" collapsed="false">
      <c r="B264" s="18" t="s">
        <v>517</v>
      </c>
      <c r="C264" s="19" t="s">
        <v>518</v>
      </c>
      <c r="D264" s="20" t="n">
        <v>79677.77</v>
      </c>
      <c r="E264" s="21" t="n">
        <v>310521.3564</v>
      </c>
      <c r="F264" s="21" t="n">
        <f aca="false">+E264/D264</f>
        <v>3.8972144476433</v>
      </c>
    </row>
    <row r="265" s="23" customFormat="true" ht="20.1" hidden="false" customHeight="true" outlineLevel="0" collapsed="false">
      <c r="B265" s="18" t="s">
        <v>519</v>
      </c>
      <c r="C265" s="19" t="s">
        <v>520</v>
      </c>
      <c r="D265" s="20" t="n">
        <v>11592.69</v>
      </c>
      <c r="E265" s="21" t="n">
        <v>91050.3548</v>
      </c>
      <c r="F265" s="21" t="n">
        <f aca="false">+E265/D265</f>
        <v>7.85411796571805</v>
      </c>
    </row>
    <row r="266" s="23" customFormat="true" ht="20.1" hidden="false" customHeight="true" outlineLevel="0" collapsed="false">
      <c r="B266" s="18" t="s">
        <v>521</v>
      </c>
      <c r="C266" s="19" t="s">
        <v>522</v>
      </c>
      <c r="D266" s="20" t="n">
        <v>1693.37</v>
      </c>
      <c r="E266" s="21" t="n">
        <v>22826.1675</v>
      </c>
      <c r="F266" s="21" t="n">
        <f aca="false">+E266/D266</f>
        <v>13.479728293285</v>
      </c>
    </row>
    <row r="267" s="23" customFormat="true" ht="20.1" hidden="false" customHeight="true" outlineLevel="0" collapsed="false">
      <c r="B267" s="18" t="s">
        <v>523</v>
      </c>
      <c r="C267" s="19" t="s">
        <v>524</v>
      </c>
      <c r="D267" s="20" t="n">
        <v>7.4</v>
      </c>
      <c r="E267" s="21" t="n">
        <v>37</v>
      </c>
      <c r="F267" s="21" t="n">
        <f aca="false">+E267/D267</f>
        <v>5</v>
      </c>
    </row>
    <row r="268" s="23" customFormat="true" ht="20.1" hidden="false" customHeight="true" outlineLevel="0" collapsed="false">
      <c r="B268" s="18" t="s">
        <v>525</v>
      </c>
      <c r="C268" s="19" t="s">
        <v>526</v>
      </c>
      <c r="D268" s="20" t="n">
        <v>10597.75</v>
      </c>
      <c r="E268" s="21" t="n">
        <v>55154.87</v>
      </c>
      <c r="F268" s="21" t="n">
        <f aca="false">+E268/D268</f>
        <v>5.20439432898493</v>
      </c>
    </row>
    <row r="269" s="23" customFormat="true" ht="20.1" hidden="false" customHeight="true" outlineLevel="0" collapsed="false">
      <c r="B269" s="18" t="s">
        <v>527</v>
      </c>
      <c r="C269" s="19" t="s">
        <v>528</v>
      </c>
      <c r="D269" s="20" t="n">
        <v>6.6</v>
      </c>
      <c r="E269" s="21" t="n">
        <v>20.13</v>
      </c>
      <c r="F269" s="21" t="n">
        <f aca="false">+E269/D269</f>
        <v>3.05</v>
      </c>
    </row>
    <row r="270" s="23" customFormat="true" ht="20.1" hidden="false" customHeight="true" outlineLevel="0" collapsed="false">
      <c r="B270" s="18" t="s">
        <v>529</v>
      </c>
      <c r="C270" s="19" t="s">
        <v>530</v>
      </c>
      <c r="D270" s="20" t="n">
        <v>32410.92</v>
      </c>
      <c r="E270" s="21" t="n">
        <v>68238.3059</v>
      </c>
      <c r="F270" s="21" t="n">
        <f aca="false">+E270/D270</f>
        <v>2.10541095100046</v>
      </c>
    </row>
    <row r="271" s="23" customFormat="true" ht="20.1" hidden="false" customHeight="true" outlineLevel="0" collapsed="false">
      <c r="B271" s="18" t="s">
        <v>531</v>
      </c>
      <c r="C271" s="19" t="s">
        <v>532</v>
      </c>
      <c r="D271" s="20" t="n">
        <v>6131.55</v>
      </c>
      <c r="E271" s="21" t="n">
        <v>17987.1412</v>
      </c>
      <c r="F271" s="21" t="n">
        <f aca="false">+E271/D271</f>
        <v>2.93353902357479</v>
      </c>
    </row>
    <row r="272" s="23" customFormat="true" ht="20.1" hidden="false" customHeight="true" outlineLevel="0" collapsed="false">
      <c r="B272" s="18" t="s">
        <v>533</v>
      </c>
      <c r="C272" s="19" t="s">
        <v>534</v>
      </c>
      <c r="D272" s="20" t="n">
        <v>2566.83</v>
      </c>
      <c r="E272" s="21" t="n">
        <v>10361.982</v>
      </c>
      <c r="F272" s="21" t="n">
        <f aca="false">+E272/D272</f>
        <v>4.03687895185891</v>
      </c>
    </row>
    <row r="273" s="23" customFormat="true" ht="20.1" hidden="false" customHeight="true" outlineLevel="0" collapsed="false">
      <c r="B273" s="18" t="s">
        <v>535</v>
      </c>
      <c r="C273" s="19" t="s">
        <v>536</v>
      </c>
      <c r="D273" s="20" t="n">
        <v>1218.34</v>
      </c>
      <c r="E273" s="21" t="n">
        <v>2150.9455</v>
      </c>
      <c r="F273" s="21" t="n">
        <f aca="false">+E273/D273</f>
        <v>1.76547228195742</v>
      </c>
    </row>
    <row r="274" s="23" customFormat="true" ht="20.1" hidden="false" customHeight="true" outlineLevel="0" collapsed="false">
      <c r="B274" s="18" t="s">
        <v>535</v>
      </c>
      <c r="C274" s="19" t="s">
        <v>537</v>
      </c>
      <c r="D274" s="20" t="n">
        <v>14.35</v>
      </c>
      <c r="E274" s="21" t="n">
        <v>209.93</v>
      </c>
      <c r="F274" s="21" t="n">
        <f aca="false">+E274/D274</f>
        <v>14.6292682926829</v>
      </c>
    </row>
    <row r="275" s="23" customFormat="true" ht="20.1" hidden="false" customHeight="true" outlineLevel="0" collapsed="false">
      <c r="B275" s="18" t="s">
        <v>538</v>
      </c>
      <c r="C275" s="19" t="s">
        <v>539</v>
      </c>
      <c r="D275" s="20" t="n">
        <v>3746.12</v>
      </c>
      <c r="E275" s="21" t="n">
        <v>132754.484</v>
      </c>
      <c r="F275" s="21" t="n">
        <f aca="false">+E275/D275</f>
        <v>35.4378621079944</v>
      </c>
    </row>
    <row r="276" s="23" customFormat="true" ht="20.1" hidden="false" customHeight="true" outlineLevel="0" collapsed="false">
      <c r="B276" s="18" t="s">
        <v>540</v>
      </c>
      <c r="C276" s="19" t="s">
        <v>541</v>
      </c>
      <c r="D276" s="20" t="n">
        <v>12205.76</v>
      </c>
      <c r="E276" s="21" t="n">
        <v>49720.1239</v>
      </c>
      <c r="F276" s="21" t="n">
        <f aca="false">+E276/D276</f>
        <v>4.07349676710012</v>
      </c>
    </row>
    <row r="277" s="23" customFormat="true" ht="20.1" hidden="false" customHeight="true" outlineLevel="0" collapsed="false">
      <c r="B277" s="18" t="s">
        <v>542</v>
      </c>
      <c r="C277" s="19" t="s">
        <v>543</v>
      </c>
      <c r="D277" s="20" t="n">
        <v>208716.1</v>
      </c>
      <c r="E277" s="21" t="n">
        <v>3681950.6174</v>
      </c>
      <c r="F277" s="21" t="n">
        <f aca="false">+E277/D277</f>
        <v>17.6409515959718</v>
      </c>
    </row>
    <row r="278" s="23" customFormat="true" ht="20.1" hidden="false" customHeight="true" outlineLevel="0" collapsed="false">
      <c r="B278" s="18" t="s">
        <v>544</v>
      </c>
      <c r="C278" s="19" t="s">
        <v>545</v>
      </c>
      <c r="D278" s="20" t="n">
        <v>28.45</v>
      </c>
      <c r="E278" s="21" t="n">
        <v>424.36</v>
      </c>
      <c r="F278" s="21" t="n">
        <f aca="false">+E278/D278</f>
        <v>14.915992970123</v>
      </c>
    </row>
    <row r="279" s="23" customFormat="true" ht="20.1" hidden="false" customHeight="true" outlineLevel="0" collapsed="false">
      <c r="B279" s="18" t="s">
        <v>546</v>
      </c>
      <c r="C279" s="19" t="s">
        <v>547</v>
      </c>
      <c r="D279" s="20" t="n">
        <v>2309.45</v>
      </c>
      <c r="E279" s="21" t="n">
        <v>9015.215</v>
      </c>
      <c r="F279" s="21" t="n">
        <f aca="false">+E279/D279</f>
        <v>3.90361990950226</v>
      </c>
    </row>
    <row r="280" s="23" customFormat="true" ht="20.1" hidden="false" customHeight="true" outlineLevel="0" collapsed="false">
      <c r="B280" s="18" t="s">
        <v>548</v>
      </c>
      <c r="C280" s="19" t="s">
        <v>549</v>
      </c>
      <c r="D280" s="20" t="n">
        <v>507977.72</v>
      </c>
      <c r="E280" s="21" t="n">
        <v>1751980.1</v>
      </c>
      <c r="F280" s="21" t="n">
        <f aca="false">+E280/D280</f>
        <v>3.44893098854808</v>
      </c>
    </row>
    <row r="281" s="23" customFormat="true" ht="20.1" hidden="false" customHeight="true" outlineLevel="0" collapsed="false">
      <c r="B281" s="18" t="s">
        <v>550</v>
      </c>
      <c r="C281" s="19" t="s">
        <v>551</v>
      </c>
      <c r="D281" s="20" t="n">
        <v>729135.69</v>
      </c>
      <c r="E281" s="21" t="n">
        <v>9998688.8906</v>
      </c>
      <c r="F281" s="21" t="n">
        <f aca="false">+E281/D281</f>
        <v>13.7130701839599</v>
      </c>
    </row>
    <row r="282" s="23" customFormat="true" ht="20.1" hidden="false" customHeight="true" outlineLevel="0" collapsed="false">
      <c r="B282" s="18" t="s">
        <v>552</v>
      </c>
      <c r="C282" s="19" t="s">
        <v>553</v>
      </c>
      <c r="D282" s="20" t="n">
        <v>62.9</v>
      </c>
      <c r="E282" s="21" t="n">
        <v>244.532</v>
      </c>
      <c r="F282" s="21" t="n">
        <f aca="false">+E282/D282</f>
        <v>3.88763116057234</v>
      </c>
    </row>
    <row r="283" s="23" customFormat="true" ht="20.1" hidden="false" customHeight="true" outlineLevel="0" collapsed="false">
      <c r="B283" s="18" t="s">
        <v>554</v>
      </c>
      <c r="C283" s="19" t="s">
        <v>555</v>
      </c>
      <c r="D283" s="20" t="n">
        <v>187925.721</v>
      </c>
      <c r="E283" s="21" t="n">
        <v>6610739.05725</v>
      </c>
      <c r="F283" s="21" t="n">
        <f aca="false">+E283/D283</f>
        <v>35.1774042535135</v>
      </c>
    </row>
    <row r="284" s="23" customFormat="true" ht="20.1" hidden="false" customHeight="true" outlineLevel="0" collapsed="false">
      <c r="B284" s="18" t="s">
        <v>556</v>
      </c>
      <c r="C284" s="19" t="s">
        <v>557</v>
      </c>
      <c r="D284" s="20" t="n">
        <v>9737.75</v>
      </c>
      <c r="E284" s="21" t="n">
        <v>201167.6743</v>
      </c>
      <c r="F284" s="21" t="n">
        <f aca="false">+E284/D284</f>
        <v>20.6585375779826</v>
      </c>
    </row>
    <row r="285" s="23" customFormat="true" ht="20.1" hidden="false" customHeight="true" outlineLevel="0" collapsed="false">
      <c r="B285" s="18" t="s">
        <v>558</v>
      </c>
      <c r="C285" s="19" t="s">
        <v>559</v>
      </c>
      <c r="D285" s="20" t="n">
        <v>1622.05</v>
      </c>
      <c r="E285" s="21" t="n">
        <v>38239.399</v>
      </c>
      <c r="F285" s="21" t="n">
        <f aca="false">+E285/D285</f>
        <v>23.574735057489</v>
      </c>
    </row>
    <row r="286" s="23" customFormat="true" ht="20.1" hidden="false" customHeight="true" outlineLevel="0" collapsed="false">
      <c r="B286" s="18" t="s">
        <v>560</v>
      </c>
      <c r="C286" s="19" t="s">
        <v>561</v>
      </c>
      <c r="D286" s="20" t="n">
        <v>129.95</v>
      </c>
      <c r="E286" s="21" t="n">
        <v>4242.905</v>
      </c>
      <c r="F286" s="21" t="n">
        <f aca="false">+E286/D286</f>
        <v>32.6502885725279</v>
      </c>
    </row>
    <row r="287" s="23" customFormat="true" ht="20.1" hidden="false" customHeight="true" outlineLevel="0" collapsed="false">
      <c r="B287" s="18" t="s">
        <v>562</v>
      </c>
      <c r="C287" s="19" t="s">
        <v>563</v>
      </c>
      <c r="D287" s="20" t="n">
        <v>149856.58</v>
      </c>
      <c r="E287" s="21" t="n">
        <v>3641064.0659</v>
      </c>
      <c r="F287" s="21" t="n">
        <f aca="false">+E287/D287</f>
        <v>24.2969916029046</v>
      </c>
    </row>
    <row r="288" s="23" customFormat="true" ht="20.1" hidden="false" customHeight="true" outlineLevel="0" collapsed="false">
      <c r="B288" s="18" t="s">
        <v>564</v>
      </c>
      <c r="C288" s="19" t="s">
        <v>565</v>
      </c>
      <c r="D288" s="20" t="n">
        <v>3505.6</v>
      </c>
      <c r="E288" s="21" t="n">
        <v>69255.307</v>
      </c>
      <c r="F288" s="21" t="n">
        <f aca="false">+E288/D288</f>
        <v>19.7556215769055</v>
      </c>
    </row>
    <row r="289" s="23" customFormat="true" ht="20.1" hidden="false" customHeight="true" outlineLevel="0" collapsed="false">
      <c r="B289" s="18" t="s">
        <v>566</v>
      </c>
      <c r="C289" s="19" t="s">
        <v>567</v>
      </c>
      <c r="D289" s="20" t="n">
        <v>108697.681</v>
      </c>
      <c r="E289" s="21" t="n">
        <v>1814283.4312</v>
      </c>
      <c r="F289" s="21" t="n">
        <f aca="false">+E289/D289</f>
        <v>16.6910960243945</v>
      </c>
    </row>
    <row r="290" s="23" customFormat="true" ht="20.1" hidden="false" customHeight="true" outlineLevel="0" collapsed="false">
      <c r="B290" s="18" t="s">
        <v>568</v>
      </c>
      <c r="C290" s="19" t="s">
        <v>569</v>
      </c>
      <c r="D290" s="20" t="n">
        <v>302.15</v>
      </c>
      <c r="E290" s="21" t="n">
        <v>2047.0141</v>
      </c>
      <c r="F290" s="21" t="n">
        <f aca="false">+E290/D290</f>
        <v>6.77482740360748</v>
      </c>
    </row>
    <row r="291" s="23" customFormat="true" ht="20.1" hidden="false" customHeight="true" outlineLevel="0" collapsed="false">
      <c r="B291" s="24" t="s">
        <v>570</v>
      </c>
      <c r="C291" s="28"/>
      <c r="D291" s="29" t="n">
        <v>2087746.072</v>
      </c>
      <c r="E291" s="30" t="n">
        <v>28813871.50195</v>
      </c>
      <c r="F291" s="30" t="n">
        <f aca="false">+E291/D291</f>
        <v>13.8014253210148</v>
      </c>
    </row>
    <row r="292" s="23" customFormat="true" ht="20.1" hidden="false" customHeight="true" outlineLevel="0" collapsed="false">
      <c r="B292" s="18" t="s">
        <v>571</v>
      </c>
      <c r="C292" s="19" t="s">
        <v>572</v>
      </c>
      <c r="D292" s="20" t="n">
        <v>303.55</v>
      </c>
      <c r="E292" s="21" t="n">
        <v>506.3035</v>
      </c>
      <c r="F292" s="21" t="n">
        <f aca="false">+E292/D292</f>
        <v>1.66794103113161</v>
      </c>
    </row>
    <row r="293" s="23" customFormat="true" ht="20.1" hidden="false" customHeight="true" outlineLevel="0" collapsed="false">
      <c r="B293" s="24" t="s">
        <v>573</v>
      </c>
      <c r="C293" s="28"/>
      <c r="D293" s="29" t="n">
        <f aca="false">+D292</f>
        <v>303.55</v>
      </c>
      <c r="E293" s="30" t="n">
        <f aca="false">+E292</f>
        <v>506.3035</v>
      </c>
      <c r="F293" s="30" t="n">
        <f aca="false">+F292</f>
        <v>1.66794103113161</v>
      </c>
    </row>
    <row r="294" s="23" customFormat="true" ht="20.1" hidden="false" customHeight="true" outlineLevel="0" collapsed="false">
      <c r="B294" s="31" t="s">
        <v>574</v>
      </c>
      <c r="C294" s="32"/>
      <c r="D294" s="33" t="n">
        <v>56770375.549</v>
      </c>
      <c r="E294" s="34" t="n">
        <v>156959273.73466</v>
      </c>
      <c r="F294" s="34" t="n">
        <f aca="false">+E294/D294</f>
        <v>2.76480950173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49:52Z</dcterms:created>
  <dc:creator>jjruiz</dc:creator>
  <dc:description/>
  <dc:language>en-US</dc:language>
  <cp:lastModifiedBy>Juan Jose Ruiz Bosques</cp:lastModifiedBy>
  <dcterms:modified xsi:type="dcterms:W3CDTF">2018-05-28T10:26:01Z</dcterms:modified>
  <cp:revision>0</cp:revision>
  <dc:subject/>
  <dc:title/>
</cp:coreProperties>
</file>