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RA" sheetId="1" state="visible" r:id="rId2"/>
    <sheet name="ALMERIA" sheetId="2" state="visible" r:id="rId3"/>
    <sheet name="CARBONERAS" sheetId="3" state="visible" r:id="rId4"/>
    <sheet name="GARRUCHA" sheetId="4" state="visible" r:id="rId5"/>
    <sheet name="ROQUETAS" sheetId="5" state="visible" r:id="rId6"/>
    <sheet name="TOTAL ALMERI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319">
  <si>
    <t xml:space="preserve">10.1. PESCA FRESCA SUBASTADA EN LONJAS. 2015</t>
  </si>
  <si>
    <t xml:space="preserve">10.1.1. PESCA FRESCA SUBASTADA EN LONJAS POR PUERTOS. ALMERÍA 2016.</t>
  </si>
  <si>
    <t xml:space="preserve">10.1.1.1 ADRA</t>
  </si>
  <si>
    <t xml:space="preserve">LONJA DE ADRA   </t>
  </si>
  <si>
    <t xml:space="preserve"> DATOS ANUALES POR ESPECIES. AÑO 2016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GUILA MARINA</t>
  </si>
  <si>
    <t xml:space="preserve">MYL</t>
  </si>
  <si>
    <t xml:space="preserve">AGUJA DE PICO CORTO</t>
  </si>
  <si>
    <t xml:space="preserve">MSP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RAYO</t>
  </si>
  <si>
    <t xml:space="preserve">LOO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DE ARENA</t>
  </si>
  <si>
    <t xml:space="preserve">IOD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10.1.1.2 ALMERIA</t>
  </si>
  <si>
    <t xml:space="preserve">LONJA DE ALMERIA             </t>
  </si>
  <si>
    <t xml:space="preserve">DATOS ANUALES POR ESPECIES. AÑO 2016</t>
  </si>
  <si>
    <t xml:space="preserve">AGUJETA</t>
  </si>
  <si>
    <t xml:space="preserve">GAR</t>
  </si>
  <si>
    <t xml:space="preserve">ARMADO</t>
  </si>
  <si>
    <t xml:space="preserve">PJC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URRO O BORRIQUETE</t>
  </si>
  <si>
    <t xml:space="preserve">GBR</t>
  </si>
  <si>
    <t xml:space="preserve">CABALLA</t>
  </si>
  <si>
    <t xml:space="preserve">MAC</t>
  </si>
  <si>
    <t xml:space="preserve">CABRILLA</t>
  </si>
  <si>
    <t xml:space="preserve">CBR</t>
  </si>
  <si>
    <t xml:space="preserve">CARAMEL</t>
  </si>
  <si>
    <t xml:space="preserve">SPC</t>
  </si>
  <si>
    <t xml:space="preserve">CHAPARRUDO</t>
  </si>
  <si>
    <t xml:space="preserve">GBN</t>
  </si>
  <si>
    <t xml:space="preserve">CHERNA</t>
  </si>
  <si>
    <t xml:space="preserve">WRF</t>
  </si>
  <si>
    <t xml:space="preserve">GOLONDRINA</t>
  </si>
  <si>
    <t xml:space="preserve">DYL</t>
  </si>
  <si>
    <t xml:space="preserve">LABRIDOS O BODIONES</t>
  </si>
  <si>
    <t xml:space="preserve">WRA</t>
  </si>
  <si>
    <t xml:space="preserve">LENGUADO</t>
  </si>
  <si>
    <t xml:space="preserve">SOX</t>
  </si>
  <si>
    <t xml:space="preserve">MUJOLES O LISAS</t>
  </si>
  <si>
    <t xml:space="preserve">MGS</t>
  </si>
  <si>
    <t xml:space="preserve">PEJERREYES</t>
  </si>
  <si>
    <t xml:space="preserve">AVX</t>
  </si>
  <si>
    <t xml:space="preserve">PEZ CINTA</t>
  </si>
  <si>
    <t xml:space="preserve">CBC</t>
  </si>
  <si>
    <t xml:space="preserve">PEZ CONEJO</t>
  </si>
  <si>
    <t xml:space="preserve">TSU</t>
  </si>
  <si>
    <t xml:space="preserve">PEZ RATA</t>
  </si>
  <si>
    <t xml:space="preserve">UUC</t>
  </si>
  <si>
    <t xml:space="preserve">QUELVE</t>
  </si>
  <si>
    <t xml:space="preserve">GUP</t>
  </si>
  <si>
    <t xml:space="preserve">RELOJ MEDITERRANEO</t>
  </si>
  <si>
    <t xml:space="preserve">HPR</t>
  </si>
  <si>
    <t xml:space="preserve">RUBIO</t>
  </si>
  <si>
    <t xml:space="preserve">CTZ</t>
  </si>
  <si>
    <t xml:space="preserve">GUY</t>
  </si>
  <si>
    <t xml:space="preserve">TAPACULO</t>
  </si>
  <si>
    <t xml:space="preserve">CIL</t>
  </si>
  <si>
    <t xml:space="preserve">CASCO TIRRENO</t>
  </si>
  <si>
    <t xml:space="preserve">KDH</t>
  </si>
  <si>
    <t xml:space="preserve">PUNTILLITAS</t>
  </si>
  <si>
    <t xml:space="preserve">OUL</t>
  </si>
  <si>
    <t xml:space="preserve">CAMARON BLANCO</t>
  </si>
  <si>
    <t xml:space="preserve">FAV</t>
  </si>
  <si>
    <t xml:space="preserve">CAMARON MARCIAL</t>
  </si>
  <si>
    <t xml:space="preserve">LKT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10.1.1.3 CARBONERAS</t>
  </si>
  <si>
    <t xml:space="preserve">LONJA DE CARBONERAS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LISTADO O BONITO DE VIENTRE RAYADO</t>
  </si>
  <si>
    <t xml:space="preserve">SKJ</t>
  </si>
  <si>
    <t xml:space="preserve">MARLIN</t>
  </si>
  <si>
    <t xml:space="preserve">WHM</t>
  </si>
  <si>
    <t xml:space="preserve">MARRAJO</t>
  </si>
  <si>
    <t xml:space="preserve">SMA</t>
  </si>
  <si>
    <t xml:space="preserve">PATUDO</t>
  </si>
  <si>
    <t xml:space="preserve">BET</t>
  </si>
  <si>
    <t xml:space="preserve">CAMARON CRISTAL</t>
  </si>
  <si>
    <t xml:space="preserve">FAM</t>
  </si>
  <si>
    <t xml:space="preserve">CAMARON NARVAL</t>
  </si>
  <si>
    <t xml:space="preserve">PVJ</t>
  </si>
  <si>
    <t xml:space="preserve">10.1.1.4 GARRUCHA</t>
  </si>
  <si>
    <t xml:space="preserve">LONJA DE GARRUCHA</t>
  </si>
  <si>
    <t xml:space="preserve">CABALLAS O TONINOS</t>
  </si>
  <si>
    <t xml:space="preserve">MAZ</t>
  </si>
  <si>
    <t xml:space="preserve">CAZON</t>
  </si>
  <si>
    <t xml:space="preserve">GAG</t>
  </si>
  <si>
    <t xml:space="preserve">CHUCLAS O CARAMELES</t>
  </si>
  <si>
    <t xml:space="preserve">PIC</t>
  </si>
  <si>
    <t xml:space="preserve">MUSOLA</t>
  </si>
  <si>
    <t xml:space="preserve">SMD</t>
  </si>
  <si>
    <t xml:space="preserve">RASCACIO</t>
  </si>
  <si>
    <t xml:space="preserve">BBS</t>
  </si>
  <si>
    <t xml:space="preserve">ALMEJAS BLANCAS O CLICAS</t>
  </si>
  <si>
    <t xml:space="preserve">SSD</t>
  </si>
  <si>
    <t xml:space="preserve">CAÑAILLA</t>
  </si>
  <si>
    <t xml:space="preserve">BOY</t>
  </si>
  <si>
    <t xml:space="preserve">CAMARONES O QUISQUILLAS</t>
  </si>
  <si>
    <t xml:space="preserve">QPX</t>
  </si>
  <si>
    <t xml:space="preserve">LANGOSTINO</t>
  </si>
  <si>
    <t xml:space="preserve">TGS</t>
  </si>
  <si>
    <t xml:space="preserve">10.1.1.5 ROQUETAS</t>
  </si>
  <si>
    <t xml:space="preserve">LONJA DE ROQUETAS DE MAR</t>
  </si>
  <si>
    <t xml:space="preserve">CORVALLO O CORVINATA</t>
  </si>
  <si>
    <t xml:space="preserve">CBM</t>
  </si>
  <si>
    <t xml:space="preserve">HERVE NEGRO</t>
  </si>
  <si>
    <t xml:space="preserve">SCK</t>
  </si>
  <si>
    <t xml:space="preserve">JULIA</t>
  </si>
  <si>
    <t xml:space="preserve">COU</t>
  </si>
  <si>
    <t xml:space="preserve">JURELES</t>
  </si>
  <si>
    <t xml:space="preserve">JAX</t>
  </si>
  <si>
    <t xml:space="preserve">SARGO</t>
  </si>
  <si>
    <t xml:space="preserve">SWA</t>
  </si>
  <si>
    <t xml:space="preserve">TOTAL PECES </t>
  </si>
  <si>
    <t xml:space="preserve">POTAS VOLADORAS O VOLADOR</t>
  </si>
  <si>
    <t xml:space="preserve">SQM</t>
  </si>
  <si>
    <t xml:space="preserve">TOTAL MOLUSCOS </t>
  </si>
  <si>
    <t xml:space="preserve">10.1.1.6 TOTAL PROVINCIA DE ALMERIA</t>
  </si>
  <si>
    <t xml:space="preserve">PROVINCIA DE ALME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8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0" name="Text 1"/>
        <xdr:cNvSpPr/>
      </xdr:nvSpPr>
      <xdr:spPr>
        <a:xfrm>
          <a:off x="5132880" y="192780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1" name="Text 1"/>
        <xdr:cNvSpPr/>
      </xdr:nvSpPr>
      <xdr:spPr>
        <a:xfrm>
          <a:off x="5132880" y="192780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6.28"/>
    <col collapsed="false" customWidth="true" hidden="false" outlineLevel="0" max="6" min="6" style="3" width="18.56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/>
      <c r="C2" s="6"/>
      <c r="D2" s="6"/>
      <c r="E2" s="6"/>
    </row>
    <row r="3" s="5" customFormat="true" ht="12.75" hidden="false" customHeight="true" outlineLevel="0" collapsed="false">
      <c r="A3" s="7" t="s">
        <v>1</v>
      </c>
      <c r="C3" s="6"/>
      <c r="D3" s="6"/>
      <c r="E3" s="6"/>
    </row>
    <row r="4" s="5" customFormat="true" ht="12.75" hidden="false" customHeight="true" outlineLevel="0" collapsed="false">
      <c r="A4" s="7" t="s">
        <v>2</v>
      </c>
      <c r="C4" s="6"/>
      <c r="D4" s="6"/>
      <c r="E4" s="6"/>
    </row>
    <row r="5" s="10" customFormat="true" ht="33.75" hidden="false" customHeight="true" outlineLevel="0" collapsed="false">
      <c r="A5" s="8"/>
      <c r="B5" s="9" t="s">
        <v>3</v>
      </c>
      <c r="C5" s="9"/>
      <c r="D5" s="9"/>
      <c r="E5" s="9"/>
      <c r="F5" s="9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</row>
    <row r="7" customFormat="false" ht="20.1" hidden="false" customHeight="true" outlineLevel="0" collapsed="false">
      <c r="B7" s="12" t="s">
        <v>4</v>
      </c>
    </row>
    <row r="8" s="17" customFormat="true" ht="20.1" hidden="false" customHeight="true" outlineLevel="0" collapsed="false">
      <c r="A8" s="13"/>
      <c r="B8" s="14" t="s">
        <v>5</v>
      </c>
      <c r="C8" s="15" t="s">
        <v>6</v>
      </c>
      <c r="D8" s="15" t="s">
        <v>7</v>
      </c>
      <c r="E8" s="16" t="s">
        <v>8</v>
      </c>
      <c r="F8" s="16" t="s">
        <v>9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s="23" customFormat="true" ht="20.1" hidden="false" customHeight="true" outlineLevel="0" collapsed="false">
      <c r="A9" s="18"/>
      <c r="B9" s="19" t="s">
        <v>10</v>
      </c>
      <c r="C9" s="20" t="s">
        <v>11</v>
      </c>
      <c r="D9" s="21" t="n">
        <v>329.9</v>
      </c>
      <c r="E9" s="22" t="n">
        <v>1857.285</v>
      </c>
      <c r="F9" s="22" t="n">
        <f aca="false">+E9/D9</f>
        <v>5.62984237647772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2</v>
      </c>
      <c r="C10" s="20" t="s">
        <v>13</v>
      </c>
      <c r="D10" s="21" t="n">
        <v>33.4</v>
      </c>
      <c r="E10" s="22" t="n">
        <v>16.84</v>
      </c>
      <c r="F10" s="22" t="n">
        <f aca="false">+E10/D10</f>
        <v>0.50419161676646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14</v>
      </c>
      <c r="C11" s="20" t="s">
        <v>15</v>
      </c>
      <c r="D11" s="21" t="n">
        <v>39.4</v>
      </c>
      <c r="E11" s="22" t="n">
        <v>77.51</v>
      </c>
      <c r="F11" s="22" t="n">
        <f aca="false">+E11/D11</f>
        <v>1.96725888324873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16</v>
      </c>
      <c r="C12" s="20" t="s">
        <v>17</v>
      </c>
      <c r="D12" s="21" t="n">
        <v>64817.93</v>
      </c>
      <c r="E12" s="22" t="n">
        <v>12599.3879</v>
      </c>
      <c r="F12" s="22" t="n">
        <f aca="false">+E12/D12</f>
        <v>0.194381213654925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18</v>
      </c>
      <c r="C13" s="20" t="s">
        <v>19</v>
      </c>
      <c r="D13" s="21" t="n">
        <v>22279.27</v>
      </c>
      <c r="E13" s="22" t="n">
        <v>19590.7615</v>
      </c>
      <c r="F13" s="22" t="n">
        <f aca="false">+E13/D13</f>
        <v>0.87932690343983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0</v>
      </c>
      <c r="C14" s="20" t="s">
        <v>21</v>
      </c>
      <c r="D14" s="21" t="n">
        <v>11707.54</v>
      </c>
      <c r="E14" s="22" t="n">
        <v>9379.3693</v>
      </c>
      <c r="F14" s="22" t="n">
        <f aca="false">+E14/D14</f>
        <v>0.80113920601595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2</v>
      </c>
      <c r="C15" s="20" t="s">
        <v>23</v>
      </c>
      <c r="D15" s="21" t="n">
        <v>1470.56</v>
      </c>
      <c r="E15" s="22" t="n">
        <v>2820.613</v>
      </c>
      <c r="F15" s="22" t="n">
        <f aca="false">+E15/D15</f>
        <v>1.918053666630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24</v>
      </c>
      <c r="C16" s="20" t="s">
        <v>25</v>
      </c>
      <c r="D16" s="21" t="n">
        <v>8882.97</v>
      </c>
      <c r="E16" s="22" t="n">
        <v>17654.299</v>
      </c>
      <c r="F16" s="22" t="n">
        <f aca="false">+E16/D16</f>
        <v>1.98743201879552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26</v>
      </c>
      <c r="C17" s="20" t="s">
        <v>27</v>
      </c>
      <c r="D17" s="21" t="n">
        <v>4705.06</v>
      </c>
      <c r="E17" s="22" t="n">
        <v>5256.2097</v>
      </c>
      <c r="F17" s="22" t="n">
        <f aca="false">+E17/D17</f>
        <v>1.1171397814268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28</v>
      </c>
      <c r="C18" s="20" t="s">
        <v>29</v>
      </c>
      <c r="D18" s="21" t="n">
        <v>158.8</v>
      </c>
      <c r="E18" s="22" t="n">
        <v>614.895</v>
      </c>
      <c r="F18" s="22" t="n">
        <f aca="false">+E18/D18</f>
        <v>3.87213476070529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30</v>
      </c>
      <c r="C19" s="20" t="s">
        <v>31</v>
      </c>
      <c r="D19" s="21" t="n">
        <v>71.7</v>
      </c>
      <c r="E19" s="22" t="n">
        <v>288.64</v>
      </c>
      <c r="F19" s="22" t="n">
        <f aca="false">+E19/D19</f>
        <v>4.02566248256625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32</v>
      </c>
      <c r="C20" s="20" t="s">
        <v>33</v>
      </c>
      <c r="D20" s="21" t="n">
        <v>3504.46</v>
      </c>
      <c r="E20" s="22" t="n">
        <v>1273.7984</v>
      </c>
      <c r="F20" s="22" t="n">
        <f aca="false">+E20/D20</f>
        <v>0.363479223617904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34</v>
      </c>
      <c r="C21" s="20" t="s">
        <v>35</v>
      </c>
      <c r="D21" s="21" t="n">
        <v>6023.86</v>
      </c>
      <c r="E21" s="22" t="n">
        <v>17740.1411</v>
      </c>
      <c r="F21" s="22" t="n">
        <f aca="false">+E21/D21</f>
        <v>2.94497898357532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36</v>
      </c>
      <c r="C22" s="20" t="s">
        <v>37</v>
      </c>
      <c r="D22" s="21" t="n">
        <v>12376.9</v>
      </c>
      <c r="E22" s="22" t="n">
        <v>33642.5011</v>
      </c>
      <c r="F22" s="22" t="n">
        <f aca="false">+E22/D22</f>
        <v>2.71816861249586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38</v>
      </c>
      <c r="C23" s="20" t="s">
        <v>39</v>
      </c>
      <c r="D23" s="21" t="n">
        <v>8901.82</v>
      </c>
      <c r="E23" s="22" t="n">
        <v>20814.8016</v>
      </c>
      <c r="F23" s="22" t="n">
        <f aca="false">+E23/D23</f>
        <v>2.33826359104093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40</v>
      </c>
      <c r="C24" s="20" t="s">
        <v>41</v>
      </c>
      <c r="D24" s="21" t="n">
        <v>4898.78</v>
      </c>
      <c r="E24" s="22" t="n">
        <v>22890.056</v>
      </c>
      <c r="F24" s="22" t="n">
        <f aca="false">+E24/D24</f>
        <v>4.67260338288308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42</v>
      </c>
      <c r="C25" s="20" t="s">
        <v>43</v>
      </c>
      <c r="D25" s="21" t="n">
        <v>128.96</v>
      </c>
      <c r="E25" s="22" t="n">
        <v>600.4475</v>
      </c>
      <c r="F25" s="22" t="n">
        <f aca="false">+E25/D25</f>
        <v>4.65607552729529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44</v>
      </c>
      <c r="C26" s="20" t="s">
        <v>45</v>
      </c>
      <c r="D26" s="21" t="n">
        <v>17776.91</v>
      </c>
      <c r="E26" s="22" t="n">
        <v>9682.2087</v>
      </c>
      <c r="F26" s="22" t="n">
        <f aca="false">+E26/D26</f>
        <v>0.544650825143402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46</v>
      </c>
      <c r="C27" s="20" t="s">
        <v>47</v>
      </c>
      <c r="D27" s="21" t="n">
        <v>230.59</v>
      </c>
      <c r="E27" s="22" t="n">
        <v>3531.495</v>
      </c>
      <c r="F27" s="22" t="n">
        <f aca="false">+E27/D27</f>
        <v>15.3150396808188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48</v>
      </c>
      <c r="C28" s="20" t="s">
        <v>49</v>
      </c>
      <c r="D28" s="21" t="n">
        <v>213.1</v>
      </c>
      <c r="E28" s="22" t="n">
        <v>355.1045</v>
      </c>
      <c r="F28" s="22" t="n">
        <f aca="false">+E28/D28</f>
        <v>1.66637494134209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50</v>
      </c>
      <c r="C29" s="20" t="s">
        <v>51</v>
      </c>
      <c r="D29" s="21" t="n">
        <v>189.7</v>
      </c>
      <c r="E29" s="22" t="n">
        <v>498.1555</v>
      </c>
      <c r="F29" s="22" t="n">
        <f aca="false">+E29/D29</f>
        <v>2.62601739588825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52</v>
      </c>
      <c r="C30" s="20" t="s">
        <v>53</v>
      </c>
      <c r="D30" s="21" t="n">
        <v>39.85</v>
      </c>
      <c r="E30" s="22" t="n">
        <v>18.1745</v>
      </c>
      <c r="F30" s="22" t="n">
        <f aca="false">+E30/D30</f>
        <v>0.456072772898369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54</v>
      </c>
      <c r="C31" s="20" t="s">
        <v>55</v>
      </c>
      <c r="D31" s="21" t="n">
        <v>482.6</v>
      </c>
      <c r="E31" s="22" t="n">
        <v>1508.2325</v>
      </c>
      <c r="F31" s="22" t="n">
        <f aca="false">+E31/D31</f>
        <v>3.12522275176129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56</v>
      </c>
      <c r="C32" s="20" t="s">
        <v>57</v>
      </c>
      <c r="D32" s="21" t="n">
        <v>81.91</v>
      </c>
      <c r="E32" s="22" t="n">
        <v>882.755</v>
      </c>
      <c r="F32" s="22" t="n">
        <f aca="false">+E32/D32</f>
        <v>10.7771334391405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58</v>
      </c>
      <c r="C33" s="20" t="s">
        <v>59</v>
      </c>
      <c r="D33" s="21" t="n">
        <v>67.75</v>
      </c>
      <c r="E33" s="22" t="n">
        <v>91.911</v>
      </c>
      <c r="F33" s="22" t="n">
        <f aca="false">+E33/D33</f>
        <v>1.35661992619926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60</v>
      </c>
      <c r="C34" s="20" t="s">
        <v>61</v>
      </c>
      <c r="D34" s="21" t="n">
        <v>2155.17</v>
      </c>
      <c r="E34" s="22" t="n">
        <v>2260.1704</v>
      </c>
      <c r="F34" s="22" t="n">
        <f aca="false">+E34/D34</f>
        <v>1.04872024016667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62</v>
      </c>
      <c r="C35" s="20" t="s">
        <v>63</v>
      </c>
      <c r="D35" s="21" t="n">
        <v>142.35</v>
      </c>
      <c r="E35" s="22" t="n">
        <v>1278.595</v>
      </c>
      <c r="F35" s="22" t="n">
        <f aca="false">+E35/D35</f>
        <v>8.98205128205128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64</v>
      </c>
      <c r="C36" s="20" t="s">
        <v>65</v>
      </c>
      <c r="D36" s="21" t="n">
        <v>2.45</v>
      </c>
      <c r="E36" s="22" t="n">
        <v>16.415</v>
      </c>
      <c r="F36" s="22" t="n">
        <f aca="false">+E36/D36</f>
        <v>6.7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66</v>
      </c>
      <c r="C37" s="20" t="s">
        <v>67</v>
      </c>
      <c r="D37" s="21" t="n">
        <v>4.45</v>
      </c>
      <c r="E37" s="22" t="n">
        <v>27.59</v>
      </c>
      <c r="F37" s="22" t="n">
        <f aca="false">+E37/D37</f>
        <v>6.2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68</v>
      </c>
      <c r="C38" s="20" t="s">
        <v>69</v>
      </c>
      <c r="D38" s="21" t="n">
        <v>196.5</v>
      </c>
      <c r="E38" s="22" t="n">
        <v>2981.7375</v>
      </c>
      <c r="F38" s="22" t="n">
        <f aca="false">+E38/D38</f>
        <v>15.1742366412214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70</v>
      </c>
      <c r="C39" s="20" t="s">
        <v>71</v>
      </c>
      <c r="D39" s="21" t="n">
        <v>3359.3</v>
      </c>
      <c r="E39" s="22" t="n">
        <v>3621.5275</v>
      </c>
      <c r="F39" s="22" t="n">
        <f aca="false">+E39/D39</f>
        <v>1.07806016134314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72</v>
      </c>
      <c r="C40" s="20" t="s">
        <v>73</v>
      </c>
      <c r="D40" s="21" t="n">
        <v>61.9</v>
      </c>
      <c r="E40" s="22" t="n">
        <v>1278.55</v>
      </c>
      <c r="F40" s="22" t="n">
        <f aca="false">+E40/D40</f>
        <v>20.6550888529887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74</v>
      </c>
      <c r="C41" s="20" t="s">
        <v>75</v>
      </c>
      <c r="D41" s="21" t="n">
        <v>1003.69</v>
      </c>
      <c r="E41" s="22" t="n">
        <v>2524.2295</v>
      </c>
      <c r="F41" s="22" t="n">
        <f aca="false">+E41/D41</f>
        <v>2.51494933694667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76</v>
      </c>
      <c r="C42" s="20" t="s">
        <v>77</v>
      </c>
      <c r="D42" s="21" t="n">
        <v>152.08</v>
      </c>
      <c r="E42" s="22" t="n">
        <v>1082.47</v>
      </c>
      <c r="F42" s="22" t="n">
        <f aca="false">+E42/D42</f>
        <v>7.11776696475539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78</v>
      </c>
      <c r="C43" s="20" t="s">
        <v>79</v>
      </c>
      <c r="D43" s="21" t="n">
        <v>309321.94</v>
      </c>
      <c r="E43" s="22" t="n">
        <v>171598.8451</v>
      </c>
      <c r="F43" s="22" t="n">
        <f aca="false">+E43/D43</f>
        <v>0.554758078589576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80</v>
      </c>
      <c r="C44" s="20" t="s">
        <v>81</v>
      </c>
      <c r="D44" s="21" t="n">
        <v>2139.05</v>
      </c>
      <c r="E44" s="22" t="n">
        <v>1010.9025</v>
      </c>
      <c r="F44" s="22" t="n">
        <f aca="false">+E44/D44</f>
        <v>0.472594142259414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3" customFormat="true" ht="20.1" hidden="false" customHeight="true" outlineLevel="0" collapsed="false">
      <c r="A45" s="18"/>
      <c r="B45" s="19" t="s">
        <v>82</v>
      </c>
      <c r="C45" s="20" t="s">
        <v>83</v>
      </c>
      <c r="D45" s="21" t="n">
        <v>1087.25</v>
      </c>
      <c r="E45" s="22" t="n">
        <v>3627.379</v>
      </c>
      <c r="F45" s="22" t="n">
        <f aca="false">+E45/D45</f>
        <v>3.33628788227179</v>
      </c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</row>
    <row r="46" s="23" customFormat="true" ht="20.1" hidden="false" customHeight="true" outlineLevel="0" collapsed="false">
      <c r="A46" s="18"/>
      <c r="B46" s="19" t="s">
        <v>84</v>
      </c>
      <c r="C46" s="20" t="s">
        <v>85</v>
      </c>
      <c r="D46" s="21" t="n">
        <v>1684.81</v>
      </c>
      <c r="E46" s="22" t="n">
        <v>19755.5</v>
      </c>
      <c r="F46" s="22" t="n">
        <f aca="false">+E46/D46</f>
        <v>11.7256545248426</v>
      </c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</row>
    <row r="47" s="23" customFormat="true" ht="20.1" hidden="false" customHeight="true" outlineLevel="0" collapsed="false">
      <c r="A47" s="18"/>
      <c r="B47" s="19" t="s">
        <v>86</v>
      </c>
      <c r="C47" s="20" t="s">
        <v>87</v>
      </c>
      <c r="D47" s="21" t="n">
        <v>1872.77</v>
      </c>
      <c r="E47" s="22" t="n">
        <v>3653.2827</v>
      </c>
      <c r="F47" s="22" t="n">
        <f aca="false">+E47/D47</f>
        <v>1.95073751715374</v>
      </c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</row>
    <row r="48" s="24" customFormat="true" ht="20.1" hidden="false" customHeight="true" outlineLevel="0" collapsed="false">
      <c r="B48" s="19" t="s">
        <v>88</v>
      </c>
      <c r="C48" s="20" t="s">
        <v>89</v>
      </c>
      <c r="D48" s="21" t="n">
        <v>37.55</v>
      </c>
      <c r="E48" s="22" t="n">
        <v>54.094</v>
      </c>
      <c r="F48" s="22" t="n">
        <f aca="false">+E48/D48</f>
        <v>1.44058588548602</v>
      </c>
    </row>
    <row r="49" s="24" customFormat="true" ht="20.1" hidden="false" customHeight="true" outlineLevel="0" collapsed="false">
      <c r="B49" s="19" t="s">
        <v>90</v>
      </c>
      <c r="C49" s="20" t="s">
        <v>91</v>
      </c>
      <c r="D49" s="21" t="n">
        <v>6.05</v>
      </c>
      <c r="E49" s="22" t="n">
        <v>68.55</v>
      </c>
      <c r="F49" s="22" t="n">
        <f aca="false">+E49/D49</f>
        <v>11.3305785123967</v>
      </c>
    </row>
    <row r="50" s="24" customFormat="true" ht="20.1" hidden="false" customHeight="true" outlineLevel="0" collapsed="false">
      <c r="B50" s="19" t="s">
        <v>92</v>
      </c>
      <c r="C50" s="20" t="s">
        <v>93</v>
      </c>
      <c r="D50" s="21" t="n">
        <v>38365.31</v>
      </c>
      <c r="E50" s="22" t="n">
        <v>32723.9173</v>
      </c>
      <c r="F50" s="22" t="n">
        <f aca="false">+E50/D50</f>
        <v>0.85295589427011</v>
      </c>
    </row>
    <row r="51" s="24" customFormat="true" ht="20.1" hidden="false" customHeight="true" outlineLevel="0" collapsed="false">
      <c r="B51" s="19" t="s">
        <v>94</v>
      </c>
      <c r="C51" s="20" t="s">
        <v>95</v>
      </c>
      <c r="D51" s="21" t="n">
        <v>7128.84</v>
      </c>
      <c r="E51" s="22" t="n">
        <v>40025.5885</v>
      </c>
      <c r="F51" s="22" t="n">
        <f aca="false">+E51/D51</f>
        <v>5.61460048198585</v>
      </c>
    </row>
    <row r="52" s="24" customFormat="true" ht="20.1" hidden="false" customHeight="true" outlineLevel="0" collapsed="false">
      <c r="B52" s="19" t="s">
        <v>96</v>
      </c>
      <c r="C52" s="20" t="s">
        <v>97</v>
      </c>
      <c r="D52" s="21" t="n">
        <v>103.85</v>
      </c>
      <c r="E52" s="22" t="n">
        <v>1389.97</v>
      </c>
      <c r="F52" s="22" t="n">
        <f aca="false">+E52/D52</f>
        <v>13.3844005777564</v>
      </c>
    </row>
    <row r="53" s="24" customFormat="true" ht="20.1" hidden="false" customHeight="true" outlineLevel="0" collapsed="false">
      <c r="B53" s="19" t="s">
        <v>98</v>
      </c>
      <c r="C53" s="20" t="s">
        <v>99</v>
      </c>
      <c r="D53" s="21" t="n">
        <v>1</v>
      </c>
      <c r="E53" s="22" t="n">
        <v>18.6</v>
      </c>
      <c r="F53" s="22" t="n">
        <f aca="false">+E53/D53</f>
        <v>18.6</v>
      </c>
    </row>
    <row r="54" s="24" customFormat="true" ht="20.1" hidden="false" customHeight="true" outlineLevel="0" collapsed="false">
      <c r="B54" s="19" t="s">
        <v>100</v>
      </c>
      <c r="C54" s="20" t="s">
        <v>101</v>
      </c>
      <c r="D54" s="21" t="n">
        <v>51.6</v>
      </c>
      <c r="E54" s="22" t="n">
        <v>45.0955</v>
      </c>
      <c r="F54" s="22" t="n">
        <f aca="false">+E54/D54</f>
        <v>0.873943798449613</v>
      </c>
    </row>
    <row r="55" s="24" customFormat="true" ht="20.1" hidden="false" customHeight="true" outlineLevel="0" collapsed="false">
      <c r="B55" s="19" t="s">
        <v>102</v>
      </c>
      <c r="C55" s="20" t="s">
        <v>103</v>
      </c>
      <c r="D55" s="21" t="n">
        <v>450.37</v>
      </c>
      <c r="E55" s="22" t="n">
        <v>408.0605</v>
      </c>
      <c r="F55" s="22" t="n">
        <f aca="false">+E55/D55</f>
        <v>0.906056131625108</v>
      </c>
    </row>
    <row r="56" s="24" customFormat="true" ht="20.1" hidden="false" customHeight="true" outlineLevel="0" collapsed="false">
      <c r="B56" s="19" t="s">
        <v>104</v>
      </c>
      <c r="C56" s="20" t="s">
        <v>105</v>
      </c>
      <c r="D56" s="21" t="n">
        <v>510.65</v>
      </c>
      <c r="E56" s="22" t="n">
        <v>1591.4495</v>
      </c>
      <c r="F56" s="22" t="n">
        <f aca="false">+E56/D56</f>
        <v>3.1165171839812</v>
      </c>
    </row>
    <row r="57" s="24" customFormat="true" ht="20.1" hidden="false" customHeight="true" outlineLevel="0" collapsed="false">
      <c r="B57" s="19" t="s">
        <v>106</v>
      </c>
      <c r="C57" s="20" t="s">
        <v>107</v>
      </c>
      <c r="D57" s="21" t="n">
        <v>1.65</v>
      </c>
      <c r="E57" s="22" t="n">
        <v>9.735</v>
      </c>
      <c r="F57" s="22" t="n">
        <f aca="false">+E57/D57</f>
        <v>5.9</v>
      </c>
    </row>
    <row r="58" s="24" customFormat="true" ht="20.1" hidden="false" customHeight="true" outlineLevel="0" collapsed="false">
      <c r="B58" s="19" t="s">
        <v>108</v>
      </c>
      <c r="C58" s="20" t="s">
        <v>109</v>
      </c>
      <c r="D58" s="21" t="n">
        <v>280.35</v>
      </c>
      <c r="E58" s="22" t="n">
        <v>1319.92</v>
      </c>
      <c r="F58" s="22" t="n">
        <f aca="false">+E58/D58</f>
        <v>4.70811485642946</v>
      </c>
    </row>
    <row r="59" s="24" customFormat="true" ht="20.1" hidden="false" customHeight="true" outlineLevel="0" collapsed="false">
      <c r="B59" s="19" t="s">
        <v>110</v>
      </c>
      <c r="C59" s="20" t="s">
        <v>111</v>
      </c>
      <c r="D59" s="21" t="n">
        <v>4449.03</v>
      </c>
      <c r="E59" s="22" t="n">
        <v>14750.14</v>
      </c>
      <c r="F59" s="22" t="n">
        <f aca="false">+E59/D59</f>
        <v>3.31536087641576</v>
      </c>
    </row>
    <row r="60" s="24" customFormat="true" ht="20.1" hidden="false" customHeight="true" outlineLevel="0" collapsed="false">
      <c r="B60" s="19" t="s">
        <v>112</v>
      </c>
      <c r="C60" s="20" t="s">
        <v>113</v>
      </c>
      <c r="D60" s="21" t="n">
        <v>327.49</v>
      </c>
      <c r="E60" s="22" t="n">
        <v>494.913</v>
      </c>
      <c r="F60" s="22" t="n">
        <f aca="false">+E60/D60</f>
        <v>1.5112308772787</v>
      </c>
    </row>
    <row r="61" s="24" customFormat="true" ht="20.1" hidden="false" customHeight="true" outlineLevel="0" collapsed="false">
      <c r="B61" s="19" t="s">
        <v>114</v>
      </c>
      <c r="C61" s="20" t="s">
        <v>115</v>
      </c>
      <c r="D61" s="21" t="n">
        <v>411.51</v>
      </c>
      <c r="E61" s="22" t="n">
        <v>2325.568</v>
      </c>
      <c r="F61" s="22" t="n">
        <f aca="false">+E61/D61</f>
        <v>5.65130373502467</v>
      </c>
    </row>
    <row r="62" s="24" customFormat="true" ht="20.1" hidden="false" customHeight="true" outlineLevel="0" collapsed="false">
      <c r="B62" s="19" t="s">
        <v>116</v>
      </c>
      <c r="C62" s="20" t="s">
        <v>117</v>
      </c>
      <c r="D62" s="21" t="n">
        <v>396.15</v>
      </c>
      <c r="E62" s="22" t="n">
        <v>2403.0675</v>
      </c>
      <c r="F62" s="22" t="n">
        <f aca="false">+E62/D62</f>
        <v>6.06605452480121</v>
      </c>
    </row>
    <row r="63" s="24" customFormat="true" ht="20.1" hidden="false" customHeight="true" outlineLevel="0" collapsed="false">
      <c r="B63" s="19" t="s">
        <v>118</v>
      </c>
      <c r="C63" s="20" t="s">
        <v>119</v>
      </c>
      <c r="D63" s="21" t="n">
        <v>14578.85</v>
      </c>
      <c r="E63" s="22" t="n">
        <v>63074.97</v>
      </c>
      <c r="F63" s="22" t="n">
        <f aca="false">+E63/D63</f>
        <v>4.3264708807622</v>
      </c>
    </row>
    <row r="64" s="24" customFormat="true" ht="20.1" hidden="false" customHeight="true" outlineLevel="0" collapsed="false">
      <c r="B64" s="19" t="s">
        <v>120</v>
      </c>
      <c r="C64" s="20" t="s">
        <v>121</v>
      </c>
      <c r="D64" s="21" t="n">
        <v>1412.51</v>
      </c>
      <c r="E64" s="22" t="n">
        <v>4273.465</v>
      </c>
      <c r="F64" s="22" t="n">
        <f aca="false">+E64/D64</f>
        <v>3.02544052785467</v>
      </c>
    </row>
    <row r="65" s="24" customFormat="true" ht="20.1" hidden="false" customHeight="true" outlineLevel="0" collapsed="false">
      <c r="B65" s="19" t="s">
        <v>122</v>
      </c>
      <c r="C65" s="20" t="s">
        <v>123</v>
      </c>
      <c r="D65" s="21" t="n">
        <v>859.25</v>
      </c>
      <c r="E65" s="22" t="n">
        <v>2165.0445</v>
      </c>
      <c r="F65" s="22" t="n">
        <f aca="false">+E65/D65</f>
        <v>2.5196910096014</v>
      </c>
    </row>
    <row r="66" s="24" customFormat="true" ht="20.1" hidden="false" customHeight="true" outlineLevel="0" collapsed="false">
      <c r="B66" s="19" t="s">
        <v>124</v>
      </c>
      <c r="C66" s="20" t="s">
        <v>125</v>
      </c>
      <c r="D66" s="21" t="n">
        <v>1284.95</v>
      </c>
      <c r="E66" s="22" t="n">
        <v>2996.29</v>
      </c>
      <c r="F66" s="22" t="n">
        <f aca="false">+E66/D66</f>
        <v>2.33183392349897</v>
      </c>
    </row>
    <row r="67" s="24" customFormat="true" ht="20.1" hidden="false" customHeight="true" outlineLevel="0" collapsed="false">
      <c r="B67" s="19" t="s">
        <v>126</v>
      </c>
      <c r="C67" s="20" t="s">
        <v>127</v>
      </c>
      <c r="D67" s="21" t="n">
        <v>6772.7</v>
      </c>
      <c r="E67" s="22" t="n">
        <v>47522.7575</v>
      </c>
      <c r="F67" s="22" t="n">
        <f aca="false">+E67/D67</f>
        <v>7.01681124219292</v>
      </c>
    </row>
    <row r="68" s="24" customFormat="true" ht="20.1" hidden="false" customHeight="true" outlineLevel="0" collapsed="false">
      <c r="B68" s="19" t="s">
        <v>128</v>
      </c>
      <c r="C68" s="20" t="s">
        <v>129</v>
      </c>
      <c r="D68" s="21" t="n">
        <v>1039.95</v>
      </c>
      <c r="E68" s="22" t="n">
        <v>1942.9955</v>
      </c>
      <c r="F68" s="22" t="n">
        <f aca="false">+E68/D68</f>
        <v>1.86835472859272</v>
      </c>
    </row>
    <row r="69" s="24" customFormat="true" ht="20.1" hidden="false" customHeight="true" outlineLevel="0" collapsed="false">
      <c r="B69" s="19" t="s">
        <v>130</v>
      </c>
      <c r="C69" s="20" t="s">
        <v>131</v>
      </c>
      <c r="D69" s="21" t="n">
        <v>2790.67</v>
      </c>
      <c r="E69" s="22" t="n">
        <v>9064.574</v>
      </c>
      <c r="F69" s="22" t="n">
        <f aca="false">+E69/D69</f>
        <v>3.24817122769801</v>
      </c>
    </row>
    <row r="70" s="24" customFormat="true" ht="20.1" hidden="false" customHeight="true" outlineLevel="0" collapsed="false">
      <c r="B70" s="19" t="s">
        <v>132</v>
      </c>
      <c r="C70" s="20" t="s">
        <v>133</v>
      </c>
      <c r="D70" s="21" t="n">
        <v>163.65</v>
      </c>
      <c r="E70" s="22" t="n">
        <v>691.065</v>
      </c>
      <c r="F70" s="22" t="n">
        <f aca="false">+E70/D70</f>
        <v>4.22282309807516</v>
      </c>
    </row>
    <row r="71" s="24" customFormat="true" ht="20.1" hidden="false" customHeight="true" outlineLevel="0" collapsed="false">
      <c r="B71" s="19" t="s">
        <v>134</v>
      </c>
      <c r="C71" s="20" t="s">
        <v>135</v>
      </c>
      <c r="D71" s="21" t="n">
        <v>4945.05</v>
      </c>
      <c r="E71" s="22" t="n">
        <v>6274.1295</v>
      </c>
      <c r="F71" s="22" t="n">
        <f aca="false">+E71/D71</f>
        <v>1.26876967876968</v>
      </c>
    </row>
    <row r="72" s="24" customFormat="true" ht="20.1" hidden="false" customHeight="true" outlineLevel="0" collapsed="false">
      <c r="B72" s="19" t="s">
        <v>136</v>
      </c>
      <c r="C72" s="20" t="s">
        <v>137</v>
      </c>
      <c r="D72" s="21" t="n">
        <v>35194.46</v>
      </c>
      <c r="E72" s="22" t="n">
        <v>10185.6194</v>
      </c>
      <c r="F72" s="22" t="n">
        <f aca="false">+E72/D72</f>
        <v>0.289409736646052</v>
      </c>
    </row>
    <row r="73" s="24" customFormat="true" ht="20.1" hidden="false" customHeight="true" outlineLevel="0" collapsed="false">
      <c r="B73" s="19" t="s">
        <v>138</v>
      </c>
      <c r="C73" s="20" t="s">
        <v>139</v>
      </c>
      <c r="D73" s="21" t="n">
        <v>23899.76</v>
      </c>
      <c r="E73" s="22" t="n">
        <v>147085.214</v>
      </c>
      <c r="F73" s="22" t="n">
        <f aca="false">+E73/D73</f>
        <v>6.15425485444205</v>
      </c>
    </row>
    <row r="74" s="24" customFormat="true" ht="20.1" hidden="false" customHeight="true" outlineLevel="0" collapsed="false">
      <c r="B74" s="19" t="s">
        <v>140</v>
      </c>
      <c r="C74" s="20" t="s">
        <v>141</v>
      </c>
      <c r="D74" s="21" t="n">
        <v>29.65</v>
      </c>
      <c r="E74" s="22" t="n">
        <v>152.0025</v>
      </c>
      <c r="F74" s="22" t="n">
        <f aca="false">+E74/D74</f>
        <v>5.12655986509275</v>
      </c>
    </row>
    <row r="75" s="24" customFormat="true" ht="20.1" hidden="false" customHeight="true" outlineLevel="0" collapsed="false">
      <c r="B75" s="19" t="s">
        <v>142</v>
      </c>
      <c r="C75" s="20" t="s">
        <v>143</v>
      </c>
      <c r="D75" s="21" t="n">
        <v>4517.95</v>
      </c>
      <c r="E75" s="22" t="n">
        <v>29111.5375</v>
      </c>
      <c r="F75" s="22" t="n">
        <f aca="false">+E75/D75</f>
        <v>6.4435280381589</v>
      </c>
    </row>
    <row r="76" s="24" customFormat="true" ht="20.1" hidden="false" customHeight="true" outlineLevel="0" collapsed="false">
      <c r="B76" s="19" t="s">
        <v>144</v>
      </c>
      <c r="C76" s="20" t="s">
        <v>145</v>
      </c>
      <c r="D76" s="21" t="n">
        <v>160654.69</v>
      </c>
      <c r="E76" s="22" t="n">
        <v>258206.3674</v>
      </c>
      <c r="F76" s="22" t="n">
        <f aca="false">+E76/D76</f>
        <v>1.60721338044971</v>
      </c>
    </row>
    <row r="77" s="24" customFormat="true" ht="20.1" hidden="false" customHeight="true" outlineLevel="0" collapsed="false">
      <c r="B77" s="19" t="s">
        <v>146</v>
      </c>
      <c r="C77" s="20" t="s">
        <v>147</v>
      </c>
      <c r="D77" s="21" t="n">
        <v>710.81</v>
      </c>
      <c r="E77" s="22" t="n">
        <v>4643.8925</v>
      </c>
      <c r="F77" s="22" t="n">
        <f aca="false">+E77/D77</f>
        <v>6.53324024704211</v>
      </c>
    </row>
    <row r="78" s="24" customFormat="true" ht="20.1" hidden="false" customHeight="true" outlineLevel="0" collapsed="false">
      <c r="B78" s="19" t="s">
        <v>148</v>
      </c>
      <c r="C78" s="20" t="s">
        <v>149</v>
      </c>
      <c r="D78" s="21" t="n">
        <v>8.05</v>
      </c>
      <c r="E78" s="22" t="n">
        <v>42.05</v>
      </c>
      <c r="F78" s="22" t="n">
        <f aca="false">+E78/D78</f>
        <v>5.22360248447205</v>
      </c>
    </row>
    <row r="79" s="24" customFormat="true" ht="20.1" hidden="false" customHeight="true" outlineLevel="0" collapsed="false">
      <c r="B79" s="19" t="s">
        <v>150</v>
      </c>
      <c r="C79" s="20" t="s">
        <v>151</v>
      </c>
      <c r="D79" s="21" t="n">
        <v>10835</v>
      </c>
      <c r="E79" s="22" t="n">
        <v>38669.6492</v>
      </c>
      <c r="F79" s="22" t="n">
        <f aca="false">+E79/D79</f>
        <v>3.56895700969082</v>
      </c>
    </row>
    <row r="80" s="24" customFormat="true" ht="20.1" hidden="false" customHeight="true" outlineLevel="0" collapsed="false">
      <c r="B80" s="19" t="s">
        <v>152</v>
      </c>
      <c r="C80" s="20" t="s">
        <v>153</v>
      </c>
      <c r="D80" s="21" t="n">
        <v>616.12</v>
      </c>
      <c r="E80" s="22" t="n">
        <v>5151.1035</v>
      </c>
      <c r="F80" s="22" t="n">
        <f aca="false">+E80/D80</f>
        <v>8.36055232746868</v>
      </c>
    </row>
    <row r="81" s="24" customFormat="true" ht="20.1" hidden="false" customHeight="true" outlineLevel="0" collapsed="false">
      <c r="B81" s="19" t="s">
        <v>154</v>
      </c>
      <c r="C81" s="20" t="s">
        <v>155</v>
      </c>
      <c r="D81" s="21" t="n">
        <v>916.23</v>
      </c>
      <c r="E81" s="22" t="n">
        <v>1218.6495</v>
      </c>
      <c r="F81" s="22" t="n">
        <f aca="false">+E81/D81</f>
        <v>1.33006941488491</v>
      </c>
    </row>
    <row r="82" s="24" customFormat="true" ht="20.1" hidden="false" customHeight="true" outlineLevel="0" collapsed="false">
      <c r="B82" s="19" t="s">
        <v>156</v>
      </c>
      <c r="C82" s="20" t="s">
        <v>157</v>
      </c>
      <c r="D82" s="21" t="n">
        <v>361.81</v>
      </c>
      <c r="E82" s="22" t="n">
        <v>98.52</v>
      </c>
      <c r="F82" s="22" t="n">
        <f aca="false">+E82/D82</f>
        <v>0.272297614770183</v>
      </c>
    </row>
    <row r="83" s="24" customFormat="true" ht="20.1" hidden="false" customHeight="true" outlineLevel="0" collapsed="false">
      <c r="B83" s="19" t="s">
        <v>158</v>
      </c>
      <c r="C83" s="20" t="s">
        <v>159</v>
      </c>
      <c r="D83" s="21" t="n">
        <v>806.7</v>
      </c>
      <c r="E83" s="22" t="n">
        <v>1354.3</v>
      </c>
      <c r="F83" s="22" t="n">
        <f aca="false">+E83/D83</f>
        <v>1.6788149250031</v>
      </c>
    </row>
    <row r="84" s="24" customFormat="true" ht="20.1" hidden="false" customHeight="true" outlineLevel="0" collapsed="false">
      <c r="B84" s="19" t="s">
        <v>160</v>
      </c>
      <c r="C84" s="20" t="s">
        <v>161</v>
      </c>
      <c r="D84" s="21" t="n">
        <v>1202.45</v>
      </c>
      <c r="E84" s="22" t="n">
        <v>1610.8125</v>
      </c>
      <c r="F84" s="22" t="n">
        <f aca="false">+E84/D84</f>
        <v>1.33960871553911</v>
      </c>
    </row>
    <row r="85" s="24" customFormat="true" ht="20.1" hidden="false" customHeight="true" outlineLevel="0" collapsed="false">
      <c r="B85" s="25" t="s">
        <v>162</v>
      </c>
      <c r="C85" s="26"/>
      <c r="D85" s="27" t="n">
        <v>818720.09</v>
      </c>
      <c r="E85" s="28" t="n">
        <v>1131566.4648</v>
      </c>
      <c r="F85" s="28" t="n">
        <f aca="false">+E85/D85</f>
        <v>1.38211640171185</v>
      </c>
    </row>
    <row r="86" s="24" customFormat="true" ht="20.1" hidden="false" customHeight="true" outlineLevel="0" collapsed="false">
      <c r="B86" s="19" t="s">
        <v>163</v>
      </c>
      <c r="C86" s="20" t="s">
        <v>164</v>
      </c>
      <c r="D86" s="21" t="n">
        <v>1768.27</v>
      </c>
      <c r="E86" s="22" t="n">
        <v>17807.5263</v>
      </c>
      <c r="F86" s="22" t="n">
        <f aca="false">+E86/D86</f>
        <v>10.0705923303568</v>
      </c>
    </row>
    <row r="87" s="24" customFormat="true" ht="20.1" hidden="false" customHeight="true" outlineLevel="0" collapsed="false">
      <c r="B87" s="19" t="s">
        <v>165</v>
      </c>
      <c r="C87" s="20" t="s">
        <v>166</v>
      </c>
      <c r="D87" s="21" t="n">
        <v>88</v>
      </c>
      <c r="E87" s="22" t="n">
        <v>1631.32</v>
      </c>
      <c r="F87" s="22" t="n">
        <f aca="false">+E87/D87</f>
        <v>18.5377272727273</v>
      </c>
    </row>
    <row r="88" s="24" customFormat="true" ht="20.1" hidden="false" customHeight="true" outlineLevel="0" collapsed="false">
      <c r="B88" s="19" t="s">
        <v>167</v>
      </c>
      <c r="C88" s="20" t="s">
        <v>168</v>
      </c>
      <c r="D88" s="21" t="n">
        <v>11686.12</v>
      </c>
      <c r="E88" s="22" t="n">
        <v>60939.5698</v>
      </c>
      <c r="F88" s="22" t="n">
        <f aca="false">+E88/D88</f>
        <v>5.21469656310221</v>
      </c>
    </row>
    <row r="89" s="24" customFormat="true" ht="20.1" hidden="false" customHeight="true" outlineLevel="0" collapsed="false">
      <c r="B89" s="19" t="s">
        <v>169</v>
      </c>
      <c r="C89" s="20" t="s">
        <v>170</v>
      </c>
      <c r="D89" s="21" t="n">
        <v>2685.65</v>
      </c>
      <c r="E89" s="22" t="n">
        <v>17190.57</v>
      </c>
      <c r="F89" s="22" t="n">
        <f aca="false">+E89/D89</f>
        <v>6.40089736190494</v>
      </c>
    </row>
    <row r="90" s="24" customFormat="true" ht="20.1" hidden="false" customHeight="true" outlineLevel="0" collapsed="false">
      <c r="B90" s="19" t="s">
        <v>171</v>
      </c>
      <c r="C90" s="20" t="s">
        <v>172</v>
      </c>
      <c r="D90" s="21" t="n">
        <v>8025.2</v>
      </c>
      <c r="E90" s="22" t="n">
        <v>21708.1125</v>
      </c>
      <c r="F90" s="22" t="n">
        <f aca="false">+E90/D90</f>
        <v>2.70499333349948</v>
      </c>
    </row>
    <row r="91" s="24" customFormat="true" ht="20.1" hidden="false" customHeight="true" outlineLevel="0" collapsed="false">
      <c r="B91" s="19" t="s">
        <v>173</v>
      </c>
      <c r="C91" s="20" t="s">
        <v>174</v>
      </c>
      <c r="D91" s="21" t="n">
        <v>2403.75</v>
      </c>
      <c r="E91" s="22" t="n">
        <v>5118.6135</v>
      </c>
      <c r="F91" s="22" t="n">
        <f aca="false">+E91/D91</f>
        <v>2.12942839313573</v>
      </c>
    </row>
    <row r="92" s="24" customFormat="true" ht="20.1" hidden="false" customHeight="true" outlineLevel="0" collapsed="false">
      <c r="B92" s="19" t="s">
        <v>175</v>
      </c>
      <c r="C92" s="20" t="s">
        <v>176</v>
      </c>
      <c r="D92" s="21" t="n">
        <v>11170.52</v>
      </c>
      <c r="E92" s="22" t="n">
        <v>64975.886</v>
      </c>
      <c r="F92" s="22" t="n">
        <f aca="false">+E92/D92</f>
        <v>5.81672885416256</v>
      </c>
    </row>
    <row r="93" s="24" customFormat="true" ht="20.1" hidden="false" customHeight="true" outlineLevel="0" collapsed="false">
      <c r="B93" s="25" t="s">
        <v>177</v>
      </c>
      <c r="C93" s="26"/>
      <c r="D93" s="27" t="n">
        <v>37827.51</v>
      </c>
      <c r="E93" s="28" t="n">
        <v>189371.5981</v>
      </c>
      <c r="F93" s="28" t="n">
        <f aca="false">+E93/D93</f>
        <v>5.0061872457373</v>
      </c>
    </row>
    <row r="94" s="24" customFormat="true" ht="20.1" hidden="false" customHeight="true" outlineLevel="0" collapsed="false">
      <c r="B94" s="19" t="s">
        <v>178</v>
      </c>
      <c r="C94" s="20" t="s">
        <v>179</v>
      </c>
      <c r="D94" s="21" t="n">
        <v>60.45</v>
      </c>
      <c r="E94" s="22" t="n">
        <v>907.71</v>
      </c>
      <c r="F94" s="22" t="n">
        <f aca="false">+E94/D94</f>
        <v>15.0158808933002</v>
      </c>
    </row>
    <row r="95" s="24" customFormat="true" ht="20.1" hidden="false" customHeight="true" outlineLevel="0" collapsed="false">
      <c r="B95" s="19" t="s">
        <v>180</v>
      </c>
      <c r="C95" s="20" t="s">
        <v>181</v>
      </c>
      <c r="D95" s="21" t="n">
        <v>997.5</v>
      </c>
      <c r="E95" s="22" t="n">
        <v>2857.2775</v>
      </c>
      <c r="F95" s="22" t="n">
        <f aca="false">+E95/D95</f>
        <v>2.86443859649123</v>
      </c>
    </row>
    <row r="96" s="24" customFormat="true" ht="20.1" hidden="false" customHeight="true" outlineLevel="0" collapsed="false">
      <c r="B96" s="19" t="s">
        <v>182</v>
      </c>
      <c r="C96" s="20" t="s">
        <v>183</v>
      </c>
      <c r="D96" s="21" t="n">
        <v>171.55</v>
      </c>
      <c r="E96" s="22" t="n">
        <v>434.1875</v>
      </c>
      <c r="F96" s="22" t="n">
        <f aca="false">+E96/D96</f>
        <v>2.53096764791606</v>
      </c>
    </row>
    <row r="97" s="24" customFormat="true" ht="20.1" hidden="false" customHeight="true" outlineLevel="0" collapsed="false">
      <c r="B97" s="19" t="s">
        <v>184</v>
      </c>
      <c r="C97" s="20" t="s">
        <v>185</v>
      </c>
      <c r="D97" s="21" t="n">
        <v>1985.9</v>
      </c>
      <c r="E97" s="22" t="n">
        <v>35466.485</v>
      </c>
      <c r="F97" s="22" t="n">
        <f aca="false">+E97/D97</f>
        <v>17.8591495040032</v>
      </c>
    </row>
    <row r="98" s="24" customFormat="true" ht="20.1" hidden="false" customHeight="true" outlineLevel="0" collapsed="false">
      <c r="B98" s="19" t="s">
        <v>186</v>
      </c>
      <c r="C98" s="20" t="s">
        <v>187</v>
      </c>
      <c r="D98" s="21" t="n">
        <v>2309.45</v>
      </c>
      <c r="E98" s="22" t="n">
        <v>9015.215</v>
      </c>
      <c r="F98" s="22" t="n">
        <f aca="false">+E98/D98</f>
        <v>3.90361990950226</v>
      </c>
    </row>
    <row r="99" s="24" customFormat="true" ht="20.1" hidden="false" customHeight="true" outlineLevel="0" collapsed="false">
      <c r="B99" s="19" t="s">
        <v>188</v>
      </c>
      <c r="C99" s="20" t="s">
        <v>189</v>
      </c>
      <c r="D99" s="21" t="n">
        <v>1.9</v>
      </c>
      <c r="E99" s="22" t="n">
        <v>2.47</v>
      </c>
      <c r="F99" s="22" t="n">
        <f aca="false">+E99/D99</f>
        <v>1.3</v>
      </c>
    </row>
    <row r="100" s="24" customFormat="true" ht="20.1" hidden="false" customHeight="true" outlineLevel="0" collapsed="false">
      <c r="B100" s="19" t="s">
        <v>190</v>
      </c>
      <c r="C100" s="20" t="s">
        <v>191</v>
      </c>
      <c r="D100" s="21" t="n">
        <v>6927.55</v>
      </c>
      <c r="E100" s="22" t="n">
        <v>86575.315</v>
      </c>
      <c r="F100" s="22" t="n">
        <f aca="false">+E100/D100</f>
        <v>12.497248666556</v>
      </c>
    </row>
    <row r="101" s="24" customFormat="true" ht="20.1" hidden="false" customHeight="true" outlineLevel="0" collapsed="false">
      <c r="B101" s="19" t="s">
        <v>192</v>
      </c>
      <c r="C101" s="20" t="s">
        <v>193</v>
      </c>
      <c r="D101" s="21" t="n">
        <v>66.55</v>
      </c>
      <c r="E101" s="22" t="n">
        <v>1606.63</v>
      </c>
      <c r="F101" s="22" t="n">
        <f aca="false">+E101/D101</f>
        <v>24.14169797145</v>
      </c>
    </row>
    <row r="102" s="24" customFormat="true" ht="20.1" hidden="false" customHeight="true" outlineLevel="0" collapsed="false">
      <c r="B102" s="19" t="s">
        <v>194</v>
      </c>
      <c r="C102" s="20" t="s">
        <v>195</v>
      </c>
      <c r="D102" s="21" t="n">
        <v>96.85</v>
      </c>
      <c r="E102" s="22" t="n">
        <v>1899.334</v>
      </c>
      <c r="F102" s="22" t="n">
        <f aca="false">+E102/D102</f>
        <v>19.6110893133712</v>
      </c>
    </row>
    <row r="103" s="24" customFormat="true" ht="20.1" hidden="false" customHeight="true" outlineLevel="0" collapsed="false">
      <c r="B103" s="19" t="s">
        <v>196</v>
      </c>
      <c r="C103" s="20" t="s">
        <v>197</v>
      </c>
      <c r="D103" s="21" t="n">
        <v>3475.15</v>
      </c>
      <c r="E103" s="22" t="n">
        <v>38312.575</v>
      </c>
      <c r="F103" s="22" t="n">
        <f aca="false">+E103/D103</f>
        <v>11.024725551415</v>
      </c>
    </row>
    <row r="104" s="24" customFormat="true" ht="20.1" hidden="false" customHeight="true" outlineLevel="0" collapsed="false">
      <c r="B104" s="25" t="s">
        <v>198</v>
      </c>
      <c r="C104" s="26"/>
      <c r="D104" s="27" t="n">
        <v>16092.85</v>
      </c>
      <c r="E104" s="28" t="n">
        <v>177077.199</v>
      </c>
      <c r="F104" s="28" t="n">
        <f aca="false">+E104/D104</f>
        <v>11.0034704232004</v>
      </c>
    </row>
    <row r="105" s="24" customFormat="true" ht="20.1" hidden="false" customHeight="true" outlineLevel="0" collapsed="false">
      <c r="B105" s="29" t="s">
        <v>199</v>
      </c>
      <c r="C105" s="30"/>
      <c r="D105" s="31" t="n">
        <v>872640.45</v>
      </c>
      <c r="E105" s="32" t="n">
        <v>1498015.2619</v>
      </c>
      <c r="F105" s="32" t="n">
        <f aca="false">+E105/D105</f>
        <v>1.71664660044122</v>
      </c>
    </row>
    <row r="106" customFormat="false" ht="20.1" hidden="false" customHeight="true" outlineLevel="0" collapsed="false">
      <c r="B106" s="1" t="s">
        <v>200</v>
      </c>
    </row>
  </sheetData>
  <mergeCells count="1"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7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4.99"/>
    <col collapsed="false" customWidth="true" hidden="false" outlineLevel="0" max="6" min="6" style="3" width="20.7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7" t="s">
        <v>201</v>
      </c>
      <c r="C1" s="6"/>
      <c r="D1" s="6"/>
      <c r="E1" s="6"/>
    </row>
    <row r="2" s="10" customFormat="true" ht="22.5" hidden="false" customHeight="true" outlineLevel="0" collapsed="false">
      <c r="A2" s="8"/>
      <c r="B2" s="9" t="s">
        <v>202</v>
      </c>
      <c r="C2" s="9"/>
      <c r="D2" s="9"/>
      <c r="E2" s="9"/>
      <c r="F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4" customFormat="false" ht="20.1" hidden="false" customHeight="true" outlineLevel="0" collapsed="false">
      <c r="B4" s="12" t="s">
        <v>203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6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10</v>
      </c>
      <c r="C6" s="20" t="s">
        <v>11</v>
      </c>
      <c r="D6" s="21" t="n">
        <v>26.6</v>
      </c>
      <c r="E6" s="22" t="n">
        <v>90.13</v>
      </c>
      <c r="F6" s="22" t="n">
        <f aca="false">+E6/D6</f>
        <v>3.38834586466165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2</v>
      </c>
      <c r="C7" s="20" t="s">
        <v>13</v>
      </c>
      <c r="D7" s="21" t="n">
        <v>138.22</v>
      </c>
      <c r="E7" s="22" t="n">
        <v>81.0676</v>
      </c>
      <c r="F7" s="22" t="n">
        <f aca="false">+E7/D7</f>
        <v>0.586511358703516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204</v>
      </c>
      <c r="C8" s="20" t="s">
        <v>205</v>
      </c>
      <c r="D8" s="21" t="n">
        <v>12.75</v>
      </c>
      <c r="E8" s="22" t="n">
        <v>17.602</v>
      </c>
      <c r="F8" s="22" t="n">
        <f aca="false">+E8/D8</f>
        <v>1.38054901960784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16</v>
      </c>
      <c r="C9" s="20" t="s">
        <v>17</v>
      </c>
      <c r="D9" s="21" t="n">
        <v>152560.23</v>
      </c>
      <c r="E9" s="22" t="n">
        <v>46646.5789</v>
      </c>
      <c r="F9" s="22" t="n">
        <f aca="false">+E9/D9</f>
        <v>0.30575844635263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8</v>
      </c>
      <c r="C10" s="20" t="s">
        <v>19</v>
      </c>
      <c r="D10" s="21" t="n">
        <v>305.79</v>
      </c>
      <c r="E10" s="22" t="n">
        <v>181.1555</v>
      </c>
      <c r="F10" s="22" t="n">
        <f aca="false">+E10/D10</f>
        <v>0.592417999280552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20</v>
      </c>
      <c r="C11" s="20" t="s">
        <v>21</v>
      </c>
      <c r="D11" s="21" t="n">
        <v>36783.91</v>
      </c>
      <c r="E11" s="22" t="n">
        <v>40310.1278</v>
      </c>
      <c r="F11" s="22" t="n">
        <f aca="false">+E11/D11</f>
        <v>1.09586304990416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2</v>
      </c>
      <c r="C12" s="20" t="s">
        <v>23</v>
      </c>
      <c r="D12" s="21" t="n">
        <v>10118.181</v>
      </c>
      <c r="E12" s="22" t="n">
        <v>21943.609</v>
      </c>
      <c r="F12" s="22" t="n">
        <f aca="false">+E12/D12</f>
        <v>2.16873062460535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06</v>
      </c>
      <c r="C13" s="20" t="s">
        <v>207</v>
      </c>
      <c r="D13" s="21" t="n">
        <v>252.9</v>
      </c>
      <c r="E13" s="22" t="n">
        <v>2411.355</v>
      </c>
      <c r="F13" s="22" t="n">
        <f aca="false">+E13/D13</f>
        <v>9.5348161328588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4</v>
      </c>
      <c r="C14" s="20" t="s">
        <v>25</v>
      </c>
      <c r="D14" s="21" t="n">
        <v>9562.8</v>
      </c>
      <c r="E14" s="22" t="n">
        <v>19398.096</v>
      </c>
      <c r="F14" s="22" t="n">
        <f aca="false">+E14/D14</f>
        <v>2.02849541975154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6</v>
      </c>
      <c r="C15" s="20" t="s">
        <v>27</v>
      </c>
      <c r="D15" s="21" t="n">
        <v>9017.87</v>
      </c>
      <c r="E15" s="22" t="n">
        <v>18702.5787</v>
      </c>
      <c r="F15" s="22" t="n">
        <f aca="false">+E15/D15</f>
        <v>2.07394636427449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28</v>
      </c>
      <c r="C16" s="20" t="s">
        <v>29</v>
      </c>
      <c r="D16" s="21" t="n">
        <v>4.95</v>
      </c>
      <c r="E16" s="22" t="n">
        <v>12.979</v>
      </c>
      <c r="F16" s="22" t="n">
        <f aca="false">+E16/D16</f>
        <v>2.6220202020202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30</v>
      </c>
      <c r="C17" s="20" t="s">
        <v>31</v>
      </c>
      <c r="D17" s="21" t="n">
        <v>8.85</v>
      </c>
      <c r="E17" s="22" t="n">
        <v>66.285</v>
      </c>
      <c r="F17" s="22" t="n">
        <f aca="false">+E17/D17</f>
        <v>7.48983050847458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208</v>
      </c>
      <c r="C18" s="20" t="s">
        <v>209</v>
      </c>
      <c r="D18" s="21" t="n">
        <v>213.5</v>
      </c>
      <c r="E18" s="22" t="n">
        <v>2295.9985</v>
      </c>
      <c r="F18" s="22" t="n">
        <f aca="false">+E18/D18</f>
        <v>10.7540913348946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210</v>
      </c>
      <c r="C19" s="20" t="s">
        <v>211</v>
      </c>
      <c r="D19" s="21" t="n">
        <v>1204.3</v>
      </c>
      <c r="E19" s="22" t="n">
        <v>3067.918</v>
      </c>
      <c r="F19" s="22" t="n">
        <f aca="false">+E19/D19</f>
        <v>2.5474698995267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32</v>
      </c>
      <c r="C20" s="20" t="s">
        <v>33</v>
      </c>
      <c r="D20" s="21" t="n">
        <v>78868.02</v>
      </c>
      <c r="E20" s="22" t="n">
        <v>22277.9194</v>
      </c>
      <c r="F20" s="22" t="n">
        <f aca="false">+E20/D20</f>
        <v>0.282470884903666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34</v>
      </c>
      <c r="C21" s="20" t="s">
        <v>35</v>
      </c>
      <c r="D21" s="21" t="n">
        <v>9774.77</v>
      </c>
      <c r="E21" s="22" t="n">
        <v>42239.6346</v>
      </c>
      <c r="F21" s="22" t="n">
        <f aca="false">+E21/D21</f>
        <v>4.3212919178661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36</v>
      </c>
      <c r="C22" s="20" t="s">
        <v>37</v>
      </c>
      <c r="D22" s="21" t="n">
        <v>34177.49</v>
      </c>
      <c r="E22" s="22" t="n">
        <v>172160.5874</v>
      </c>
      <c r="F22" s="22" t="n">
        <f aca="false">+E22/D22</f>
        <v>5.03725075773557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38</v>
      </c>
      <c r="C23" s="20" t="s">
        <v>39</v>
      </c>
      <c r="D23" s="21" t="n">
        <v>15199.01</v>
      </c>
      <c r="E23" s="22" t="n">
        <v>41572.4884</v>
      </c>
      <c r="F23" s="22" t="n">
        <f aca="false">+E23/D23</f>
        <v>2.73521028014325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40</v>
      </c>
      <c r="C24" s="20" t="s">
        <v>41</v>
      </c>
      <c r="D24" s="21" t="n">
        <v>34216.29</v>
      </c>
      <c r="E24" s="22" t="n">
        <v>200576.3525</v>
      </c>
      <c r="F24" s="22" t="n">
        <f aca="false">+E24/D24</f>
        <v>5.8620134590863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42</v>
      </c>
      <c r="C25" s="20" t="s">
        <v>43</v>
      </c>
      <c r="D25" s="21" t="n">
        <v>355.95</v>
      </c>
      <c r="E25" s="22" t="n">
        <v>3545.322</v>
      </c>
      <c r="F25" s="22" t="n">
        <f aca="false">+E25/D25</f>
        <v>9.96016856300042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212</v>
      </c>
      <c r="C26" s="20" t="s">
        <v>213</v>
      </c>
      <c r="D26" s="21" t="n">
        <v>499.1</v>
      </c>
      <c r="E26" s="22" t="n">
        <v>2807.1885</v>
      </c>
      <c r="F26" s="22" t="n">
        <f aca="false">+E26/D26</f>
        <v>5.62450110198357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214</v>
      </c>
      <c r="C27" s="20" t="s">
        <v>215</v>
      </c>
      <c r="D27" s="21" t="n">
        <v>1524.77</v>
      </c>
      <c r="E27" s="22" t="n">
        <v>2588.2184</v>
      </c>
      <c r="F27" s="22" t="n">
        <f aca="false">+E27/D27</f>
        <v>1.69744840205408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44</v>
      </c>
      <c r="C28" s="20" t="s">
        <v>45</v>
      </c>
      <c r="D28" s="21" t="n">
        <v>53568.96</v>
      </c>
      <c r="E28" s="22" t="n">
        <v>44811.3329</v>
      </c>
      <c r="F28" s="22" t="n">
        <f aca="false">+E28/D28</f>
        <v>0.836516760825672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46</v>
      </c>
      <c r="C29" s="20" t="s">
        <v>47</v>
      </c>
      <c r="D29" s="21" t="n">
        <v>2519.1</v>
      </c>
      <c r="E29" s="22" t="n">
        <v>40880.221</v>
      </c>
      <c r="F29" s="22" t="n">
        <f aca="false">+E29/D29</f>
        <v>16.2281056726609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216</v>
      </c>
      <c r="C30" s="20" t="s">
        <v>217</v>
      </c>
      <c r="D30" s="21" t="n">
        <v>5125.12</v>
      </c>
      <c r="E30" s="22" t="n">
        <v>6781.0268</v>
      </c>
      <c r="F30" s="22" t="n">
        <f aca="false">+E30/D30</f>
        <v>1.32309620067433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218</v>
      </c>
      <c r="C31" s="20" t="s">
        <v>219</v>
      </c>
      <c r="D31" s="21" t="n">
        <v>622.61</v>
      </c>
      <c r="E31" s="22" t="n">
        <v>358.1027</v>
      </c>
      <c r="F31" s="22" t="n">
        <f aca="false">+E31/D31</f>
        <v>0.575163746165336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220</v>
      </c>
      <c r="C32" s="20" t="s">
        <v>221</v>
      </c>
      <c r="D32" s="21" t="n">
        <v>1322.6</v>
      </c>
      <c r="E32" s="22" t="n">
        <v>3928.7685</v>
      </c>
      <c r="F32" s="22" t="n">
        <f aca="false">+E32/D32</f>
        <v>2.97048880991985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222</v>
      </c>
      <c r="C33" s="20" t="s">
        <v>223</v>
      </c>
      <c r="D33" s="21" t="n">
        <v>55.35</v>
      </c>
      <c r="E33" s="22" t="n">
        <v>747.6235</v>
      </c>
      <c r="F33" s="22" t="n">
        <f aca="false">+E33/D33</f>
        <v>13.5071996386631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48</v>
      </c>
      <c r="C34" s="20" t="s">
        <v>49</v>
      </c>
      <c r="D34" s="21" t="n">
        <v>296.47</v>
      </c>
      <c r="E34" s="22" t="n">
        <v>518.1611</v>
      </c>
      <c r="F34" s="22" t="n">
        <f aca="false">+E34/D34</f>
        <v>1.74776908287516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50</v>
      </c>
      <c r="C35" s="20" t="s">
        <v>51</v>
      </c>
      <c r="D35" s="21" t="n">
        <v>175.01</v>
      </c>
      <c r="E35" s="22" t="n">
        <v>598.638</v>
      </c>
      <c r="F35" s="22" t="n">
        <f aca="false">+E35/D35</f>
        <v>3.4205931089652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52</v>
      </c>
      <c r="C36" s="20" t="s">
        <v>53</v>
      </c>
      <c r="D36" s="21" t="n">
        <v>3302.16</v>
      </c>
      <c r="E36" s="22" t="n">
        <v>1896.603</v>
      </c>
      <c r="F36" s="22" t="n">
        <f aca="false">+E36/D36</f>
        <v>0.574352242168762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54</v>
      </c>
      <c r="C37" s="20" t="s">
        <v>55</v>
      </c>
      <c r="D37" s="21" t="n">
        <v>635.72</v>
      </c>
      <c r="E37" s="22" t="n">
        <v>4680.013</v>
      </c>
      <c r="F37" s="22" t="n">
        <f aca="false">+E37/D37</f>
        <v>7.36175202919524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56</v>
      </c>
      <c r="C38" s="20" t="s">
        <v>57</v>
      </c>
      <c r="D38" s="21" t="n">
        <v>328.18</v>
      </c>
      <c r="E38" s="22" t="n">
        <v>2657.1359</v>
      </c>
      <c r="F38" s="22" t="n">
        <f aca="false">+E38/D38</f>
        <v>8.09658083978304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60</v>
      </c>
      <c r="C39" s="20" t="s">
        <v>61</v>
      </c>
      <c r="D39" s="21" t="n">
        <v>6774.79</v>
      </c>
      <c r="E39" s="22" t="n">
        <v>8465.5002</v>
      </c>
      <c r="F39" s="22" t="n">
        <f aca="false">+E39/D39</f>
        <v>1.24955905644308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62</v>
      </c>
      <c r="C40" s="20" t="s">
        <v>63</v>
      </c>
      <c r="D40" s="21" t="n">
        <v>61.05</v>
      </c>
      <c r="E40" s="22" t="n">
        <v>995.213</v>
      </c>
      <c r="F40" s="22" t="n">
        <f aca="false">+E40/D40</f>
        <v>16.3016052416052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64</v>
      </c>
      <c r="C41" s="20" t="s">
        <v>65</v>
      </c>
      <c r="D41" s="21" t="n">
        <v>62.9</v>
      </c>
      <c r="E41" s="22" t="n">
        <v>226.2265</v>
      </c>
      <c r="F41" s="22" t="n">
        <f aca="false">+E41/D41</f>
        <v>3.59660572337043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66</v>
      </c>
      <c r="C42" s="20" t="s">
        <v>67</v>
      </c>
      <c r="D42" s="21" t="n">
        <v>159.3</v>
      </c>
      <c r="E42" s="22" t="n">
        <v>3094.3395</v>
      </c>
      <c r="F42" s="22" t="n">
        <f aca="false">+E42/D42</f>
        <v>19.424604519774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68</v>
      </c>
      <c r="C43" s="20" t="s">
        <v>69</v>
      </c>
      <c r="D43" s="21" t="n">
        <v>2444.08</v>
      </c>
      <c r="E43" s="22" t="n">
        <v>48372.552</v>
      </c>
      <c r="F43" s="22" t="n">
        <f aca="false">+E43/D43</f>
        <v>19.7917220385585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70</v>
      </c>
      <c r="C44" s="20" t="s">
        <v>71</v>
      </c>
      <c r="D44" s="21" t="n">
        <v>36215.33</v>
      </c>
      <c r="E44" s="22" t="n">
        <v>62585.3605</v>
      </c>
      <c r="F44" s="22" t="n">
        <f aca="false">+E44/D44</f>
        <v>1.72814552566551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224</v>
      </c>
      <c r="C45" s="20" t="s">
        <v>225</v>
      </c>
      <c r="D45" s="21" t="n">
        <v>136.5</v>
      </c>
      <c r="E45" s="22" t="n">
        <v>49.4195</v>
      </c>
      <c r="F45" s="22" t="n">
        <f aca="false">+E45/D45</f>
        <v>0.362047619047619</v>
      </c>
    </row>
    <row r="46" s="24" customFormat="true" ht="20.1" hidden="false" customHeight="true" outlineLevel="0" collapsed="false">
      <c r="B46" s="19" t="s">
        <v>72</v>
      </c>
      <c r="C46" s="20" t="s">
        <v>73</v>
      </c>
      <c r="D46" s="21" t="n">
        <v>178.35</v>
      </c>
      <c r="E46" s="22" t="n">
        <v>3988.747</v>
      </c>
      <c r="F46" s="22" t="n">
        <f aca="false">+E46/D46</f>
        <v>22.3647154471545</v>
      </c>
    </row>
    <row r="47" s="24" customFormat="true" ht="20.1" hidden="false" customHeight="true" outlineLevel="0" collapsed="false">
      <c r="B47" s="19" t="s">
        <v>74</v>
      </c>
      <c r="C47" s="20" t="s">
        <v>75</v>
      </c>
      <c r="D47" s="21" t="n">
        <v>898.47</v>
      </c>
      <c r="E47" s="22" t="n">
        <v>3406.7321</v>
      </c>
      <c r="F47" s="22" t="n">
        <f aca="false">+E47/D47</f>
        <v>3.79170378532394</v>
      </c>
    </row>
    <row r="48" s="24" customFormat="true" ht="20.1" hidden="false" customHeight="true" outlineLevel="0" collapsed="false">
      <c r="B48" s="19" t="s">
        <v>76</v>
      </c>
      <c r="C48" s="20" t="s">
        <v>77</v>
      </c>
      <c r="D48" s="21" t="n">
        <v>308</v>
      </c>
      <c r="E48" s="22" t="n">
        <v>2987.5695</v>
      </c>
      <c r="F48" s="22" t="n">
        <f aca="false">+E48/D48</f>
        <v>9.69990097402597</v>
      </c>
    </row>
    <row r="49" s="24" customFormat="true" ht="20.1" hidden="false" customHeight="true" outlineLevel="0" collapsed="false">
      <c r="B49" s="19" t="s">
        <v>78</v>
      </c>
      <c r="C49" s="20" t="s">
        <v>79</v>
      </c>
      <c r="D49" s="21" t="n">
        <v>718125.969</v>
      </c>
      <c r="E49" s="22" t="n">
        <v>539425.938</v>
      </c>
      <c r="F49" s="22" t="n">
        <f aca="false">+E49/D49</f>
        <v>0.751157820892006</v>
      </c>
    </row>
    <row r="50" s="24" customFormat="true" ht="20.1" hidden="false" customHeight="true" outlineLevel="0" collapsed="false">
      <c r="B50" s="19" t="s">
        <v>80</v>
      </c>
      <c r="C50" s="20" t="s">
        <v>81</v>
      </c>
      <c r="D50" s="21" t="n">
        <v>16652.71</v>
      </c>
      <c r="E50" s="22" t="n">
        <v>8680.0289</v>
      </c>
      <c r="F50" s="22" t="n">
        <f aca="false">+E50/D50</f>
        <v>0.521238218884494</v>
      </c>
    </row>
    <row r="51" s="24" customFormat="true" ht="20.1" hidden="false" customHeight="true" outlineLevel="0" collapsed="false">
      <c r="B51" s="19" t="s">
        <v>82</v>
      </c>
      <c r="C51" s="20" t="s">
        <v>83</v>
      </c>
      <c r="D51" s="21" t="n">
        <v>1817.45</v>
      </c>
      <c r="E51" s="22" t="n">
        <v>4789.6061</v>
      </c>
      <c r="F51" s="22" t="n">
        <f aca="false">+E51/D51</f>
        <v>2.6353440809926</v>
      </c>
    </row>
    <row r="52" s="24" customFormat="true" ht="20.1" hidden="false" customHeight="true" outlineLevel="0" collapsed="false">
      <c r="B52" s="19" t="s">
        <v>226</v>
      </c>
      <c r="C52" s="20" t="s">
        <v>227</v>
      </c>
      <c r="D52" s="21" t="n">
        <v>349.55</v>
      </c>
      <c r="E52" s="22" t="n">
        <v>357.6715</v>
      </c>
      <c r="F52" s="22" t="n">
        <f aca="false">+E52/D52</f>
        <v>1.0232341582034</v>
      </c>
    </row>
    <row r="53" s="24" customFormat="true" ht="20.1" hidden="false" customHeight="true" outlineLevel="0" collapsed="false">
      <c r="B53" s="19" t="s">
        <v>228</v>
      </c>
      <c r="C53" s="20" t="s">
        <v>229</v>
      </c>
      <c r="D53" s="21" t="n">
        <v>2307.53</v>
      </c>
      <c r="E53" s="22" t="n">
        <v>37017.6305</v>
      </c>
      <c r="F53" s="22" t="n">
        <f aca="false">+E53/D53</f>
        <v>16.0421015111396</v>
      </c>
    </row>
    <row r="54" s="24" customFormat="true" ht="20.1" hidden="false" customHeight="true" outlineLevel="0" collapsed="false">
      <c r="B54" s="19" t="s">
        <v>88</v>
      </c>
      <c r="C54" s="20" t="s">
        <v>89</v>
      </c>
      <c r="D54" s="21" t="n">
        <v>77.45</v>
      </c>
      <c r="E54" s="22" t="n">
        <v>285.22</v>
      </c>
      <c r="F54" s="22" t="n">
        <f aca="false">+E54/D54</f>
        <v>3.68263395739187</v>
      </c>
    </row>
    <row r="55" s="24" customFormat="true" ht="20.1" hidden="false" customHeight="true" outlineLevel="0" collapsed="false">
      <c r="B55" s="19" t="s">
        <v>90</v>
      </c>
      <c r="C55" s="20" t="s">
        <v>91</v>
      </c>
      <c r="D55" s="21" t="n">
        <v>143.1</v>
      </c>
      <c r="E55" s="22" t="n">
        <v>1047.588</v>
      </c>
      <c r="F55" s="22" t="n">
        <f aca="false">+E55/D55</f>
        <v>7.32067085953878</v>
      </c>
    </row>
    <row r="56" s="24" customFormat="true" ht="20.1" hidden="false" customHeight="true" outlineLevel="0" collapsed="false">
      <c r="B56" s="19" t="s">
        <v>92</v>
      </c>
      <c r="C56" s="20" t="s">
        <v>93</v>
      </c>
      <c r="D56" s="21" t="n">
        <v>102679.62</v>
      </c>
      <c r="E56" s="22" t="n">
        <v>118478.2289</v>
      </c>
      <c r="F56" s="22" t="n">
        <f aca="false">+E56/D56</f>
        <v>1.15386314148806</v>
      </c>
    </row>
    <row r="57" s="24" customFormat="true" ht="20.1" hidden="false" customHeight="true" outlineLevel="0" collapsed="false">
      <c r="B57" s="19" t="s">
        <v>94</v>
      </c>
      <c r="C57" s="20" t="s">
        <v>95</v>
      </c>
      <c r="D57" s="21" t="n">
        <v>26418.13</v>
      </c>
      <c r="E57" s="22" t="n">
        <v>229438.6255</v>
      </c>
      <c r="F57" s="22" t="n">
        <f aca="false">+E57/D57</f>
        <v>8.68489274221907</v>
      </c>
    </row>
    <row r="58" s="24" customFormat="true" ht="20.1" hidden="false" customHeight="true" outlineLevel="0" collapsed="false">
      <c r="B58" s="19" t="s">
        <v>96</v>
      </c>
      <c r="C58" s="20" t="s">
        <v>97</v>
      </c>
      <c r="D58" s="21" t="n">
        <v>328.78</v>
      </c>
      <c r="E58" s="22" t="n">
        <v>6946.6901</v>
      </c>
      <c r="F58" s="22" t="n">
        <f aca="false">+E58/D58</f>
        <v>21.1286881805463</v>
      </c>
    </row>
    <row r="59" s="24" customFormat="true" ht="20.1" hidden="false" customHeight="true" outlineLevel="0" collapsed="false">
      <c r="B59" s="19" t="s">
        <v>100</v>
      </c>
      <c r="C59" s="20" t="s">
        <v>101</v>
      </c>
      <c r="D59" s="21" t="n">
        <v>167.7</v>
      </c>
      <c r="E59" s="22" t="n">
        <v>119.6295</v>
      </c>
      <c r="F59" s="22" t="n">
        <f aca="false">+E59/D59</f>
        <v>0.713354203935599</v>
      </c>
    </row>
    <row r="60" s="24" customFormat="true" ht="20.1" hidden="false" customHeight="true" outlineLevel="0" collapsed="false">
      <c r="B60" s="19" t="s">
        <v>230</v>
      </c>
      <c r="C60" s="20" t="s">
        <v>231</v>
      </c>
      <c r="D60" s="21" t="n">
        <v>1036.05</v>
      </c>
      <c r="E60" s="22" t="n">
        <v>1655.2249</v>
      </c>
      <c r="F60" s="22" t="n">
        <f aca="false">+E60/D60</f>
        <v>1.59763032672168</v>
      </c>
    </row>
    <row r="61" s="24" customFormat="true" ht="20.1" hidden="false" customHeight="true" outlineLevel="0" collapsed="false">
      <c r="B61" s="19" t="s">
        <v>102</v>
      </c>
      <c r="C61" s="20" t="s">
        <v>103</v>
      </c>
      <c r="D61" s="21" t="n">
        <v>3107.18</v>
      </c>
      <c r="E61" s="22" t="n">
        <v>3731.4406</v>
      </c>
      <c r="F61" s="22" t="n">
        <f aca="false">+E61/D61</f>
        <v>1.20090905579979</v>
      </c>
    </row>
    <row r="62" s="24" customFormat="true" ht="20.1" hidden="false" customHeight="true" outlineLevel="0" collapsed="false">
      <c r="B62" s="19" t="s">
        <v>104</v>
      </c>
      <c r="C62" s="20" t="s">
        <v>105</v>
      </c>
      <c r="D62" s="21" t="n">
        <v>4735.4</v>
      </c>
      <c r="E62" s="22" t="n">
        <v>9925.4096</v>
      </c>
      <c r="F62" s="22" t="n">
        <f aca="false">+E62/D62</f>
        <v>2.09600236516451</v>
      </c>
    </row>
    <row r="63" s="24" customFormat="true" ht="20.1" hidden="false" customHeight="true" outlineLevel="0" collapsed="false">
      <c r="B63" s="19" t="s">
        <v>106</v>
      </c>
      <c r="C63" s="20" t="s">
        <v>107</v>
      </c>
      <c r="D63" s="21" t="n">
        <v>13.3</v>
      </c>
      <c r="E63" s="22" t="n">
        <v>77.325</v>
      </c>
      <c r="F63" s="22" t="n">
        <f aca="false">+E63/D63</f>
        <v>5.81390977443609</v>
      </c>
    </row>
    <row r="64" s="24" customFormat="true" ht="20.1" hidden="false" customHeight="true" outlineLevel="0" collapsed="false">
      <c r="B64" s="19" t="s">
        <v>108</v>
      </c>
      <c r="C64" s="20" t="s">
        <v>109</v>
      </c>
      <c r="D64" s="21" t="n">
        <v>983.87</v>
      </c>
      <c r="E64" s="22" t="n">
        <v>6894.4319</v>
      </c>
      <c r="F64" s="22" t="n">
        <f aca="false">+E64/D64</f>
        <v>7.00746226635633</v>
      </c>
    </row>
    <row r="65" s="24" customFormat="true" ht="20.1" hidden="false" customHeight="true" outlineLevel="0" collapsed="false">
      <c r="B65" s="19" t="s">
        <v>110</v>
      </c>
      <c r="C65" s="20" t="s">
        <v>111</v>
      </c>
      <c r="D65" s="21" t="n">
        <v>8046.15</v>
      </c>
      <c r="E65" s="22" t="n">
        <v>47422.8345</v>
      </c>
      <c r="F65" s="22" t="n">
        <f aca="false">+E65/D65</f>
        <v>5.89385414142167</v>
      </c>
    </row>
    <row r="66" s="24" customFormat="true" ht="20.1" hidden="false" customHeight="true" outlineLevel="0" collapsed="false">
      <c r="B66" s="19" t="s">
        <v>112</v>
      </c>
      <c r="C66" s="20" t="s">
        <v>113</v>
      </c>
      <c r="D66" s="21" t="n">
        <v>5365.9</v>
      </c>
      <c r="E66" s="22" t="n">
        <v>4797.8155</v>
      </c>
      <c r="F66" s="22" t="n">
        <f aca="false">+E66/D66</f>
        <v>0.894130621144636</v>
      </c>
    </row>
    <row r="67" s="24" customFormat="true" ht="20.1" hidden="false" customHeight="true" outlineLevel="0" collapsed="false">
      <c r="B67" s="19" t="s">
        <v>232</v>
      </c>
      <c r="C67" s="20" t="s">
        <v>233</v>
      </c>
      <c r="D67" s="21" t="n">
        <v>1181.95</v>
      </c>
      <c r="E67" s="22" t="n">
        <v>2824.271</v>
      </c>
      <c r="F67" s="22" t="n">
        <f aca="false">+E67/D67</f>
        <v>2.38950124793773</v>
      </c>
    </row>
    <row r="68" s="24" customFormat="true" ht="20.1" hidden="false" customHeight="true" outlineLevel="0" collapsed="false">
      <c r="B68" s="19" t="s">
        <v>114</v>
      </c>
      <c r="C68" s="20" t="s">
        <v>115</v>
      </c>
      <c r="D68" s="21" t="n">
        <v>387.85</v>
      </c>
      <c r="E68" s="22" t="n">
        <v>1845.277</v>
      </c>
      <c r="F68" s="22" t="n">
        <f aca="false">+E68/D68</f>
        <v>4.75770787675648</v>
      </c>
    </row>
    <row r="69" s="24" customFormat="true" ht="20.1" hidden="false" customHeight="true" outlineLevel="0" collapsed="false">
      <c r="B69" s="19" t="s">
        <v>234</v>
      </c>
      <c r="C69" s="20" t="s">
        <v>235</v>
      </c>
      <c r="D69" s="21" t="n">
        <v>26.65</v>
      </c>
      <c r="E69" s="22" t="n">
        <v>43.129</v>
      </c>
      <c r="F69" s="22" t="n">
        <f aca="false">+E69/D69</f>
        <v>1.61834896810507</v>
      </c>
    </row>
    <row r="70" s="24" customFormat="true" ht="20.1" hidden="false" customHeight="true" outlineLevel="0" collapsed="false">
      <c r="B70" s="19" t="s">
        <v>236</v>
      </c>
      <c r="C70" s="20" t="s">
        <v>237</v>
      </c>
      <c r="D70" s="21" t="n">
        <v>697.3</v>
      </c>
      <c r="E70" s="22" t="n">
        <v>2616.072</v>
      </c>
      <c r="F70" s="22" t="n">
        <f aca="false">+E70/D70</f>
        <v>3.75171662125341</v>
      </c>
    </row>
    <row r="71" s="24" customFormat="true" ht="20.1" hidden="false" customHeight="true" outlineLevel="0" collapsed="false">
      <c r="B71" s="19" t="s">
        <v>116</v>
      </c>
      <c r="C71" s="20" t="s">
        <v>117</v>
      </c>
      <c r="D71" s="21" t="n">
        <v>13</v>
      </c>
      <c r="E71" s="22" t="n">
        <v>8.58</v>
      </c>
      <c r="F71" s="22" t="n">
        <f aca="false">+E71/D71</f>
        <v>0.66</v>
      </c>
    </row>
    <row r="72" s="24" customFormat="true" ht="20.1" hidden="false" customHeight="true" outlineLevel="0" collapsed="false">
      <c r="B72" s="19" t="s">
        <v>118</v>
      </c>
      <c r="C72" s="20" t="s">
        <v>119</v>
      </c>
      <c r="D72" s="21" t="n">
        <v>11063.698</v>
      </c>
      <c r="E72" s="22" t="n">
        <v>81103.14146</v>
      </c>
      <c r="F72" s="22" t="n">
        <f aca="false">+E72/D72</f>
        <v>7.33056356563601</v>
      </c>
    </row>
    <row r="73" s="24" customFormat="true" ht="20.1" hidden="false" customHeight="true" outlineLevel="0" collapsed="false">
      <c r="B73" s="19" t="s">
        <v>238</v>
      </c>
      <c r="C73" s="20" t="s">
        <v>239</v>
      </c>
      <c r="D73" s="21" t="n">
        <v>42.75</v>
      </c>
      <c r="E73" s="22" t="n">
        <v>152.666</v>
      </c>
      <c r="F73" s="22" t="n">
        <f aca="false">+E73/D73</f>
        <v>3.57113450292398</v>
      </c>
    </row>
    <row r="74" s="24" customFormat="true" ht="20.1" hidden="false" customHeight="true" outlineLevel="0" collapsed="false">
      <c r="B74" s="19" t="s">
        <v>120</v>
      </c>
      <c r="C74" s="20" t="s">
        <v>121</v>
      </c>
      <c r="D74" s="21" t="n">
        <v>99.85</v>
      </c>
      <c r="E74" s="22" t="n">
        <v>149.083</v>
      </c>
      <c r="F74" s="22" t="n">
        <f aca="false">+E74/D74</f>
        <v>1.49306960440661</v>
      </c>
    </row>
    <row r="75" s="24" customFormat="true" ht="20.1" hidden="false" customHeight="true" outlineLevel="0" collapsed="false">
      <c r="B75" s="19" t="s">
        <v>122</v>
      </c>
      <c r="C75" s="20" t="s">
        <v>123</v>
      </c>
      <c r="D75" s="21" t="n">
        <v>978.7</v>
      </c>
      <c r="E75" s="22" t="n">
        <v>3434.285</v>
      </c>
      <c r="F75" s="22" t="n">
        <f aca="false">+E75/D75</f>
        <v>3.50902728108716</v>
      </c>
    </row>
    <row r="76" s="24" customFormat="true" ht="20.1" hidden="false" customHeight="true" outlineLevel="0" collapsed="false">
      <c r="B76" s="19" t="s">
        <v>124</v>
      </c>
      <c r="C76" s="20" t="s">
        <v>125</v>
      </c>
      <c r="D76" s="21" t="n">
        <v>13153.45</v>
      </c>
      <c r="E76" s="22" t="n">
        <v>33969.2565</v>
      </c>
      <c r="F76" s="22" t="n">
        <f aca="false">+E76/D76</f>
        <v>2.58253587461845</v>
      </c>
    </row>
    <row r="77" s="24" customFormat="true" ht="20.1" hidden="false" customHeight="true" outlineLevel="0" collapsed="false">
      <c r="B77" s="19" t="s">
        <v>240</v>
      </c>
      <c r="C77" s="20" t="s">
        <v>241</v>
      </c>
      <c r="D77" s="21" t="n">
        <v>3374.05</v>
      </c>
      <c r="E77" s="22" t="n">
        <v>6526.3045</v>
      </c>
      <c r="F77" s="22" t="n">
        <f aca="false">+E77/D77</f>
        <v>1.93426431143581</v>
      </c>
    </row>
    <row r="78" s="24" customFormat="true" ht="20.1" hidden="false" customHeight="true" outlineLevel="0" collapsed="false">
      <c r="B78" s="19" t="s">
        <v>126</v>
      </c>
      <c r="C78" s="20" t="s">
        <v>127</v>
      </c>
      <c r="D78" s="21" t="n">
        <v>50041.51</v>
      </c>
      <c r="E78" s="22" t="n">
        <v>383501.2465</v>
      </c>
      <c r="F78" s="22" t="n">
        <f aca="false">+E78/D78</f>
        <v>7.66366255734489</v>
      </c>
    </row>
    <row r="79" s="24" customFormat="true" ht="20.1" hidden="false" customHeight="true" outlineLevel="0" collapsed="false">
      <c r="B79" s="19" t="s">
        <v>128</v>
      </c>
      <c r="C79" s="20" t="s">
        <v>129</v>
      </c>
      <c r="D79" s="21" t="n">
        <v>3472.53</v>
      </c>
      <c r="E79" s="22" t="n">
        <v>7929.311</v>
      </c>
      <c r="F79" s="22" t="n">
        <f aca="false">+E79/D79</f>
        <v>2.28343916395251</v>
      </c>
    </row>
    <row r="80" s="24" customFormat="true" ht="20.1" hidden="false" customHeight="true" outlineLevel="0" collapsed="false">
      <c r="B80" s="19" t="s">
        <v>130</v>
      </c>
      <c r="C80" s="20" t="s">
        <v>131</v>
      </c>
      <c r="D80" s="21" t="n">
        <v>12472.08</v>
      </c>
      <c r="E80" s="22" t="n">
        <v>28141.3176</v>
      </c>
      <c r="F80" s="22" t="n">
        <f aca="false">+E80/D80</f>
        <v>2.25634518059538</v>
      </c>
    </row>
    <row r="81" s="24" customFormat="true" ht="20.1" hidden="false" customHeight="true" outlineLevel="0" collapsed="false">
      <c r="B81" s="19" t="s">
        <v>242</v>
      </c>
      <c r="C81" s="20" t="s">
        <v>243</v>
      </c>
      <c r="D81" s="21" t="n">
        <v>690.95</v>
      </c>
      <c r="E81" s="22" t="n">
        <v>2118.914</v>
      </c>
      <c r="F81" s="22" t="n">
        <f aca="false">+E81/D81</f>
        <v>3.06666763152182</v>
      </c>
    </row>
    <row r="82" s="24" customFormat="true" ht="20.1" hidden="false" customHeight="true" outlineLevel="0" collapsed="false">
      <c r="B82" s="19" t="s">
        <v>132</v>
      </c>
      <c r="C82" s="20" t="s">
        <v>133</v>
      </c>
      <c r="D82" s="21" t="n">
        <v>503.1</v>
      </c>
      <c r="E82" s="22" t="n">
        <v>2664.345</v>
      </c>
      <c r="F82" s="22" t="n">
        <f aca="false">+E82/D82</f>
        <v>5.2958556946929</v>
      </c>
    </row>
    <row r="83" s="24" customFormat="true" ht="20.1" hidden="false" customHeight="true" outlineLevel="0" collapsed="false">
      <c r="B83" s="19" t="s">
        <v>244</v>
      </c>
      <c r="C83" s="20" t="s">
        <v>245</v>
      </c>
      <c r="D83" s="21" t="n">
        <v>55.35</v>
      </c>
      <c r="E83" s="22" t="n">
        <v>121.349</v>
      </c>
      <c r="F83" s="22" t="n">
        <f aca="false">+E83/D83</f>
        <v>2.19239385727191</v>
      </c>
    </row>
    <row r="84" s="24" customFormat="true" ht="20.1" hidden="false" customHeight="true" outlineLevel="0" collapsed="false">
      <c r="B84" s="19" t="s">
        <v>134</v>
      </c>
      <c r="C84" s="20" t="s">
        <v>246</v>
      </c>
      <c r="D84" s="21" t="n">
        <v>11044.69</v>
      </c>
      <c r="E84" s="22" t="n">
        <v>15468.5944</v>
      </c>
      <c r="F84" s="22" t="n">
        <f aca="false">+E84/D84</f>
        <v>1.40054581885051</v>
      </c>
    </row>
    <row r="85" s="24" customFormat="true" ht="20.1" hidden="false" customHeight="true" outlineLevel="0" collapsed="false">
      <c r="B85" s="19" t="s">
        <v>136</v>
      </c>
      <c r="C85" s="20" t="s">
        <v>137</v>
      </c>
      <c r="D85" s="21" t="n">
        <v>8758.41</v>
      </c>
      <c r="E85" s="22" t="n">
        <v>6808.9458</v>
      </c>
      <c r="F85" s="22" t="n">
        <f aca="false">+E85/D85</f>
        <v>0.777418024504448</v>
      </c>
    </row>
    <row r="86" s="24" customFormat="true" ht="20.1" hidden="false" customHeight="true" outlineLevel="0" collapsed="false">
      <c r="B86" s="19" t="s">
        <v>138</v>
      </c>
      <c r="C86" s="20" t="s">
        <v>139</v>
      </c>
      <c r="D86" s="21" t="n">
        <v>55699.26</v>
      </c>
      <c r="E86" s="22" t="n">
        <v>360379.29456</v>
      </c>
      <c r="F86" s="22" t="n">
        <f aca="false">+E86/D86</f>
        <v>6.47009124645462</v>
      </c>
    </row>
    <row r="87" s="24" customFormat="true" ht="20.1" hidden="false" customHeight="true" outlineLevel="0" collapsed="false">
      <c r="B87" s="19" t="s">
        <v>140</v>
      </c>
      <c r="C87" s="20" t="s">
        <v>141</v>
      </c>
      <c r="D87" s="21" t="n">
        <v>15008.812</v>
      </c>
      <c r="E87" s="22" t="n">
        <v>127611.6948</v>
      </c>
      <c r="F87" s="22" t="n">
        <f aca="false">+E87/D87</f>
        <v>8.50245141320979</v>
      </c>
    </row>
    <row r="88" s="24" customFormat="true" ht="20.1" hidden="false" customHeight="true" outlineLevel="0" collapsed="false">
      <c r="B88" s="19" t="s">
        <v>142</v>
      </c>
      <c r="C88" s="20" t="s">
        <v>143</v>
      </c>
      <c r="D88" s="21" t="n">
        <v>10.65</v>
      </c>
      <c r="E88" s="22" t="n">
        <v>79.9935</v>
      </c>
      <c r="F88" s="22" t="n">
        <f aca="false">+E88/D88</f>
        <v>7.51112676056338</v>
      </c>
    </row>
    <row r="89" s="24" customFormat="true" ht="20.1" hidden="false" customHeight="true" outlineLevel="0" collapsed="false">
      <c r="B89" s="19" t="s">
        <v>144</v>
      </c>
      <c r="C89" s="20" t="s">
        <v>145</v>
      </c>
      <c r="D89" s="21" t="n">
        <v>84301.01</v>
      </c>
      <c r="E89" s="22" t="n">
        <v>170580.8582</v>
      </c>
      <c r="F89" s="22" t="n">
        <f aca="false">+E89/D89</f>
        <v>2.02347348151582</v>
      </c>
    </row>
    <row r="90" s="24" customFormat="true" ht="20.1" hidden="false" customHeight="true" outlineLevel="0" collapsed="false">
      <c r="B90" s="19" t="s">
        <v>150</v>
      </c>
      <c r="C90" s="20" t="s">
        <v>151</v>
      </c>
      <c r="D90" s="21" t="n">
        <v>9296.62</v>
      </c>
      <c r="E90" s="22" t="n">
        <v>39386.6095</v>
      </c>
      <c r="F90" s="22" t="n">
        <f aca="false">+E90/D90</f>
        <v>4.23665907609432</v>
      </c>
    </row>
    <row r="91" s="24" customFormat="true" ht="20.1" hidden="false" customHeight="true" outlineLevel="0" collapsed="false">
      <c r="B91" s="19" t="s">
        <v>152</v>
      </c>
      <c r="C91" s="20" t="s">
        <v>153</v>
      </c>
      <c r="D91" s="21" t="n">
        <v>1766.9</v>
      </c>
      <c r="E91" s="22" t="n">
        <v>16321.7795</v>
      </c>
      <c r="F91" s="22" t="n">
        <f aca="false">+E91/D91</f>
        <v>9.23752306299168</v>
      </c>
    </row>
    <row r="92" s="24" customFormat="true" ht="20.1" hidden="false" customHeight="true" outlineLevel="0" collapsed="false">
      <c r="B92" s="19" t="s">
        <v>247</v>
      </c>
      <c r="C92" s="20" t="s">
        <v>248</v>
      </c>
      <c r="D92" s="21" t="n">
        <v>4001.7</v>
      </c>
      <c r="E92" s="22" t="n">
        <v>16646.623</v>
      </c>
      <c r="F92" s="22" t="n">
        <f aca="false">+E92/D92</f>
        <v>4.15988779768598</v>
      </c>
    </row>
    <row r="93" s="24" customFormat="true" ht="20.1" hidden="false" customHeight="true" outlineLevel="0" collapsed="false">
      <c r="B93" s="19" t="s">
        <v>158</v>
      </c>
      <c r="C93" s="20" t="s">
        <v>159</v>
      </c>
      <c r="D93" s="21" t="n">
        <v>16.3</v>
      </c>
      <c r="E93" s="22" t="n">
        <v>45.64</v>
      </c>
      <c r="F93" s="22" t="n">
        <f aca="false">+E93/D93</f>
        <v>2.8</v>
      </c>
    </row>
    <row r="94" s="24" customFormat="true" ht="20.1" hidden="false" customHeight="true" outlineLevel="0" collapsed="false">
      <c r="B94" s="19" t="s">
        <v>160</v>
      </c>
      <c r="C94" s="20" t="s">
        <v>161</v>
      </c>
      <c r="D94" s="21" t="n">
        <v>3587.5</v>
      </c>
      <c r="E94" s="22" t="n">
        <v>3740.398</v>
      </c>
      <c r="F94" s="22" t="n">
        <f aca="false">+E94/D94</f>
        <v>1.04261965156794</v>
      </c>
    </row>
    <row r="95" s="24" customFormat="true" ht="20.1" hidden="false" customHeight="true" outlineLevel="0" collapsed="false">
      <c r="B95" s="25" t="s">
        <v>162</v>
      </c>
      <c r="C95" s="26"/>
      <c r="D95" s="27" t="n">
        <v>1694118.76</v>
      </c>
      <c r="E95" s="28" t="n">
        <v>3220332.79722</v>
      </c>
      <c r="F95" s="28" t="n">
        <f aca="false">+E95/D95</f>
        <v>1.90088963846903</v>
      </c>
    </row>
    <row r="96" s="24" customFormat="true" ht="20.1" hidden="false" customHeight="true" outlineLevel="0" collapsed="false">
      <c r="B96" s="19" t="s">
        <v>163</v>
      </c>
      <c r="C96" s="20" t="s">
        <v>164</v>
      </c>
      <c r="D96" s="21" t="n">
        <v>10823.5</v>
      </c>
      <c r="E96" s="22" t="n">
        <v>122818.0513</v>
      </c>
      <c r="F96" s="22" t="n">
        <f aca="false">+E96/D96</f>
        <v>11.3473507922576</v>
      </c>
    </row>
    <row r="97" s="24" customFormat="true" ht="20.1" hidden="false" customHeight="true" outlineLevel="0" collapsed="false">
      <c r="B97" s="19" t="s">
        <v>249</v>
      </c>
      <c r="C97" s="20" t="s">
        <v>250</v>
      </c>
      <c r="D97" s="21" t="n">
        <v>4.3</v>
      </c>
      <c r="E97" s="22" t="n">
        <v>13.096</v>
      </c>
      <c r="F97" s="22" t="n">
        <f aca="false">+E97/D97</f>
        <v>3.04558139534884</v>
      </c>
    </row>
    <row r="98" s="24" customFormat="true" ht="20.1" hidden="false" customHeight="true" outlineLevel="0" collapsed="false">
      <c r="B98" s="19" t="s">
        <v>167</v>
      </c>
      <c r="C98" s="20" t="s">
        <v>168</v>
      </c>
      <c r="D98" s="21" t="n">
        <v>25972.47</v>
      </c>
      <c r="E98" s="22" t="n">
        <v>169169.8706</v>
      </c>
      <c r="F98" s="22" t="n">
        <f aca="false">+E98/D98</f>
        <v>6.51343020513644</v>
      </c>
    </row>
    <row r="99" s="24" customFormat="true" ht="20.1" hidden="false" customHeight="true" outlineLevel="0" collapsed="false">
      <c r="B99" s="19" t="s">
        <v>169</v>
      </c>
      <c r="C99" s="20" t="s">
        <v>170</v>
      </c>
      <c r="D99" s="21" t="n">
        <v>12717.6</v>
      </c>
      <c r="E99" s="22" t="n">
        <v>109639.9775</v>
      </c>
      <c r="F99" s="22" t="n">
        <f aca="false">+E99/D99</f>
        <v>8.62112171321633</v>
      </c>
    </row>
    <row r="100" s="24" customFormat="true" ht="20.1" hidden="false" customHeight="true" outlineLevel="0" collapsed="false">
      <c r="B100" s="19" t="s">
        <v>171</v>
      </c>
      <c r="C100" s="20" t="s">
        <v>172</v>
      </c>
      <c r="D100" s="21" t="n">
        <v>25839.02</v>
      </c>
      <c r="E100" s="22" t="n">
        <v>94207.3197</v>
      </c>
      <c r="F100" s="22" t="n">
        <f aca="false">+E100/D100</f>
        <v>3.64593238056242</v>
      </c>
    </row>
    <row r="101" s="24" customFormat="true" ht="20.1" hidden="false" customHeight="true" outlineLevel="0" collapsed="false">
      <c r="B101" s="19" t="s">
        <v>173</v>
      </c>
      <c r="C101" s="20" t="s">
        <v>174</v>
      </c>
      <c r="D101" s="21" t="n">
        <v>11173.26</v>
      </c>
      <c r="E101" s="22" t="n">
        <v>25129.6145</v>
      </c>
      <c r="F101" s="22" t="n">
        <f aca="false">+E101/D101</f>
        <v>2.24908527144271</v>
      </c>
    </row>
    <row r="102" s="24" customFormat="true" ht="20.1" hidden="false" customHeight="true" outlineLevel="0" collapsed="false">
      <c r="B102" s="19" t="s">
        <v>175</v>
      </c>
      <c r="C102" s="20" t="s">
        <v>176</v>
      </c>
      <c r="D102" s="21" t="n">
        <v>29776.91</v>
      </c>
      <c r="E102" s="22" t="n">
        <v>175139.5464</v>
      </c>
      <c r="F102" s="22" t="n">
        <f aca="false">+E102/D102</f>
        <v>5.8817233352957</v>
      </c>
    </row>
    <row r="103" s="24" customFormat="true" ht="20.1" hidden="false" customHeight="true" outlineLevel="0" collapsed="false">
      <c r="B103" s="19" t="s">
        <v>251</v>
      </c>
      <c r="C103" s="20" t="s">
        <v>252</v>
      </c>
      <c r="D103" s="21" t="n">
        <v>2571.8</v>
      </c>
      <c r="E103" s="22" t="n">
        <v>48889.3385</v>
      </c>
      <c r="F103" s="22" t="n">
        <f aca="false">+E103/D103</f>
        <v>19.0097746714364</v>
      </c>
    </row>
    <row r="104" s="24" customFormat="true" ht="20.1" hidden="false" customHeight="true" outlineLevel="0" collapsed="false">
      <c r="B104" s="25" t="s">
        <v>177</v>
      </c>
      <c r="C104" s="26"/>
      <c r="D104" s="27" t="n">
        <v>118878.86</v>
      </c>
      <c r="E104" s="28" t="n">
        <v>745006.8145</v>
      </c>
      <c r="F104" s="28" t="n">
        <f aca="false">+E104/D104</f>
        <v>6.26694110710685</v>
      </c>
    </row>
    <row r="105" s="24" customFormat="true" ht="20.1" hidden="false" customHeight="true" outlineLevel="0" collapsed="false">
      <c r="B105" s="19" t="s">
        <v>178</v>
      </c>
      <c r="C105" s="20" t="s">
        <v>179</v>
      </c>
      <c r="D105" s="21" t="n">
        <v>99.7</v>
      </c>
      <c r="E105" s="22" t="n">
        <v>2080.907</v>
      </c>
      <c r="F105" s="22" t="n">
        <f aca="false">+E105/D105</f>
        <v>20.8716850551655</v>
      </c>
    </row>
    <row r="106" s="24" customFormat="true" ht="20.1" hidden="false" customHeight="true" outlineLevel="0" collapsed="false">
      <c r="B106" s="19" t="s">
        <v>253</v>
      </c>
      <c r="C106" s="20" t="s">
        <v>254</v>
      </c>
      <c r="D106" s="21" t="n">
        <v>4748.63</v>
      </c>
      <c r="E106" s="22" t="n">
        <v>26056.0897</v>
      </c>
      <c r="F106" s="22" t="n">
        <f aca="false">+E106/D106</f>
        <v>5.48707515641353</v>
      </c>
    </row>
    <row r="107" s="24" customFormat="true" ht="20.1" hidden="false" customHeight="true" outlineLevel="0" collapsed="false">
      <c r="B107" s="19" t="s">
        <v>180</v>
      </c>
      <c r="C107" s="20" t="s">
        <v>181</v>
      </c>
      <c r="D107" s="21" t="n">
        <v>13635.04</v>
      </c>
      <c r="E107" s="22" t="n">
        <v>59017.621</v>
      </c>
      <c r="F107" s="22" t="n">
        <f aca="false">+E107/D107</f>
        <v>4.32837901465636</v>
      </c>
    </row>
    <row r="108" s="24" customFormat="true" ht="20.1" hidden="false" customHeight="true" outlineLevel="0" collapsed="false">
      <c r="B108" s="19" t="s">
        <v>255</v>
      </c>
      <c r="C108" s="20" t="s">
        <v>256</v>
      </c>
      <c r="D108" s="21" t="n">
        <v>4079.3</v>
      </c>
      <c r="E108" s="22" t="n">
        <v>32301.705</v>
      </c>
      <c r="F108" s="22" t="n">
        <f aca="false">+E108/D108</f>
        <v>7.91844311524036</v>
      </c>
    </row>
    <row r="109" s="24" customFormat="true" ht="20.1" hidden="false" customHeight="true" outlineLevel="0" collapsed="false">
      <c r="B109" s="19" t="s">
        <v>257</v>
      </c>
      <c r="C109" s="20" t="s">
        <v>258</v>
      </c>
      <c r="D109" s="21" t="n">
        <v>1.4</v>
      </c>
      <c r="E109" s="22" t="n">
        <v>0.42</v>
      </c>
      <c r="F109" s="22" t="n">
        <f aca="false">+E109/D109</f>
        <v>0.3</v>
      </c>
    </row>
    <row r="110" s="24" customFormat="true" ht="20.1" hidden="false" customHeight="true" outlineLevel="0" collapsed="false">
      <c r="B110" s="19" t="s">
        <v>259</v>
      </c>
      <c r="C110" s="20" t="s">
        <v>260</v>
      </c>
      <c r="D110" s="21" t="n">
        <v>841.15</v>
      </c>
      <c r="E110" s="22" t="n">
        <v>3677.226</v>
      </c>
      <c r="F110" s="22" t="n">
        <f aca="false">+E110/D110</f>
        <v>4.37166498246448</v>
      </c>
    </row>
    <row r="111" s="24" customFormat="true" ht="20.1" hidden="false" customHeight="true" outlineLevel="0" collapsed="false">
      <c r="B111" s="19" t="s">
        <v>261</v>
      </c>
      <c r="C111" s="20" t="s">
        <v>262</v>
      </c>
      <c r="D111" s="21" t="n">
        <v>1.7</v>
      </c>
      <c r="E111" s="22" t="n">
        <v>3.876</v>
      </c>
      <c r="F111" s="22" t="n">
        <f aca="false">+E111/D111</f>
        <v>2.28</v>
      </c>
    </row>
    <row r="112" s="24" customFormat="true" ht="20.1" hidden="false" customHeight="true" outlineLevel="0" collapsed="false">
      <c r="B112" s="19" t="s">
        <v>184</v>
      </c>
      <c r="C112" s="20" t="s">
        <v>185</v>
      </c>
      <c r="D112" s="21" t="n">
        <v>4243.65</v>
      </c>
      <c r="E112" s="22" t="n">
        <v>141450.9385</v>
      </c>
      <c r="F112" s="22" t="n">
        <f aca="false">+E112/D112</f>
        <v>33.3323762562888</v>
      </c>
    </row>
    <row r="113" s="24" customFormat="true" ht="20.1" hidden="false" customHeight="true" outlineLevel="0" collapsed="false">
      <c r="B113" s="19" t="s">
        <v>188</v>
      </c>
      <c r="C113" s="20" t="s">
        <v>189</v>
      </c>
      <c r="D113" s="21" t="n">
        <v>416.9</v>
      </c>
      <c r="E113" s="22" t="n">
        <v>1640.0575</v>
      </c>
      <c r="F113" s="22" t="n">
        <f aca="false">+E113/D113</f>
        <v>3.93393499640201</v>
      </c>
    </row>
    <row r="114" s="24" customFormat="true" ht="20.1" hidden="false" customHeight="true" outlineLevel="0" collapsed="false">
      <c r="B114" s="19" t="s">
        <v>190</v>
      </c>
      <c r="C114" s="20" t="s">
        <v>191</v>
      </c>
      <c r="D114" s="21" t="n">
        <v>23785.8</v>
      </c>
      <c r="E114" s="22" t="n">
        <v>378522.7335</v>
      </c>
      <c r="F114" s="22" t="n">
        <f aca="false">+E114/D114</f>
        <v>15.9138113286078</v>
      </c>
    </row>
    <row r="115" s="24" customFormat="true" ht="20.1" hidden="false" customHeight="true" outlineLevel="0" collapsed="false">
      <c r="B115" s="19" t="s">
        <v>192</v>
      </c>
      <c r="C115" s="20" t="s">
        <v>193</v>
      </c>
      <c r="D115" s="21" t="n">
        <v>69801.571</v>
      </c>
      <c r="E115" s="22" t="n">
        <v>2301603.03225</v>
      </c>
      <c r="F115" s="22" t="n">
        <f aca="false">+E115/D115</f>
        <v>32.973513336111</v>
      </c>
    </row>
    <row r="116" s="24" customFormat="true" ht="20.1" hidden="false" customHeight="true" outlineLevel="0" collapsed="false">
      <c r="B116" s="19" t="s">
        <v>194</v>
      </c>
      <c r="C116" s="20" t="s">
        <v>195</v>
      </c>
      <c r="D116" s="21" t="n">
        <v>1825.57</v>
      </c>
      <c r="E116" s="22" t="n">
        <v>40165.5515</v>
      </c>
      <c r="F116" s="22" t="n">
        <f aca="false">+E116/D116</f>
        <v>22.001649621762</v>
      </c>
    </row>
    <row r="117" s="24" customFormat="true" ht="20.1" hidden="false" customHeight="true" outlineLevel="0" collapsed="false">
      <c r="B117" s="19" t="s">
        <v>196</v>
      </c>
      <c r="C117" s="20" t="s">
        <v>197</v>
      </c>
      <c r="D117" s="21" t="n">
        <v>24129.321</v>
      </c>
      <c r="E117" s="22" t="n">
        <v>408472.1685</v>
      </c>
      <c r="F117" s="22" t="n">
        <f aca="false">+E117/D117</f>
        <v>16.9284568140148</v>
      </c>
    </row>
    <row r="118" s="24" customFormat="true" ht="20.1" hidden="false" customHeight="true" outlineLevel="0" collapsed="false">
      <c r="B118" s="25" t="s">
        <v>198</v>
      </c>
      <c r="C118" s="26"/>
      <c r="D118" s="27" t="n">
        <v>147609.732</v>
      </c>
      <c r="E118" s="28" t="n">
        <v>3394992.32645</v>
      </c>
      <c r="F118" s="28" t="n">
        <f aca="false">+E118/D118</f>
        <v>22.9997865347388</v>
      </c>
    </row>
    <row r="119" s="24" customFormat="true" ht="20.1" hidden="false" customHeight="true" outlineLevel="0" collapsed="false">
      <c r="B119" s="29" t="s">
        <v>199</v>
      </c>
      <c r="C119" s="30"/>
      <c r="D119" s="31" t="n">
        <v>1960607.352</v>
      </c>
      <c r="E119" s="32" t="n">
        <v>7360331.93817</v>
      </c>
      <c r="F119" s="32" t="n">
        <f aca="false">+E119/D119</f>
        <v>3.75410809852457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8" activeCellId="0" sqref="H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7"/>
    <col collapsed="false" customWidth="true" hidden="false" outlineLevel="0" max="4" min="4" style="2" width="14.28"/>
    <col collapsed="false" customWidth="true" hidden="false" outlineLevel="0" max="5" min="5" style="3" width="17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customFormat="false" ht="20.1" hidden="false" customHeight="true" outlineLevel="0" collapsed="false">
      <c r="A1" s="7" t="s">
        <v>263</v>
      </c>
    </row>
    <row r="2" s="10" customFormat="true" ht="22.5" hidden="false" customHeight="true" outlineLevel="0" collapsed="false">
      <c r="A2" s="8"/>
      <c r="B2" s="9" t="s">
        <v>264</v>
      </c>
      <c r="C2" s="9"/>
      <c r="D2" s="9"/>
      <c r="E2" s="9"/>
      <c r="F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4" customFormat="false" ht="20.1" hidden="false" customHeight="true" outlineLevel="0" collapsed="false">
      <c r="B4" s="12" t="s">
        <v>4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6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12</v>
      </c>
      <c r="C6" s="20" t="s">
        <v>13</v>
      </c>
      <c r="D6" s="21" t="n">
        <v>15.2</v>
      </c>
      <c r="E6" s="22" t="n">
        <v>7.6</v>
      </c>
      <c r="F6" s="22" t="n">
        <f aca="false">+E6/D6</f>
        <v>0.5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6</v>
      </c>
      <c r="C7" s="20" t="s">
        <v>17</v>
      </c>
      <c r="D7" s="21" t="n">
        <v>28390.48</v>
      </c>
      <c r="E7" s="22" t="n">
        <v>7523.7771</v>
      </c>
      <c r="F7" s="22" t="n">
        <f aca="false">+E7/D7</f>
        <v>0.265010563400126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20</v>
      </c>
      <c r="C8" s="20" t="s">
        <v>21</v>
      </c>
      <c r="D8" s="21" t="n">
        <v>8.6</v>
      </c>
      <c r="E8" s="22" t="n">
        <v>15.2</v>
      </c>
      <c r="F8" s="22" t="n">
        <f aca="false">+E8/D8</f>
        <v>1.76744186046512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22</v>
      </c>
      <c r="C9" s="20" t="s">
        <v>23</v>
      </c>
      <c r="D9" s="21" t="n">
        <v>90.8</v>
      </c>
      <c r="E9" s="22" t="n">
        <v>147.95</v>
      </c>
      <c r="F9" s="22" t="n">
        <f aca="false">+E9/D9</f>
        <v>1.6294052863436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265</v>
      </c>
      <c r="C10" s="20" t="s">
        <v>266</v>
      </c>
      <c r="D10" s="21" t="n">
        <v>12141.9</v>
      </c>
      <c r="E10" s="22" t="n">
        <v>34948.596</v>
      </c>
      <c r="F10" s="22" t="n">
        <f aca="false">+E10/D10</f>
        <v>2.87834655202234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267</v>
      </c>
      <c r="C11" s="20" t="s">
        <v>268</v>
      </c>
      <c r="D11" s="21" t="n">
        <v>158286.3</v>
      </c>
      <c r="E11" s="22" t="n">
        <v>1245383.45</v>
      </c>
      <c r="F11" s="22" t="n">
        <f aca="false">+E11/D11</f>
        <v>7.86791686962169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4</v>
      </c>
      <c r="C12" s="20" t="s">
        <v>25</v>
      </c>
      <c r="D12" s="21" t="n">
        <v>6.8</v>
      </c>
      <c r="E12" s="22" t="n">
        <v>20.4</v>
      </c>
      <c r="F12" s="22" t="n">
        <f aca="false">+E12/D12</f>
        <v>3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6</v>
      </c>
      <c r="C13" s="20" t="s">
        <v>27</v>
      </c>
      <c r="D13" s="21" t="n">
        <v>14300.49</v>
      </c>
      <c r="E13" s="22" t="n">
        <v>23332.5739</v>
      </c>
      <c r="F13" s="22" t="n">
        <f aca="false">+E13/D13</f>
        <v>1.63159261675649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08</v>
      </c>
      <c r="C14" s="20" t="s">
        <v>209</v>
      </c>
      <c r="D14" s="21" t="n">
        <v>1635.3</v>
      </c>
      <c r="E14" s="22" t="n">
        <v>15520.5</v>
      </c>
      <c r="F14" s="22" t="n">
        <f aca="false">+E14/D14</f>
        <v>9.49091909741332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10</v>
      </c>
      <c r="C15" s="20" t="s">
        <v>211</v>
      </c>
      <c r="D15" s="21" t="n">
        <v>17</v>
      </c>
      <c r="E15" s="22" t="n">
        <v>30.6</v>
      </c>
      <c r="F15" s="22" t="n">
        <f aca="false">+E15/D15</f>
        <v>1.8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32</v>
      </c>
      <c r="C16" s="20" t="s">
        <v>33</v>
      </c>
      <c r="D16" s="21" t="n">
        <v>1886.1</v>
      </c>
      <c r="E16" s="22" t="n">
        <v>453.1172</v>
      </c>
      <c r="F16" s="22" t="n">
        <f aca="false">+E16/D16</f>
        <v>0.240240284184296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36</v>
      </c>
      <c r="C17" s="20" t="s">
        <v>37</v>
      </c>
      <c r="D17" s="21" t="n">
        <v>15267.38</v>
      </c>
      <c r="E17" s="22" t="n">
        <v>34972.4433</v>
      </c>
      <c r="F17" s="22" t="n">
        <f aca="false">+E17/D17</f>
        <v>2.2906643641541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38</v>
      </c>
      <c r="C18" s="20" t="s">
        <v>39</v>
      </c>
      <c r="D18" s="21" t="n">
        <v>9</v>
      </c>
      <c r="E18" s="22" t="n">
        <v>22.3</v>
      </c>
      <c r="F18" s="22" t="n">
        <f aca="false">+E18/D18</f>
        <v>2.47777777777778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40</v>
      </c>
      <c r="C19" s="20" t="s">
        <v>41</v>
      </c>
      <c r="D19" s="21" t="n">
        <v>45.5</v>
      </c>
      <c r="E19" s="22" t="n">
        <v>182.5</v>
      </c>
      <c r="F19" s="22" t="n">
        <f aca="false">+E19/D19</f>
        <v>4.01098901098901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214</v>
      </c>
      <c r="C20" s="20" t="s">
        <v>215</v>
      </c>
      <c r="D20" s="21" t="n">
        <v>44.58</v>
      </c>
      <c r="E20" s="22" t="n">
        <v>3.1206</v>
      </c>
      <c r="F20" s="22" t="n">
        <f aca="false">+E20/D20</f>
        <v>0.07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44</v>
      </c>
      <c r="C21" s="20" t="s">
        <v>45</v>
      </c>
      <c r="D21" s="21" t="n">
        <v>10173.16</v>
      </c>
      <c r="E21" s="22" t="n">
        <v>2876.8608</v>
      </c>
      <c r="F21" s="22" t="n">
        <f aca="false">+E21/D21</f>
        <v>0.282789300473009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46</v>
      </c>
      <c r="C22" s="20" t="s">
        <v>47</v>
      </c>
      <c r="D22" s="21" t="n">
        <v>9.2</v>
      </c>
      <c r="E22" s="22" t="n">
        <v>165.6</v>
      </c>
      <c r="F22" s="22" t="n">
        <f aca="false">+E22/D22</f>
        <v>18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68</v>
      </c>
      <c r="C23" s="20" t="s">
        <v>69</v>
      </c>
      <c r="D23" s="21" t="n">
        <v>2</v>
      </c>
      <c r="E23" s="22" t="n">
        <v>34</v>
      </c>
      <c r="F23" s="22" t="n">
        <f aca="false">+E23/D23</f>
        <v>17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70</v>
      </c>
      <c r="C24" s="20" t="s">
        <v>71</v>
      </c>
      <c r="D24" s="21" t="n">
        <v>32.1</v>
      </c>
      <c r="E24" s="22" t="n">
        <v>96.3</v>
      </c>
      <c r="F24" s="22" t="n">
        <f aca="false">+E24/D24</f>
        <v>3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74</v>
      </c>
      <c r="C25" s="20" t="s">
        <v>75</v>
      </c>
      <c r="D25" s="21" t="n">
        <v>20.8</v>
      </c>
      <c r="E25" s="22" t="n">
        <v>54.15</v>
      </c>
      <c r="F25" s="22" t="n">
        <f aca="false">+E25/D25</f>
        <v>2.60336538461538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78</v>
      </c>
      <c r="C26" s="20" t="s">
        <v>79</v>
      </c>
      <c r="D26" s="21" t="n">
        <v>35913.29</v>
      </c>
      <c r="E26" s="22" t="n">
        <v>12628.6998</v>
      </c>
      <c r="F26" s="22" t="n">
        <f aca="false">+E26/D26</f>
        <v>0.351644190771717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80</v>
      </c>
      <c r="C27" s="20" t="s">
        <v>81</v>
      </c>
      <c r="D27" s="21" t="n">
        <v>26531.78</v>
      </c>
      <c r="E27" s="22" t="n">
        <v>6350.1607</v>
      </c>
      <c r="F27" s="22" t="n">
        <f aca="false">+E27/D27</f>
        <v>0.239341676284064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269</v>
      </c>
      <c r="C28" s="20" t="s">
        <v>270</v>
      </c>
      <c r="D28" s="21" t="n">
        <v>2875.5</v>
      </c>
      <c r="E28" s="22" t="n">
        <v>2759.975</v>
      </c>
      <c r="F28" s="22" t="n">
        <f aca="false">+E28/D28</f>
        <v>0.959824378368979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88</v>
      </c>
      <c r="C29" s="20" t="s">
        <v>89</v>
      </c>
      <c r="D29" s="21" t="n">
        <v>239.5</v>
      </c>
      <c r="E29" s="22" t="n">
        <v>857.97</v>
      </c>
      <c r="F29" s="22" t="n">
        <f aca="false">+E29/D29</f>
        <v>3.5823382045929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271</v>
      </c>
      <c r="C30" s="20" t="s">
        <v>272</v>
      </c>
      <c r="D30" s="21" t="n">
        <v>63.8</v>
      </c>
      <c r="E30" s="22" t="n">
        <v>37.04</v>
      </c>
      <c r="F30" s="22" t="n">
        <f aca="false">+E30/D30</f>
        <v>0.580564263322884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273</v>
      </c>
      <c r="C31" s="20" t="s">
        <v>274</v>
      </c>
      <c r="D31" s="21" t="n">
        <v>230</v>
      </c>
      <c r="E31" s="22" t="n">
        <v>530</v>
      </c>
      <c r="F31" s="22" t="n">
        <f aca="false">+E31/D31</f>
        <v>2.30434782608696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92</v>
      </c>
      <c r="C32" s="20" t="s">
        <v>93</v>
      </c>
      <c r="D32" s="21" t="n">
        <v>156274.8</v>
      </c>
      <c r="E32" s="22" t="n">
        <v>183204.9386</v>
      </c>
      <c r="F32" s="22" t="n">
        <f aca="false">+E32/D32</f>
        <v>1.172325535531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94</v>
      </c>
      <c r="C33" s="20" t="s">
        <v>95</v>
      </c>
      <c r="D33" s="21" t="n">
        <v>13.3</v>
      </c>
      <c r="E33" s="22" t="n">
        <v>53.3</v>
      </c>
      <c r="F33" s="22" t="n">
        <f aca="false">+E33/D33</f>
        <v>4.00751879699248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96</v>
      </c>
      <c r="C34" s="20" t="s">
        <v>97</v>
      </c>
      <c r="D34" s="21" t="n">
        <v>25.7</v>
      </c>
      <c r="E34" s="22" t="n">
        <v>411.2</v>
      </c>
      <c r="F34" s="22" t="n">
        <f aca="false">+E34/D34</f>
        <v>16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102</v>
      </c>
      <c r="C35" s="20" t="s">
        <v>103</v>
      </c>
      <c r="D35" s="21" t="n">
        <v>18.5</v>
      </c>
      <c r="E35" s="22" t="n">
        <v>0.925</v>
      </c>
      <c r="F35" s="22" t="n">
        <f aca="false">+E35/D35</f>
        <v>0.05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106</v>
      </c>
      <c r="C36" s="20" t="s">
        <v>107</v>
      </c>
      <c r="D36" s="21" t="n">
        <v>100</v>
      </c>
      <c r="E36" s="22" t="n">
        <v>333.38</v>
      </c>
      <c r="F36" s="22" t="n">
        <f aca="false">+E36/D36</f>
        <v>3.3338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108</v>
      </c>
      <c r="C37" s="20" t="s">
        <v>109</v>
      </c>
      <c r="D37" s="21" t="n">
        <v>4</v>
      </c>
      <c r="E37" s="22" t="n">
        <v>8</v>
      </c>
      <c r="F37" s="22" t="n">
        <f aca="false">+E37/D37</f>
        <v>2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110</v>
      </c>
      <c r="C38" s="20" t="s">
        <v>111</v>
      </c>
      <c r="D38" s="21" t="n">
        <v>82.4</v>
      </c>
      <c r="E38" s="22" t="n">
        <v>1078.5</v>
      </c>
      <c r="F38" s="22" t="n">
        <f aca="false">+E38/D38</f>
        <v>13.0885922330097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275</v>
      </c>
      <c r="C39" s="20" t="s">
        <v>276</v>
      </c>
      <c r="D39" s="21" t="n">
        <v>830.5</v>
      </c>
      <c r="E39" s="22" t="n">
        <v>4010</v>
      </c>
      <c r="F39" s="22" t="n">
        <f aca="false">+E39/D39</f>
        <v>4.82841661649609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112</v>
      </c>
      <c r="C40" s="20" t="s">
        <v>113</v>
      </c>
      <c r="D40" s="21" t="n">
        <v>163.9</v>
      </c>
      <c r="E40" s="22" t="n">
        <v>178.2</v>
      </c>
      <c r="F40" s="22" t="n">
        <f aca="false">+E40/D40</f>
        <v>1.08724832214765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116</v>
      </c>
      <c r="C41" s="20" t="s">
        <v>117</v>
      </c>
      <c r="D41" s="21" t="n">
        <v>673666</v>
      </c>
      <c r="E41" s="22" t="n">
        <v>4707590.515</v>
      </c>
      <c r="F41" s="22" t="n">
        <f aca="false">+E41/D41</f>
        <v>6.98801856557998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118</v>
      </c>
      <c r="C42" s="20" t="s">
        <v>119</v>
      </c>
      <c r="D42" s="21" t="n">
        <v>1401.9</v>
      </c>
      <c r="E42" s="22" t="n">
        <v>14347.5</v>
      </c>
      <c r="F42" s="22" t="n">
        <f aca="false">+E42/D42</f>
        <v>10.2343248448534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122</v>
      </c>
      <c r="C43" s="20" t="s">
        <v>123</v>
      </c>
      <c r="D43" s="21" t="n">
        <v>78</v>
      </c>
      <c r="E43" s="22" t="n">
        <v>158</v>
      </c>
      <c r="F43" s="22" t="n">
        <f aca="false">+E43/D43</f>
        <v>2.02564102564103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126</v>
      </c>
      <c r="C44" s="20" t="s">
        <v>127</v>
      </c>
      <c r="D44" s="21" t="n">
        <v>30.6</v>
      </c>
      <c r="E44" s="22" t="n">
        <v>121.9</v>
      </c>
      <c r="F44" s="22" t="n">
        <f aca="false">+E44/D44</f>
        <v>3.98366013071895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130</v>
      </c>
      <c r="C45" s="20" t="s">
        <v>131</v>
      </c>
      <c r="D45" s="21" t="n">
        <v>8</v>
      </c>
      <c r="E45" s="22" t="n">
        <v>9</v>
      </c>
      <c r="F45" s="22" t="n">
        <f aca="false">+E45/D45</f>
        <v>1.125</v>
      </c>
    </row>
    <row r="46" s="24" customFormat="true" ht="20.1" hidden="false" customHeight="true" outlineLevel="0" collapsed="false">
      <c r="B46" s="19" t="s">
        <v>132</v>
      </c>
      <c r="C46" s="20" t="s">
        <v>133</v>
      </c>
      <c r="D46" s="21" t="n">
        <v>579</v>
      </c>
      <c r="E46" s="22" t="n">
        <v>1057</v>
      </c>
      <c r="F46" s="22" t="n">
        <f aca="false">+E46/D46</f>
        <v>1.82556131260794</v>
      </c>
    </row>
    <row r="47" s="24" customFormat="true" ht="20.1" hidden="false" customHeight="true" outlineLevel="0" collapsed="false">
      <c r="B47" s="19" t="s">
        <v>136</v>
      </c>
      <c r="C47" s="20" t="s">
        <v>137</v>
      </c>
      <c r="D47" s="21" t="n">
        <v>6888.45</v>
      </c>
      <c r="E47" s="22" t="n">
        <v>2669.7615</v>
      </c>
      <c r="F47" s="22" t="n">
        <f aca="false">+E47/D47</f>
        <v>0.387570716198855</v>
      </c>
    </row>
    <row r="48" s="24" customFormat="true" ht="20.1" hidden="false" customHeight="true" outlineLevel="0" collapsed="false">
      <c r="B48" s="19" t="s">
        <v>138</v>
      </c>
      <c r="C48" s="20" t="s">
        <v>139</v>
      </c>
      <c r="D48" s="21" t="n">
        <v>99.2</v>
      </c>
      <c r="E48" s="22" t="n">
        <v>476.7</v>
      </c>
      <c r="F48" s="22" t="n">
        <f aca="false">+E48/D48</f>
        <v>4.8054435483871</v>
      </c>
    </row>
    <row r="49" s="24" customFormat="true" ht="20.1" hidden="false" customHeight="true" outlineLevel="0" collapsed="false">
      <c r="B49" s="19" t="s">
        <v>140</v>
      </c>
      <c r="C49" s="20" t="s">
        <v>141</v>
      </c>
      <c r="D49" s="21" t="n">
        <v>7</v>
      </c>
      <c r="E49" s="22" t="n">
        <v>38.8</v>
      </c>
      <c r="F49" s="22" t="n">
        <f aca="false">+E49/D49</f>
        <v>5.54285714285714</v>
      </c>
    </row>
    <row r="50" s="24" customFormat="true" ht="20.1" hidden="false" customHeight="true" outlineLevel="0" collapsed="false">
      <c r="B50" s="19" t="s">
        <v>144</v>
      </c>
      <c r="C50" s="20" t="s">
        <v>145</v>
      </c>
      <c r="D50" s="21" t="n">
        <v>689.35</v>
      </c>
      <c r="E50" s="22" t="n">
        <v>317.101</v>
      </c>
      <c r="F50" s="22" t="n">
        <f aca="false">+E50/D50</f>
        <v>0.46</v>
      </c>
    </row>
    <row r="51" s="24" customFormat="true" ht="20.1" hidden="false" customHeight="true" outlineLevel="0" collapsed="false">
      <c r="B51" s="19" t="s">
        <v>150</v>
      </c>
      <c r="C51" s="20" t="s">
        <v>151</v>
      </c>
      <c r="D51" s="21" t="n">
        <v>10.1</v>
      </c>
      <c r="E51" s="22" t="n">
        <v>42.9</v>
      </c>
      <c r="F51" s="22" t="n">
        <f aca="false">+E51/D51</f>
        <v>4.24752475247525</v>
      </c>
    </row>
    <row r="52" s="24" customFormat="true" ht="20.1" hidden="false" customHeight="true" outlineLevel="0" collapsed="false">
      <c r="B52" s="19" t="s">
        <v>152</v>
      </c>
      <c r="C52" s="20" t="s">
        <v>153</v>
      </c>
      <c r="D52" s="21" t="n">
        <v>14.2</v>
      </c>
      <c r="E52" s="22" t="n">
        <v>161.6</v>
      </c>
      <c r="F52" s="22" t="n">
        <f aca="false">+E52/D52</f>
        <v>11.3802816901408</v>
      </c>
    </row>
    <row r="53" s="24" customFormat="true" ht="20.1" hidden="false" customHeight="true" outlineLevel="0" collapsed="false">
      <c r="B53" s="19" t="s">
        <v>158</v>
      </c>
      <c r="C53" s="20" t="s">
        <v>159</v>
      </c>
      <c r="D53" s="21" t="n">
        <v>32965.5</v>
      </c>
      <c r="E53" s="22" t="n">
        <v>30470.6</v>
      </c>
      <c r="F53" s="22" t="n">
        <f aca="false">+E53/D53</f>
        <v>0.924317847446573</v>
      </c>
    </row>
    <row r="54" s="24" customFormat="true" ht="20.1" hidden="false" customHeight="true" outlineLevel="0" collapsed="false">
      <c r="B54" s="25" t="s">
        <v>162</v>
      </c>
      <c r="C54" s="26"/>
      <c r="D54" s="27" t="n">
        <v>1182186.96</v>
      </c>
      <c r="E54" s="28" t="n">
        <v>6335694.7055</v>
      </c>
      <c r="F54" s="28" t="n">
        <f aca="false">+E54/D54</f>
        <v>5.35930011061871</v>
      </c>
    </row>
    <row r="55" s="24" customFormat="true" ht="20.1" hidden="false" customHeight="true" outlineLevel="0" collapsed="false">
      <c r="B55" s="19" t="s">
        <v>167</v>
      </c>
      <c r="C55" s="20" t="s">
        <v>168</v>
      </c>
      <c r="D55" s="21" t="n">
        <v>94.3</v>
      </c>
      <c r="E55" s="22" t="n">
        <v>408.5</v>
      </c>
      <c r="F55" s="22" t="n">
        <f aca="false">+E55/D55</f>
        <v>4.33191940615058</v>
      </c>
    </row>
    <row r="56" s="24" customFormat="true" ht="20.1" hidden="false" customHeight="true" outlineLevel="0" collapsed="false">
      <c r="B56" s="19" t="s">
        <v>171</v>
      </c>
      <c r="C56" s="20" t="s">
        <v>172</v>
      </c>
      <c r="D56" s="21" t="n">
        <v>8</v>
      </c>
      <c r="E56" s="22" t="n">
        <v>19.5</v>
      </c>
      <c r="F56" s="22" t="n">
        <f aca="false">+E56/D56</f>
        <v>2.4375</v>
      </c>
    </row>
    <row r="57" s="24" customFormat="true" ht="20.1" hidden="false" customHeight="true" outlineLevel="0" collapsed="false">
      <c r="B57" s="19" t="s">
        <v>175</v>
      </c>
      <c r="C57" s="20" t="s">
        <v>176</v>
      </c>
      <c r="D57" s="21" t="n">
        <v>204</v>
      </c>
      <c r="E57" s="22" t="n">
        <v>635.5</v>
      </c>
      <c r="F57" s="22" t="n">
        <f aca="false">+E57/D57</f>
        <v>3.11519607843137</v>
      </c>
    </row>
    <row r="58" s="24" customFormat="true" ht="20.1" hidden="false" customHeight="true" outlineLevel="0" collapsed="false">
      <c r="B58" s="25" t="s">
        <v>177</v>
      </c>
      <c r="C58" s="26"/>
      <c r="D58" s="27" t="n">
        <v>306.3</v>
      </c>
      <c r="E58" s="28" t="n">
        <v>1063.5</v>
      </c>
      <c r="F58" s="28" t="n">
        <f aca="false">+E58/D58</f>
        <v>3.47208619000979</v>
      </c>
    </row>
    <row r="59" s="24" customFormat="true" ht="20.1" hidden="false" customHeight="true" outlineLevel="0" collapsed="false">
      <c r="B59" s="19" t="s">
        <v>277</v>
      </c>
      <c r="C59" s="20" t="s">
        <v>278</v>
      </c>
      <c r="D59" s="21" t="n">
        <v>3.8</v>
      </c>
      <c r="E59" s="22" t="n">
        <v>7.6</v>
      </c>
      <c r="F59" s="22" t="n">
        <f aca="false">+E59/D59</f>
        <v>2</v>
      </c>
    </row>
    <row r="60" s="24" customFormat="true" ht="20.1" hidden="false" customHeight="true" outlineLevel="0" collapsed="false">
      <c r="B60" s="19" t="s">
        <v>180</v>
      </c>
      <c r="C60" s="20" t="s">
        <v>181</v>
      </c>
      <c r="D60" s="21" t="n">
        <v>9</v>
      </c>
      <c r="E60" s="22" t="n">
        <v>18</v>
      </c>
      <c r="F60" s="22" t="n">
        <f aca="false">+E60/D60</f>
        <v>2</v>
      </c>
    </row>
    <row r="61" s="24" customFormat="true" ht="20.1" hidden="false" customHeight="true" outlineLevel="0" collapsed="false">
      <c r="B61" s="19" t="s">
        <v>255</v>
      </c>
      <c r="C61" s="20" t="s">
        <v>256</v>
      </c>
      <c r="D61" s="21" t="n">
        <v>3.1</v>
      </c>
      <c r="E61" s="22" t="n">
        <v>24.8</v>
      </c>
      <c r="F61" s="22" t="n">
        <f aca="false">+E61/D61</f>
        <v>8</v>
      </c>
    </row>
    <row r="62" s="24" customFormat="true" ht="20.1" hidden="false" customHeight="true" outlineLevel="0" collapsed="false">
      <c r="B62" s="19" t="s">
        <v>279</v>
      </c>
      <c r="C62" s="20" t="s">
        <v>280</v>
      </c>
      <c r="D62" s="21" t="n">
        <v>7.4</v>
      </c>
      <c r="E62" s="22" t="n">
        <v>37</v>
      </c>
      <c r="F62" s="22" t="n">
        <f aca="false">+E62/D62</f>
        <v>5</v>
      </c>
    </row>
    <row r="63" s="24" customFormat="true" ht="20.1" hidden="false" customHeight="true" outlineLevel="0" collapsed="false">
      <c r="B63" s="19" t="s">
        <v>259</v>
      </c>
      <c r="C63" s="20" t="s">
        <v>260</v>
      </c>
      <c r="D63" s="21" t="n">
        <v>4.7</v>
      </c>
      <c r="E63" s="22" t="n">
        <v>6.1</v>
      </c>
      <c r="F63" s="22" t="n">
        <f aca="false">+E63/D63</f>
        <v>1.29787234042553</v>
      </c>
    </row>
    <row r="64" s="24" customFormat="true" ht="20.1" hidden="false" customHeight="true" outlineLevel="0" collapsed="false">
      <c r="B64" s="19" t="s">
        <v>192</v>
      </c>
      <c r="C64" s="20" t="s">
        <v>193</v>
      </c>
      <c r="D64" s="21" t="n">
        <v>238.1</v>
      </c>
      <c r="E64" s="22" t="n">
        <v>5247.7</v>
      </c>
      <c r="F64" s="22" t="n">
        <f aca="false">+E64/D64</f>
        <v>22.039899202016</v>
      </c>
    </row>
    <row r="65" s="24" customFormat="true" ht="20.1" hidden="false" customHeight="true" outlineLevel="0" collapsed="false">
      <c r="B65" s="19" t="s">
        <v>196</v>
      </c>
      <c r="C65" s="20" t="s">
        <v>197</v>
      </c>
      <c r="D65" s="21" t="n">
        <v>1786.7</v>
      </c>
      <c r="E65" s="22" t="n">
        <v>19362.25</v>
      </c>
      <c r="F65" s="22" t="n">
        <f aca="false">+E65/D65</f>
        <v>10.8368780433201</v>
      </c>
    </row>
    <row r="66" s="24" customFormat="true" ht="20.1" hidden="false" customHeight="true" outlineLevel="0" collapsed="false">
      <c r="B66" s="25" t="s">
        <v>198</v>
      </c>
      <c r="C66" s="26"/>
      <c r="D66" s="27" t="n">
        <v>2052.8</v>
      </c>
      <c r="E66" s="28" t="n">
        <v>24703.45</v>
      </c>
      <c r="F66" s="28" t="n">
        <f aca="false">+E66/D66</f>
        <v>12.0340266952455</v>
      </c>
    </row>
    <row r="67" s="24" customFormat="true" ht="20.1" hidden="false" customHeight="true" outlineLevel="0" collapsed="false">
      <c r="B67" s="29" t="s">
        <v>199</v>
      </c>
      <c r="C67" s="30"/>
      <c r="D67" s="31" t="n">
        <v>1184546.06</v>
      </c>
      <c r="E67" s="32" t="n">
        <v>6361461.6555</v>
      </c>
      <c r="F67" s="32" t="n">
        <f aca="false">+E67/D67</f>
        <v>5.37037931264572</v>
      </c>
    </row>
    <row r="68" customFormat="false" ht="12.75" hidden="false" customHeight="true" outlineLevel="0" collapsed="false"/>
    <row r="69" customFormat="false" ht="20.1" hidden="false" customHeight="true" outlineLevel="0" collapsed="false">
      <c r="B69" s="1" t="s">
        <v>200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7" activeCellId="0" sqref="G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42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3" width="17.28"/>
    <col collapsed="false" customWidth="true" hidden="false" outlineLevel="0" max="6" min="6" style="3" width="22.14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customFormat="false" ht="20.1" hidden="false" customHeight="true" outlineLevel="0" collapsed="false">
      <c r="A1" s="7" t="s">
        <v>281</v>
      </c>
    </row>
    <row r="2" s="10" customFormat="true" ht="22.5" hidden="false" customHeight="true" outlineLevel="0" collapsed="false">
      <c r="A2" s="8"/>
      <c r="B2" s="9" t="s">
        <v>282</v>
      </c>
      <c r="C2" s="9"/>
      <c r="D2" s="9"/>
      <c r="E2" s="9"/>
      <c r="F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3" customFormat="false" ht="15" hidden="false" customHeight="true" outlineLevel="0" collapsed="false"/>
    <row r="4" customFormat="false" ht="20.1" hidden="false" customHeight="true" outlineLevel="0" collapsed="false">
      <c r="B4" s="12" t="s">
        <v>203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6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12</v>
      </c>
      <c r="C6" s="20" t="s">
        <v>13</v>
      </c>
      <c r="D6" s="21" t="n">
        <v>152.8</v>
      </c>
      <c r="E6" s="22" t="n">
        <v>209.831</v>
      </c>
      <c r="F6" s="22" t="n">
        <f aca="false">+E6/D6</f>
        <v>1.37323952879581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6</v>
      </c>
      <c r="C7" s="20" t="s">
        <v>17</v>
      </c>
      <c r="D7" s="21" t="n">
        <v>40235.75</v>
      </c>
      <c r="E7" s="22" t="n">
        <v>10380.798</v>
      </c>
      <c r="F7" s="22" t="n">
        <f aca="false">+E7/D7</f>
        <v>0.257999366235251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20</v>
      </c>
      <c r="C8" s="20" t="s">
        <v>21</v>
      </c>
      <c r="D8" s="21" t="n">
        <v>5255.7</v>
      </c>
      <c r="E8" s="22" t="n">
        <v>4152.828</v>
      </c>
      <c r="F8" s="22" t="n">
        <f aca="false">+E8/D8</f>
        <v>0.790156972429933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22</v>
      </c>
      <c r="C9" s="20" t="s">
        <v>23</v>
      </c>
      <c r="D9" s="21" t="n">
        <v>154.5</v>
      </c>
      <c r="E9" s="22" t="n">
        <v>468.3135</v>
      </c>
      <c r="F9" s="22" t="n">
        <f aca="false">+E9/D9</f>
        <v>3.03115533980583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24</v>
      </c>
      <c r="C10" s="20" t="s">
        <v>25</v>
      </c>
      <c r="D10" s="21" t="n">
        <v>6699.45</v>
      </c>
      <c r="E10" s="22" t="n">
        <v>23914.0555</v>
      </c>
      <c r="F10" s="22" t="n">
        <f aca="false">+E10/D10</f>
        <v>3.56955503810014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26</v>
      </c>
      <c r="C11" s="20" t="s">
        <v>27</v>
      </c>
      <c r="D11" s="21" t="n">
        <v>7174.9</v>
      </c>
      <c r="E11" s="22" t="n">
        <v>6996.0175</v>
      </c>
      <c r="F11" s="22" t="n">
        <f aca="false">+E11/D11</f>
        <v>0.975068293634755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08</v>
      </c>
      <c r="C12" s="20" t="s">
        <v>209</v>
      </c>
      <c r="D12" s="21" t="n">
        <v>12</v>
      </c>
      <c r="E12" s="22" t="n">
        <v>170.755</v>
      </c>
      <c r="F12" s="22" t="n">
        <f aca="false">+E12/D12</f>
        <v>14.2295833333333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10</v>
      </c>
      <c r="C13" s="20" t="s">
        <v>211</v>
      </c>
      <c r="D13" s="21" t="n">
        <v>11917.5</v>
      </c>
      <c r="E13" s="22" t="n">
        <v>48282.098</v>
      </c>
      <c r="F13" s="22" t="n">
        <f aca="false">+E13/D13</f>
        <v>4.05136127543528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32</v>
      </c>
      <c r="C14" s="20" t="s">
        <v>33</v>
      </c>
      <c r="D14" s="21" t="n">
        <v>7708.65</v>
      </c>
      <c r="E14" s="22" t="n">
        <v>2479.6625</v>
      </c>
      <c r="F14" s="22" t="n">
        <f aca="false">+E14/D14</f>
        <v>0.321672731282391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34</v>
      </c>
      <c r="C15" s="20" t="s">
        <v>35</v>
      </c>
      <c r="D15" s="21" t="n">
        <v>3923.85</v>
      </c>
      <c r="E15" s="22" t="n">
        <v>16062.7325</v>
      </c>
      <c r="F15" s="22" t="n">
        <f aca="false">+E15/D15</f>
        <v>4.0936153267836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36</v>
      </c>
      <c r="C16" s="20" t="s">
        <v>37</v>
      </c>
      <c r="D16" s="21" t="n">
        <v>25966</v>
      </c>
      <c r="E16" s="22" t="n">
        <v>27192.2</v>
      </c>
      <c r="F16" s="22" t="n">
        <f aca="false">+E16/D16</f>
        <v>1.04722329199723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38</v>
      </c>
      <c r="C17" s="20" t="s">
        <v>39</v>
      </c>
      <c r="D17" s="21" t="n">
        <v>2056.45</v>
      </c>
      <c r="E17" s="22" t="n">
        <v>6885.09</v>
      </c>
      <c r="F17" s="22" t="n">
        <f aca="false">+E17/D17</f>
        <v>3.34804639062462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40</v>
      </c>
      <c r="C18" s="20" t="s">
        <v>41</v>
      </c>
      <c r="D18" s="21" t="n">
        <v>20802.65</v>
      </c>
      <c r="E18" s="22" t="n">
        <v>110163.012</v>
      </c>
      <c r="F18" s="22" t="n">
        <f aca="false">+E18/D18</f>
        <v>5.29562397098447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42</v>
      </c>
      <c r="C19" s="20" t="s">
        <v>43</v>
      </c>
      <c r="D19" s="21" t="n">
        <v>2.55</v>
      </c>
      <c r="E19" s="22" t="n">
        <v>29.835</v>
      </c>
      <c r="F19" s="22" t="n">
        <f aca="false">+E19/D19</f>
        <v>11.7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283</v>
      </c>
      <c r="C20" s="20" t="s">
        <v>284</v>
      </c>
      <c r="D20" s="21" t="n">
        <v>34221.5</v>
      </c>
      <c r="E20" s="22" t="n">
        <v>12974.461</v>
      </c>
      <c r="F20" s="22" t="n">
        <f aca="false">+E20/D20</f>
        <v>0.379131861549026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46</v>
      </c>
      <c r="C21" s="20" t="s">
        <v>47</v>
      </c>
      <c r="D21" s="21" t="n">
        <v>295.85</v>
      </c>
      <c r="E21" s="22" t="n">
        <v>5283.635</v>
      </c>
      <c r="F21" s="22" t="n">
        <f aca="false">+E21/D21</f>
        <v>17.8591684975494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285</v>
      </c>
      <c r="C22" s="20" t="s">
        <v>286</v>
      </c>
      <c r="D22" s="21" t="n">
        <v>187.7</v>
      </c>
      <c r="E22" s="22" t="n">
        <v>2070.325</v>
      </c>
      <c r="F22" s="22" t="n">
        <f aca="false">+E22/D22</f>
        <v>11.029968034097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222</v>
      </c>
      <c r="C23" s="20" t="s">
        <v>223</v>
      </c>
      <c r="D23" s="21" t="n">
        <v>140.6</v>
      </c>
      <c r="E23" s="22" t="n">
        <v>2380.395</v>
      </c>
      <c r="F23" s="22" t="n">
        <f aca="false">+E23/D23</f>
        <v>16.9302631578947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287</v>
      </c>
      <c r="C24" s="20" t="s">
        <v>288</v>
      </c>
      <c r="D24" s="21" t="n">
        <v>736.2</v>
      </c>
      <c r="E24" s="22" t="n">
        <v>654.816</v>
      </c>
      <c r="F24" s="22" t="n">
        <f aca="false">+E24/D24</f>
        <v>0.889453952730236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54</v>
      </c>
      <c r="C25" s="20" t="s">
        <v>55</v>
      </c>
      <c r="D25" s="21" t="n">
        <v>327</v>
      </c>
      <c r="E25" s="22" t="n">
        <v>1420.55</v>
      </c>
      <c r="F25" s="22" t="n">
        <f aca="false">+E25/D25</f>
        <v>4.34418960244648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56</v>
      </c>
      <c r="C26" s="20" t="s">
        <v>57</v>
      </c>
      <c r="D26" s="21" t="n">
        <v>54.1</v>
      </c>
      <c r="E26" s="22" t="n">
        <v>666.9725</v>
      </c>
      <c r="F26" s="22" t="n">
        <f aca="false">+E26/D26</f>
        <v>12.3285120147874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58</v>
      </c>
      <c r="C27" s="20" t="s">
        <v>59</v>
      </c>
      <c r="D27" s="21" t="n">
        <v>1372.6</v>
      </c>
      <c r="E27" s="22" t="n">
        <v>1931.6665</v>
      </c>
      <c r="F27" s="22" t="n">
        <f aca="false">+E27/D27</f>
        <v>1.40730475010928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60</v>
      </c>
      <c r="C28" s="20" t="s">
        <v>61</v>
      </c>
      <c r="D28" s="21" t="n">
        <v>640.15</v>
      </c>
      <c r="E28" s="22" t="n">
        <v>557.7485</v>
      </c>
      <c r="F28" s="22" t="n">
        <f aca="false">+E28/D28</f>
        <v>0.871277825509646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62</v>
      </c>
      <c r="C29" s="20" t="s">
        <v>63</v>
      </c>
      <c r="D29" s="21" t="n">
        <v>18.35</v>
      </c>
      <c r="E29" s="22" t="n">
        <v>314.785</v>
      </c>
      <c r="F29" s="22" t="n">
        <f aca="false">+E29/D29</f>
        <v>17.1544959128065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64</v>
      </c>
      <c r="C30" s="20" t="s">
        <v>65</v>
      </c>
      <c r="D30" s="21" t="n">
        <v>17.5</v>
      </c>
      <c r="E30" s="22" t="n">
        <v>53.715</v>
      </c>
      <c r="F30" s="22" t="n">
        <f aca="false">+E30/D30</f>
        <v>3.06942857142857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66</v>
      </c>
      <c r="C31" s="20" t="s">
        <v>67</v>
      </c>
      <c r="D31" s="21" t="n">
        <v>0.7</v>
      </c>
      <c r="E31" s="22" t="n">
        <v>16.31</v>
      </c>
      <c r="F31" s="22" t="n">
        <f aca="false">+E31/D31</f>
        <v>23.3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68</v>
      </c>
      <c r="C32" s="20" t="s">
        <v>69</v>
      </c>
      <c r="D32" s="21" t="n">
        <v>675</v>
      </c>
      <c r="E32" s="22" t="n">
        <v>13021.85</v>
      </c>
      <c r="F32" s="22" t="n">
        <f aca="false">+E32/D32</f>
        <v>19.2916296296296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70</v>
      </c>
      <c r="C33" s="20" t="s">
        <v>71</v>
      </c>
      <c r="D33" s="21" t="n">
        <v>1250.55</v>
      </c>
      <c r="E33" s="22" t="n">
        <v>2438.2735</v>
      </c>
      <c r="F33" s="22" t="n">
        <f aca="false">+E33/D33</f>
        <v>1.94976090520171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72</v>
      </c>
      <c r="C34" s="20" t="s">
        <v>73</v>
      </c>
      <c r="D34" s="21" t="n">
        <v>29.15</v>
      </c>
      <c r="E34" s="22" t="n">
        <v>621.415</v>
      </c>
      <c r="F34" s="22" t="n">
        <f aca="false">+E34/D34</f>
        <v>21.3178387650086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74</v>
      </c>
      <c r="C35" s="20" t="s">
        <v>75</v>
      </c>
      <c r="D35" s="21" t="n">
        <v>757.65</v>
      </c>
      <c r="E35" s="22" t="n">
        <v>1508.4285</v>
      </c>
      <c r="F35" s="22" t="n">
        <f aca="false">+E35/D35</f>
        <v>1.99093050881014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78</v>
      </c>
      <c r="C36" s="20" t="s">
        <v>79</v>
      </c>
      <c r="D36" s="21" t="n">
        <v>46562.9</v>
      </c>
      <c r="E36" s="22" t="n">
        <v>22843.565</v>
      </c>
      <c r="F36" s="22" t="n">
        <f aca="false">+E36/D36</f>
        <v>0.490595839176684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80</v>
      </c>
      <c r="C37" s="20" t="s">
        <v>81</v>
      </c>
      <c r="D37" s="21" t="n">
        <v>30387.1</v>
      </c>
      <c r="E37" s="22" t="n">
        <v>7773.4265</v>
      </c>
      <c r="F37" s="22" t="n">
        <f aca="false">+E37/D37</f>
        <v>0.255813371463549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82</v>
      </c>
      <c r="C38" s="20" t="s">
        <v>83</v>
      </c>
      <c r="D38" s="21" t="n">
        <v>143.85</v>
      </c>
      <c r="E38" s="22" t="n">
        <v>349.03</v>
      </c>
      <c r="F38" s="22" t="n">
        <f aca="false">+E38/D38</f>
        <v>2.42634688912061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84</v>
      </c>
      <c r="C39" s="20" t="s">
        <v>85</v>
      </c>
      <c r="D39" s="21" t="n">
        <v>595.95</v>
      </c>
      <c r="E39" s="22" t="n">
        <v>5289.925</v>
      </c>
      <c r="F39" s="22" t="n">
        <f aca="false">+E39/D39</f>
        <v>8.8764577565232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86</v>
      </c>
      <c r="C40" s="20" t="s">
        <v>87</v>
      </c>
      <c r="D40" s="21" t="n">
        <v>767.1</v>
      </c>
      <c r="E40" s="22" t="n">
        <v>1139.3335</v>
      </c>
      <c r="F40" s="22" t="n">
        <f aca="false">+E40/D40</f>
        <v>1.48524768609047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88</v>
      </c>
      <c r="C41" s="20" t="s">
        <v>89</v>
      </c>
      <c r="D41" s="21" t="n">
        <v>104.75</v>
      </c>
      <c r="E41" s="22" t="n">
        <v>321.095</v>
      </c>
      <c r="F41" s="22" t="n">
        <f aca="false">+E41/D41</f>
        <v>3.06534606205251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90</v>
      </c>
      <c r="C42" s="20" t="s">
        <v>91</v>
      </c>
      <c r="D42" s="21" t="n">
        <v>3.8</v>
      </c>
      <c r="E42" s="22" t="n">
        <v>62</v>
      </c>
      <c r="F42" s="22" t="n">
        <f aca="false">+E42/D42</f>
        <v>16.3157894736842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271</v>
      </c>
      <c r="C43" s="20" t="s">
        <v>272</v>
      </c>
      <c r="D43" s="21" t="n">
        <v>5.25</v>
      </c>
      <c r="E43" s="22" t="n">
        <v>9.975</v>
      </c>
      <c r="F43" s="22" t="n">
        <f aca="false">+E43/D43</f>
        <v>1.9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92</v>
      </c>
      <c r="C44" s="20" t="s">
        <v>93</v>
      </c>
      <c r="D44" s="21" t="n">
        <v>6436.35</v>
      </c>
      <c r="E44" s="22" t="n">
        <v>8510.0495</v>
      </c>
      <c r="F44" s="22" t="n">
        <f aca="false">+E44/D44</f>
        <v>1.32218563316165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94</v>
      </c>
      <c r="C45" s="20" t="s">
        <v>95</v>
      </c>
      <c r="D45" s="21" t="n">
        <v>14254.15</v>
      </c>
      <c r="E45" s="22" t="n">
        <v>112554.5225</v>
      </c>
      <c r="F45" s="22" t="n">
        <f aca="false">+E45/D45</f>
        <v>7.89626336891362</v>
      </c>
    </row>
    <row r="46" s="24" customFormat="true" ht="20.1" hidden="false" customHeight="true" outlineLevel="0" collapsed="false">
      <c r="B46" s="19" t="s">
        <v>96</v>
      </c>
      <c r="C46" s="20" t="s">
        <v>97</v>
      </c>
      <c r="D46" s="21" t="n">
        <v>99.4</v>
      </c>
      <c r="E46" s="22" t="n">
        <v>2180.15</v>
      </c>
      <c r="F46" s="22" t="n">
        <f aca="false">+E46/D46</f>
        <v>21.9330985915493</v>
      </c>
    </row>
    <row r="47" s="24" customFormat="true" ht="20.1" hidden="false" customHeight="true" outlineLevel="0" collapsed="false">
      <c r="B47" s="19" t="s">
        <v>289</v>
      </c>
      <c r="C47" s="20" t="s">
        <v>290</v>
      </c>
      <c r="D47" s="21" t="n">
        <v>38.7</v>
      </c>
      <c r="E47" s="22" t="n">
        <v>166.2725</v>
      </c>
      <c r="F47" s="22" t="n">
        <f aca="false">+E47/D47</f>
        <v>4.29644702842377</v>
      </c>
    </row>
    <row r="48" s="24" customFormat="true" ht="20.1" hidden="false" customHeight="true" outlineLevel="0" collapsed="false">
      <c r="B48" s="19" t="s">
        <v>102</v>
      </c>
      <c r="C48" s="20" t="s">
        <v>103</v>
      </c>
      <c r="D48" s="21" t="n">
        <v>166.7</v>
      </c>
      <c r="E48" s="22" t="n">
        <v>71.7875</v>
      </c>
      <c r="F48" s="22" t="n">
        <f aca="false">+E48/D48</f>
        <v>0.430638872225555</v>
      </c>
    </row>
    <row r="49" s="24" customFormat="true" ht="20.1" hidden="false" customHeight="true" outlineLevel="0" collapsed="false">
      <c r="B49" s="19" t="s">
        <v>104</v>
      </c>
      <c r="C49" s="20" t="s">
        <v>105</v>
      </c>
      <c r="D49" s="21" t="n">
        <v>1829.15</v>
      </c>
      <c r="E49" s="22" t="n">
        <v>5376.114</v>
      </c>
      <c r="F49" s="22" t="n">
        <f aca="false">+E49/D49</f>
        <v>2.93913238389416</v>
      </c>
    </row>
    <row r="50" s="24" customFormat="true" ht="20.1" hidden="false" customHeight="true" outlineLevel="0" collapsed="false">
      <c r="B50" s="19" t="s">
        <v>106</v>
      </c>
      <c r="C50" s="20" t="s">
        <v>107</v>
      </c>
      <c r="D50" s="21" t="n">
        <v>21.35</v>
      </c>
      <c r="E50" s="22" t="n">
        <v>87.1475</v>
      </c>
      <c r="F50" s="22" t="n">
        <f aca="false">+E50/D50</f>
        <v>4.08185011709602</v>
      </c>
    </row>
    <row r="51" s="24" customFormat="true" ht="20.1" hidden="false" customHeight="true" outlineLevel="0" collapsed="false">
      <c r="B51" s="19" t="s">
        <v>108</v>
      </c>
      <c r="C51" s="20" t="s">
        <v>109</v>
      </c>
      <c r="D51" s="21" t="n">
        <v>121.95</v>
      </c>
      <c r="E51" s="22" t="n">
        <v>508.925</v>
      </c>
      <c r="F51" s="22" t="n">
        <f aca="false">+E51/D51</f>
        <v>4.17322673226732</v>
      </c>
    </row>
    <row r="52" s="24" customFormat="true" ht="20.1" hidden="false" customHeight="true" outlineLevel="0" collapsed="false">
      <c r="B52" s="19" t="s">
        <v>110</v>
      </c>
      <c r="C52" s="20" t="s">
        <v>111</v>
      </c>
      <c r="D52" s="21" t="n">
        <v>2103.9</v>
      </c>
      <c r="E52" s="22" t="n">
        <v>18957.075</v>
      </c>
      <c r="F52" s="22" t="n">
        <f aca="false">+E52/D52</f>
        <v>9.01044488806502</v>
      </c>
    </row>
    <row r="53" s="24" customFormat="true" ht="20.1" hidden="false" customHeight="true" outlineLevel="0" collapsed="false">
      <c r="B53" s="19" t="s">
        <v>112</v>
      </c>
      <c r="C53" s="20" t="s">
        <v>113</v>
      </c>
      <c r="D53" s="21" t="n">
        <v>7495.85</v>
      </c>
      <c r="E53" s="22" t="n">
        <v>21274.7135</v>
      </c>
      <c r="F53" s="22" t="n">
        <f aca="false">+E53/D53</f>
        <v>2.838198936745</v>
      </c>
    </row>
    <row r="54" s="24" customFormat="true" ht="20.1" hidden="false" customHeight="true" outlineLevel="0" collapsed="false">
      <c r="B54" s="19" t="s">
        <v>232</v>
      </c>
      <c r="C54" s="20" t="s">
        <v>233</v>
      </c>
      <c r="D54" s="21" t="n">
        <v>17.3</v>
      </c>
      <c r="E54" s="22" t="n">
        <v>48.33</v>
      </c>
      <c r="F54" s="22" t="n">
        <f aca="false">+E54/D54</f>
        <v>2.79364161849711</v>
      </c>
    </row>
    <row r="55" s="24" customFormat="true" ht="20.1" hidden="false" customHeight="true" outlineLevel="0" collapsed="false">
      <c r="B55" s="19" t="s">
        <v>114</v>
      </c>
      <c r="C55" s="20" t="s">
        <v>115</v>
      </c>
      <c r="D55" s="21" t="n">
        <v>145.7</v>
      </c>
      <c r="E55" s="22" t="n">
        <v>1432.435</v>
      </c>
      <c r="F55" s="22" t="n">
        <f aca="false">+E55/D55</f>
        <v>9.83140013726836</v>
      </c>
    </row>
    <row r="56" s="24" customFormat="true" ht="20.1" hidden="false" customHeight="true" outlineLevel="0" collapsed="false">
      <c r="B56" s="19" t="s">
        <v>116</v>
      </c>
      <c r="C56" s="20" t="s">
        <v>117</v>
      </c>
      <c r="D56" s="21" t="n">
        <v>3130.45</v>
      </c>
      <c r="E56" s="22" t="n">
        <v>27056.435</v>
      </c>
      <c r="F56" s="22" t="n">
        <f aca="false">+E56/D56</f>
        <v>8.64298583270776</v>
      </c>
    </row>
    <row r="57" s="24" customFormat="true" ht="20.1" hidden="false" customHeight="true" outlineLevel="0" collapsed="false">
      <c r="B57" s="19" t="s">
        <v>118</v>
      </c>
      <c r="C57" s="20" t="s">
        <v>119</v>
      </c>
      <c r="D57" s="21" t="n">
        <v>4177.3</v>
      </c>
      <c r="E57" s="22" t="n">
        <v>20689.78</v>
      </c>
      <c r="F57" s="22" t="n">
        <f aca="false">+E57/D57</f>
        <v>4.95290738036531</v>
      </c>
    </row>
    <row r="58" s="24" customFormat="true" ht="20.1" hidden="false" customHeight="true" outlineLevel="0" collapsed="false">
      <c r="B58" s="19" t="s">
        <v>238</v>
      </c>
      <c r="C58" s="20" t="s">
        <v>239</v>
      </c>
      <c r="D58" s="21" t="n">
        <v>881.4</v>
      </c>
      <c r="E58" s="22" t="n">
        <v>3303.4165</v>
      </c>
      <c r="F58" s="22" t="n">
        <f aca="false">+E58/D58</f>
        <v>3.74791978670297</v>
      </c>
    </row>
    <row r="59" s="24" customFormat="true" ht="20.1" hidden="false" customHeight="true" outlineLevel="0" collapsed="false">
      <c r="B59" s="19" t="s">
        <v>122</v>
      </c>
      <c r="C59" s="20" t="s">
        <v>123</v>
      </c>
      <c r="D59" s="21" t="n">
        <v>789.1</v>
      </c>
      <c r="E59" s="22" t="n">
        <v>2335.3575</v>
      </c>
      <c r="F59" s="22" t="n">
        <f aca="false">+E59/D59</f>
        <v>2.95952033962742</v>
      </c>
    </row>
    <row r="60" s="24" customFormat="true" ht="20.1" hidden="false" customHeight="true" outlineLevel="0" collapsed="false">
      <c r="B60" s="19" t="s">
        <v>124</v>
      </c>
      <c r="C60" s="20" t="s">
        <v>125</v>
      </c>
      <c r="D60" s="21" t="n">
        <v>3559.05</v>
      </c>
      <c r="E60" s="22" t="n">
        <v>7881.4155</v>
      </c>
      <c r="F60" s="22" t="n">
        <f aca="false">+E60/D60</f>
        <v>2.21447169890842</v>
      </c>
    </row>
    <row r="61" s="24" customFormat="true" ht="20.1" hidden="false" customHeight="true" outlineLevel="0" collapsed="false">
      <c r="B61" s="19" t="s">
        <v>126</v>
      </c>
      <c r="C61" s="20" t="s">
        <v>127</v>
      </c>
      <c r="D61" s="21" t="n">
        <v>9748.05</v>
      </c>
      <c r="E61" s="22" t="n">
        <v>65995.608</v>
      </c>
      <c r="F61" s="22" t="n">
        <f aca="false">+E61/D61</f>
        <v>6.77013433455922</v>
      </c>
    </row>
    <row r="62" s="24" customFormat="true" ht="20.1" hidden="false" customHeight="true" outlineLevel="0" collapsed="false">
      <c r="B62" s="19" t="s">
        <v>291</v>
      </c>
      <c r="C62" s="20" t="s">
        <v>292</v>
      </c>
      <c r="D62" s="21" t="n">
        <v>160.2</v>
      </c>
      <c r="E62" s="22" t="n">
        <v>520.181</v>
      </c>
      <c r="F62" s="22" t="n">
        <f aca="false">+E62/D62</f>
        <v>3.24707240948814</v>
      </c>
    </row>
    <row r="63" s="24" customFormat="true" ht="20.1" hidden="false" customHeight="true" outlineLevel="0" collapsed="false">
      <c r="B63" s="19" t="s">
        <v>130</v>
      </c>
      <c r="C63" s="20" t="s">
        <v>131</v>
      </c>
      <c r="D63" s="21" t="n">
        <v>977.9</v>
      </c>
      <c r="E63" s="22" t="n">
        <v>2387.5665</v>
      </c>
      <c r="F63" s="22" t="n">
        <f aca="false">+E63/D63</f>
        <v>2.44152418447694</v>
      </c>
    </row>
    <row r="64" s="24" customFormat="true" ht="20.1" hidden="false" customHeight="true" outlineLevel="0" collapsed="false">
      <c r="B64" s="19" t="s">
        <v>242</v>
      </c>
      <c r="C64" s="20" t="s">
        <v>243</v>
      </c>
      <c r="D64" s="21" t="n">
        <v>94.25</v>
      </c>
      <c r="E64" s="22" t="n">
        <v>120.273</v>
      </c>
      <c r="F64" s="22" t="n">
        <f aca="false">+E64/D64</f>
        <v>1.27610610079576</v>
      </c>
    </row>
    <row r="65" s="24" customFormat="true" ht="20.1" hidden="false" customHeight="true" outlineLevel="0" collapsed="false">
      <c r="B65" s="19" t="s">
        <v>132</v>
      </c>
      <c r="C65" s="20" t="s">
        <v>133</v>
      </c>
      <c r="D65" s="21" t="n">
        <v>732.35</v>
      </c>
      <c r="E65" s="22" t="n">
        <v>4946.906</v>
      </c>
      <c r="F65" s="22" t="n">
        <f aca="false">+E65/D65</f>
        <v>6.75483853348809</v>
      </c>
    </row>
    <row r="66" s="24" customFormat="true" ht="20.1" hidden="false" customHeight="true" outlineLevel="0" collapsed="false">
      <c r="B66" s="19" t="s">
        <v>134</v>
      </c>
      <c r="C66" s="20" t="s">
        <v>135</v>
      </c>
      <c r="D66" s="21" t="n">
        <v>401</v>
      </c>
      <c r="E66" s="22" t="n">
        <v>1234.2855</v>
      </c>
      <c r="F66" s="22" t="n">
        <f aca="false">+E66/D66</f>
        <v>3.0780187032419</v>
      </c>
    </row>
    <row r="67" s="24" customFormat="true" ht="20.1" hidden="false" customHeight="true" outlineLevel="0" collapsed="false">
      <c r="B67" s="19" t="s">
        <v>136</v>
      </c>
      <c r="C67" s="20" t="s">
        <v>137</v>
      </c>
      <c r="D67" s="21" t="n">
        <v>404.95</v>
      </c>
      <c r="E67" s="22" t="n">
        <v>213.8405</v>
      </c>
      <c r="F67" s="22" t="n">
        <f aca="false">+E67/D67</f>
        <v>0.528066427954068</v>
      </c>
    </row>
    <row r="68" s="24" customFormat="true" ht="20.1" hidden="false" customHeight="true" outlineLevel="0" collapsed="false">
      <c r="B68" s="19" t="s">
        <v>142</v>
      </c>
      <c r="C68" s="20" t="s">
        <v>143</v>
      </c>
      <c r="D68" s="21" t="n">
        <v>6385.95</v>
      </c>
      <c r="E68" s="22" t="n">
        <v>49786.95</v>
      </c>
      <c r="F68" s="22" t="n">
        <f aca="false">+E68/D68</f>
        <v>7.79632631010265</v>
      </c>
    </row>
    <row r="69" s="24" customFormat="true" ht="20.1" hidden="false" customHeight="true" outlineLevel="0" collapsed="false">
      <c r="B69" s="19" t="s">
        <v>144</v>
      </c>
      <c r="C69" s="20" t="s">
        <v>145</v>
      </c>
      <c r="D69" s="21" t="n">
        <v>489.35</v>
      </c>
      <c r="E69" s="22" t="n">
        <v>558.8485</v>
      </c>
      <c r="F69" s="22" t="n">
        <f aca="false">+E69/D69</f>
        <v>1.14202207009298</v>
      </c>
    </row>
    <row r="70" s="24" customFormat="true" ht="20.1" hidden="false" customHeight="true" outlineLevel="0" collapsed="false">
      <c r="B70" s="19" t="s">
        <v>150</v>
      </c>
      <c r="C70" s="20" t="s">
        <v>151</v>
      </c>
      <c r="D70" s="21" t="n">
        <v>1581.1</v>
      </c>
      <c r="E70" s="22" t="n">
        <v>7325.2295</v>
      </c>
      <c r="F70" s="22" t="n">
        <f aca="false">+E70/D70</f>
        <v>4.63299569919676</v>
      </c>
    </row>
    <row r="71" s="24" customFormat="true" ht="20.1" hidden="false" customHeight="true" outlineLevel="0" collapsed="false">
      <c r="B71" s="19" t="s">
        <v>152</v>
      </c>
      <c r="C71" s="20" t="s">
        <v>153</v>
      </c>
      <c r="D71" s="21" t="n">
        <v>415.65</v>
      </c>
      <c r="E71" s="22" t="n">
        <v>6225.411</v>
      </c>
      <c r="F71" s="22" t="n">
        <f aca="false">+E71/D71</f>
        <v>14.977531577048</v>
      </c>
    </row>
    <row r="72" s="24" customFormat="true" ht="20.1" hidden="false" customHeight="true" outlineLevel="0" collapsed="false">
      <c r="B72" s="19" t="s">
        <v>247</v>
      </c>
      <c r="C72" s="20" t="s">
        <v>248</v>
      </c>
      <c r="D72" s="21" t="n">
        <v>52.75</v>
      </c>
      <c r="E72" s="22" t="n">
        <v>270.73</v>
      </c>
      <c r="F72" s="22" t="n">
        <f aca="false">+E72/D72</f>
        <v>5.13232227488152</v>
      </c>
    </row>
    <row r="73" s="24" customFormat="true" ht="20.1" hidden="false" customHeight="true" outlineLevel="0" collapsed="false">
      <c r="B73" s="19" t="s">
        <v>158</v>
      </c>
      <c r="C73" s="20" t="s">
        <v>159</v>
      </c>
      <c r="D73" s="21" t="n">
        <v>516.9</v>
      </c>
      <c r="E73" s="22" t="n">
        <v>2189.855</v>
      </c>
      <c r="F73" s="22" t="n">
        <f aca="false">+E73/D73</f>
        <v>4.23651576707294</v>
      </c>
    </row>
    <row r="74" s="24" customFormat="true" ht="20.1" hidden="false" customHeight="true" outlineLevel="0" collapsed="false">
      <c r="B74" s="19" t="s">
        <v>160</v>
      </c>
      <c r="C74" s="20" t="s">
        <v>161</v>
      </c>
      <c r="D74" s="21" t="n">
        <v>1619.55</v>
      </c>
      <c r="E74" s="22" t="n">
        <v>2623.362</v>
      </c>
      <c r="F74" s="22" t="n">
        <f aca="false">+E74/D74</f>
        <v>1.619809206261</v>
      </c>
    </row>
    <row r="75" s="24" customFormat="true" ht="20.1" hidden="false" customHeight="true" outlineLevel="0" collapsed="false">
      <c r="B75" s="25" t="s">
        <v>162</v>
      </c>
      <c r="C75" s="26"/>
      <c r="D75" s="27" t="n">
        <v>320205.8</v>
      </c>
      <c r="E75" s="28" t="n">
        <v>717923.898</v>
      </c>
      <c r="F75" s="28" t="n">
        <f aca="false">+E75/D75</f>
        <v>2.24207024982058</v>
      </c>
    </row>
    <row r="76" s="24" customFormat="true" ht="20.1" hidden="false" customHeight="true" outlineLevel="0" collapsed="false">
      <c r="B76" s="19" t="s">
        <v>293</v>
      </c>
      <c r="C76" s="20" t="s">
        <v>294</v>
      </c>
      <c r="D76" s="21" t="n">
        <v>34.3</v>
      </c>
      <c r="E76" s="22" t="n">
        <v>72.808</v>
      </c>
      <c r="F76" s="22" t="n">
        <f aca="false">+E76/D76</f>
        <v>2.12268221574344</v>
      </c>
    </row>
    <row r="77" s="24" customFormat="true" ht="20.1" hidden="false" customHeight="true" outlineLevel="0" collapsed="false">
      <c r="B77" s="19" t="s">
        <v>163</v>
      </c>
      <c r="C77" s="20" t="s">
        <v>164</v>
      </c>
      <c r="D77" s="21" t="n">
        <v>510.85</v>
      </c>
      <c r="E77" s="22" t="n">
        <v>7855.335</v>
      </c>
      <c r="F77" s="22" t="n">
        <f aca="false">+E77/D77</f>
        <v>15.3769893315063</v>
      </c>
    </row>
    <row r="78" s="24" customFormat="true" ht="20.1" hidden="false" customHeight="true" outlineLevel="0" collapsed="false">
      <c r="B78" s="19" t="s">
        <v>295</v>
      </c>
      <c r="C78" s="20" t="s">
        <v>296</v>
      </c>
      <c r="D78" s="21" t="n">
        <v>3.85</v>
      </c>
      <c r="E78" s="22" t="n">
        <v>20.02</v>
      </c>
      <c r="F78" s="22" t="n">
        <f aca="false">+E78/D78</f>
        <v>5.2</v>
      </c>
    </row>
    <row r="79" s="24" customFormat="true" ht="20.1" hidden="false" customHeight="true" outlineLevel="0" collapsed="false">
      <c r="B79" s="19" t="s">
        <v>167</v>
      </c>
      <c r="C79" s="20" t="s">
        <v>168</v>
      </c>
      <c r="D79" s="21" t="n">
        <v>3290.9</v>
      </c>
      <c r="E79" s="22" t="n">
        <v>27284.42</v>
      </c>
      <c r="F79" s="22" t="n">
        <f aca="false">+E79/D79</f>
        <v>8.29086875930597</v>
      </c>
    </row>
    <row r="80" s="24" customFormat="true" ht="20.1" hidden="false" customHeight="true" outlineLevel="0" collapsed="false">
      <c r="B80" s="19" t="s">
        <v>169</v>
      </c>
      <c r="C80" s="20" t="s">
        <v>170</v>
      </c>
      <c r="D80" s="21" t="n">
        <v>123.4</v>
      </c>
      <c r="E80" s="22" t="n">
        <v>1112.855</v>
      </c>
      <c r="F80" s="22" t="n">
        <f aca="false">+E80/D80</f>
        <v>9.01827390599676</v>
      </c>
    </row>
    <row r="81" s="24" customFormat="true" ht="20.1" hidden="false" customHeight="true" outlineLevel="0" collapsed="false">
      <c r="B81" s="19" t="s">
        <v>171</v>
      </c>
      <c r="C81" s="20" t="s">
        <v>172</v>
      </c>
      <c r="D81" s="21" t="n">
        <v>8917.25</v>
      </c>
      <c r="E81" s="22" t="n">
        <v>35220.965</v>
      </c>
      <c r="F81" s="22" t="n">
        <f aca="false">+E81/D81</f>
        <v>3.94975637107853</v>
      </c>
    </row>
    <row r="82" s="24" customFormat="true" ht="20.1" hidden="false" customHeight="true" outlineLevel="0" collapsed="false">
      <c r="B82" s="19" t="s">
        <v>173</v>
      </c>
      <c r="C82" s="20" t="s">
        <v>174</v>
      </c>
      <c r="D82" s="21" t="n">
        <v>51.15</v>
      </c>
      <c r="E82" s="22" t="n">
        <v>155.385</v>
      </c>
      <c r="F82" s="22" t="n">
        <f aca="false">+E82/D82</f>
        <v>3.03782991202346</v>
      </c>
    </row>
    <row r="83" s="24" customFormat="true" ht="20.1" hidden="false" customHeight="true" outlineLevel="0" collapsed="false">
      <c r="B83" s="19" t="s">
        <v>175</v>
      </c>
      <c r="C83" s="20" t="s">
        <v>176</v>
      </c>
      <c r="D83" s="21" t="n">
        <v>1994.4</v>
      </c>
      <c r="E83" s="22" t="n">
        <v>12801.1775</v>
      </c>
      <c r="F83" s="22" t="n">
        <f aca="false">+E83/D83</f>
        <v>6.41856072001605</v>
      </c>
    </row>
    <row r="84" s="24" customFormat="true" ht="20.1" hidden="false" customHeight="true" outlineLevel="0" collapsed="false">
      <c r="B84" s="25" t="s">
        <v>177</v>
      </c>
      <c r="C84" s="26"/>
      <c r="D84" s="27" t="n">
        <v>14926.1</v>
      </c>
      <c r="E84" s="28" t="n">
        <v>84522.9655</v>
      </c>
      <c r="F84" s="28" t="n">
        <f aca="false">+E84/D84</f>
        <v>5.66276291194619</v>
      </c>
    </row>
    <row r="85" s="24" customFormat="true" ht="20.1" hidden="false" customHeight="true" outlineLevel="0" collapsed="false">
      <c r="B85" s="19" t="s">
        <v>297</v>
      </c>
      <c r="C85" s="20" t="s">
        <v>298</v>
      </c>
      <c r="D85" s="21" t="n">
        <v>10277.35</v>
      </c>
      <c r="E85" s="22" t="n">
        <v>51950.87</v>
      </c>
      <c r="F85" s="22" t="n">
        <f aca="false">+E85/D85</f>
        <v>5.05488963594701</v>
      </c>
    </row>
    <row r="86" s="24" customFormat="true" ht="20.1" hidden="false" customHeight="true" outlineLevel="0" collapsed="false">
      <c r="B86" s="19" t="s">
        <v>259</v>
      </c>
      <c r="C86" s="20" t="s">
        <v>260</v>
      </c>
      <c r="D86" s="21" t="n">
        <v>1601.3</v>
      </c>
      <c r="E86" s="22" t="n">
        <v>6303.81</v>
      </c>
      <c r="F86" s="22" t="n">
        <f aca="false">+E86/D86</f>
        <v>3.93668269531006</v>
      </c>
    </row>
    <row r="87" s="24" customFormat="true" ht="20.1" hidden="false" customHeight="true" outlineLevel="0" collapsed="false">
      <c r="B87" s="19" t="s">
        <v>184</v>
      </c>
      <c r="C87" s="20" t="s">
        <v>185</v>
      </c>
      <c r="D87" s="21" t="n">
        <v>3670.5</v>
      </c>
      <c r="E87" s="22" t="n">
        <v>116715.91</v>
      </c>
      <c r="F87" s="22" t="n">
        <f aca="false">+E87/D87</f>
        <v>31.7983680697453</v>
      </c>
    </row>
    <row r="88" s="24" customFormat="true" ht="20.1" hidden="false" customHeight="true" outlineLevel="0" collapsed="false">
      <c r="B88" s="19" t="s">
        <v>190</v>
      </c>
      <c r="C88" s="20" t="s">
        <v>191</v>
      </c>
      <c r="D88" s="21" t="n">
        <v>1336.15</v>
      </c>
      <c r="E88" s="22" t="n">
        <v>53021.31</v>
      </c>
      <c r="F88" s="22" t="n">
        <f aca="false">+E88/D88</f>
        <v>39.6821539497811</v>
      </c>
    </row>
    <row r="89" s="24" customFormat="true" ht="20.1" hidden="false" customHeight="true" outlineLevel="0" collapsed="false">
      <c r="B89" s="19" t="s">
        <v>192</v>
      </c>
      <c r="C89" s="20" t="s">
        <v>193</v>
      </c>
      <c r="D89" s="21" t="n">
        <v>61603.8</v>
      </c>
      <c r="E89" s="22" t="n">
        <v>2837114.525</v>
      </c>
      <c r="F89" s="22" t="n">
        <f aca="false">+E89/D89</f>
        <v>46.0542129706284</v>
      </c>
    </row>
    <row r="90" s="24" customFormat="true" ht="20.1" hidden="false" customHeight="true" outlineLevel="0" collapsed="false">
      <c r="B90" s="19" t="s">
        <v>194</v>
      </c>
      <c r="C90" s="20" t="s">
        <v>195</v>
      </c>
      <c r="D90" s="21" t="n">
        <v>76.9</v>
      </c>
      <c r="E90" s="22" t="n">
        <v>2224.635</v>
      </c>
      <c r="F90" s="22" t="n">
        <f aca="false">+E90/D90</f>
        <v>28.928933680104</v>
      </c>
    </row>
    <row r="91" s="24" customFormat="true" ht="20.1" hidden="false" customHeight="true" outlineLevel="0" collapsed="false">
      <c r="B91" s="19" t="s">
        <v>299</v>
      </c>
      <c r="C91" s="20" t="s">
        <v>300</v>
      </c>
      <c r="D91" s="21" t="n">
        <v>0.65</v>
      </c>
      <c r="E91" s="22" t="n">
        <v>20.345</v>
      </c>
      <c r="F91" s="22" t="n">
        <f aca="false">+E91/D91</f>
        <v>31.3</v>
      </c>
    </row>
    <row r="92" s="24" customFormat="true" ht="20.1" hidden="false" customHeight="true" outlineLevel="0" collapsed="false">
      <c r="B92" s="19" t="s">
        <v>196</v>
      </c>
      <c r="C92" s="20" t="s">
        <v>197</v>
      </c>
      <c r="D92" s="21" t="n">
        <v>7894.65</v>
      </c>
      <c r="E92" s="22" t="n">
        <v>132690.3575</v>
      </c>
      <c r="F92" s="22" t="n">
        <f aca="false">+E92/D92</f>
        <v>16.8076301672652</v>
      </c>
    </row>
    <row r="93" s="24" customFormat="true" ht="20.1" hidden="false" customHeight="true" outlineLevel="0" collapsed="false">
      <c r="B93" s="25" t="s">
        <v>198</v>
      </c>
      <c r="C93" s="26"/>
      <c r="D93" s="27" t="n">
        <v>86461.3</v>
      </c>
      <c r="E93" s="28" t="n">
        <v>3200041.7625</v>
      </c>
      <c r="F93" s="28" t="n">
        <f aca="false">+E93/D93</f>
        <v>37.011261252144</v>
      </c>
    </row>
    <row r="94" s="24" customFormat="true" ht="20.1" hidden="false" customHeight="true" outlineLevel="0" collapsed="false">
      <c r="B94" s="29" t="s">
        <v>199</v>
      </c>
      <c r="C94" s="30"/>
      <c r="D94" s="31" t="n">
        <v>421593.2</v>
      </c>
      <c r="E94" s="32" t="n">
        <v>4002488.626</v>
      </c>
      <c r="F94" s="32" t="n">
        <f aca="false">+E94/D94</f>
        <v>9.4937219717965</v>
      </c>
    </row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customFormat="false" ht="20.1" hidden="false" customHeight="true" outlineLevel="0" collapsed="false">
      <c r="A1" s="7" t="s">
        <v>301</v>
      </c>
    </row>
    <row r="2" s="10" customFormat="true" ht="22.5" hidden="false" customHeight="true" outlineLevel="0" collapsed="false">
      <c r="A2" s="8"/>
      <c r="B2" s="9" t="s">
        <v>302</v>
      </c>
      <c r="C2" s="9"/>
      <c r="D2" s="9"/>
      <c r="E2" s="9"/>
      <c r="F2" s="9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</row>
    <row r="4" customFormat="false" ht="20.1" hidden="false" customHeight="true" outlineLevel="0" collapsed="false">
      <c r="B4" s="12" t="s">
        <v>203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5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10</v>
      </c>
      <c r="C6" s="20" t="s">
        <v>11</v>
      </c>
      <c r="D6" s="21" t="n">
        <v>0.7</v>
      </c>
      <c r="E6" s="22" t="n">
        <v>4.2</v>
      </c>
      <c r="F6" s="22" t="n">
        <f aca="false">+E6/D6</f>
        <v>6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6</v>
      </c>
      <c r="C7" s="20" t="s">
        <v>17</v>
      </c>
      <c r="D7" s="21" t="n">
        <v>2860</v>
      </c>
      <c r="E7" s="22" t="n">
        <v>1144</v>
      </c>
      <c r="F7" s="22" t="n">
        <f aca="false">+E7/D7</f>
        <v>0.4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20</v>
      </c>
      <c r="C8" s="20" t="s">
        <v>21</v>
      </c>
      <c r="D8" s="21" t="n">
        <v>9</v>
      </c>
      <c r="E8" s="22" t="n">
        <v>13.5</v>
      </c>
      <c r="F8" s="22" t="n">
        <f aca="false">+E8/D8</f>
        <v>1.5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22</v>
      </c>
      <c r="C9" s="20" t="s">
        <v>23</v>
      </c>
      <c r="D9" s="21" t="n">
        <v>121.8</v>
      </c>
      <c r="E9" s="22" t="n">
        <v>252.4</v>
      </c>
      <c r="F9" s="22" t="n">
        <f aca="false">+E9/D9</f>
        <v>2.07224958949097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267</v>
      </c>
      <c r="C10" s="20" t="s">
        <v>268</v>
      </c>
      <c r="D10" s="21" t="n">
        <v>41371.7</v>
      </c>
      <c r="E10" s="22" t="n">
        <v>342831</v>
      </c>
      <c r="F10" s="22" t="n">
        <f aca="false">+E10/D10</f>
        <v>8.28660654505375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26</v>
      </c>
      <c r="C11" s="20" t="s">
        <v>27</v>
      </c>
      <c r="D11" s="21" t="n">
        <v>9339.8</v>
      </c>
      <c r="E11" s="22" t="n">
        <v>19282.15</v>
      </c>
      <c r="F11" s="22" t="n">
        <f aca="false">+E11/D11</f>
        <v>2.06451422942675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8</v>
      </c>
      <c r="C12" s="20" t="s">
        <v>29</v>
      </c>
      <c r="D12" s="21" t="n">
        <v>17.6</v>
      </c>
      <c r="E12" s="22" t="n">
        <v>65.65</v>
      </c>
      <c r="F12" s="22" t="n">
        <f aca="false">+E12/D12</f>
        <v>3.73011363636364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08</v>
      </c>
      <c r="C13" s="20" t="s">
        <v>209</v>
      </c>
      <c r="D13" s="21" t="n">
        <v>11529.7</v>
      </c>
      <c r="E13" s="22" t="n">
        <v>124718.7</v>
      </c>
      <c r="F13" s="22" t="n">
        <f aca="false">+E13/D13</f>
        <v>10.8171678361102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34</v>
      </c>
      <c r="C14" s="20" t="s">
        <v>35</v>
      </c>
      <c r="D14" s="21" t="n">
        <v>586.1</v>
      </c>
      <c r="E14" s="22" t="n">
        <v>2572.05</v>
      </c>
      <c r="F14" s="22" t="n">
        <f aca="false">+E14/D14</f>
        <v>4.38841494625491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38</v>
      </c>
      <c r="C15" s="20" t="s">
        <v>39</v>
      </c>
      <c r="D15" s="21" t="n">
        <v>1168.11</v>
      </c>
      <c r="E15" s="22" t="n">
        <v>7837.1319</v>
      </c>
      <c r="F15" s="22" t="n">
        <f aca="false">+E15/D15</f>
        <v>6.70924133857257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42</v>
      </c>
      <c r="C16" s="20" t="s">
        <v>43</v>
      </c>
      <c r="D16" s="21" t="n">
        <v>3166.3</v>
      </c>
      <c r="E16" s="22" t="n">
        <v>19572.4</v>
      </c>
      <c r="F16" s="22" t="n">
        <f aca="false">+E16/D16</f>
        <v>6.18147364431671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46</v>
      </c>
      <c r="C17" s="20" t="s">
        <v>47</v>
      </c>
      <c r="D17" s="21" t="n">
        <v>7807.24</v>
      </c>
      <c r="E17" s="22" t="n">
        <v>103005.79</v>
      </c>
      <c r="F17" s="22" t="n">
        <f aca="false">+E17/D17</f>
        <v>13.1936241232497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285</v>
      </c>
      <c r="C18" s="20" t="s">
        <v>286</v>
      </c>
      <c r="D18" s="21" t="n">
        <v>51.7</v>
      </c>
      <c r="E18" s="22" t="n">
        <v>96.65</v>
      </c>
      <c r="F18" s="22" t="n">
        <f aca="false">+E18/D18</f>
        <v>1.86943907156673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222</v>
      </c>
      <c r="C19" s="20" t="s">
        <v>223</v>
      </c>
      <c r="D19" s="21" t="n">
        <v>196.3</v>
      </c>
      <c r="E19" s="22" t="n">
        <v>2355.6</v>
      </c>
      <c r="F19" s="22" t="n">
        <f aca="false">+E19/D19</f>
        <v>1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48</v>
      </c>
      <c r="C20" s="20" t="s">
        <v>49</v>
      </c>
      <c r="D20" s="21" t="n">
        <v>44.7</v>
      </c>
      <c r="E20" s="22" t="n">
        <v>104.65</v>
      </c>
      <c r="F20" s="22" t="n">
        <f aca="false">+E20/D20</f>
        <v>2.34116331096197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50</v>
      </c>
      <c r="C21" s="20" t="s">
        <v>51</v>
      </c>
      <c r="D21" s="21" t="n">
        <v>8.6</v>
      </c>
      <c r="E21" s="22" t="n">
        <v>17.2</v>
      </c>
      <c r="F21" s="22" t="n">
        <f aca="false">+E21/D21</f>
        <v>2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303</v>
      </c>
      <c r="C22" s="20" t="s">
        <v>304</v>
      </c>
      <c r="D22" s="21" t="n">
        <v>55.5</v>
      </c>
      <c r="E22" s="22" t="n">
        <v>256.5</v>
      </c>
      <c r="F22" s="22" t="n">
        <f aca="false">+E22/D22</f>
        <v>4.62162162162162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54</v>
      </c>
      <c r="C23" s="20" t="s">
        <v>55</v>
      </c>
      <c r="D23" s="21" t="n">
        <v>30.1</v>
      </c>
      <c r="E23" s="22" t="n">
        <v>111.05</v>
      </c>
      <c r="F23" s="22" t="n">
        <f aca="false">+E23/D23</f>
        <v>3.68936877076412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56</v>
      </c>
      <c r="C24" s="20" t="s">
        <v>57</v>
      </c>
      <c r="D24" s="21" t="n">
        <v>58.44</v>
      </c>
      <c r="E24" s="22" t="n">
        <v>804.76</v>
      </c>
      <c r="F24" s="22" t="n">
        <f aca="false">+E24/D24</f>
        <v>13.7707049965777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60</v>
      </c>
      <c r="C25" s="20" t="s">
        <v>61</v>
      </c>
      <c r="D25" s="21" t="n">
        <v>108.6</v>
      </c>
      <c r="E25" s="22" t="n">
        <v>166.65</v>
      </c>
      <c r="F25" s="22" t="n">
        <f aca="false">+E25/D25</f>
        <v>1.53453038674033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62</v>
      </c>
      <c r="C26" s="20" t="s">
        <v>63</v>
      </c>
      <c r="D26" s="21" t="n">
        <v>52.8</v>
      </c>
      <c r="E26" s="22" t="n">
        <v>506.75</v>
      </c>
      <c r="F26" s="22" t="n">
        <f aca="false">+E26/D26</f>
        <v>9.59753787878788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68</v>
      </c>
      <c r="C27" s="20" t="s">
        <v>69</v>
      </c>
      <c r="D27" s="21" t="n">
        <v>1468.8</v>
      </c>
      <c r="E27" s="22" t="n">
        <v>21644.3</v>
      </c>
      <c r="F27" s="22" t="n">
        <f aca="false">+E27/D27</f>
        <v>14.7360430283224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70</v>
      </c>
      <c r="C28" s="20" t="s">
        <v>71</v>
      </c>
      <c r="D28" s="21" t="n">
        <v>372.5</v>
      </c>
      <c r="E28" s="22" t="n">
        <v>549.75</v>
      </c>
      <c r="F28" s="22" t="n">
        <f aca="false">+E28/D28</f>
        <v>1.4758389261745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72</v>
      </c>
      <c r="C29" s="20" t="s">
        <v>73</v>
      </c>
      <c r="D29" s="21" t="n">
        <v>7.8</v>
      </c>
      <c r="E29" s="22" t="n">
        <v>143.2</v>
      </c>
      <c r="F29" s="22" t="n">
        <f aca="false">+E29/D29</f>
        <v>18.3589743589744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74</v>
      </c>
      <c r="C30" s="20" t="s">
        <v>75</v>
      </c>
      <c r="D30" s="21" t="n">
        <v>222.8</v>
      </c>
      <c r="E30" s="22" t="n">
        <v>840.12</v>
      </c>
      <c r="F30" s="22" t="n">
        <f aca="false">+E30/D30</f>
        <v>3.77073608617594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305</v>
      </c>
      <c r="C31" s="20" t="s">
        <v>306</v>
      </c>
      <c r="D31" s="21" t="n">
        <v>511</v>
      </c>
      <c r="E31" s="22" t="n">
        <v>625</v>
      </c>
      <c r="F31" s="22" t="n">
        <f aca="false">+E31/D31</f>
        <v>1.22309197651663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76</v>
      </c>
      <c r="C32" s="20" t="s">
        <v>77</v>
      </c>
      <c r="D32" s="21" t="n">
        <v>21.9</v>
      </c>
      <c r="E32" s="22" t="n">
        <v>195.6</v>
      </c>
      <c r="F32" s="22" t="n">
        <f aca="false">+E32/D32</f>
        <v>8.93150684931507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307</v>
      </c>
      <c r="C33" s="20" t="s">
        <v>308</v>
      </c>
      <c r="D33" s="21" t="n">
        <v>124.1</v>
      </c>
      <c r="E33" s="22" t="n">
        <v>122.75</v>
      </c>
      <c r="F33" s="22" t="n">
        <f aca="false">+E33/D33</f>
        <v>0.989121676067687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78</v>
      </c>
      <c r="C34" s="20" t="s">
        <v>79</v>
      </c>
      <c r="D34" s="21" t="n">
        <v>5660</v>
      </c>
      <c r="E34" s="22" t="n">
        <v>2024</v>
      </c>
      <c r="F34" s="22" t="n">
        <f aca="false">+E34/D34</f>
        <v>0.357597173144876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309</v>
      </c>
      <c r="C35" s="20" t="s">
        <v>310</v>
      </c>
      <c r="D35" s="21" t="n">
        <v>7.2</v>
      </c>
      <c r="E35" s="22" t="n">
        <v>21.6</v>
      </c>
      <c r="F35" s="22" t="n">
        <f aca="false">+E35/D35</f>
        <v>3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84</v>
      </c>
      <c r="C36" s="20" t="s">
        <v>85</v>
      </c>
      <c r="D36" s="21" t="n">
        <v>314.03</v>
      </c>
      <c r="E36" s="22" t="n">
        <v>3511.87</v>
      </c>
      <c r="F36" s="22" t="n">
        <f aca="false">+E36/D36</f>
        <v>11.1832309015062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88</v>
      </c>
      <c r="C37" s="20" t="s">
        <v>89</v>
      </c>
      <c r="D37" s="21" t="n">
        <v>110</v>
      </c>
      <c r="E37" s="22" t="n">
        <v>110</v>
      </c>
      <c r="F37" s="22" t="n">
        <f aca="false">+E37/D37</f>
        <v>1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90</v>
      </c>
      <c r="C38" s="20" t="s">
        <v>91</v>
      </c>
      <c r="D38" s="21" t="n">
        <v>30.8</v>
      </c>
      <c r="E38" s="22" t="n">
        <v>228</v>
      </c>
      <c r="F38" s="22" t="n">
        <f aca="false">+E38/D38</f>
        <v>7.4025974025974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92</v>
      </c>
      <c r="C39" s="20" t="s">
        <v>93</v>
      </c>
      <c r="D39" s="21" t="n">
        <v>1.8</v>
      </c>
      <c r="E39" s="22" t="n">
        <v>2.7</v>
      </c>
      <c r="F39" s="22" t="n">
        <f aca="false">+E39/D39</f>
        <v>1.5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94</v>
      </c>
      <c r="C40" s="20" t="s">
        <v>95</v>
      </c>
      <c r="D40" s="21" t="n">
        <v>3.9</v>
      </c>
      <c r="E40" s="22" t="n">
        <v>27.3</v>
      </c>
      <c r="F40" s="22" t="n">
        <f aca="false">+E40/D40</f>
        <v>7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96</v>
      </c>
      <c r="C41" s="20" t="s">
        <v>97</v>
      </c>
      <c r="D41" s="21" t="n">
        <v>177.38</v>
      </c>
      <c r="E41" s="22" t="n">
        <v>2947.66</v>
      </c>
      <c r="F41" s="22" t="n">
        <f aca="false">+E41/D41</f>
        <v>16.6177697598376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100</v>
      </c>
      <c r="C42" s="20" t="s">
        <v>101</v>
      </c>
      <c r="D42" s="21" t="n">
        <v>21.5</v>
      </c>
      <c r="E42" s="22" t="n">
        <v>21.5</v>
      </c>
      <c r="F42" s="22" t="n">
        <f aca="false">+E42/D42</f>
        <v>1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289</v>
      </c>
      <c r="C43" s="20" t="s">
        <v>290</v>
      </c>
      <c r="D43" s="21" t="n">
        <v>8.4</v>
      </c>
      <c r="E43" s="22" t="n">
        <v>9.05</v>
      </c>
      <c r="F43" s="22" t="n">
        <f aca="false">+E43/D43</f>
        <v>1.07738095238095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104</v>
      </c>
      <c r="C44" s="20" t="s">
        <v>105</v>
      </c>
      <c r="D44" s="21" t="n">
        <v>4.7</v>
      </c>
      <c r="E44" s="22" t="n">
        <v>11.75</v>
      </c>
      <c r="F44" s="22" t="n">
        <f aca="false">+E44/D44</f>
        <v>2.5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108</v>
      </c>
      <c r="C45" s="20" t="s">
        <v>109</v>
      </c>
      <c r="D45" s="21" t="n">
        <v>58.1</v>
      </c>
      <c r="E45" s="22" t="n">
        <v>291.5</v>
      </c>
      <c r="F45" s="22" t="n">
        <f aca="false">+E45/D45</f>
        <v>5.01721170395869</v>
      </c>
    </row>
    <row r="46" s="24" customFormat="true" ht="20.1" hidden="false" customHeight="true" outlineLevel="0" collapsed="false">
      <c r="B46" s="19" t="s">
        <v>110</v>
      </c>
      <c r="C46" s="20" t="s">
        <v>111</v>
      </c>
      <c r="D46" s="21" t="n">
        <v>7323.69</v>
      </c>
      <c r="E46" s="22" t="n">
        <v>93762.7987</v>
      </c>
      <c r="F46" s="22" t="n">
        <f aca="false">+E46/D46</f>
        <v>12.8026716996487</v>
      </c>
    </row>
    <row r="47" s="24" customFormat="true" ht="20.1" hidden="false" customHeight="true" outlineLevel="0" collapsed="false">
      <c r="B47" s="19" t="s">
        <v>112</v>
      </c>
      <c r="C47" s="20" t="s">
        <v>113</v>
      </c>
      <c r="D47" s="21" t="n">
        <v>8.6</v>
      </c>
      <c r="E47" s="22" t="n">
        <v>30</v>
      </c>
      <c r="F47" s="22" t="n">
        <f aca="false">+E47/D47</f>
        <v>3.48837209302326</v>
      </c>
    </row>
    <row r="48" s="24" customFormat="true" ht="20.1" hidden="false" customHeight="true" outlineLevel="0" collapsed="false">
      <c r="B48" s="19" t="s">
        <v>114</v>
      </c>
      <c r="C48" s="20" t="s">
        <v>115</v>
      </c>
      <c r="D48" s="21" t="n">
        <v>233.6</v>
      </c>
      <c r="E48" s="22" t="n">
        <v>839.48</v>
      </c>
      <c r="F48" s="22" t="n">
        <f aca="false">+E48/D48</f>
        <v>3.59366438356164</v>
      </c>
    </row>
    <row r="49" s="24" customFormat="true" ht="20.1" hidden="false" customHeight="true" outlineLevel="0" collapsed="false">
      <c r="B49" s="19" t="s">
        <v>116</v>
      </c>
      <c r="C49" s="20" t="s">
        <v>117</v>
      </c>
      <c r="D49" s="21" t="n">
        <v>259136.4</v>
      </c>
      <c r="E49" s="22" t="n">
        <v>1787686.34</v>
      </c>
      <c r="F49" s="22" t="n">
        <f aca="false">+E49/D49</f>
        <v>6.89863075970801</v>
      </c>
    </row>
    <row r="50" s="24" customFormat="true" ht="20.1" hidden="false" customHeight="true" outlineLevel="0" collapsed="false">
      <c r="B50" s="19" t="s">
        <v>118</v>
      </c>
      <c r="C50" s="20" t="s">
        <v>119</v>
      </c>
      <c r="D50" s="21" t="n">
        <v>5362.25</v>
      </c>
      <c r="E50" s="22" t="n">
        <v>47926.23</v>
      </c>
      <c r="F50" s="22" t="n">
        <f aca="false">+E50/D50</f>
        <v>8.93770898410182</v>
      </c>
    </row>
    <row r="51" s="24" customFormat="true" ht="20.1" hidden="false" customHeight="true" outlineLevel="0" collapsed="false">
      <c r="B51" s="19" t="s">
        <v>238</v>
      </c>
      <c r="C51" s="20" t="s">
        <v>239</v>
      </c>
      <c r="D51" s="21" t="n">
        <v>142.9</v>
      </c>
      <c r="E51" s="22" t="n">
        <v>524.96</v>
      </c>
      <c r="F51" s="22" t="n">
        <f aca="false">+E51/D51</f>
        <v>3.67361791462561</v>
      </c>
    </row>
    <row r="52" s="24" customFormat="true" ht="20.1" hidden="false" customHeight="true" outlineLevel="0" collapsed="false">
      <c r="B52" s="19" t="s">
        <v>120</v>
      </c>
      <c r="C52" s="20" t="s">
        <v>121</v>
      </c>
      <c r="D52" s="21" t="n">
        <v>516.2</v>
      </c>
      <c r="E52" s="22" t="n">
        <v>387.4</v>
      </c>
      <c r="F52" s="22" t="n">
        <f aca="false">+E52/D52</f>
        <v>0.750484308407594</v>
      </c>
    </row>
    <row r="53" s="24" customFormat="true" ht="20.1" hidden="false" customHeight="true" outlineLevel="0" collapsed="false">
      <c r="B53" s="19" t="s">
        <v>124</v>
      </c>
      <c r="C53" s="20" t="s">
        <v>125</v>
      </c>
      <c r="D53" s="21" t="n">
        <v>199</v>
      </c>
      <c r="E53" s="22" t="n">
        <v>745.15</v>
      </c>
      <c r="F53" s="22" t="n">
        <f aca="false">+E53/D53</f>
        <v>3.74447236180905</v>
      </c>
    </row>
    <row r="54" s="24" customFormat="true" ht="20.1" hidden="false" customHeight="true" outlineLevel="0" collapsed="false">
      <c r="B54" s="19" t="s">
        <v>126</v>
      </c>
      <c r="C54" s="20" t="s">
        <v>127</v>
      </c>
      <c r="D54" s="21" t="n">
        <v>1523.9</v>
      </c>
      <c r="E54" s="22" t="n">
        <v>10688</v>
      </c>
      <c r="F54" s="22" t="n">
        <f aca="false">+E54/D54</f>
        <v>7.01358356847562</v>
      </c>
    </row>
    <row r="55" s="24" customFormat="true" ht="20.1" hidden="false" customHeight="true" outlineLevel="0" collapsed="false">
      <c r="B55" s="19" t="s">
        <v>291</v>
      </c>
      <c r="C55" s="20" t="s">
        <v>292</v>
      </c>
      <c r="D55" s="21" t="n">
        <v>715.75</v>
      </c>
      <c r="E55" s="22" t="n">
        <v>1990.37</v>
      </c>
      <c r="F55" s="22" t="n">
        <f aca="false">+E55/D55</f>
        <v>2.78081732448481</v>
      </c>
    </row>
    <row r="56" s="24" customFormat="true" ht="20.1" hidden="false" customHeight="true" outlineLevel="0" collapsed="false">
      <c r="B56" s="19" t="s">
        <v>130</v>
      </c>
      <c r="C56" s="20" t="s">
        <v>131</v>
      </c>
      <c r="D56" s="21" t="n">
        <v>747.4</v>
      </c>
      <c r="E56" s="22" t="n">
        <v>1505.81</v>
      </c>
      <c r="F56" s="22" t="n">
        <f aca="false">+E56/D56</f>
        <v>2.01473106770137</v>
      </c>
    </row>
    <row r="57" s="24" customFormat="true" ht="20.1" hidden="false" customHeight="true" outlineLevel="0" collapsed="false">
      <c r="B57" s="19" t="s">
        <v>134</v>
      </c>
      <c r="C57" s="20" t="s">
        <v>135</v>
      </c>
      <c r="D57" s="21" t="n">
        <v>52.6</v>
      </c>
      <c r="E57" s="22" t="n">
        <v>284.5</v>
      </c>
      <c r="F57" s="22" t="n">
        <f aca="false">+E57/D57</f>
        <v>5.40874524714829</v>
      </c>
    </row>
    <row r="58" s="24" customFormat="true" ht="20.1" hidden="false" customHeight="true" outlineLevel="0" collapsed="false">
      <c r="B58" s="19" t="s">
        <v>136</v>
      </c>
      <c r="C58" s="20" t="s">
        <v>137</v>
      </c>
      <c r="D58" s="21" t="n">
        <v>2.3</v>
      </c>
      <c r="E58" s="22" t="n">
        <v>1.15</v>
      </c>
      <c r="F58" s="22" t="n">
        <f aca="false">+E58/D58</f>
        <v>0.5</v>
      </c>
    </row>
    <row r="59" s="24" customFormat="true" ht="20.1" hidden="false" customHeight="true" outlineLevel="0" collapsed="false">
      <c r="B59" s="19" t="s">
        <v>138</v>
      </c>
      <c r="C59" s="20" t="s">
        <v>139</v>
      </c>
      <c r="D59" s="21" t="n">
        <v>8.4</v>
      </c>
      <c r="E59" s="22" t="n">
        <v>75.6</v>
      </c>
      <c r="F59" s="22" t="n">
        <f aca="false">+E59/D59</f>
        <v>9</v>
      </c>
    </row>
    <row r="60" s="24" customFormat="true" ht="20.1" hidden="false" customHeight="true" outlineLevel="0" collapsed="false">
      <c r="B60" s="19" t="s">
        <v>140</v>
      </c>
      <c r="C60" s="20" t="s">
        <v>141</v>
      </c>
      <c r="D60" s="21" t="n">
        <v>7337.5</v>
      </c>
      <c r="E60" s="22" t="n">
        <v>61169.6</v>
      </c>
      <c r="F60" s="22" t="n">
        <f aca="false">+E60/D60</f>
        <v>8.33657240204429</v>
      </c>
    </row>
    <row r="61" s="24" customFormat="true" ht="20.1" hidden="false" customHeight="true" outlineLevel="0" collapsed="false">
      <c r="B61" s="19" t="s">
        <v>144</v>
      </c>
      <c r="C61" s="20" t="s">
        <v>145</v>
      </c>
      <c r="D61" s="21" t="n">
        <v>135</v>
      </c>
      <c r="E61" s="22" t="n">
        <v>337.5</v>
      </c>
      <c r="F61" s="22" t="n">
        <f aca="false">+E61/D61</f>
        <v>2.5</v>
      </c>
    </row>
    <row r="62" s="24" customFormat="true" ht="20.1" hidden="false" customHeight="true" outlineLevel="0" collapsed="false">
      <c r="B62" s="19" t="s">
        <v>311</v>
      </c>
      <c r="C62" s="20" t="s">
        <v>312</v>
      </c>
      <c r="D62" s="21" t="n">
        <v>1462.86</v>
      </c>
      <c r="E62" s="22" t="n">
        <v>5878.015</v>
      </c>
      <c r="F62" s="22" t="n">
        <f aca="false">+E62/D62</f>
        <v>4.01816646842487</v>
      </c>
    </row>
    <row r="63" s="24" customFormat="true" ht="20.1" hidden="false" customHeight="true" outlineLevel="0" collapsed="false">
      <c r="B63" s="19" t="s">
        <v>146</v>
      </c>
      <c r="C63" s="20" t="s">
        <v>147</v>
      </c>
      <c r="D63" s="21" t="n">
        <v>1355.25</v>
      </c>
      <c r="E63" s="22" t="n">
        <v>9728.02</v>
      </c>
      <c r="F63" s="22" t="n">
        <f aca="false">+E63/D63</f>
        <v>7.17802619442907</v>
      </c>
    </row>
    <row r="64" s="24" customFormat="true" ht="20.1" hidden="false" customHeight="true" outlineLevel="0" collapsed="false">
      <c r="B64" s="19" t="s">
        <v>148</v>
      </c>
      <c r="C64" s="20" t="s">
        <v>149</v>
      </c>
      <c r="D64" s="21" t="n">
        <v>57.4</v>
      </c>
      <c r="E64" s="22" t="n">
        <v>233.7</v>
      </c>
      <c r="F64" s="22" t="n">
        <f aca="false">+E64/D64</f>
        <v>4.07142857142857</v>
      </c>
    </row>
    <row r="65" s="24" customFormat="true" ht="20.1" hidden="false" customHeight="true" outlineLevel="0" collapsed="false">
      <c r="B65" s="19" t="s">
        <v>152</v>
      </c>
      <c r="C65" s="20" t="s">
        <v>153</v>
      </c>
      <c r="D65" s="21" t="n">
        <v>766.45</v>
      </c>
      <c r="E65" s="22" t="n">
        <v>8623.65</v>
      </c>
      <c r="F65" s="22" t="n">
        <f aca="false">+E65/D65</f>
        <v>11.2514188792485</v>
      </c>
    </row>
    <row r="66" s="24" customFormat="true" ht="20.1" hidden="false" customHeight="true" outlineLevel="0" collapsed="false">
      <c r="B66" s="19" t="s">
        <v>247</v>
      </c>
      <c r="C66" s="20" t="s">
        <v>248</v>
      </c>
      <c r="D66" s="21" t="n">
        <v>2.8</v>
      </c>
      <c r="E66" s="22" t="n">
        <v>11.2</v>
      </c>
      <c r="F66" s="22" t="n">
        <f aca="false">+E66/D66</f>
        <v>4</v>
      </c>
    </row>
    <row r="67" s="24" customFormat="true" ht="20.1" hidden="false" customHeight="true" outlineLevel="0" collapsed="false">
      <c r="B67" s="19" t="s">
        <v>158</v>
      </c>
      <c r="C67" s="20" t="s">
        <v>159</v>
      </c>
      <c r="D67" s="21" t="n">
        <v>17992.4</v>
      </c>
      <c r="E67" s="22" t="n">
        <v>21207.2</v>
      </c>
      <c r="F67" s="22" t="n">
        <f aca="false">+E67/D67</f>
        <v>1.17867544074165</v>
      </c>
    </row>
    <row r="68" s="24" customFormat="true" ht="20.1" hidden="false" customHeight="true" outlineLevel="0" collapsed="false">
      <c r="B68" s="19" t="s">
        <v>160</v>
      </c>
      <c r="C68" s="20" t="s">
        <v>161</v>
      </c>
      <c r="D68" s="21" t="n">
        <v>123.6</v>
      </c>
      <c r="E68" s="22" t="n">
        <v>94.35</v>
      </c>
      <c r="F68" s="22" t="n">
        <f aca="false">+E68/D68</f>
        <v>0.763349514563107</v>
      </c>
    </row>
    <row r="69" s="24" customFormat="true" ht="20.1" hidden="false" customHeight="true" outlineLevel="0" collapsed="false">
      <c r="B69" s="25" t="s">
        <v>313</v>
      </c>
      <c r="C69" s="26"/>
      <c r="D69" s="27" t="n">
        <v>392917.75</v>
      </c>
      <c r="E69" s="28" t="n">
        <v>2712777.4556</v>
      </c>
      <c r="F69" s="28" t="n">
        <f aca="false">+E69/D69</f>
        <v>6.90418657747073</v>
      </c>
    </row>
    <row r="70" s="24" customFormat="true" ht="20.1" hidden="false" customHeight="true" outlineLevel="0" collapsed="false">
      <c r="B70" s="19" t="s">
        <v>163</v>
      </c>
      <c r="C70" s="20" t="s">
        <v>164</v>
      </c>
      <c r="D70" s="21" t="n">
        <v>17.2</v>
      </c>
      <c r="E70" s="22" t="n">
        <v>311.36</v>
      </c>
      <c r="F70" s="22" t="n">
        <f aca="false">+E70/D70</f>
        <v>18.1023255813954</v>
      </c>
    </row>
    <row r="71" s="24" customFormat="true" ht="20.1" hidden="false" customHeight="true" outlineLevel="0" collapsed="false">
      <c r="B71" s="19" t="s">
        <v>167</v>
      </c>
      <c r="C71" s="20" t="s">
        <v>168</v>
      </c>
      <c r="D71" s="21" t="n">
        <v>5718.15</v>
      </c>
      <c r="E71" s="22" t="n">
        <v>39750.86</v>
      </c>
      <c r="F71" s="22" t="n">
        <f aca="false">+E71/D71</f>
        <v>6.95169941327178</v>
      </c>
    </row>
    <row r="72" s="24" customFormat="true" ht="20.1" hidden="false" customHeight="true" outlineLevel="0" collapsed="false">
      <c r="B72" s="19" t="s">
        <v>314</v>
      </c>
      <c r="C72" s="20" t="s">
        <v>315</v>
      </c>
      <c r="D72" s="21" t="n">
        <v>10.4</v>
      </c>
      <c r="E72" s="22" t="n">
        <v>15.6</v>
      </c>
      <c r="F72" s="22" t="n">
        <f aca="false">+E72/D72</f>
        <v>1.5</v>
      </c>
    </row>
    <row r="73" s="24" customFormat="true" ht="20.1" hidden="false" customHeight="true" outlineLevel="0" collapsed="false">
      <c r="B73" s="19" t="s">
        <v>175</v>
      </c>
      <c r="C73" s="20" t="s">
        <v>176</v>
      </c>
      <c r="D73" s="21" t="n">
        <v>1789.95</v>
      </c>
      <c r="E73" s="22" t="n">
        <v>11065.19</v>
      </c>
      <c r="F73" s="22" t="n">
        <f aca="false">+E73/D73</f>
        <v>6.18184306824213</v>
      </c>
    </row>
    <row r="74" s="24" customFormat="true" ht="20.1" hidden="false" customHeight="true" outlineLevel="0" collapsed="false">
      <c r="B74" s="25" t="s">
        <v>316</v>
      </c>
      <c r="C74" s="26"/>
      <c r="D74" s="27" t="n">
        <v>7535.7</v>
      </c>
      <c r="E74" s="28" t="n">
        <v>51143.01</v>
      </c>
      <c r="F74" s="28" t="n">
        <f aca="false">+E74/D74</f>
        <v>6.78676300808153</v>
      </c>
    </row>
    <row r="75" s="24" customFormat="true" ht="20.1" hidden="false" customHeight="true" outlineLevel="0" collapsed="false">
      <c r="B75" s="19" t="s">
        <v>178</v>
      </c>
      <c r="C75" s="20" t="s">
        <v>179</v>
      </c>
      <c r="D75" s="21" t="n">
        <v>13.8</v>
      </c>
      <c r="E75" s="22" t="n">
        <v>284</v>
      </c>
      <c r="F75" s="22" t="n">
        <f aca="false">+E75/D75</f>
        <v>20.5797101449275</v>
      </c>
    </row>
    <row r="76" s="24" customFormat="true" ht="20.1" hidden="false" customHeight="true" outlineLevel="0" collapsed="false">
      <c r="B76" s="19" t="s">
        <v>194</v>
      </c>
      <c r="C76" s="20" t="s">
        <v>195</v>
      </c>
      <c r="D76" s="21" t="n">
        <v>4963.8</v>
      </c>
      <c r="E76" s="22" t="n">
        <v>79944.9</v>
      </c>
      <c r="F76" s="22" t="n">
        <f aca="false">+E76/D76</f>
        <v>16.1055844312825</v>
      </c>
    </row>
    <row r="77" s="24" customFormat="true" ht="20.1" hidden="false" customHeight="true" outlineLevel="0" collapsed="false">
      <c r="B77" s="25" t="s">
        <v>198</v>
      </c>
      <c r="C77" s="26"/>
      <c r="D77" s="27" t="n">
        <v>4977.6</v>
      </c>
      <c r="E77" s="28" t="n">
        <v>80228.9</v>
      </c>
      <c r="F77" s="28" t="n">
        <f aca="false">+E77/D77</f>
        <v>16.1179885888782</v>
      </c>
    </row>
    <row r="78" s="24" customFormat="true" ht="20.1" hidden="false" customHeight="true" outlineLevel="0" collapsed="false">
      <c r="B78" s="29" t="s">
        <v>302</v>
      </c>
      <c r="C78" s="30"/>
      <c r="D78" s="31" t="n">
        <v>405431.05</v>
      </c>
      <c r="E78" s="32" t="n">
        <v>2844149.3656</v>
      </c>
      <c r="F78" s="32" t="n">
        <f aca="false">+E78/D78</f>
        <v>7.01512468174305</v>
      </c>
    </row>
    <row r="79" customFormat="false" ht="20.1" hidden="false" customHeight="true" outlineLevel="0" collapsed="false">
      <c r="B79" s="1" t="s">
        <v>200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7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customFormat="false" ht="20.1" hidden="false" customHeight="true" outlineLevel="0" collapsed="false">
      <c r="A1" s="7" t="s">
        <v>317</v>
      </c>
      <c r="EO1" s="1"/>
      <c r="EP1" s="1"/>
      <c r="EQ1" s="1"/>
    </row>
    <row r="2" s="10" customFormat="true" ht="20.1" hidden="false" customHeight="true" outlineLevel="0" collapsed="false">
      <c r="A2" s="8"/>
      <c r="B2" s="9" t="s">
        <v>318</v>
      </c>
      <c r="C2" s="9"/>
      <c r="D2" s="9"/>
      <c r="E2" s="9"/>
      <c r="F2" s="9"/>
      <c r="G2" s="9"/>
      <c r="H2" s="9"/>
      <c r="I2" s="9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20.1" hidden="false" customHeight="true" outlineLevel="0" collapsed="false"/>
    <row r="4" customFormat="false" ht="20.1" hidden="false" customHeight="true" outlineLevel="0" collapsed="false">
      <c r="B4" s="12" t="s">
        <v>203</v>
      </c>
    </row>
    <row r="5" s="17" customFormat="true" ht="20.1" hidden="false" customHeight="true" outlineLevel="0" collapsed="false">
      <c r="A5" s="13"/>
      <c r="B5" s="14" t="s">
        <v>5</v>
      </c>
      <c r="C5" s="15" t="s">
        <v>6</v>
      </c>
      <c r="D5" s="15" t="s">
        <v>7</v>
      </c>
      <c r="E5" s="16" t="s">
        <v>8</v>
      </c>
      <c r="F5" s="16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23" customFormat="true" ht="20.1" hidden="false" customHeight="true" outlineLevel="0" collapsed="false">
      <c r="A6" s="18"/>
      <c r="B6" s="19" t="s">
        <v>10</v>
      </c>
      <c r="C6" s="20" t="s">
        <v>11</v>
      </c>
      <c r="D6" s="21" t="n">
        <v>357.2</v>
      </c>
      <c r="E6" s="22" t="n">
        <v>1951.615</v>
      </c>
      <c r="F6" s="22" t="n">
        <f aca="false">+E6/D6</f>
        <v>5.46364781634938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s="23" customFormat="true" ht="20.1" hidden="false" customHeight="true" outlineLevel="0" collapsed="false">
      <c r="A7" s="18"/>
      <c r="B7" s="19" t="s">
        <v>12</v>
      </c>
      <c r="C7" s="20" t="s">
        <v>13</v>
      </c>
      <c r="D7" s="21" t="n">
        <v>339.62</v>
      </c>
      <c r="E7" s="22" t="n">
        <v>315.3386</v>
      </c>
      <c r="F7" s="22" t="n">
        <f aca="false">+E7/D7</f>
        <v>0.928504210588304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s="23" customFormat="true" ht="20.1" hidden="false" customHeight="true" outlineLevel="0" collapsed="false">
      <c r="A8" s="18"/>
      <c r="B8" s="19" t="s">
        <v>14</v>
      </c>
      <c r="C8" s="20" t="s">
        <v>15</v>
      </c>
      <c r="D8" s="21" t="n">
        <v>39.4</v>
      </c>
      <c r="E8" s="22" t="n">
        <v>77.51</v>
      </c>
      <c r="F8" s="22" t="n">
        <f aca="false">+E8/D8</f>
        <v>1.96725888324873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s="23" customFormat="true" ht="20.1" hidden="false" customHeight="true" outlineLevel="0" collapsed="false">
      <c r="A9" s="18"/>
      <c r="B9" s="19" t="s">
        <v>204</v>
      </c>
      <c r="C9" s="20" t="s">
        <v>205</v>
      </c>
      <c r="D9" s="21" t="n">
        <v>12.75</v>
      </c>
      <c r="E9" s="22" t="n">
        <v>17.602</v>
      </c>
      <c r="F9" s="22" t="n">
        <f aca="false">+E9/D9</f>
        <v>1.38054901960784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s="23" customFormat="true" ht="20.1" hidden="false" customHeight="true" outlineLevel="0" collapsed="false">
      <c r="A10" s="18"/>
      <c r="B10" s="19" t="s">
        <v>16</v>
      </c>
      <c r="C10" s="20" t="s">
        <v>17</v>
      </c>
      <c r="D10" s="21" t="n">
        <v>288864.39</v>
      </c>
      <c r="E10" s="22" t="n">
        <v>78294.5419</v>
      </c>
      <c r="F10" s="22" t="n">
        <f aca="false">+E10/D10</f>
        <v>0.271042553566398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s="23" customFormat="true" ht="20.1" hidden="false" customHeight="true" outlineLevel="0" collapsed="false">
      <c r="A11" s="18"/>
      <c r="B11" s="19" t="s">
        <v>18</v>
      </c>
      <c r="C11" s="20" t="s">
        <v>19</v>
      </c>
      <c r="D11" s="21" t="n">
        <v>22585.06</v>
      </c>
      <c r="E11" s="22" t="n">
        <v>19771.917</v>
      </c>
      <c r="F11" s="22" t="n">
        <f aca="false">+E11/D11</f>
        <v>0.875442305665781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s="23" customFormat="true" ht="20.1" hidden="false" customHeight="true" outlineLevel="0" collapsed="false">
      <c r="A12" s="18"/>
      <c r="B12" s="19" t="s">
        <v>20</v>
      </c>
      <c r="C12" s="20" t="s">
        <v>21</v>
      </c>
      <c r="D12" s="21" t="n">
        <v>53764.75</v>
      </c>
      <c r="E12" s="22" t="n">
        <v>53871.0251</v>
      </c>
      <c r="F12" s="22" t="n">
        <f aca="false">+E12/D12</f>
        <v>1.00197666872812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s="23" customFormat="true" ht="20.1" hidden="false" customHeight="true" outlineLevel="0" collapsed="false">
      <c r="A13" s="18"/>
      <c r="B13" s="19" t="s">
        <v>22</v>
      </c>
      <c r="C13" s="20" t="s">
        <v>23</v>
      </c>
      <c r="D13" s="21" t="n">
        <v>11955.841</v>
      </c>
      <c r="E13" s="22" t="n">
        <v>25632.8855</v>
      </c>
      <c r="F13" s="22" t="n">
        <f aca="false">+E13/D13</f>
        <v>2.14396339830883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3" customFormat="true" ht="20.1" hidden="false" customHeight="true" outlineLevel="0" collapsed="false">
      <c r="A14" s="18"/>
      <c r="B14" s="19" t="s">
        <v>206</v>
      </c>
      <c r="C14" s="20" t="s">
        <v>207</v>
      </c>
      <c r="D14" s="21" t="n">
        <v>252.9</v>
      </c>
      <c r="E14" s="22" t="n">
        <v>2411.355</v>
      </c>
      <c r="F14" s="22" t="n">
        <f aca="false">+E14/D14</f>
        <v>9.53481613285884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s="23" customFormat="true" ht="20.1" hidden="false" customHeight="true" outlineLevel="0" collapsed="false">
      <c r="A15" s="18"/>
      <c r="B15" s="19" t="s">
        <v>265</v>
      </c>
      <c r="C15" s="20" t="s">
        <v>266</v>
      </c>
      <c r="D15" s="21" t="n">
        <v>12141.9</v>
      </c>
      <c r="E15" s="22" t="n">
        <v>34948.596</v>
      </c>
      <c r="F15" s="22" t="n">
        <f aca="false">+E15/D15</f>
        <v>2.8783465520223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s="23" customFormat="true" ht="20.1" hidden="false" customHeight="true" outlineLevel="0" collapsed="false">
      <c r="A16" s="18"/>
      <c r="B16" s="19" t="s">
        <v>267</v>
      </c>
      <c r="C16" s="20" t="s">
        <v>268</v>
      </c>
      <c r="D16" s="21" t="n">
        <v>199658</v>
      </c>
      <c r="E16" s="22" t="n">
        <v>1588214.45</v>
      </c>
      <c r="F16" s="22" t="n">
        <f aca="false">+E16/D16</f>
        <v>7.95467474381192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s="23" customFormat="true" ht="20.1" hidden="false" customHeight="true" outlineLevel="0" collapsed="false">
      <c r="A17" s="18"/>
      <c r="B17" s="19" t="s">
        <v>24</v>
      </c>
      <c r="C17" s="20" t="s">
        <v>25</v>
      </c>
      <c r="D17" s="21" t="n">
        <v>25152.02</v>
      </c>
      <c r="E17" s="22" t="n">
        <v>60986.8505</v>
      </c>
      <c r="F17" s="22" t="n">
        <f aca="false">+E17/D17</f>
        <v>2.4247297234973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</row>
    <row r="18" s="23" customFormat="true" ht="20.1" hidden="false" customHeight="true" outlineLevel="0" collapsed="false">
      <c r="A18" s="18"/>
      <c r="B18" s="19" t="s">
        <v>26</v>
      </c>
      <c r="C18" s="20" t="s">
        <v>27</v>
      </c>
      <c r="D18" s="21" t="n">
        <v>44538.12</v>
      </c>
      <c r="E18" s="22" t="n">
        <v>73569.5298</v>
      </c>
      <c r="F18" s="22" t="n">
        <f aca="false">+E18/D18</f>
        <v>1.651832852397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</row>
    <row r="19" s="23" customFormat="true" ht="20.1" hidden="false" customHeight="true" outlineLevel="0" collapsed="false">
      <c r="A19" s="18"/>
      <c r="B19" s="19" t="s">
        <v>28</v>
      </c>
      <c r="C19" s="20" t="s">
        <v>29</v>
      </c>
      <c r="D19" s="21" t="n">
        <v>181.35</v>
      </c>
      <c r="E19" s="22" t="n">
        <v>693.524</v>
      </c>
      <c r="F19" s="22" t="n">
        <f aca="false">+E19/D19</f>
        <v>3.824229390681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</row>
    <row r="20" s="23" customFormat="true" ht="20.1" hidden="false" customHeight="true" outlineLevel="0" collapsed="false">
      <c r="A20" s="18"/>
      <c r="B20" s="19" t="s">
        <v>30</v>
      </c>
      <c r="C20" s="20" t="s">
        <v>31</v>
      </c>
      <c r="D20" s="21" t="n">
        <v>80.55</v>
      </c>
      <c r="E20" s="22" t="n">
        <v>354.925</v>
      </c>
      <c r="F20" s="22" t="n">
        <f aca="false">+E20/D20</f>
        <v>4.40626939788951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</row>
    <row r="21" s="23" customFormat="true" ht="20.1" hidden="false" customHeight="true" outlineLevel="0" collapsed="false">
      <c r="A21" s="18"/>
      <c r="B21" s="19" t="s">
        <v>208</v>
      </c>
      <c r="C21" s="20" t="s">
        <v>209</v>
      </c>
      <c r="D21" s="21" t="n">
        <v>13390.5</v>
      </c>
      <c r="E21" s="22" t="n">
        <v>142705.9535</v>
      </c>
      <c r="F21" s="22" t="n">
        <f aca="false">+E21/D21</f>
        <v>10.657253537956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</row>
    <row r="22" s="23" customFormat="true" ht="20.1" hidden="false" customHeight="true" outlineLevel="0" collapsed="false">
      <c r="A22" s="18"/>
      <c r="B22" s="19" t="s">
        <v>210</v>
      </c>
      <c r="C22" s="20" t="s">
        <v>211</v>
      </c>
      <c r="D22" s="21" t="n">
        <v>13138.8</v>
      </c>
      <c r="E22" s="22" t="n">
        <v>51380.616</v>
      </c>
      <c r="F22" s="22" t="n">
        <f aca="false">+E22/D22</f>
        <v>3.91060188145036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</row>
    <row r="23" s="23" customFormat="true" ht="20.1" hidden="false" customHeight="true" outlineLevel="0" collapsed="false">
      <c r="A23" s="18"/>
      <c r="B23" s="19" t="s">
        <v>32</v>
      </c>
      <c r="C23" s="20" t="s">
        <v>33</v>
      </c>
      <c r="D23" s="21" t="n">
        <v>91967.23</v>
      </c>
      <c r="E23" s="22" t="n">
        <v>26484.4975</v>
      </c>
      <c r="F23" s="22" t="n">
        <f aca="false">+E23/D23</f>
        <v>0.287977549177028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</row>
    <row r="24" s="23" customFormat="true" ht="20.1" hidden="false" customHeight="true" outlineLevel="0" collapsed="false">
      <c r="A24" s="18"/>
      <c r="B24" s="19" t="s">
        <v>34</v>
      </c>
      <c r="C24" s="20" t="s">
        <v>35</v>
      </c>
      <c r="D24" s="21" t="n">
        <v>20308.58</v>
      </c>
      <c r="E24" s="22" t="n">
        <v>78614.5582</v>
      </c>
      <c r="F24" s="22" t="n">
        <f aca="false">+E24/D24</f>
        <v>3.87100221679704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</row>
    <row r="25" s="23" customFormat="true" ht="20.1" hidden="false" customHeight="true" outlineLevel="0" collapsed="false">
      <c r="A25" s="18"/>
      <c r="B25" s="19" t="s">
        <v>36</v>
      </c>
      <c r="C25" s="20" t="s">
        <v>37</v>
      </c>
      <c r="D25" s="21" t="n">
        <v>87787.77</v>
      </c>
      <c r="E25" s="22" t="n">
        <v>267967.7318</v>
      </c>
      <c r="F25" s="22" t="n">
        <f aca="false">+E25/D25</f>
        <v>3.05244946761946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</row>
    <row r="26" s="23" customFormat="true" ht="20.1" hidden="false" customHeight="true" outlineLevel="0" collapsed="false">
      <c r="A26" s="18"/>
      <c r="B26" s="19" t="s">
        <v>38</v>
      </c>
      <c r="C26" s="20" t="s">
        <v>39</v>
      </c>
      <c r="D26" s="21" t="n">
        <v>27334.39</v>
      </c>
      <c r="E26" s="22" t="n">
        <v>77131.8119</v>
      </c>
      <c r="F26" s="22" t="n">
        <f aca="false">+E26/D26</f>
        <v>2.82178647118154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</row>
    <row r="27" s="23" customFormat="true" ht="20.1" hidden="false" customHeight="true" outlineLevel="0" collapsed="false">
      <c r="A27" s="18"/>
      <c r="B27" s="19" t="s">
        <v>40</v>
      </c>
      <c r="C27" s="20" t="s">
        <v>41</v>
      </c>
      <c r="D27" s="21" t="n">
        <v>59963.22</v>
      </c>
      <c r="E27" s="22" t="n">
        <v>333811.9205</v>
      </c>
      <c r="F27" s="22" t="n">
        <f aca="false">+E27/D27</f>
        <v>5.56694454533963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</row>
    <row r="28" s="23" customFormat="true" ht="20.1" hidden="false" customHeight="true" outlineLevel="0" collapsed="false">
      <c r="A28" s="18"/>
      <c r="B28" s="19" t="s">
        <v>42</v>
      </c>
      <c r="C28" s="20" t="s">
        <v>43</v>
      </c>
      <c r="D28" s="21" t="n">
        <v>3653.76</v>
      </c>
      <c r="E28" s="22" t="n">
        <v>23748.0045</v>
      </c>
      <c r="F28" s="22" t="n">
        <f aca="false">+E28/D28</f>
        <v>6.49960711705202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</row>
    <row r="29" s="23" customFormat="true" ht="20.1" hidden="false" customHeight="true" outlineLevel="0" collapsed="false">
      <c r="A29" s="18"/>
      <c r="B29" s="19" t="s">
        <v>212</v>
      </c>
      <c r="C29" s="20" t="s">
        <v>213</v>
      </c>
      <c r="D29" s="21" t="n">
        <v>499.1</v>
      </c>
      <c r="E29" s="22" t="n">
        <v>2807.1885</v>
      </c>
      <c r="F29" s="22" t="n">
        <f aca="false">+E29/D29</f>
        <v>5.62450110198357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</row>
    <row r="30" s="23" customFormat="true" ht="20.1" hidden="false" customHeight="true" outlineLevel="0" collapsed="false">
      <c r="A30" s="18"/>
      <c r="B30" s="19" t="s">
        <v>214</v>
      </c>
      <c r="C30" s="20" t="s">
        <v>215</v>
      </c>
      <c r="D30" s="21" t="n">
        <v>1569.35</v>
      </c>
      <c r="E30" s="22" t="n">
        <v>2591.339</v>
      </c>
      <c r="F30" s="22" t="n">
        <f aca="false">+E30/D30</f>
        <v>1.65121802019945</v>
      </c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</row>
    <row r="31" s="23" customFormat="true" ht="20.1" hidden="false" customHeight="true" outlineLevel="0" collapsed="false">
      <c r="A31" s="18"/>
      <c r="B31" s="19" t="s">
        <v>44</v>
      </c>
      <c r="C31" s="20" t="s">
        <v>45</v>
      </c>
      <c r="D31" s="21" t="n">
        <v>81519.03</v>
      </c>
      <c r="E31" s="22" t="n">
        <v>57370.4024</v>
      </c>
      <c r="F31" s="22" t="n">
        <f aca="false">+E31/D31</f>
        <v>0.703766990357957</v>
      </c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</row>
    <row r="32" s="23" customFormat="true" ht="20.1" hidden="false" customHeight="true" outlineLevel="0" collapsed="false">
      <c r="A32" s="18"/>
      <c r="B32" s="19" t="s">
        <v>283</v>
      </c>
      <c r="C32" s="20" t="s">
        <v>284</v>
      </c>
      <c r="D32" s="21" t="n">
        <v>34221.5</v>
      </c>
      <c r="E32" s="22" t="n">
        <v>12974.461</v>
      </c>
      <c r="F32" s="22" t="n">
        <f aca="false">+E32/D32</f>
        <v>0.379131861549026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</row>
    <row r="33" s="23" customFormat="true" ht="20.1" hidden="false" customHeight="true" outlineLevel="0" collapsed="false">
      <c r="A33" s="18"/>
      <c r="B33" s="19" t="s">
        <v>46</v>
      </c>
      <c r="C33" s="20" t="s">
        <v>47</v>
      </c>
      <c r="D33" s="21" t="n">
        <v>10861.98</v>
      </c>
      <c r="E33" s="22" t="n">
        <v>152866.741</v>
      </c>
      <c r="F33" s="22" t="n">
        <f aca="false">+E33/D33</f>
        <v>14.0735612659939</v>
      </c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</row>
    <row r="34" s="23" customFormat="true" ht="20.1" hidden="false" customHeight="true" outlineLevel="0" collapsed="false">
      <c r="A34" s="18"/>
      <c r="B34" s="19" t="s">
        <v>216</v>
      </c>
      <c r="C34" s="20" t="s">
        <v>217</v>
      </c>
      <c r="D34" s="21" t="n">
        <v>5125.12</v>
      </c>
      <c r="E34" s="22" t="n">
        <v>6781.0268</v>
      </c>
      <c r="F34" s="22" t="n">
        <f aca="false">+E34/D34</f>
        <v>1.32309620067433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</row>
    <row r="35" s="23" customFormat="true" ht="20.1" hidden="false" customHeight="true" outlineLevel="0" collapsed="false">
      <c r="A35" s="18"/>
      <c r="B35" s="19" t="s">
        <v>218</v>
      </c>
      <c r="C35" s="20" t="s">
        <v>219</v>
      </c>
      <c r="D35" s="21" t="n">
        <v>622.61</v>
      </c>
      <c r="E35" s="22" t="n">
        <v>358.1027</v>
      </c>
      <c r="F35" s="22" t="n">
        <f aca="false">+E35/D35</f>
        <v>0.575163746165336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</row>
    <row r="36" s="23" customFormat="true" ht="20.1" hidden="false" customHeight="true" outlineLevel="0" collapsed="false">
      <c r="A36" s="18"/>
      <c r="B36" s="19" t="s">
        <v>285</v>
      </c>
      <c r="C36" s="20" t="s">
        <v>286</v>
      </c>
      <c r="D36" s="21" t="n">
        <v>239.4</v>
      </c>
      <c r="E36" s="22" t="n">
        <v>2166.975</v>
      </c>
      <c r="F36" s="22" t="n">
        <f aca="false">+E36/D36</f>
        <v>9.05169172932331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</row>
    <row r="37" s="23" customFormat="true" ht="20.1" hidden="false" customHeight="true" outlineLevel="0" collapsed="false">
      <c r="A37" s="18"/>
      <c r="B37" s="19" t="s">
        <v>220</v>
      </c>
      <c r="C37" s="20" t="s">
        <v>221</v>
      </c>
      <c r="D37" s="21" t="n">
        <v>1322.6</v>
      </c>
      <c r="E37" s="22" t="n">
        <v>3928.7685</v>
      </c>
      <c r="F37" s="22" t="n">
        <f aca="false">+E37/D37</f>
        <v>2.97048880991985</v>
      </c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</row>
    <row r="38" s="23" customFormat="true" ht="20.1" hidden="false" customHeight="true" outlineLevel="0" collapsed="false">
      <c r="A38" s="18"/>
      <c r="B38" s="19" t="s">
        <v>222</v>
      </c>
      <c r="C38" s="20" t="s">
        <v>223</v>
      </c>
      <c r="D38" s="21" t="n">
        <v>392.25</v>
      </c>
      <c r="E38" s="22" t="n">
        <v>5483.6185</v>
      </c>
      <c r="F38" s="22" t="n">
        <f aca="false">+E38/D38</f>
        <v>13.9799069471001</v>
      </c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</row>
    <row r="39" s="23" customFormat="true" ht="20.1" hidden="false" customHeight="true" outlineLevel="0" collapsed="false">
      <c r="A39" s="18"/>
      <c r="B39" s="19" t="s">
        <v>48</v>
      </c>
      <c r="C39" s="20" t="s">
        <v>49</v>
      </c>
      <c r="D39" s="21" t="n">
        <v>554.27</v>
      </c>
      <c r="E39" s="22" t="n">
        <v>977.9156</v>
      </c>
      <c r="F39" s="22" t="n">
        <f aca="false">+E39/D39</f>
        <v>1.76433074133545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</row>
    <row r="40" s="23" customFormat="true" ht="20.1" hidden="false" customHeight="true" outlineLevel="0" collapsed="false">
      <c r="A40" s="18"/>
      <c r="B40" s="19" t="s">
        <v>50</v>
      </c>
      <c r="C40" s="20" t="s">
        <v>51</v>
      </c>
      <c r="D40" s="21" t="n">
        <v>373.31</v>
      </c>
      <c r="E40" s="22" t="n">
        <v>1113.9935</v>
      </c>
      <c r="F40" s="22" t="n">
        <f aca="false">+E40/D40</f>
        <v>2.98409766681846</v>
      </c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</row>
    <row r="41" s="23" customFormat="true" ht="20.1" hidden="false" customHeight="true" outlineLevel="0" collapsed="false">
      <c r="A41" s="18"/>
      <c r="B41" s="19" t="s">
        <v>52</v>
      </c>
      <c r="C41" s="20" t="s">
        <v>53</v>
      </c>
      <c r="D41" s="21" t="n">
        <v>3342.01</v>
      </c>
      <c r="E41" s="22" t="n">
        <v>1914.7775</v>
      </c>
      <c r="F41" s="22" t="n">
        <f aca="false">+E41/D41</f>
        <v>0.572941882280424</v>
      </c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</row>
    <row r="42" s="23" customFormat="true" ht="20.1" hidden="false" customHeight="true" outlineLevel="0" collapsed="false">
      <c r="A42" s="18"/>
      <c r="B42" s="19" t="s">
        <v>287</v>
      </c>
      <c r="C42" s="20" t="s">
        <v>288</v>
      </c>
      <c r="D42" s="21" t="n">
        <v>736.2</v>
      </c>
      <c r="E42" s="22" t="n">
        <v>654.816</v>
      </c>
      <c r="F42" s="22" t="n">
        <f aca="false">+E42/D42</f>
        <v>0.889453952730236</v>
      </c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</row>
    <row r="43" s="23" customFormat="true" ht="20.1" hidden="false" customHeight="true" outlineLevel="0" collapsed="false">
      <c r="A43" s="18"/>
      <c r="B43" s="19" t="s">
        <v>303</v>
      </c>
      <c r="C43" s="20" t="s">
        <v>304</v>
      </c>
      <c r="D43" s="21" t="n">
        <v>55.5</v>
      </c>
      <c r="E43" s="22" t="n">
        <v>256.5</v>
      </c>
      <c r="F43" s="22" t="n">
        <f aca="false">+E43/D43</f>
        <v>4.62162162162162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</row>
    <row r="44" s="23" customFormat="true" ht="20.1" hidden="false" customHeight="true" outlineLevel="0" collapsed="false">
      <c r="A44" s="18"/>
      <c r="B44" s="19" t="s">
        <v>54</v>
      </c>
      <c r="C44" s="20" t="s">
        <v>55</v>
      </c>
      <c r="D44" s="21" t="n">
        <v>1475.42</v>
      </c>
      <c r="E44" s="22" t="n">
        <v>7719.8455</v>
      </c>
      <c r="F44" s="22" t="n">
        <f aca="false">+E44/D44</f>
        <v>5.23230368301907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</row>
    <row r="45" s="24" customFormat="true" ht="20.1" hidden="false" customHeight="true" outlineLevel="0" collapsed="false">
      <c r="B45" s="19" t="s">
        <v>56</v>
      </c>
      <c r="C45" s="20" t="s">
        <v>57</v>
      </c>
      <c r="D45" s="21" t="n">
        <v>522.63</v>
      </c>
      <c r="E45" s="22" t="n">
        <v>5011.6234</v>
      </c>
      <c r="F45" s="22" t="n">
        <f aca="false">+E45/D45</f>
        <v>9.58923789296443</v>
      </c>
    </row>
    <row r="46" s="24" customFormat="true" ht="20.1" hidden="false" customHeight="true" outlineLevel="0" collapsed="false">
      <c r="B46" s="19" t="s">
        <v>58</v>
      </c>
      <c r="C46" s="20" t="s">
        <v>59</v>
      </c>
      <c r="D46" s="21" t="n">
        <v>1440.35</v>
      </c>
      <c r="E46" s="22" t="n">
        <v>2023.5775</v>
      </c>
      <c r="F46" s="22" t="n">
        <f aca="false">+E46/D46</f>
        <v>1.40492067900163</v>
      </c>
    </row>
    <row r="47" s="24" customFormat="true" ht="20.1" hidden="false" customHeight="true" outlineLevel="0" collapsed="false">
      <c r="B47" s="19" t="s">
        <v>60</v>
      </c>
      <c r="C47" s="20" t="s">
        <v>61</v>
      </c>
      <c r="D47" s="21" t="n">
        <v>9678.71</v>
      </c>
      <c r="E47" s="22" t="n">
        <v>11450.0691</v>
      </c>
      <c r="F47" s="22" t="n">
        <f aca="false">+E47/D47</f>
        <v>1.18301603209519</v>
      </c>
    </row>
    <row r="48" s="24" customFormat="true" ht="20.1" hidden="false" customHeight="true" outlineLevel="0" collapsed="false">
      <c r="B48" s="19" t="s">
        <v>62</v>
      </c>
      <c r="C48" s="20" t="s">
        <v>63</v>
      </c>
      <c r="D48" s="21" t="n">
        <v>274.55</v>
      </c>
      <c r="E48" s="22" t="n">
        <v>3095.343</v>
      </c>
      <c r="F48" s="22" t="n">
        <f aca="false">+E48/D48</f>
        <v>11.2742414860681</v>
      </c>
    </row>
    <row r="49" s="24" customFormat="true" ht="20.1" hidden="false" customHeight="true" outlineLevel="0" collapsed="false">
      <c r="B49" s="19" t="s">
        <v>64</v>
      </c>
      <c r="C49" s="20" t="s">
        <v>65</v>
      </c>
      <c r="D49" s="21" t="n">
        <v>82.85</v>
      </c>
      <c r="E49" s="22" t="n">
        <v>296.3565</v>
      </c>
      <c r="F49" s="22" t="n">
        <f aca="false">+E49/D49</f>
        <v>3.57702474351237</v>
      </c>
    </row>
    <row r="50" s="24" customFormat="true" ht="20.1" hidden="false" customHeight="true" outlineLevel="0" collapsed="false">
      <c r="B50" s="19" t="s">
        <v>66</v>
      </c>
      <c r="C50" s="20" t="s">
        <v>67</v>
      </c>
      <c r="D50" s="21" t="n">
        <v>164.45</v>
      </c>
      <c r="E50" s="22" t="n">
        <v>3138.2395</v>
      </c>
      <c r="F50" s="22" t="n">
        <f aca="false">+E50/D50</f>
        <v>19.0832441471572</v>
      </c>
    </row>
    <row r="51" s="24" customFormat="true" ht="20.1" hidden="false" customHeight="true" outlineLevel="0" collapsed="false">
      <c r="B51" s="19" t="s">
        <v>68</v>
      </c>
      <c r="C51" s="20" t="s">
        <v>69</v>
      </c>
      <c r="D51" s="21" t="n">
        <v>4786.38</v>
      </c>
      <c r="E51" s="22" t="n">
        <v>86054.4395</v>
      </c>
      <c r="F51" s="22" t="n">
        <f aca="false">+E51/D51</f>
        <v>17.9790237089408</v>
      </c>
    </row>
    <row r="52" s="24" customFormat="true" ht="20.1" hidden="false" customHeight="true" outlineLevel="0" collapsed="false">
      <c r="B52" s="19" t="s">
        <v>70</v>
      </c>
      <c r="C52" s="20" t="s">
        <v>71</v>
      </c>
      <c r="D52" s="21" t="n">
        <v>41229.78</v>
      </c>
      <c r="E52" s="22" t="n">
        <v>69291.2115</v>
      </c>
      <c r="F52" s="22" t="n">
        <f aca="false">+E52/D52</f>
        <v>1.68061075028778</v>
      </c>
    </row>
    <row r="53" s="24" customFormat="true" ht="20.1" hidden="false" customHeight="true" outlineLevel="0" collapsed="false">
      <c r="B53" s="19" t="s">
        <v>224</v>
      </c>
      <c r="C53" s="20" t="s">
        <v>225</v>
      </c>
      <c r="D53" s="21" t="n">
        <v>136.5</v>
      </c>
      <c r="E53" s="22" t="n">
        <v>49.4195</v>
      </c>
      <c r="F53" s="22" t="n">
        <f aca="false">+E53/D53</f>
        <v>0.362047619047619</v>
      </c>
    </row>
    <row r="54" s="24" customFormat="true" ht="20.1" hidden="false" customHeight="true" outlineLevel="0" collapsed="false">
      <c r="B54" s="19" t="s">
        <v>72</v>
      </c>
      <c r="C54" s="20" t="s">
        <v>73</v>
      </c>
      <c r="D54" s="21" t="n">
        <v>277.2</v>
      </c>
      <c r="E54" s="22" t="n">
        <v>6031.912</v>
      </c>
      <c r="F54" s="22" t="n">
        <f aca="false">+E54/D54</f>
        <v>21.7601443001443</v>
      </c>
    </row>
    <row r="55" s="24" customFormat="true" ht="20.1" hidden="false" customHeight="true" outlineLevel="0" collapsed="false">
      <c r="B55" s="19" t="s">
        <v>74</v>
      </c>
      <c r="C55" s="20" t="s">
        <v>75</v>
      </c>
      <c r="D55" s="21" t="n">
        <v>2903.41</v>
      </c>
      <c r="E55" s="22" t="n">
        <v>8333.6601</v>
      </c>
      <c r="F55" s="22" t="n">
        <f aca="false">+E55/D55</f>
        <v>2.8703008186925</v>
      </c>
    </row>
    <row r="56" s="24" customFormat="true" ht="20.1" hidden="false" customHeight="true" outlineLevel="0" collapsed="false">
      <c r="B56" s="19" t="s">
        <v>305</v>
      </c>
      <c r="C56" s="20" t="s">
        <v>306</v>
      </c>
      <c r="D56" s="21" t="n">
        <v>511</v>
      </c>
      <c r="E56" s="22" t="n">
        <v>625</v>
      </c>
      <c r="F56" s="22" t="n">
        <f aca="false">+E56/D56</f>
        <v>1.22309197651663</v>
      </c>
    </row>
    <row r="57" s="24" customFormat="true" ht="20.1" hidden="false" customHeight="true" outlineLevel="0" collapsed="false">
      <c r="B57" s="19" t="s">
        <v>76</v>
      </c>
      <c r="C57" s="20" t="s">
        <v>77</v>
      </c>
      <c r="D57" s="21" t="n">
        <v>481.98</v>
      </c>
      <c r="E57" s="22" t="n">
        <v>4265.6395</v>
      </c>
      <c r="F57" s="22" t="n">
        <f aca="false">+E57/D57</f>
        <v>8.85024171127433</v>
      </c>
    </row>
    <row r="58" s="24" customFormat="true" ht="20.1" hidden="false" customHeight="true" outlineLevel="0" collapsed="false">
      <c r="B58" s="19" t="s">
        <v>307</v>
      </c>
      <c r="C58" s="20" t="s">
        <v>308</v>
      </c>
      <c r="D58" s="21" t="n">
        <v>124.1</v>
      </c>
      <c r="E58" s="22" t="n">
        <v>122.75</v>
      </c>
      <c r="F58" s="22" t="n">
        <f aca="false">+E58/D58</f>
        <v>0.989121676067687</v>
      </c>
    </row>
    <row r="59" s="24" customFormat="true" ht="20.1" hidden="false" customHeight="true" outlineLevel="0" collapsed="false">
      <c r="B59" s="19" t="s">
        <v>78</v>
      </c>
      <c r="C59" s="20" t="s">
        <v>79</v>
      </c>
      <c r="D59" s="21" t="n">
        <v>1115584.099</v>
      </c>
      <c r="E59" s="22" t="n">
        <v>748521.0479</v>
      </c>
      <c r="F59" s="22" t="n">
        <f aca="false">+E59/D59</f>
        <v>0.670967835209347</v>
      </c>
    </row>
    <row r="60" s="24" customFormat="true" ht="20.1" hidden="false" customHeight="true" outlineLevel="0" collapsed="false">
      <c r="B60" s="19" t="s">
        <v>80</v>
      </c>
      <c r="C60" s="20" t="s">
        <v>81</v>
      </c>
      <c r="D60" s="21" t="n">
        <v>75710.64</v>
      </c>
      <c r="E60" s="22" t="n">
        <v>23814.5186</v>
      </c>
      <c r="F60" s="22" t="n">
        <f aca="false">+E60/D60</f>
        <v>0.314546523447695</v>
      </c>
    </row>
    <row r="61" s="24" customFormat="true" ht="20.1" hidden="false" customHeight="true" outlineLevel="0" collapsed="false">
      <c r="B61" s="19" t="s">
        <v>82</v>
      </c>
      <c r="C61" s="20" t="s">
        <v>83</v>
      </c>
      <c r="D61" s="21" t="n">
        <v>3048.55</v>
      </c>
      <c r="E61" s="22" t="n">
        <v>8766.0151</v>
      </c>
      <c r="F61" s="22" t="n">
        <f aca="false">+E61/D61</f>
        <v>2.87547033835758</v>
      </c>
    </row>
    <row r="62" s="24" customFormat="true" ht="20.1" hidden="false" customHeight="true" outlineLevel="0" collapsed="false">
      <c r="B62" s="19" t="s">
        <v>309</v>
      </c>
      <c r="C62" s="20" t="s">
        <v>310</v>
      </c>
      <c r="D62" s="21" t="n">
        <v>7.2</v>
      </c>
      <c r="E62" s="22" t="n">
        <v>21.6</v>
      </c>
      <c r="F62" s="22" t="n">
        <f aca="false">+E62/D62</f>
        <v>3</v>
      </c>
    </row>
    <row r="63" s="24" customFormat="true" ht="20.1" hidden="false" customHeight="true" outlineLevel="0" collapsed="false">
      <c r="B63" s="19" t="s">
        <v>226</v>
      </c>
      <c r="C63" s="20" t="s">
        <v>227</v>
      </c>
      <c r="D63" s="21" t="n">
        <v>349.55</v>
      </c>
      <c r="E63" s="22" t="n">
        <v>357.6715</v>
      </c>
      <c r="F63" s="22" t="n">
        <f aca="false">+E63/D63</f>
        <v>1.0232341582034</v>
      </c>
    </row>
    <row r="64" s="24" customFormat="true" ht="20.1" hidden="false" customHeight="true" outlineLevel="0" collapsed="false">
      <c r="B64" s="19" t="s">
        <v>228</v>
      </c>
      <c r="C64" s="20" t="s">
        <v>229</v>
      </c>
      <c r="D64" s="21" t="n">
        <v>2307.53</v>
      </c>
      <c r="E64" s="22" t="n">
        <v>37017.6305</v>
      </c>
      <c r="F64" s="22" t="n">
        <f aca="false">+E64/D64</f>
        <v>16.0421015111396</v>
      </c>
    </row>
    <row r="65" s="24" customFormat="true" ht="20.1" hidden="false" customHeight="true" outlineLevel="0" collapsed="false">
      <c r="B65" s="19" t="s">
        <v>84</v>
      </c>
      <c r="C65" s="20" t="s">
        <v>85</v>
      </c>
      <c r="D65" s="21" t="n">
        <v>2594.79</v>
      </c>
      <c r="E65" s="22" t="n">
        <v>28557.295</v>
      </c>
      <c r="F65" s="22" t="n">
        <f aca="false">+E65/D65</f>
        <v>11.0056285865137</v>
      </c>
    </row>
    <row r="66" s="24" customFormat="true" ht="20.1" hidden="false" customHeight="true" outlineLevel="0" collapsed="false">
      <c r="B66" s="19" t="s">
        <v>86</v>
      </c>
      <c r="C66" s="20" t="s">
        <v>87</v>
      </c>
      <c r="D66" s="21" t="n">
        <v>2639.87</v>
      </c>
      <c r="E66" s="22" t="n">
        <v>4792.6162</v>
      </c>
      <c r="F66" s="22" t="n">
        <f aca="false">+E66/D66</f>
        <v>1.81547432259922</v>
      </c>
    </row>
    <row r="67" s="24" customFormat="true" ht="20.1" hidden="false" customHeight="true" outlineLevel="0" collapsed="false">
      <c r="B67" s="19" t="s">
        <v>269</v>
      </c>
      <c r="C67" s="20" t="s">
        <v>270</v>
      </c>
      <c r="D67" s="21" t="n">
        <v>2875.5</v>
      </c>
      <c r="E67" s="22" t="n">
        <v>2759.975</v>
      </c>
      <c r="F67" s="22" t="n">
        <f aca="false">+E67/D67</f>
        <v>0.959824378368979</v>
      </c>
    </row>
    <row r="68" s="24" customFormat="true" ht="20.1" hidden="false" customHeight="true" outlineLevel="0" collapsed="false">
      <c r="B68" s="19" t="s">
        <v>88</v>
      </c>
      <c r="C68" s="20" t="s">
        <v>89</v>
      </c>
      <c r="D68" s="21" t="n">
        <v>569.25</v>
      </c>
      <c r="E68" s="22" t="n">
        <v>1628.379</v>
      </c>
      <c r="F68" s="22" t="n">
        <f aca="false">+E68/D68</f>
        <v>2.86056916996047</v>
      </c>
    </row>
    <row r="69" s="24" customFormat="true" ht="20.1" hidden="false" customHeight="true" outlineLevel="0" collapsed="false">
      <c r="B69" s="19" t="s">
        <v>90</v>
      </c>
      <c r="C69" s="20" t="s">
        <v>91</v>
      </c>
      <c r="D69" s="21" t="n">
        <v>183.75</v>
      </c>
      <c r="E69" s="22" t="n">
        <v>1406.138</v>
      </c>
      <c r="F69" s="22" t="n">
        <f aca="false">+E69/D69</f>
        <v>7.65245170068027</v>
      </c>
    </row>
    <row r="70" s="24" customFormat="true" ht="20.1" hidden="false" customHeight="true" outlineLevel="0" collapsed="false">
      <c r="B70" s="19" t="s">
        <v>271</v>
      </c>
      <c r="C70" s="20" t="s">
        <v>272</v>
      </c>
      <c r="D70" s="21" t="n">
        <v>69.05</v>
      </c>
      <c r="E70" s="22" t="n">
        <v>47.015</v>
      </c>
      <c r="F70" s="22" t="n">
        <f aca="false">+E70/D70</f>
        <v>0.680883417813179</v>
      </c>
    </row>
    <row r="71" s="24" customFormat="true" ht="20.1" hidden="false" customHeight="true" outlineLevel="0" collapsed="false">
      <c r="B71" s="19" t="s">
        <v>273</v>
      </c>
      <c r="C71" s="20" t="s">
        <v>274</v>
      </c>
      <c r="D71" s="21" t="n">
        <v>230</v>
      </c>
      <c r="E71" s="22" t="n">
        <v>530</v>
      </c>
      <c r="F71" s="22" t="n">
        <f aca="false">+E71/D71</f>
        <v>2.30434782608696</v>
      </c>
    </row>
    <row r="72" s="24" customFormat="true" ht="20.1" hidden="false" customHeight="true" outlineLevel="0" collapsed="false">
      <c r="B72" s="19" t="s">
        <v>92</v>
      </c>
      <c r="C72" s="20" t="s">
        <v>93</v>
      </c>
      <c r="D72" s="21" t="n">
        <v>303757.88</v>
      </c>
      <c r="E72" s="22" t="n">
        <v>342919.8343</v>
      </c>
      <c r="F72" s="22" t="n">
        <f aca="false">+E72/D72</f>
        <v>1.12892489998943</v>
      </c>
    </row>
    <row r="73" s="24" customFormat="true" ht="20.1" hidden="false" customHeight="true" outlineLevel="0" collapsed="false">
      <c r="B73" s="19" t="s">
        <v>94</v>
      </c>
      <c r="C73" s="20" t="s">
        <v>95</v>
      </c>
      <c r="D73" s="21" t="n">
        <v>47818.32</v>
      </c>
      <c r="E73" s="22" t="n">
        <v>382099.3365</v>
      </c>
      <c r="F73" s="22" t="n">
        <f aca="false">+E73/D73</f>
        <v>7.99064744432678</v>
      </c>
    </row>
    <row r="74" s="24" customFormat="true" ht="20.1" hidden="false" customHeight="true" outlineLevel="0" collapsed="false">
      <c r="B74" s="19" t="s">
        <v>96</v>
      </c>
      <c r="C74" s="20" t="s">
        <v>97</v>
      </c>
      <c r="D74" s="21" t="n">
        <v>735.11</v>
      </c>
      <c r="E74" s="22" t="n">
        <v>13875.6701</v>
      </c>
      <c r="F74" s="22" t="n">
        <f aca="false">+E74/D74</f>
        <v>18.8756377957041</v>
      </c>
    </row>
    <row r="75" s="24" customFormat="true" ht="20.1" hidden="false" customHeight="true" outlineLevel="0" collapsed="false">
      <c r="B75" s="19" t="s">
        <v>98</v>
      </c>
      <c r="C75" s="20" t="s">
        <v>99</v>
      </c>
      <c r="D75" s="21" t="n">
        <v>1</v>
      </c>
      <c r="E75" s="22" t="n">
        <v>18.6</v>
      </c>
      <c r="F75" s="22" t="n">
        <f aca="false">+E75/D75</f>
        <v>18.6</v>
      </c>
    </row>
    <row r="76" s="24" customFormat="true" ht="20.1" hidden="false" customHeight="true" outlineLevel="0" collapsed="false">
      <c r="B76" s="19" t="s">
        <v>100</v>
      </c>
      <c r="C76" s="20" t="s">
        <v>101</v>
      </c>
      <c r="D76" s="21" t="n">
        <v>240.8</v>
      </c>
      <c r="E76" s="22" t="n">
        <v>186.225</v>
      </c>
      <c r="F76" s="22" t="n">
        <f aca="false">+E76/D76</f>
        <v>0.773359634551495</v>
      </c>
    </row>
    <row r="77" s="24" customFormat="true" ht="20.1" hidden="false" customHeight="true" outlineLevel="0" collapsed="false">
      <c r="B77" s="19" t="s">
        <v>230</v>
      </c>
      <c r="C77" s="20" t="s">
        <v>231</v>
      </c>
      <c r="D77" s="21" t="n">
        <v>1036.05</v>
      </c>
      <c r="E77" s="22" t="n">
        <v>1655.2249</v>
      </c>
      <c r="F77" s="22" t="n">
        <f aca="false">+E77/D77</f>
        <v>1.59763032672168</v>
      </c>
    </row>
    <row r="78" s="24" customFormat="true" ht="20.1" hidden="false" customHeight="true" outlineLevel="0" collapsed="false">
      <c r="B78" s="19" t="s">
        <v>289</v>
      </c>
      <c r="C78" s="20" t="s">
        <v>290</v>
      </c>
      <c r="D78" s="21" t="n">
        <v>47.1</v>
      </c>
      <c r="E78" s="22" t="n">
        <v>175.3225</v>
      </c>
      <c r="F78" s="22" t="n">
        <f aca="false">+E78/D78</f>
        <v>3.72234607218684</v>
      </c>
    </row>
    <row r="79" s="24" customFormat="true" ht="20.1" hidden="false" customHeight="true" outlineLevel="0" collapsed="false">
      <c r="B79" s="19" t="s">
        <v>102</v>
      </c>
      <c r="C79" s="20" t="s">
        <v>103</v>
      </c>
      <c r="D79" s="21" t="n">
        <v>3742.75</v>
      </c>
      <c r="E79" s="22" t="n">
        <v>4212.2136</v>
      </c>
      <c r="F79" s="22" t="n">
        <f aca="false">+E79/D79</f>
        <v>1.12543279674036</v>
      </c>
    </row>
    <row r="80" s="24" customFormat="true" ht="20.1" hidden="false" customHeight="true" outlineLevel="0" collapsed="false">
      <c r="B80" s="19" t="s">
        <v>104</v>
      </c>
      <c r="C80" s="20" t="s">
        <v>105</v>
      </c>
      <c r="D80" s="21" t="n">
        <v>7079.9</v>
      </c>
      <c r="E80" s="22" t="n">
        <v>16904.7231</v>
      </c>
      <c r="F80" s="22" t="n">
        <f aca="false">+E80/D80</f>
        <v>2.38770647890507</v>
      </c>
    </row>
    <row r="81" s="24" customFormat="true" ht="20.1" hidden="false" customHeight="true" outlineLevel="0" collapsed="false">
      <c r="B81" s="19" t="s">
        <v>106</v>
      </c>
      <c r="C81" s="20" t="s">
        <v>107</v>
      </c>
      <c r="D81" s="21" t="n">
        <v>136.3</v>
      </c>
      <c r="E81" s="22" t="n">
        <v>507.5875</v>
      </c>
      <c r="F81" s="22" t="n">
        <f aca="false">+E81/D81</f>
        <v>3.72404622157007</v>
      </c>
    </row>
    <row r="82" s="24" customFormat="true" ht="20.1" hidden="false" customHeight="true" outlineLevel="0" collapsed="false">
      <c r="B82" s="19" t="s">
        <v>108</v>
      </c>
      <c r="C82" s="20" t="s">
        <v>109</v>
      </c>
      <c r="D82" s="21" t="n">
        <v>1448.27</v>
      </c>
      <c r="E82" s="22" t="n">
        <v>9022.7769</v>
      </c>
      <c r="F82" s="22" t="n">
        <f aca="false">+E82/D82</f>
        <v>6.23003783824839</v>
      </c>
    </row>
    <row r="83" s="24" customFormat="true" ht="20.1" hidden="false" customHeight="true" outlineLevel="0" collapsed="false">
      <c r="B83" s="19" t="s">
        <v>110</v>
      </c>
      <c r="C83" s="20" t="s">
        <v>111</v>
      </c>
      <c r="D83" s="21" t="n">
        <v>22005.17</v>
      </c>
      <c r="E83" s="22" t="n">
        <v>175971.3482</v>
      </c>
      <c r="F83" s="22" t="n">
        <f aca="false">+E83/D83</f>
        <v>7.99681839313216</v>
      </c>
    </row>
    <row r="84" s="24" customFormat="true" ht="20.1" hidden="false" customHeight="true" outlineLevel="0" collapsed="false">
      <c r="B84" s="19" t="s">
        <v>275</v>
      </c>
      <c r="C84" s="20" t="s">
        <v>276</v>
      </c>
      <c r="D84" s="21" t="n">
        <v>830.5</v>
      </c>
      <c r="E84" s="22" t="n">
        <v>4010</v>
      </c>
      <c r="F84" s="22" t="n">
        <f aca="false">+E84/D84</f>
        <v>4.82841661649609</v>
      </c>
    </row>
    <row r="85" s="24" customFormat="true" ht="20.1" hidden="false" customHeight="true" outlineLevel="0" collapsed="false">
      <c r="B85" s="19" t="s">
        <v>112</v>
      </c>
      <c r="C85" s="20" t="s">
        <v>113</v>
      </c>
      <c r="D85" s="21" t="n">
        <v>13361.74</v>
      </c>
      <c r="E85" s="22" t="n">
        <v>26775.642</v>
      </c>
      <c r="F85" s="22" t="n">
        <f aca="false">+E85/D85</f>
        <v>2.00390383288404</v>
      </c>
    </row>
    <row r="86" s="24" customFormat="true" ht="20.1" hidden="false" customHeight="true" outlineLevel="0" collapsed="false">
      <c r="B86" s="19" t="s">
        <v>232</v>
      </c>
      <c r="C86" s="20" t="s">
        <v>233</v>
      </c>
      <c r="D86" s="21" t="n">
        <v>1199.25</v>
      </c>
      <c r="E86" s="22" t="n">
        <v>2872.601</v>
      </c>
      <c r="F86" s="22" t="n">
        <f aca="false">+E86/D86</f>
        <v>2.3953312486971</v>
      </c>
    </row>
    <row r="87" s="24" customFormat="true" ht="20.1" hidden="false" customHeight="true" outlineLevel="0" collapsed="false">
      <c r="B87" s="19" t="s">
        <v>114</v>
      </c>
      <c r="C87" s="20" t="s">
        <v>115</v>
      </c>
      <c r="D87" s="21" t="n">
        <v>1178.66</v>
      </c>
      <c r="E87" s="22" t="n">
        <v>6442.76</v>
      </c>
      <c r="F87" s="22" t="n">
        <f aca="false">+E87/D87</f>
        <v>5.4661734512073</v>
      </c>
    </row>
    <row r="88" s="24" customFormat="true" ht="20.1" hidden="false" customHeight="true" outlineLevel="0" collapsed="false">
      <c r="B88" s="19" t="s">
        <v>234</v>
      </c>
      <c r="C88" s="20" t="s">
        <v>235</v>
      </c>
      <c r="D88" s="21" t="n">
        <v>26.65</v>
      </c>
      <c r="E88" s="22" t="n">
        <v>43.129</v>
      </c>
      <c r="F88" s="22" t="n">
        <f aca="false">+E88/D88</f>
        <v>1.61834896810507</v>
      </c>
    </row>
    <row r="89" s="24" customFormat="true" ht="20.1" hidden="false" customHeight="true" outlineLevel="0" collapsed="false">
      <c r="B89" s="19" t="s">
        <v>236</v>
      </c>
      <c r="C89" s="20" t="s">
        <v>237</v>
      </c>
      <c r="D89" s="21" t="n">
        <v>697.3</v>
      </c>
      <c r="E89" s="22" t="n">
        <v>2616.072</v>
      </c>
      <c r="F89" s="22" t="n">
        <f aca="false">+E89/D89</f>
        <v>3.75171662125341</v>
      </c>
    </row>
    <row r="90" s="24" customFormat="true" ht="20.1" hidden="false" customHeight="true" outlineLevel="0" collapsed="false">
      <c r="B90" s="19" t="s">
        <v>116</v>
      </c>
      <c r="C90" s="20" t="s">
        <v>117</v>
      </c>
      <c r="D90" s="21" t="n">
        <v>936342</v>
      </c>
      <c r="E90" s="22" t="n">
        <v>6524744.9375</v>
      </c>
      <c r="F90" s="22" t="n">
        <f aca="false">+E90/D90</f>
        <v>6.96833522099831</v>
      </c>
    </row>
    <row r="91" s="24" customFormat="true" ht="20.1" hidden="false" customHeight="true" outlineLevel="0" collapsed="false">
      <c r="B91" s="19" t="s">
        <v>118</v>
      </c>
      <c r="C91" s="20" t="s">
        <v>119</v>
      </c>
      <c r="D91" s="21" t="n">
        <v>36583.998</v>
      </c>
      <c r="E91" s="22" t="n">
        <v>227141.62146</v>
      </c>
      <c r="F91" s="22" t="n">
        <f aca="false">+E91/D91</f>
        <v>6.20876978672479</v>
      </c>
    </row>
    <row r="92" s="24" customFormat="true" ht="20.1" hidden="false" customHeight="true" outlineLevel="0" collapsed="false">
      <c r="B92" s="19" t="s">
        <v>238</v>
      </c>
      <c r="C92" s="20" t="s">
        <v>239</v>
      </c>
      <c r="D92" s="21" t="n">
        <v>1067.05</v>
      </c>
      <c r="E92" s="22" t="n">
        <v>3981.0425</v>
      </c>
      <c r="F92" s="22" t="n">
        <f aca="false">+E92/D92</f>
        <v>3.7308865563938</v>
      </c>
    </row>
    <row r="93" s="24" customFormat="true" ht="20.1" hidden="false" customHeight="true" outlineLevel="0" collapsed="false">
      <c r="B93" s="19" t="s">
        <v>120</v>
      </c>
      <c r="C93" s="20" t="s">
        <v>121</v>
      </c>
      <c r="D93" s="21" t="n">
        <v>2028.56</v>
      </c>
      <c r="E93" s="22" t="n">
        <v>4809.948</v>
      </c>
      <c r="F93" s="22" t="n">
        <f aca="false">+E93/D93</f>
        <v>2.37111448515203</v>
      </c>
    </row>
    <row r="94" s="24" customFormat="true" ht="20.1" hidden="false" customHeight="true" outlineLevel="0" collapsed="false">
      <c r="B94" s="19" t="s">
        <v>122</v>
      </c>
      <c r="C94" s="20" t="s">
        <v>123</v>
      </c>
      <c r="D94" s="21" t="n">
        <v>2705.05</v>
      </c>
      <c r="E94" s="22" t="n">
        <v>8092.687</v>
      </c>
      <c r="F94" s="22" t="n">
        <f aca="false">+E94/D94</f>
        <v>2.99169590210902</v>
      </c>
    </row>
    <row r="95" s="24" customFormat="true" ht="20.1" hidden="false" customHeight="true" outlineLevel="0" collapsed="false">
      <c r="B95" s="19" t="s">
        <v>124</v>
      </c>
      <c r="C95" s="20" t="s">
        <v>125</v>
      </c>
      <c r="D95" s="21" t="n">
        <v>18196.45</v>
      </c>
      <c r="E95" s="22" t="n">
        <v>45592.112</v>
      </c>
      <c r="F95" s="22" t="n">
        <f aca="false">+E95/D95</f>
        <v>2.50554981878333</v>
      </c>
    </row>
    <row r="96" s="24" customFormat="true" ht="20.1" hidden="false" customHeight="true" outlineLevel="0" collapsed="false">
      <c r="B96" s="19" t="s">
        <v>240</v>
      </c>
      <c r="C96" s="20" t="s">
        <v>241</v>
      </c>
      <c r="D96" s="21" t="n">
        <v>3374.05</v>
      </c>
      <c r="E96" s="22" t="n">
        <v>6526.3045</v>
      </c>
      <c r="F96" s="22" t="n">
        <f aca="false">+E96/D96</f>
        <v>1.93426431143581</v>
      </c>
    </row>
    <row r="97" s="24" customFormat="true" ht="20.1" hidden="false" customHeight="true" outlineLevel="0" collapsed="false">
      <c r="B97" s="19" t="s">
        <v>126</v>
      </c>
      <c r="C97" s="20" t="s">
        <v>127</v>
      </c>
      <c r="D97" s="21" t="n">
        <v>68116.76</v>
      </c>
      <c r="E97" s="22" t="n">
        <v>507829.512</v>
      </c>
      <c r="F97" s="22" t="n">
        <f aca="false">+E97/D97</f>
        <v>7.45527990468132</v>
      </c>
    </row>
    <row r="98" s="24" customFormat="true" ht="20.1" hidden="false" customHeight="true" outlineLevel="0" collapsed="false">
      <c r="B98" s="19" t="s">
        <v>291</v>
      </c>
      <c r="C98" s="20" t="s">
        <v>292</v>
      </c>
      <c r="D98" s="21" t="n">
        <v>875.95</v>
      </c>
      <c r="E98" s="22" t="n">
        <v>2510.551</v>
      </c>
      <c r="F98" s="22" t="n">
        <f aca="false">+E98/D98</f>
        <v>2.86608938866374</v>
      </c>
    </row>
    <row r="99" s="24" customFormat="true" ht="20.1" hidden="false" customHeight="true" outlineLevel="0" collapsed="false">
      <c r="B99" s="19" t="s">
        <v>128</v>
      </c>
      <c r="C99" s="20" t="s">
        <v>129</v>
      </c>
      <c r="D99" s="21" t="n">
        <v>4512.48</v>
      </c>
      <c r="E99" s="22" t="n">
        <v>9872.3065</v>
      </c>
      <c r="F99" s="22" t="n">
        <f aca="false">+E99/D99</f>
        <v>2.18777844998759</v>
      </c>
    </row>
    <row r="100" s="24" customFormat="true" ht="20.1" hidden="false" customHeight="true" outlineLevel="0" collapsed="false">
      <c r="B100" s="19" t="s">
        <v>130</v>
      </c>
      <c r="C100" s="20" t="s">
        <v>131</v>
      </c>
      <c r="D100" s="21" t="n">
        <v>16996.05</v>
      </c>
      <c r="E100" s="22" t="n">
        <v>41108.2681</v>
      </c>
      <c r="F100" s="22" t="n">
        <f aca="false">+E100/D100</f>
        <v>2.41869540863907</v>
      </c>
    </row>
    <row r="101" s="24" customFormat="true" ht="20.1" hidden="false" customHeight="true" outlineLevel="0" collapsed="false">
      <c r="B101" s="19" t="s">
        <v>242</v>
      </c>
      <c r="C101" s="20" t="s">
        <v>243</v>
      </c>
      <c r="D101" s="21" t="n">
        <v>785.2</v>
      </c>
      <c r="E101" s="22" t="n">
        <v>2239.187</v>
      </c>
      <c r="F101" s="22" t="n">
        <f aca="false">+E101/D101</f>
        <v>2.85174095771778</v>
      </c>
    </row>
    <row r="102" s="24" customFormat="true" ht="20.1" hidden="false" customHeight="true" outlineLevel="0" collapsed="false">
      <c r="B102" s="19" t="s">
        <v>132</v>
      </c>
      <c r="C102" s="20" t="s">
        <v>133</v>
      </c>
      <c r="D102" s="21" t="n">
        <v>1978.1</v>
      </c>
      <c r="E102" s="22" t="n">
        <v>9359.316</v>
      </c>
      <c r="F102" s="22" t="n">
        <f aca="false">+E102/D102</f>
        <v>4.7314675698903</v>
      </c>
    </row>
    <row r="103" s="24" customFormat="true" ht="20.1" hidden="false" customHeight="true" outlineLevel="0" collapsed="false">
      <c r="B103" s="19" t="s">
        <v>244</v>
      </c>
      <c r="C103" s="20" t="s">
        <v>245</v>
      </c>
      <c r="D103" s="21" t="n">
        <v>55.35</v>
      </c>
      <c r="E103" s="22" t="n">
        <v>121.349</v>
      </c>
      <c r="F103" s="22" t="n">
        <f aca="false">+E103/D103</f>
        <v>2.19239385727191</v>
      </c>
    </row>
    <row r="104" s="24" customFormat="true" ht="20.1" hidden="false" customHeight="true" outlineLevel="0" collapsed="false">
      <c r="B104" s="19" t="s">
        <v>134</v>
      </c>
      <c r="C104" s="20" t="s">
        <v>135</v>
      </c>
      <c r="D104" s="21" t="n">
        <v>5398.65</v>
      </c>
      <c r="E104" s="22" t="n">
        <v>7792.915</v>
      </c>
      <c r="F104" s="22" t="n">
        <f aca="false">+E104/D104</f>
        <v>1.44349328072759</v>
      </c>
    </row>
    <row r="105" s="24" customFormat="true" ht="20.1" hidden="false" customHeight="true" outlineLevel="0" collapsed="false">
      <c r="B105" s="19" t="s">
        <v>134</v>
      </c>
      <c r="C105" s="20" t="s">
        <v>246</v>
      </c>
      <c r="D105" s="21" t="n">
        <v>11044.69</v>
      </c>
      <c r="E105" s="22" t="n">
        <v>15468.5944</v>
      </c>
      <c r="F105" s="22" t="n">
        <f aca="false">+E105/D105</f>
        <v>1.40054581885051</v>
      </c>
    </row>
    <row r="106" s="24" customFormat="true" ht="20.1" hidden="false" customHeight="true" outlineLevel="0" collapsed="false">
      <c r="B106" s="19" t="s">
        <v>136</v>
      </c>
      <c r="C106" s="20" t="s">
        <v>137</v>
      </c>
      <c r="D106" s="21" t="n">
        <v>51248.57</v>
      </c>
      <c r="E106" s="22" t="n">
        <v>19879.3172</v>
      </c>
      <c r="F106" s="22" t="n">
        <f aca="false">+E106/D106</f>
        <v>0.387899939451969</v>
      </c>
    </row>
    <row r="107" s="24" customFormat="true" ht="20.1" hidden="false" customHeight="true" outlineLevel="0" collapsed="false">
      <c r="B107" s="19" t="s">
        <v>138</v>
      </c>
      <c r="C107" s="20" t="s">
        <v>139</v>
      </c>
      <c r="D107" s="21" t="n">
        <v>79706.62</v>
      </c>
      <c r="E107" s="22" t="n">
        <v>508016.80856</v>
      </c>
      <c r="F107" s="22" t="n">
        <f aca="false">+E107/D107</f>
        <v>6.37358363157289</v>
      </c>
    </row>
    <row r="108" s="24" customFormat="true" ht="20.1" hidden="false" customHeight="true" outlineLevel="0" collapsed="false">
      <c r="B108" s="19" t="s">
        <v>140</v>
      </c>
      <c r="C108" s="20" t="s">
        <v>141</v>
      </c>
      <c r="D108" s="21" t="n">
        <v>22382.962</v>
      </c>
      <c r="E108" s="22" t="n">
        <v>188972.0973</v>
      </c>
      <c r="F108" s="22" t="n">
        <f aca="false">+E108/D108</f>
        <v>8.44267605422375</v>
      </c>
    </row>
    <row r="109" s="24" customFormat="true" ht="20.1" hidden="false" customHeight="true" outlineLevel="0" collapsed="false">
      <c r="B109" s="19" t="s">
        <v>142</v>
      </c>
      <c r="C109" s="20" t="s">
        <v>143</v>
      </c>
      <c r="D109" s="21" t="n">
        <v>10914.55</v>
      </c>
      <c r="E109" s="22" t="n">
        <v>78978.481</v>
      </c>
      <c r="F109" s="22" t="n">
        <f aca="false">+E109/D109</f>
        <v>7.23607304011618</v>
      </c>
    </row>
    <row r="110" s="24" customFormat="true" ht="20.1" hidden="false" customHeight="true" outlineLevel="0" collapsed="false">
      <c r="B110" s="19" t="s">
        <v>144</v>
      </c>
      <c r="C110" s="20" t="s">
        <v>145</v>
      </c>
      <c r="D110" s="21" t="n">
        <v>246269.4</v>
      </c>
      <c r="E110" s="22" t="n">
        <v>430000.6751</v>
      </c>
      <c r="F110" s="22" t="n">
        <f aca="false">+E110/D110</f>
        <v>1.74605807745502</v>
      </c>
    </row>
    <row r="111" s="24" customFormat="true" ht="20.1" hidden="false" customHeight="true" outlineLevel="0" collapsed="false">
      <c r="B111" s="19" t="s">
        <v>311</v>
      </c>
      <c r="C111" s="20" t="s">
        <v>312</v>
      </c>
      <c r="D111" s="21" t="n">
        <v>1462.86</v>
      </c>
      <c r="E111" s="22" t="n">
        <v>5878.015</v>
      </c>
      <c r="F111" s="22" t="n">
        <f aca="false">+E111/D111</f>
        <v>4.01816646842487</v>
      </c>
    </row>
    <row r="112" s="24" customFormat="true" ht="20.1" hidden="false" customHeight="true" outlineLevel="0" collapsed="false">
      <c r="B112" s="19" t="s">
        <v>146</v>
      </c>
      <c r="C112" s="20" t="s">
        <v>147</v>
      </c>
      <c r="D112" s="21" t="n">
        <v>2066.06</v>
      </c>
      <c r="E112" s="22" t="n">
        <v>14371.9125</v>
      </c>
      <c r="F112" s="22" t="n">
        <f aca="false">+E112/D112</f>
        <v>6.95619318896838</v>
      </c>
    </row>
    <row r="113" s="24" customFormat="true" ht="20.1" hidden="false" customHeight="true" outlineLevel="0" collapsed="false">
      <c r="B113" s="19" t="s">
        <v>148</v>
      </c>
      <c r="C113" s="20" t="s">
        <v>149</v>
      </c>
      <c r="D113" s="21" t="n">
        <v>65.45</v>
      </c>
      <c r="E113" s="22" t="n">
        <v>275.75</v>
      </c>
      <c r="F113" s="22" t="n">
        <f aca="false">+E113/D113</f>
        <v>4.2131398013751</v>
      </c>
    </row>
    <row r="114" s="24" customFormat="true" ht="20.1" hidden="false" customHeight="true" outlineLevel="0" collapsed="false">
      <c r="B114" s="19" t="s">
        <v>150</v>
      </c>
      <c r="C114" s="20" t="s">
        <v>151</v>
      </c>
      <c r="D114" s="21" t="n">
        <v>21722.82</v>
      </c>
      <c r="E114" s="22" t="n">
        <v>85424.3882</v>
      </c>
      <c r="F114" s="22" t="n">
        <f aca="false">+E114/D114</f>
        <v>3.93247231252664</v>
      </c>
    </row>
    <row r="115" s="24" customFormat="true" ht="20.1" hidden="false" customHeight="true" outlineLevel="0" collapsed="false">
      <c r="B115" s="19" t="s">
        <v>152</v>
      </c>
      <c r="C115" s="20" t="s">
        <v>153</v>
      </c>
      <c r="D115" s="21" t="n">
        <v>3579.32</v>
      </c>
      <c r="E115" s="22" t="n">
        <v>36483.544</v>
      </c>
      <c r="F115" s="22" t="n">
        <f aca="false">+E115/D115</f>
        <v>10.1928701541075</v>
      </c>
    </row>
    <row r="116" s="24" customFormat="true" ht="20.1" hidden="false" customHeight="true" outlineLevel="0" collapsed="false">
      <c r="B116" s="19" t="s">
        <v>154</v>
      </c>
      <c r="C116" s="20" t="s">
        <v>155</v>
      </c>
      <c r="D116" s="21" t="n">
        <v>916.23</v>
      </c>
      <c r="E116" s="22" t="n">
        <v>1218.6495</v>
      </c>
      <c r="F116" s="22" t="n">
        <f aca="false">+E116/D116</f>
        <v>1.33006941488491</v>
      </c>
    </row>
    <row r="117" s="24" customFormat="true" ht="20.1" hidden="false" customHeight="true" outlineLevel="0" collapsed="false">
      <c r="B117" s="19" t="s">
        <v>156</v>
      </c>
      <c r="C117" s="20" t="s">
        <v>157</v>
      </c>
      <c r="D117" s="21" t="n">
        <v>361.81</v>
      </c>
      <c r="E117" s="22" t="n">
        <v>98.52</v>
      </c>
      <c r="F117" s="22" t="n">
        <f aca="false">+E117/D117</f>
        <v>0.272297614770183</v>
      </c>
    </row>
    <row r="118" s="24" customFormat="true" ht="20.1" hidden="false" customHeight="true" outlineLevel="0" collapsed="false">
      <c r="B118" s="19" t="s">
        <v>247</v>
      </c>
      <c r="C118" s="20" t="s">
        <v>248</v>
      </c>
      <c r="D118" s="21" t="n">
        <v>4057.25</v>
      </c>
      <c r="E118" s="22" t="n">
        <v>16928.553</v>
      </c>
      <c r="F118" s="22" t="n">
        <f aca="false">+E118/D118</f>
        <v>4.17242048185347</v>
      </c>
    </row>
    <row r="119" s="24" customFormat="true" ht="20.1" hidden="false" customHeight="true" outlineLevel="0" collapsed="false">
      <c r="B119" s="19" t="s">
        <v>158</v>
      </c>
      <c r="C119" s="20" t="s">
        <v>159</v>
      </c>
      <c r="D119" s="21" t="n">
        <v>52297.8</v>
      </c>
      <c r="E119" s="22" t="n">
        <v>55267.595</v>
      </c>
      <c r="F119" s="22" t="n">
        <f aca="false">+E119/D119</f>
        <v>1.05678623192563</v>
      </c>
    </row>
    <row r="120" s="24" customFormat="true" ht="20.1" hidden="false" customHeight="true" outlineLevel="0" collapsed="false">
      <c r="B120" s="19" t="s">
        <v>160</v>
      </c>
      <c r="C120" s="20" t="s">
        <v>161</v>
      </c>
      <c r="D120" s="21" t="n">
        <v>6533.1</v>
      </c>
      <c r="E120" s="22" t="n">
        <v>8068.9225</v>
      </c>
      <c r="F120" s="22" t="n">
        <f aca="false">+E120/D120</f>
        <v>1.23508326827999</v>
      </c>
    </row>
    <row r="121" s="24" customFormat="true" ht="20.1" hidden="false" customHeight="true" outlineLevel="0" collapsed="false">
      <c r="B121" s="25" t="s">
        <v>162</v>
      </c>
      <c r="C121" s="26"/>
      <c r="D121" s="27" t="n">
        <v>4408149.36</v>
      </c>
      <c r="E121" s="28" t="n">
        <v>14118295.32112</v>
      </c>
      <c r="F121" s="28" t="n">
        <f aca="false">+E121/D121</f>
        <v>3.20277154155231</v>
      </c>
    </row>
    <row r="122" s="24" customFormat="true" ht="20.1" hidden="false" customHeight="true" outlineLevel="0" collapsed="false">
      <c r="B122" s="19" t="s">
        <v>293</v>
      </c>
      <c r="C122" s="20" t="s">
        <v>294</v>
      </c>
      <c r="D122" s="21" t="n">
        <v>34.3</v>
      </c>
      <c r="E122" s="22" t="n">
        <v>72.808</v>
      </c>
      <c r="F122" s="22" t="n">
        <f aca="false">+E122/D122</f>
        <v>2.12268221574344</v>
      </c>
    </row>
    <row r="123" s="24" customFormat="true" ht="20.1" hidden="false" customHeight="true" outlineLevel="0" collapsed="false">
      <c r="B123" s="19" t="s">
        <v>163</v>
      </c>
      <c r="C123" s="20" t="s">
        <v>164</v>
      </c>
      <c r="D123" s="21" t="n">
        <v>13119.82</v>
      </c>
      <c r="E123" s="22" t="n">
        <v>148792.2726</v>
      </c>
      <c r="F123" s="22" t="n">
        <f aca="false">+E123/D123</f>
        <v>11.3410300293754</v>
      </c>
    </row>
    <row r="124" s="24" customFormat="true" ht="20.1" hidden="false" customHeight="true" outlineLevel="0" collapsed="false">
      <c r="B124" s="19" t="s">
        <v>165</v>
      </c>
      <c r="C124" s="20" t="s">
        <v>166</v>
      </c>
      <c r="D124" s="21" t="n">
        <v>88</v>
      </c>
      <c r="E124" s="22" t="n">
        <v>1631.32</v>
      </c>
      <c r="F124" s="22" t="n">
        <f aca="false">+E124/D124</f>
        <v>18.5377272727273</v>
      </c>
    </row>
    <row r="125" s="24" customFormat="true" ht="20.1" hidden="false" customHeight="true" outlineLevel="0" collapsed="false">
      <c r="B125" s="19" t="s">
        <v>295</v>
      </c>
      <c r="C125" s="20" t="s">
        <v>296</v>
      </c>
      <c r="D125" s="21" t="n">
        <v>3.85</v>
      </c>
      <c r="E125" s="22" t="n">
        <v>20.02</v>
      </c>
      <c r="F125" s="22" t="n">
        <f aca="false">+E125/D125</f>
        <v>5.2</v>
      </c>
    </row>
    <row r="126" s="24" customFormat="true" ht="20.1" hidden="false" customHeight="true" outlineLevel="0" collapsed="false">
      <c r="B126" s="19" t="s">
        <v>249</v>
      </c>
      <c r="C126" s="20" t="s">
        <v>250</v>
      </c>
      <c r="D126" s="21" t="n">
        <v>4.3</v>
      </c>
      <c r="E126" s="22" t="n">
        <v>13.096</v>
      </c>
      <c r="F126" s="22" t="n">
        <f aca="false">+E126/D126</f>
        <v>3.04558139534884</v>
      </c>
    </row>
    <row r="127" s="24" customFormat="true" ht="20.1" hidden="false" customHeight="true" outlineLevel="0" collapsed="false">
      <c r="B127" s="19" t="s">
        <v>167</v>
      </c>
      <c r="C127" s="20" t="s">
        <v>168</v>
      </c>
      <c r="D127" s="21" t="n">
        <v>46761.94</v>
      </c>
      <c r="E127" s="22" t="n">
        <v>297553.2204</v>
      </c>
      <c r="F127" s="22" t="n">
        <f aca="false">+E127/D127</f>
        <v>6.36314961269785</v>
      </c>
    </row>
    <row r="128" s="24" customFormat="true" ht="20.1" hidden="false" customHeight="true" outlineLevel="0" collapsed="false">
      <c r="B128" s="19" t="s">
        <v>169</v>
      </c>
      <c r="C128" s="20" t="s">
        <v>170</v>
      </c>
      <c r="D128" s="21" t="n">
        <v>15526.65</v>
      </c>
      <c r="E128" s="22" t="n">
        <v>127943.4025</v>
      </c>
      <c r="F128" s="22" t="n">
        <f aca="false">+E128/D128</f>
        <v>8.24024515912963</v>
      </c>
    </row>
    <row r="129" s="24" customFormat="true" ht="20.1" hidden="false" customHeight="true" outlineLevel="0" collapsed="false">
      <c r="B129" s="19" t="s">
        <v>171</v>
      </c>
      <c r="C129" s="20" t="s">
        <v>172</v>
      </c>
      <c r="D129" s="21" t="n">
        <v>42789.47</v>
      </c>
      <c r="E129" s="22" t="n">
        <v>151155.8972</v>
      </c>
      <c r="F129" s="22" t="n">
        <f aca="false">+E129/D129</f>
        <v>3.53254894720594</v>
      </c>
    </row>
    <row r="130" s="24" customFormat="true" ht="20.1" hidden="false" customHeight="true" outlineLevel="0" collapsed="false">
      <c r="B130" s="19" t="s">
        <v>314</v>
      </c>
      <c r="C130" s="20" t="s">
        <v>315</v>
      </c>
      <c r="D130" s="21" t="n">
        <v>10.4</v>
      </c>
      <c r="E130" s="22" t="n">
        <v>15.6</v>
      </c>
      <c r="F130" s="22" t="n">
        <f aca="false">+E130/D130</f>
        <v>1.5</v>
      </c>
    </row>
    <row r="131" s="24" customFormat="true" ht="20.1" hidden="false" customHeight="true" outlineLevel="0" collapsed="false">
      <c r="B131" s="19" t="s">
        <v>173</v>
      </c>
      <c r="C131" s="20" t="s">
        <v>174</v>
      </c>
      <c r="D131" s="21" t="n">
        <v>13628.16</v>
      </c>
      <c r="E131" s="22" t="n">
        <v>30403.613</v>
      </c>
      <c r="F131" s="22" t="n">
        <f aca="false">+E131/D131</f>
        <v>2.23094042042359</v>
      </c>
    </row>
    <row r="132" s="24" customFormat="true" ht="20.1" hidden="false" customHeight="true" outlineLevel="0" collapsed="false">
      <c r="B132" s="19" t="s">
        <v>175</v>
      </c>
      <c r="C132" s="20" t="s">
        <v>176</v>
      </c>
      <c r="D132" s="21" t="n">
        <v>44935.78</v>
      </c>
      <c r="E132" s="22" t="n">
        <v>264617.2999</v>
      </c>
      <c r="F132" s="22" t="n">
        <f aca="false">+E132/D132</f>
        <v>5.88878839757539</v>
      </c>
    </row>
    <row r="133" s="24" customFormat="true" ht="20.1" hidden="false" customHeight="true" outlineLevel="0" collapsed="false">
      <c r="B133" s="19" t="s">
        <v>251</v>
      </c>
      <c r="C133" s="20" t="s">
        <v>252</v>
      </c>
      <c r="D133" s="21" t="n">
        <v>2571.8</v>
      </c>
      <c r="E133" s="22" t="n">
        <v>48889.3385</v>
      </c>
      <c r="F133" s="22" t="n">
        <f aca="false">+E133/D133</f>
        <v>19.0097746714364</v>
      </c>
    </row>
    <row r="134" s="24" customFormat="true" ht="20.1" hidden="false" customHeight="true" outlineLevel="0" collapsed="false">
      <c r="B134" s="25" t="s">
        <v>177</v>
      </c>
      <c r="C134" s="26"/>
      <c r="D134" s="27" t="n">
        <v>179474.47</v>
      </c>
      <c r="E134" s="28" t="n">
        <v>1071107.8881</v>
      </c>
      <c r="F134" s="28" t="n">
        <f aca="false">+E134/D134</f>
        <v>5.96802368660011</v>
      </c>
    </row>
    <row r="135" s="24" customFormat="true" ht="20.1" hidden="false" customHeight="true" outlineLevel="0" collapsed="false">
      <c r="B135" s="19" t="s">
        <v>178</v>
      </c>
      <c r="C135" s="20" t="s">
        <v>179</v>
      </c>
      <c r="D135" s="21" t="n">
        <v>173.95</v>
      </c>
      <c r="E135" s="22" t="n">
        <v>3272.617</v>
      </c>
      <c r="F135" s="22" t="n">
        <f aca="false">+E135/D135</f>
        <v>18.8135498706525</v>
      </c>
    </row>
    <row r="136" s="24" customFormat="true" ht="20.1" hidden="false" customHeight="true" outlineLevel="0" collapsed="false">
      <c r="B136" s="19" t="s">
        <v>253</v>
      </c>
      <c r="C136" s="20" t="s">
        <v>254</v>
      </c>
      <c r="D136" s="21" t="n">
        <v>4748.63</v>
      </c>
      <c r="E136" s="22" t="n">
        <v>26056.0897</v>
      </c>
      <c r="F136" s="22" t="n">
        <f aca="false">+E136/D136</f>
        <v>5.48707515641353</v>
      </c>
    </row>
    <row r="137" s="24" customFormat="true" ht="20.1" hidden="false" customHeight="true" outlineLevel="0" collapsed="false">
      <c r="B137" s="19" t="s">
        <v>277</v>
      </c>
      <c r="C137" s="20" t="s">
        <v>278</v>
      </c>
      <c r="D137" s="21" t="n">
        <v>3.8</v>
      </c>
      <c r="E137" s="22" t="n">
        <v>7.6</v>
      </c>
      <c r="F137" s="22" t="n">
        <f aca="false">+E137/D137</f>
        <v>2</v>
      </c>
    </row>
    <row r="138" s="24" customFormat="true" ht="20.1" hidden="false" customHeight="true" outlineLevel="0" collapsed="false">
      <c r="B138" s="19" t="s">
        <v>180</v>
      </c>
      <c r="C138" s="20" t="s">
        <v>181</v>
      </c>
      <c r="D138" s="21" t="n">
        <v>14641.54</v>
      </c>
      <c r="E138" s="22" t="n">
        <v>61892.8985</v>
      </c>
      <c r="F138" s="22" t="n">
        <f aca="false">+E138/D138</f>
        <v>4.22721233558765</v>
      </c>
    </row>
    <row r="139" s="24" customFormat="true" ht="20.1" hidden="false" customHeight="true" outlineLevel="0" collapsed="false">
      <c r="B139" s="19" t="s">
        <v>255</v>
      </c>
      <c r="C139" s="20" t="s">
        <v>256</v>
      </c>
      <c r="D139" s="21" t="n">
        <v>4082.4</v>
      </c>
      <c r="E139" s="22" t="n">
        <v>32326.505</v>
      </c>
      <c r="F139" s="22" t="n">
        <f aca="false">+E139/D139</f>
        <v>7.91850504605134</v>
      </c>
    </row>
    <row r="140" s="24" customFormat="true" ht="20.1" hidden="false" customHeight="true" outlineLevel="0" collapsed="false">
      <c r="B140" s="19" t="s">
        <v>279</v>
      </c>
      <c r="C140" s="20" t="s">
        <v>280</v>
      </c>
      <c r="D140" s="21" t="n">
        <v>7.4</v>
      </c>
      <c r="E140" s="22" t="n">
        <v>37</v>
      </c>
      <c r="F140" s="22" t="n">
        <f aca="false">+E140/D140</f>
        <v>5</v>
      </c>
    </row>
    <row r="141" s="24" customFormat="true" ht="20.1" hidden="false" customHeight="true" outlineLevel="0" collapsed="false">
      <c r="B141" s="19" t="s">
        <v>297</v>
      </c>
      <c r="C141" s="20" t="s">
        <v>298</v>
      </c>
      <c r="D141" s="21" t="n">
        <v>10277.35</v>
      </c>
      <c r="E141" s="22" t="n">
        <v>51950.87</v>
      </c>
      <c r="F141" s="22" t="n">
        <f aca="false">+E141/D141</f>
        <v>5.05488963594701</v>
      </c>
    </row>
    <row r="142" s="24" customFormat="true" ht="20.1" hidden="false" customHeight="true" outlineLevel="0" collapsed="false">
      <c r="B142" s="19" t="s">
        <v>182</v>
      </c>
      <c r="C142" s="20" t="s">
        <v>183</v>
      </c>
      <c r="D142" s="21" t="n">
        <v>171.55</v>
      </c>
      <c r="E142" s="22" t="n">
        <v>434.1875</v>
      </c>
      <c r="F142" s="22" t="n">
        <f aca="false">+E142/D142</f>
        <v>2.53096764791606</v>
      </c>
    </row>
    <row r="143" s="24" customFormat="true" ht="20.1" hidden="false" customHeight="true" outlineLevel="0" collapsed="false">
      <c r="B143" s="19" t="s">
        <v>257</v>
      </c>
      <c r="C143" s="20" t="s">
        <v>258</v>
      </c>
      <c r="D143" s="21" t="n">
        <v>1.4</v>
      </c>
      <c r="E143" s="22" t="n">
        <v>0.42</v>
      </c>
      <c r="F143" s="22" t="n">
        <f aca="false">+E143/D143</f>
        <v>0.3</v>
      </c>
    </row>
    <row r="144" s="24" customFormat="true" ht="20.1" hidden="false" customHeight="true" outlineLevel="0" collapsed="false">
      <c r="B144" s="19" t="s">
        <v>259</v>
      </c>
      <c r="C144" s="20" t="s">
        <v>260</v>
      </c>
      <c r="D144" s="21" t="n">
        <v>2447.15</v>
      </c>
      <c r="E144" s="22" t="n">
        <v>9987.136</v>
      </c>
      <c r="F144" s="22" t="n">
        <f aca="false">+E144/D144</f>
        <v>4.08112947714689</v>
      </c>
    </row>
    <row r="145" s="24" customFormat="true" ht="20.1" hidden="false" customHeight="true" outlineLevel="0" collapsed="false">
      <c r="B145" s="19" t="s">
        <v>261</v>
      </c>
      <c r="C145" s="20" t="s">
        <v>262</v>
      </c>
      <c r="D145" s="21" t="n">
        <v>1.7</v>
      </c>
      <c r="E145" s="22" t="n">
        <v>3.876</v>
      </c>
      <c r="F145" s="22" t="n">
        <f aca="false">+E145/D145</f>
        <v>2.28</v>
      </c>
    </row>
    <row r="146" s="24" customFormat="true" ht="20.1" hidden="false" customHeight="true" outlineLevel="0" collapsed="false">
      <c r="B146" s="19" t="s">
        <v>184</v>
      </c>
      <c r="C146" s="20" t="s">
        <v>185</v>
      </c>
      <c r="D146" s="21" t="n">
        <v>9900.05</v>
      </c>
      <c r="E146" s="22" t="n">
        <v>293633.3335</v>
      </c>
      <c r="F146" s="22" t="n">
        <f aca="false">+E146/D146</f>
        <v>29.6597828798844</v>
      </c>
    </row>
    <row r="147" s="24" customFormat="true" ht="20.1" hidden="false" customHeight="true" outlineLevel="0" collapsed="false">
      <c r="B147" s="19" t="s">
        <v>186</v>
      </c>
      <c r="C147" s="20" t="s">
        <v>187</v>
      </c>
      <c r="D147" s="21" t="n">
        <v>2309.45</v>
      </c>
      <c r="E147" s="22" t="n">
        <v>9015.215</v>
      </c>
      <c r="F147" s="22" t="n">
        <f aca="false">+E147/D147</f>
        <v>3.90361990950226</v>
      </c>
    </row>
    <row r="148" s="24" customFormat="true" ht="20.1" hidden="false" customHeight="true" outlineLevel="0" collapsed="false">
      <c r="B148" s="19" t="s">
        <v>188</v>
      </c>
      <c r="C148" s="20" t="s">
        <v>189</v>
      </c>
      <c r="D148" s="21" t="n">
        <v>418.8</v>
      </c>
      <c r="E148" s="22" t="n">
        <v>1642.5275</v>
      </c>
      <c r="F148" s="22" t="n">
        <f aca="false">+E148/D148</f>
        <v>3.92198543457498</v>
      </c>
    </row>
    <row r="149" s="24" customFormat="true" ht="20.1" hidden="false" customHeight="true" outlineLevel="0" collapsed="false">
      <c r="B149" s="19" t="s">
        <v>190</v>
      </c>
      <c r="C149" s="20" t="s">
        <v>191</v>
      </c>
      <c r="D149" s="21" t="n">
        <v>32049.5</v>
      </c>
      <c r="E149" s="22" t="n">
        <v>518119.3585</v>
      </c>
      <c r="F149" s="22" t="n">
        <f aca="false">+E149/D149</f>
        <v>16.1662228271892</v>
      </c>
    </row>
    <row r="150" s="24" customFormat="true" ht="20.1" hidden="false" customHeight="true" outlineLevel="0" collapsed="false">
      <c r="B150" s="19" t="s">
        <v>192</v>
      </c>
      <c r="C150" s="20" t="s">
        <v>193</v>
      </c>
      <c r="D150" s="21" t="n">
        <v>131710.021</v>
      </c>
      <c r="E150" s="22" t="n">
        <v>5145571.88725</v>
      </c>
      <c r="F150" s="22" t="n">
        <f aca="false">+E150/D150</f>
        <v>39.0674289487054</v>
      </c>
    </row>
    <row r="151" s="24" customFormat="true" ht="20.1" hidden="false" customHeight="true" outlineLevel="0" collapsed="false">
      <c r="B151" s="19" t="s">
        <v>194</v>
      </c>
      <c r="C151" s="20" t="s">
        <v>195</v>
      </c>
      <c r="D151" s="21" t="n">
        <v>6963.12</v>
      </c>
      <c r="E151" s="22" t="n">
        <v>124234.4205</v>
      </c>
      <c r="F151" s="22" t="n">
        <f aca="false">+E151/D151</f>
        <v>17.8417750232654</v>
      </c>
    </row>
    <row r="152" s="24" customFormat="true" ht="20.1" hidden="false" customHeight="true" outlineLevel="0" collapsed="false">
      <c r="B152" s="19" t="s">
        <v>299</v>
      </c>
      <c r="C152" s="20" t="s">
        <v>300</v>
      </c>
      <c r="D152" s="21" t="n">
        <v>0.65</v>
      </c>
      <c r="E152" s="22" t="n">
        <v>20.345</v>
      </c>
      <c r="F152" s="22" t="n">
        <f aca="false">+E152/D152</f>
        <v>31.3</v>
      </c>
    </row>
    <row r="153" s="24" customFormat="true" ht="20.1" hidden="false" customHeight="true" outlineLevel="0" collapsed="false">
      <c r="B153" s="19" t="s">
        <v>196</v>
      </c>
      <c r="C153" s="20" t="s">
        <v>197</v>
      </c>
      <c r="D153" s="21" t="n">
        <v>37285.821</v>
      </c>
      <c r="E153" s="22" t="n">
        <v>598837.351</v>
      </c>
      <c r="F153" s="22" t="n">
        <f aca="false">+E153/D153</f>
        <v>16.0607258989952</v>
      </c>
    </row>
    <row r="154" s="24" customFormat="true" ht="20.1" hidden="false" customHeight="true" outlineLevel="0" collapsed="false">
      <c r="B154" s="25" t="s">
        <v>198</v>
      </c>
      <c r="C154" s="26"/>
      <c r="D154" s="27" t="n">
        <v>257194.282</v>
      </c>
      <c r="E154" s="28" t="n">
        <v>6877043.63795</v>
      </c>
      <c r="F154" s="28" t="n">
        <f aca="false">+E154/D154</f>
        <v>26.7387112360064</v>
      </c>
    </row>
    <row r="155" s="24" customFormat="true" ht="20.1" hidden="false" customHeight="true" outlineLevel="0" collapsed="false">
      <c r="B155" s="29" t="s">
        <v>199</v>
      </c>
      <c r="C155" s="30"/>
      <c r="D155" s="31" t="n">
        <v>4844818.112</v>
      </c>
      <c r="E155" s="32" t="n">
        <v>22066446.84717</v>
      </c>
      <c r="F155" s="32" t="n">
        <f aca="false">+E155/D155</f>
        <v>4.55464918125909</v>
      </c>
    </row>
    <row r="157" customFormat="false" ht="15" hidden="false" customHeight="false" outlineLevel="0" collapsed="false">
      <c r="B157" s="1" t="s">
        <v>200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7:48:55Z</dcterms:created>
  <dc:creator>jjruiz</dc:creator>
  <dc:description/>
  <dc:language>en-US</dc:language>
  <cp:lastModifiedBy>Juan Jose Ruiz Bosques</cp:lastModifiedBy>
  <dcterms:modified xsi:type="dcterms:W3CDTF">2018-05-25T10:59:40Z</dcterms:modified>
  <cp:revision>0</cp:revision>
  <dc:subject/>
  <dc:title/>
</cp:coreProperties>
</file>