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7"/>
  </bookViews>
  <sheets>
    <sheet name="2.2.1.&gt;16años " sheetId="1" state="visible" r:id="rId2"/>
    <sheet name="2.2.2.ocup_prov" sheetId="2" state="visible" r:id="rId3"/>
    <sheet name="2.2.3.ocup_ed_sx" sheetId="3" state="visible" r:id="rId4"/>
    <sheet name="2.2.4.ocup_sect" sheetId="4" state="visible" r:id="rId5"/>
    <sheet name="2.2.5.pard_prov" sheetId="5" state="visible" r:id="rId6"/>
    <sheet name="2.2.6. paro_sect" sheetId="6" state="visible" r:id="rId7"/>
    <sheet name="2.2.7.setcAgr" sheetId="7" state="visible" r:id="rId8"/>
    <sheet name="2.2.8.setcAgr16" sheetId="8" state="visible" r:id="rId9"/>
  </sheets>
  <definedNames>
    <definedName function="false" hidden="false" localSheetId="5" name="_xlnm.Print_Area" vbProcedure="false">'2.2.6. paro_sect'!$A$2:$Q$16</definedName>
    <definedName function="false" hidden="false" localSheetId="7" name="_xlnm.Print_Area" vbProcedure="false">'2.2.8.setcAgr16'!$A$49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90">
  <si>
    <t xml:space="preserve">2.2. POBLACIÓN ACTIVA.</t>
  </si>
  <si>
    <t xml:space="preserve">2.2.1. Población de 16 y más años según su relación con la actividad económica por provincias. Año 2016</t>
  </si>
  <si>
    <t xml:space="preserve">          (Miles de personas) (*)</t>
  </si>
  <si>
    <t xml:space="preserve">Provincias</t>
  </si>
  <si>
    <t xml:space="preserve">Hombres</t>
  </si>
  <si>
    <t xml:space="preserve">Mujeres</t>
  </si>
  <si>
    <t xml:space="preserve">Total </t>
  </si>
  <si>
    <t xml:space="preserve">Activos</t>
  </si>
  <si>
    <t xml:space="preserve">Inactivos</t>
  </si>
  <si>
    <t xml:space="preserve">Total</t>
  </si>
  <si>
    <t xml:space="preserve">Ocupados</t>
  </si>
  <si>
    <t xml:space="preserve">Parados</t>
  </si>
  <si>
    <t xml:space="preserve">Ambos sexos</t>
  </si>
  <si>
    <t xml:space="preserve">Han trabajado</t>
  </si>
  <si>
    <t xml:space="preserve">Buscan 1º emple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ESPAÑA</t>
  </si>
  <si>
    <t xml:space="preserve">FUENTE: INE.  Encuesta de Población Activa.</t>
  </si>
  <si>
    <t xml:space="preserve">              IECA. Explotación de la Encuesta de Población Activa del INE</t>
  </si>
  <si>
    <t xml:space="preserve"> </t>
  </si>
  <si>
    <t xml:space="preserve">2.2.2. Evolución de la población ocupada por provincias. (1998– 2016)</t>
  </si>
  <si>
    <t xml:space="preserve">Andalucía</t>
  </si>
  <si>
    <t xml:space="preserve">España</t>
  </si>
  <si>
    <t xml:space="preserve">2.2.3. Evolución de la población ocupada según grupos de edad y sexo. (2005-2016)</t>
  </si>
  <si>
    <t xml:space="preserve">OCUPADOS</t>
  </si>
  <si>
    <t xml:space="preserve">SEXO</t>
  </si>
  <si>
    <t xml:space="preserve">Varones</t>
  </si>
  <si>
    <t xml:space="preserve">GRUPOS DE EDAD</t>
  </si>
  <si>
    <t xml:space="preserve">16-19</t>
  </si>
  <si>
    <t xml:space="preserve">20-24</t>
  </si>
  <si>
    <t xml:space="preserve">25-54</t>
  </si>
  <si>
    <t xml:space="preserve">55 y más</t>
  </si>
  <si>
    <t xml:space="preserve">2.2.4. Evolución de la población ocupada según sectores económicos. (2008-2016)</t>
  </si>
  <si>
    <t xml:space="preserve">Mujeres </t>
  </si>
  <si>
    <t xml:space="preserve">Agricultura</t>
  </si>
  <si>
    <t xml:space="preserve">Industria</t>
  </si>
  <si>
    <t xml:space="preserve">Construcción</t>
  </si>
  <si>
    <t xml:space="preserve">Servicios</t>
  </si>
  <si>
    <t xml:space="preserve">2.2.5. Evolución de la población parada por provincias. (2005-2016)</t>
  </si>
  <si>
    <t xml:space="preserve">2.2.6. Evolución del paro registrado en Andalucía por sectores económicos. Años 1998-2016</t>
  </si>
  <si>
    <t xml:space="preserve">Construción</t>
  </si>
  <si>
    <t xml:space="preserve">Sin empleo anter.</t>
  </si>
  <si>
    <t xml:space="preserve">TOTAL</t>
  </si>
  <si>
    <t xml:space="preserve">FUENTE : Servicio Público de Empleo Estatal (SEPE). Estadísticas de Empleo.</t>
  </si>
  <si>
    <t xml:space="preserve"> (*) Media anual calculada a partir de los doce meses del año.</t>
  </si>
  <si>
    <t xml:space="preserve">2.2.7. Poblaciones activas y ocupadas en Andalucía y España.Sector agrario. (2005-2016)</t>
  </si>
  <si>
    <t xml:space="preserve">Concepto</t>
  </si>
  <si>
    <t xml:space="preserve">Andalucia</t>
  </si>
  <si>
    <t xml:space="preserve">% And./Esp</t>
  </si>
  <si>
    <t xml:space="preserve">Población activa total</t>
  </si>
  <si>
    <t xml:space="preserve">Población ocupada total</t>
  </si>
  <si>
    <t xml:space="preserve">Población parada total</t>
  </si>
  <si>
    <t xml:space="preserve">Tasa de paro</t>
  </si>
  <si>
    <t xml:space="preserve">-</t>
  </si>
  <si>
    <t xml:space="preserve">Población activa agraria *</t>
  </si>
  <si>
    <t xml:space="preserve">Población ocupada agraria</t>
  </si>
  <si>
    <t xml:space="preserve">Población parada agraria*</t>
  </si>
  <si>
    <t xml:space="preserve">Tasa de paro agrario *</t>
  </si>
  <si>
    <t xml:space="preserve">Pobl. act. agraria/ Pobl. activa %</t>
  </si>
  <si>
    <t xml:space="preserve">Ocupados agrarios/Ocup.  total %</t>
  </si>
  <si>
    <t xml:space="preserve">Parados agrarios/Parados total %</t>
  </si>
  <si>
    <t xml:space="preserve">Población asalariada agraria</t>
  </si>
  <si>
    <t xml:space="preserve">Población no asalariada agraria</t>
  </si>
  <si>
    <t xml:space="preserve">Asalariados agr. / Pobl. ocup. agr. %</t>
  </si>
  <si>
    <t xml:space="preserve">2.2.8. Población activa y ocupada en Andalucía y España. Sector agrario y total. Años 2016</t>
  </si>
  <si>
    <t xml:space="preserve">          (Miles de personas) </t>
  </si>
  <si>
    <t xml:space="preserve">1º Trimestre</t>
  </si>
  <si>
    <t xml:space="preserve">2º Trimestre</t>
  </si>
  <si>
    <t xml:space="preserve"> España</t>
  </si>
  <si>
    <t xml:space="preserve">%And/Esp</t>
  </si>
  <si>
    <t xml:space="preserve">Población &gt; 16 años</t>
  </si>
  <si>
    <t xml:space="preserve">Tasa de actividad</t>
  </si>
  <si>
    <t xml:space="preserve">Ocupados agrarios/Ocupados total %</t>
  </si>
  <si>
    <t xml:space="preserve">Asalariados/Pobl. ocup. agr. %</t>
  </si>
  <si>
    <t xml:space="preserve">3º Trimestre</t>
  </si>
  <si>
    <t xml:space="preserve">4º Trimestre</t>
  </si>
  <si>
    <t xml:space="preserve">Parados agrarios/Parados total</t>
  </si>
  <si>
    <t xml:space="preserve">Fuente: I.N.E. Encuesta de población activa.</t>
  </si>
  <si>
    <t xml:space="preserve">* En los datos de paro por sectores tan solo se incluyen las personas que han dejado su empleo hace menos de un año.</t>
  </si>
  <si>
    <t xml:space="preserve">2.2.7.bis.  Población activa y ocupada en Andalucía y España. Sector agrario y total. </t>
  </si>
  <si>
    <t xml:space="preserve">Promedio de los 4 trimestres del Año 2016</t>
  </si>
  <si>
    <t xml:space="preserve">Promedio de los cuatro trimestres del año 2016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_)"/>
    <numFmt numFmtId="166" formatCode="#,##0"/>
    <numFmt numFmtId="167" formatCode="#,##0.00"/>
    <numFmt numFmtId="168" formatCode="#,##0.0"/>
    <numFmt numFmtId="169" formatCode="#,##0.0#######"/>
    <numFmt numFmtId="170" formatCode="#,##0.0######"/>
    <numFmt numFmtId="171" formatCode="#,##0.0#####"/>
    <numFmt numFmtId="172" formatCode="0.0"/>
    <numFmt numFmtId="173" formatCode="0.00"/>
    <numFmt numFmtId="174" formatCode="#,##0.0;;\-"/>
    <numFmt numFmtId="175" formatCode="#,##0.00;;\-"/>
    <numFmt numFmtId="176" formatCode="0\ %"/>
    <numFmt numFmtId="177" formatCode="0.00\ %"/>
    <numFmt numFmtId="178" formatCode="#,##0;\-#,##0"/>
    <numFmt numFmtId="179" formatCode="#,##0.00;[RED]\-#,##0.00"/>
  </numFmts>
  <fonts count="2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3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8"/>
      <color rgb="FFFFFFFF"/>
      <name val="Arial"/>
      <family val="2"/>
    </font>
    <font>
      <sz val="10"/>
      <name val="Arial"/>
      <family val="2"/>
    </font>
    <font>
      <sz val="10"/>
      <name val="Arial Unicode MS"/>
      <family val="2"/>
    </font>
    <font>
      <b val="true"/>
      <sz val="10"/>
      <name val="Arial Unicode MS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FFFF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i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0000"/>
      <name val="Arial"/>
      <family val="2"/>
    </font>
    <font>
      <sz val="8"/>
      <color rgb="FF800000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5" xfId="21"/>
    <cellStyle name="Normal_4_2_05" xfId="22"/>
    <cellStyle name="Notas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1" activeCellId="0" sqref="S21"/>
    </sheetView>
  </sheetViews>
  <sheetFormatPr defaultColWidth="11.28515625" defaultRowHeight="12" zeroHeight="false" outlineLevelRow="0" outlineLevelCol="0"/>
  <cols>
    <col collapsed="false" customWidth="true" hidden="false" outlineLevel="0" max="3" min="1" style="0" width="15.82"/>
    <col collapsed="false" customWidth="true" hidden="false" outlineLevel="0" max="4" min="4" style="0" width="16.65"/>
    <col collapsed="false" customWidth="true" hidden="false" outlineLevel="0" max="5" min="5" style="0" width="22.33"/>
    <col collapsed="false" customWidth="true" hidden="false" outlineLevel="0" max="6" min="6" style="0" width="24.16"/>
    <col collapsed="false" customWidth="true" hidden="false" outlineLevel="0" max="9" min="7" style="0" width="14.49"/>
    <col collapsed="false" customWidth="true" hidden="false" outlineLevel="0" max="10" min="10" style="0" width="14.16"/>
    <col collapsed="false" customWidth="true" hidden="false" outlineLevel="0" max="12" min="11" style="0" width="13.49"/>
    <col collapsed="false" customWidth="true" hidden="false" outlineLevel="0" max="13" min="13" style="0" width="20.15"/>
    <col collapsed="false" customWidth="true" hidden="false" outlineLevel="0" max="18" min="14" style="0" width="13.99"/>
    <col collapsed="false" customWidth="true" hidden="false" outlineLevel="0" max="21" min="19" style="0" width="15.33"/>
    <col collapsed="false" customWidth="true" hidden="false" outlineLevel="0" max="22" min="22" style="0" width="12.16"/>
    <col collapsed="false" customWidth="true" hidden="false" outlineLevel="0" max="23" min="23" style="1" width="16.15"/>
    <col collapsed="false" customWidth="true" hidden="false" outlineLevel="0" max="24" min="24" style="0" width="14.16"/>
    <col collapsed="false" customWidth="true" hidden="false" outlineLevel="0" max="25" min="25" style="2" width="13.33"/>
    <col collapsed="false" customWidth="true" hidden="false" outlineLevel="0" max="26" min="26" style="0" width="13.82"/>
    <col collapsed="false" customWidth="true" hidden="false" outlineLevel="0" max="28" min="27" style="0" width="13.99"/>
  </cols>
  <sheetData>
    <row r="2" customFormat="false" ht="12" hidden="false" customHeight="true" outlineLevel="0" collapsed="false">
      <c r="A2" s="3" t="s">
        <v>0</v>
      </c>
      <c r="B2" s="3"/>
      <c r="C2" s="3"/>
    </row>
    <row r="3" customFormat="false" ht="12" hidden="false" customHeight="true" outlineLevel="0" collapsed="false">
      <c r="Y3" s="4"/>
    </row>
    <row r="4" customFormat="false" ht="12" hidden="false" customHeight="true" outlineLevel="0" collapsed="false">
      <c r="A4" s="5" t="s">
        <v>1</v>
      </c>
      <c r="B4" s="5"/>
      <c r="C4" s="5"/>
      <c r="N4" s="6"/>
      <c r="O4" s="6"/>
      <c r="P4" s="6"/>
      <c r="Q4" s="6"/>
      <c r="R4" s="6"/>
      <c r="S4" s="6"/>
      <c r="T4" s="6"/>
      <c r="U4" s="6"/>
      <c r="V4" s="6"/>
      <c r="X4" s="7"/>
      <c r="Y4" s="7"/>
      <c r="Z4" s="7"/>
      <c r="AA4" s="7"/>
      <c r="AB4" s="7"/>
      <c r="AC4" s="8"/>
      <c r="AD4" s="8"/>
      <c r="AE4" s="8"/>
      <c r="AF4" s="8"/>
      <c r="AG4" s="9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</row>
    <row r="5" customFormat="false" ht="12" hidden="false" customHeight="true" outlineLevel="0" collapsed="false">
      <c r="A5" s="10" t="s">
        <v>2</v>
      </c>
      <c r="B5" s="10"/>
      <c r="C5" s="10"/>
      <c r="E5" s="11"/>
      <c r="F5" s="11"/>
      <c r="G5" s="11"/>
      <c r="H5" s="11"/>
      <c r="I5" s="11"/>
      <c r="Y5" s="0"/>
      <c r="AC5" s="12"/>
      <c r="AD5" s="12"/>
      <c r="AE5" s="12"/>
      <c r="AF5" s="12"/>
      <c r="AG5" s="13"/>
    </row>
    <row r="7" customFormat="false" ht="12" hidden="false" customHeight="true" outlineLevel="0" collapsed="false">
      <c r="A7" s="14" t="s">
        <v>3</v>
      </c>
      <c r="B7" s="15" t="s">
        <v>4</v>
      </c>
      <c r="C7" s="15" t="s">
        <v>5</v>
      </c>
      <c r="D7" s="15" t="s">
        <v>6</v>
      </c>
      <c r="E7" s="16" t="s">
        <v>7</v>
      </c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4" t="s">
        <v>8</v>
      </c>
      <c r="U7" s="14"/>
      <c r="V7" s="14"/>
    </row>
    <row r="8" customFormat="false" ht="12" hidden="false" customHeight="true" outlineLevel="0" collapsed="false">
      <c r="A8" s="14"/>
      <c r="B8" s="15"/>
      <c r="C8" s="15"/>
      <c r="D8" s="15"/>
      <c r="E8" s="15" t="s">
        <v>4</v>
      </c>
      <c r="F8" s="15" t="s">
        <v>5</v>
      </c>
      <c r="G8" s="15" t="s">
        <v>9</v>
      </c>
      <c r="H8" s="14" t="s">
        <v>10</v>
      </c>
      <c r="I8" s="14"/>
      <c r="J8" s="14"/>
      <c r="K8" s="17" t="s">
        <v>11</v>
      </c>
      <c r="L8" s="17"/>
      <c r="M8" s="17"/>
      <c r="N8" s="17"/>
      <c r="O8" s="17"/>
      <c r="P8" s="17"/>
      <c r="Q8" s="17"/>
      <c r="R8" s="17"/>
      <c r="S8" s="17"/>
      <c r="T8" s="14" t="s">
        <v>4</v>
      </c>
      <c r="U8" s="14" t="s">
        <v>5</v>
      </c>
      <c r="V8" s="14" t="s">
        <v>12</v>
      </c>
    </row>
    <row r="9" customFormat="false" ht="12" hidden="false" customHeight="true" outlineLevel="0" collapsed="false">
      <c r="A9" s="14"/>
      <c r="B9" s="15"/>
      <c r="C9" s="15"/>
      <c r="D9" s="15"/>
      <c r="E9" s="15"/>
      <c r="F9" s="15"/>
      <c r="G9" s="15"/>
      <c r="H9" s="18" t="s">
        <v>4</v>
      </c>
      <c r="I9" s="18" t="s">
        <v>5</v>
      </c>
      <c r="J9" s="19" t="s">
        <v>12</v>
      </c>
      <c r="K9" s="14" t="s">
        <v>13</v>
      </c>
      <c r="L9" s="14"/>
      <c r="M9" s="14"/>
      <c r="N9" s="14" t="s">
        <v>14</v>
      </c>
      <c r="O9" s="14"/>
      <c r="P9" s="14"/>
      <c r="Q9" s="20" t="s">
        <v>9</v>
      </c>
      <c r="R9" s="20"/>
      <c r="S9" s="20"/>
      <c r="T9" s="14"/>
      <c r="U9" s="14"/>
      <c r="V9" s="14"/>
    </row>
    <row r="10" customFormat="false" ht="12" hidden="false" customHeight="true" outlineLevel="0" collapsed="false">
      <c r="A10" s="14"/>
      <c r="B10" s="15"/>
      <c r="C10" s="15"/>
      <c r="D10" s="15"/>
      <c r="E10" s="15"/>
      <c r="F10" s="15"/>
      <c r="G10" s="15"/>
      <c r="H10" s="18"/>
      <c r="I10" s="18"/>
      <c r="J10" s="21"/>
      <c r="K10" s="18" t="s">
        <v>4</v>
      </c>
      <c r="L10" s="18" t="s">
        <v>5</v>
      </c>
      <c r="M10" s="18" t="s">
        <v>12</v>
      </c>
      <c r="N10" s="18" t="s">
        <v>4</v>
      </c>
      <c r="O10" s="18" t="s">
        <v>5</v>
      </c>
      <c r="P10" s="18" t="s">
        <v>12</v>
      </c>
      <c r="Q10" s="18" t="s">
        <v>4</v>
      </c>
      <c r="R10" s="18" t="s">
        <v>5</v>
      </c>
      <c r="S10" s="19" t="s">
        <v>12</v>
      </c>
      <c r="T10" s="14"/>
      <c r="U10" s="14"/>
      <c r="V10" s="14"/>
    </row>
    <row r="11" customFormat="false" ht="12" hidden="false" customHeight="true" outlineLevel="0" collapsed="false">
      <c r="A11" s="22" t="s">
        <v>15</v>
      </c>
      <c r="B11" s="23" t="n">
        <v>284.058885</v>
      </c>
      <c r="C11" s="24" t="n">
        <v>280.9146425</v>
      </c>
      <c r="D11" s="24" t="n">
        <v>564.9735275</v>
      </c>
      <c r="E11" s="23" t="n">
        <v>190.493005</v>
      </c>
      <c r="F11" s="23" t="n">
        <v>148.8460975</v>
      </c>
      <c r="G11" s="23" t="n">
        <v>339.3391025</v>
      </c>
      <c r="H11" s="23" t="n">
        <v>147.1457175</v>
      </c>
      <c r="I11" s="24" t="n">
        <v>112.1272025</v>
      </c>
      <c r="J11" s="23" t="n">
        <v>259.27292</v>
      </c>
      <c r="K11" s="25" t="n">
        <v>10.9222</v>
      </c>
      <c r="L11" s="25" t="n">
        <v>14.8054175</v>
      </c>
      <c r="M11" s="25" t="n">
        <v>25.7276175</v>
      </c>
      <c r="N11" s="25" t="n">
        <v>43.3472875</v>
      </c>
      <c r="O11" s="25" t="n">
        <v>36.718895</v>
      </c>
      <c r="P11" s="25" t="n">
        <v>80.0661825</v>
      </c>
      <c r="Q11" s="25" t="n">
        <v>3.33252</v>
      </c>
      <c r="R11" s="25" t="n">
        <v>2.9400075</v>
      </c>
      <c r="S11" s="25" t="n">
        <v>6.2725275</v>
      </c>
      <c r="T11" s="25" t="n">
        <v>93.56588</v>
      </c>
      <c r="U11" s="25" t="n">
        <v>132.068545</v>
      </c>
      <c r="V11" s="26" t="n">
        <v>225.634425</v>
      </c>
      <c r="W11" s="27"/>
    </row>
    <row r="12" customFormat="false" ht="12" hidden="false" customHeight="true" outlineLevel="0" collapsed="false">
      <c r="A12" s="28" t="s">
        <v>16</v>
      </c>
      <c r="B12" s="23" t="n">
        <v>501.8520925</v>
      </c>
      <c r="C12" s="24" t="n">
        <v>516.5538475</v>
      </c>
      <c r="D12" s="24" t="n">
        <v>1018.40594</v>
      </c>
      <c r="E12" s="23" t="n">
        <v>330.1269675</v>
      </c>
      <c r="F12" s="23" t="n">
        <v>249.82932</v>
      </c>
      <c r="G12" s="23" t="n">
        <v>579.9562875</v>
      </c>
      <c r="H12" s="23" t="n">
        <v>232.8632725</v>
      </c>
      <c r="I12" s="29" t="n">
        <v>147.674845</v>
      </c>
      <c r="J12" s="23" t="n">
        <v>380.5381175</v>
      </c>
      <c r="K12" s="25" t="n">
        <v>21.54489</v>
      </c>
      <c r="L12" s="25" t="n">
        <v>23.4800625</v>
      </c>
      <c r="M12" s="25" t="n">
        <v>45.0249525</v>
      </c>
      <c r="N12" s="25" t="n">
        <v>97.263695</v>
      </c>
      <c r="O12" s="25" t="n">
        <v>102.154475</v>
      </c>
      <c r="P12" s="25" t="n">
        <v>199.41817</v>
      </c>
      <c r="Q12" s="25" t="n">
        <v>9.5724225</v>
      </c>
      <c r="R12" s="25" t="n">
        <v>13.790295</v>
      </c>
      <c r="S12" s="25" t="n">
        <v>23.3627175</v>
      </c>
      <c r="T12" s="25" t="n">
        <v>171.725125</v>
      </c>
      <c r="U12" s="25" t="n">
        <v>266.7245275</v>
      </c>
      <c r="V12" s="23" t="n">
        <v>438.4496525</v>
      </c>
      <c r="W12" s="27"/>
    </row>
    <row r="13" customFormat="false" ht="12" hidden="false" customHeight="true" outlineLevel="0" collapsed="false">
      <c r="A13" s="28" t="s">
        <v>17</v>
      </c>
      <c r="B13" s="23" t="n">
        <v>318.3480575</v>
      </c>
      <c r="C13" s="24" t="n">
        <v>336.42631</v>
      </c>
      <c r="D13" s="24" t="n">
        <v>654.7743675</v>
      </c>
      <c r="E13" s="23" t="n">
        <v>211.1439125</v>
      </c>
      <c r="F13" s="23" t="n">
        <v>170.162295</v>
      </c>
      <c r="G13" s="23" t="n">
        <v>381.3062075</v>
      </c>
      <c r="H13" s="23" t="n">
        <v>151.78915</v>
      </c>
      <c r="I13" s="29" t="n">
        <v>114.1565125</v>
      </c>
      <c r="J13" s="23" t="n">
        <v>265.9456625</v>
      </c>
      <c r="K13" s="25" t="n">
        <v>17.014815</v>
      </c>
      <c r="L13" s="25" t="n">
        <v>19.8625175</v>
      </c>
      <c r="M13" s="25" t="n">
        <v>36.8773325</v>
      </c>
      <c r="N13" s="25" t="n">
        <v>59.3547625</v>
      </c>
      <c r="O13" s="25" t="n">
        <v>56.0057825</v>
      </c>
      <c r="P13" s="25" t="n">
        <v>115.360545</v>
      </c>
      <c r="Q13" s="25" t="n">
        <v>4.905</v>
      </c>
      <c r="R13" s="25" t="n">
        <v>5.45121</v>
      </c>
      <c r="S13" s="25" t="n">
        <v>10.35621</v>
      </c>
      <c r="T13" s="25" t="n">
        <v>107.204145</v>
      </c>
      <c r="U13" s="25" t="n">
        <v>166.264015</v>
      </c>
      <c r="V13" s="23" t="n">
        <v>273.46816</v>
      </c>
      <c r="W13" s="27"/>
    </row>
    <row r="14" customFormat="false" ht="12" hidden="false" customHeight="true" outlineLevel="0" collapsed="false">
      <c r="A14" s="28" t="s">
        <v>18</v>
      </c>
      <c r="B14" s="23" t="n">
        <v>370.889215</v>
      </c>
      <c r="C14" s="24" t="n">
        <v>384.6740075</v>
      </c>
      <c r="D14" s="24" t="n">
        <v>755.5632225</v>
      </c>
      <c r="E14" s="23" t="n">
        <v>239.536745</v>
      </c>
      <c r="F14" s="23" t="n">
        <v>203.7509275</v>
      </c>
      <c r="G14" s="23" t="n">
        <v>443.2876725</v>
      </c>
      <c r="H14" s="23" t="n">
        <v>174.1063125</v>
      </c>
      <c r="I14" s="29" t="n">
        <v>136.414435</v>
      </c>
      <c r="J14" s="23" t="n">
        <v>310.5207475</v>
      </c>
      <c r="K14" s="25" t="n">
        <v>13.4772025</v>
      </c>
      <c r="L14" s="25" t="n">
        <v>22.080325</v>
      </c>
      <c r="M14" s="25" t="n">
        <v>35.5575275</v>
      </c>
      <c r="N14" s="25" t="n">
        <v>65.4304325</v>
      </c>
      <c r="O14" s="25" t="n">
        <v>67.3364925</v>
      </c>
      <c r="P14" s="25" t="n">
        <v>132.766925</v>
      </c>
      <c r="Q14" s="25" t="n">
        <v>4.8323675</v>
      </c>
      <c r="R14" s="25" t="n">
        <v>8.6350175</v>
      </c>
      <c r="S14" s="25" t="n">
        <v>13.467385</v>
      </c>
      <c r="T14" s="25" t="n">
        <v>131.35247</v>
      </c>
      <c r="U14" s="25" t="n">
        <v>180.92308</v>
      </c>
      <c r="V14" s="23" t="n">
        <v>312.27555</v>
      </c>
      <c r="W14" s="27"/>
    </row>
    <row r="15" customFormat="false" ht="12" hidden="false" customHeight="true" outlineLevel="0" collapsed="false">
      <c r="A15" s="28" t="s">
        <v>19</v>
      </c>
      <c r="B15" s="23" t="n">
        <v>209.6647875</v>
      </c>
      <c r="C15" s="24" t="n">
        <v>218.2607275</v>
      </c>
      <c r="D15" s="24" t="n">
        <v>427.925515</v>
      </c>
      <c r="E15" s="23" t="n">
        <v>132.8860375</v>
      </c>
      <c r="F15" s="23" t="n">
        <v>107.69827</v>
      </c>
      <c r="G15" s="23" t="n">
        <v>240.5843075</v>
      </c>
      <c r="H15" s="23" t="n">
        <v>97.5202675</v>
      </c>
      <c r="I15" s="29" t="n">
        <v>73.206155</v>
      </c>
      <c r="J15" s="23" t="n">
        <v>170.7264225</v>
      </c>
      <c r="K15" s="25" t="n">
        <v>11.04864</v>
      </c>
      <c r="L15" s="25" t="n">
        <v>14.0178975</v>
      </c>
      <c r="M15" s="25" t="n">
        <v>25.0665375</v>
      </c>
      <c r="N15" s="25" t="n">
        <v>35.36577</v>
      </c>
      <c r="O15" s="25" t="n">
        <v>34.492115</v>
      </c>
      <c r="P15" s="25" t="n">
        <v>69.857885</v>
      </c>
      <c r="Q15" s="25" t="n">
        <v>2.48863</v>
      </c>
      <c r="R15" s="25" t="n">
        <v>2.603435</v>
      </c>
      <c r="S15" s="25" t="n">
        <v>5.092065</v>
      </c>
      <c r="T15" s="25" t="n">
        <v>76.77875</v>
      </c>
      <c r="U15" s="25" t="n">
        <v>110.5624575</v>
      </c>
      <c r="V15" s="23" t="n">
        <v>187.3412075</v>
      </c>
      <c r="W15" s="27"/>
    </row>
    <row r="16" customFormat="false" ht="12" hidden="false" customHeight="true" outlineLevel="0" collapsed="false">
      <c r="A16" s="28" t="s">
        <v>20</v>
      </c>
      <c r="B16" s="23" t="n">
        <v>266.1536525</v>
      </c>
      <c r="C16" s="24" t="n">
        <v>273.129395</v>
      </c>
      <c r="D16" s="24" t="n">
        <v>539.2830475</v>
      </c>
      <c r="E16" s="23" t="n">
        <v>165.2245925</v>
      </c>
      <c r="F16" s="23" t="n">
        <v>128.0614625</v>
      </c>
      <c r="G16" s="23" t="n">
        <v>293.286055</v>
      </c>
      <c r="H16" s="23" t="n">
        <v>119.0643225</v>
      </c>
      <c r="I16" s="29" t="n">
        <v>80.1407125</v>
      </c>
      <c r="J16" s="23" t="n">
        <v>199.205035</v>
      </c>
      <c r="K16" s="25" t="n">
        <v>7.9854975</v>
      </c>
      <c r="L16" s="25" t="n">
        <v>9.6016175</v>
      </c>
      <c r="M16" s="25" t="n">
        <v>17.587115</v>
      </c>
      <c r="N16" s="25" t="n">
        <v>46.16027</v>
      </c>
      <c r="O16" s="25" t="n">
        <v>47.92075</v>
      </c>
      <c r="P16" s="25" t="n">
        <v>94.08102</v>
      </c>
      <c r="Q16" s="25" t="n">
        <v>2.72084</v>
      </c>
      <c r="R16" s="25" t="n">
        <v>6.35325</v>
      </c>
      <c r="S16" s="25" t="n">
        <v>9.07409</v>
      </c>
      <c r="T16" s="25" t="n">
        <v>100.92906</v>
      </c>
      <c r="U16" s="25" t="n">
        <v>145.0679325</v>
      </c>
      <c r="V16" s="23" t="n">
        <v>245.9969925</v>
      </c>
      <c r="W16" s="27"/>
    </row>
    <row r="17" customFormat="false" ht="12" hidden="false" customHeight="true" outlineLevel="0" collapsed="false">
      <c r="A17" s="28" t="s">
        <v>21</v>
      </c>
      <c r="B17" s="23" t="n">
        <v>660.3553325</v>
      </c>
      <c r="C17" s="24" t="n">
        <v>692.2725725</v>
      </c>
      <c r="D17" s="24" t="n">
        <v>1352.627905</v>
      </c>
      <c r="E17" s="23" t="n">
        <v>416.5247125</v>
      </c>
      <c r="F17" s="23" t="n">
        <v>364.5515075</v>
      </c>
      <c r="G17" s="23" t="n">
        <v>781.07622</v>
      </c>
      <c r="H17" s="23" t="n">
        <v>318.4004375</v>
      </c>
      <c r="I17" s="29" t="n">
        <v>258.963795</v>
      </c>
      <c r="J17" s="23" t="n">
        <v>577.3642325</v>
      </c>
      <c r="K17" s="25" t="n">
        <v>30.382005</v>
      </c>
      <c r="L17" s="25" t="n">
        <v>47.13591</v>
      </c>
      <c r="M17" s="25" t="n">
        <v>77.517915</v>
      </c>
      <c r="N17" s="25" t="n">
        <v>98.124275</v>
      </c>
      <c r="O17" s="25" t="n">
        <v>105.5877125</v>
      </c>
      <c r="P17" s="25" t="n">
        <v>203.7119875</v>
      </c>
      <c r="Q17" s="25" t="n">
        <v>6.4728975</v>
      </c>
      <c r="R17" s="25" t="n">
        <v>8.193785</v>
      </c>
      <c r="S17" s="25" t="n">
        <v>14.6666825</v>
      </c>
      <c r="T17" s="25" t="n">
        <v>243.83062</v>
      </c>
      <c r="U17" s="25" t="n">
        <v>327.721065</v>
      </c>
      <c r="V17" s="23" t="n">
        <v>571.551685</v>
      </c>
      <c r="W17" s="27"/>
    </row>
    <row r="18" customFormat="false" ht="12" hidden="false" customHeight="true" outlineLevel="0" collapsed="false">
      <c r="A18" s="28" t="s">
        <v>22</v>
      </c>
      <c r="B18" s="23" t="n">
        <v>764.0365</v>
      </c>
      <c r="C18" s="24" t="n">
        <v>813.4309425</v>
      </c>
      <c r="D18" s="24" t="n">
        <v>1577.4674425</v>
      </c>
      <c r="E18" s="23" t="n">
        <v>495.8693</v>
      </c>
      <c r="F18" s="23" t="n">
        <v>429.738415</v>
      </c>
      <c r="G18" s="23" t="n">
        <v>925.607715</v>
      </c>
      <c r="H18" s="23" t="n">
        <v>369.2555</v>
      </c>
      <c r="I18" s="29" t="n">
        <v>300.5350575</v>
      </c>
      <c r="J18" s="23" t="n">
        <v>669.7905575</v>
      </c>
      <c r="K18" s="25" t="n">
        <v>40.0930175</v>
      </c>
      <c r="L18" s="25" t="n">
        <v>55.5250775</v>
      </c>
      <c r="M18" s="25" t="n">
        <v>95.618095</v>
      </c>
      <c r="N18" s="25" t="n">
        <v>126.6138</v>
      </c>
      <c r="O18" s="25" t="n">
        <v>129.2033575</v>
      </c>
      <c r="P18" s="25" t="n">
        <v>255.8171575</v>
      </c>
      <c r="Q18" s="25" t="n">
        <v>9.6176875</v>
      </c>
      <c r="R18" s="25" t="n">
        <v>13.47877</v>
      </c>
      <c r="S18" s="25" t="n">
        <v>23.0964575</v>
      </c>
      <c r="T18" s="25" t="n">
        <v>268.1672</v>
      </c>
      <c r="U18" s="25" t="n">
        <v>383.6925275</v>
      </c>
      <c r="V18" s="23" t="n">
        <v>651.8597275</v>
      </c>
      <c r="W18" s="27"/>
    </row>
    <row r="19" customFormat="false" ht="12" hidden="false" customHeight="true" outlineLevel="0" collapsed="false">
      <c r="A19" s="28"/>
      <c r="B19" s="23"/>
      <c r="C19" s="24"/>
      <c r="D19" s="24"/>
      <c r="E19" s="23"/>
      <c r="F19" s="23"/>
      <c r="G19" s="23"/>
      <c r="H19" s="23"/>
      <c r="I19" s="29"/>
      <c r="J19" s="25"/>
      <c r="K19" s="25"/>
      <c r="L19" s="25"/>
      <c r="M19" s="25"/>
      <c r="N19" s="30"/>
      <c r="O19" s="30"/>
      <c r="P19" s="30"/>
      <c r="Q19" s="25"/>
      <c r="R19" s="25"/>
      <c r="S19" s="25"/>
      <c r="T19" s="25"/>
      <c r="U19" s="25"/>
      <c r="V19" s="23"/>
    </row>
    <row r="20" customFormat="false" ht="12" hidden="false" customHeight="true" outlineLevel="0" collapsed="false">
      <c r="A20" s="31" t="s">
        <v>23</v>
      </c>
      <c r="B20" s="32" t="n">
        <f aca="false">SUM(B11:B18)</f>
        <v>3375.3585225</v>
      </c>
      <c r="C20" s="32" t="n">
        <f aca="false">SUM(C11:C18)</f>
        <v>3515.662445</v>
      </c>
      <c r="D20" s="32" t="n">
        <f aca="false">SUM(D11:D18)</f>
        <v>6891.0209675</v>
      </c>
      <c r="E20" s="32" t="n">
        <f aca="false">SUM(E11:E18)</f>
        <v>2181.8052725</v>
      </c>
      <c r="F20" s="32" t="n">
        <f aca="false">SUM(F11:F18)</f>
        <v>1802.638295</v>
      </c>
      <c r="G20" s="32" t="n">
        <f aca="false">SUM(G11:G18)</f>
        <v>3984.4435675</v>
      </c>
      <c r="H20" s="32" t="n">
        <f aca="false">SUM(H11:H19)</f>
        <v>1610.14498</v>
      </c>
      <c r="I20" s="33" t="n">
        <f aca="false">SUM(I11:I19)</f>
        <v>1223.218715</v>
      </c>
      <c r="J20" s="32" t="n">
        <f aca="false">SUM(J11:J18)</f>
        <v>2833.363695</v>
      </c>
      <c r="K20" s="32" t="n">
        <f aca="false">SUM(K11:K18)</f>
        <v>152.4682675</v>
      </c>
      <c r="L20" s="32" t="n">
        <f aca="false">SUM(L11:L18)</f>
        <v>206.508825</v>
      </c>
      <c r="M20" s="32" t="n">
        <f aca="false">SUM(M11:M18)</f>
        <v>358.9770925</v>
      </c>
      <c r="N20" s="30" t="n">
        <v>43.95</v>
      </c>
      <c r="O20" s="30" t="n">
        <v>61.45</v>
      </c>
      <c r="P20" s="30" t="n">
        <v>105.4</v>
      </c>
      <c r="Q20" s="32" t="n">
        <v>571.66</v>
      </c>
      <c r="R20" s="32" t="n">
        <v>579.42</v>
      </c>
      <c r="S20" s="32" t="n">
        <v>1151.08</v>
      </c>
      <c r="T20" s="32" t="n">
        <f aca="false">SUM(T11:T18)</f>
        <v>1193.55325</v>
      </c>
      <c r="U20" s="32" t="n">
        <f aca="false">SUM(U11:U18)</f>
        <v>1713.02415</v>
      </c>
      <c r="V20" s="32" t="n">
        <f aca="false">SUM(V11:V18)</f>
        <v>2906.5774</v>
      </c>
    </row>
    <row r="21" customFormat="false" ht="12" hidden="false" customHeight="true" outlineLevel="0" collapsed="false">
      <c r="A21" s="34" t="s">
        <v>24</v>
      </c>
      <c r="B21" s="35" t="n">
        <v>18531.53</v>
      </c>
      <c r="C21" s="36" t="n">
        <v>19777.5</v>
      </c>
      <c r="D21" s="36" t="n">
        <v>38531.53</v>
      </c>
      <c r="E21" s="37" t="n">
        <v>12213.8</v>
      </c>
      <c r="F21" s="37" t="n">
        <v>10608.9</v>
      </c>
      <c r="G21" s="37" t="n">
        <v>22822.7</v>
      </c>
      <c r="H21" s="37" t="n">
        <v>10000.8</v>
      </c>
      <c r="I21" s="38" t="n">
        <v>8340.775</v>
      </c>
      <c r="J21" s="39" t="n">
        <v>18341.55</v>
      </c>
      <c r="K21" s="39" t="n">
        <f aca="false">Q21-N21</f>
        <v>2018.1</v>
      </c>
      <c r="L21" s="39" t="n">
        <f aca="false">R21-O21</f>
        <v>2011.725</v>
      </c>
      <c r="M21" s="39" t="n">
        <f aca="false">S21-P21</f>
        <v>4029.8</v>
      </c>
      <c r="N21" s="39" t="n">
        <v>194.925</v>
      </c>
      <c r="O21" s="39" t="n">
        <v>256.45</v>
      </c>
      <c r="P21" s="39" t="n">
        <v>451.375</v>
      </c>
      <c r="Q21" s="39" t="n">
        <v>2213.025</v>
      </c>
      <c r="R21" s="39" t="n">
        <v>2268.175</v>
      </c>
      <c r="S21" s="39" t="n">
        <v>4481.175</v>
      </c>
      <c r="T21" s="40" t="n">
        <v>6540.25</v>
      </c>
      <c r="U21" s="40" t="n">
        <v>9168.55</v>
      </c>
      <c r="V21" s="41" t="n">
        <v>15708.775</v>
      </c>
    </row>
    <row r="23" customFormat="false" ht="12" hidden="false" customHeight="true" outlineLevel="0" collapsed="false">
      <c r="A23" s="42" t="s">
        <v>25</v>
      </c>
      <c r="B23" s="43"/>
      <c r="C23" s="43"/>
    </row>
    <row r="24" customFormat="false" ht="12" hidden="false" customHeight="true" outlineLevel="0" collapsed="false">
      <c r="A24" s="42" t="s">
        <v>26</v>
      </c>
      <c r="B24" s="43"/>
      <c r="C24" s="43"/>
      <c r="N24" s="44"/>
      <c r="O24" s="44"/>
      <c r="P24" s="44"/>
      <c r="Q24" s="44"/>
      <c r="R24" s="44"/>
      <c r="S24" s="44"/>
      <c r="T24" s="44"/>
      <c r="U24" s="44"/>
    </row>
    <row r="25" customFormat="false" ht="12" hidden="false" customHeight="true" outlineLevel="0" collapsed="false">
      <c r="K25" s="44"/>
      <c r="L25" s="44"/>
      <c r="M25" s="44"/>
      <c r="S25" s="44"/>
      <c r="T25" s="44"/>
      <c r="U25" s="44"/>
      <c r="V25" s="44"/>
      <c r="Y25" s="45"/>
    </row>
    <row r="26" customFormat="false" ht="12" hidden="false" customHeight="true" outlineLevel="0" collapsed="false">
      <c r="S26" s="11"/>
      <c r="T26" s="11"/>
      <c r="U26" s="0" t="s">
        <v>27</v>
      </c>
    </row>
    <row r="27" customFormat="false" ht="12" hidden="false" customHeight="true" outlineLevel="0" collapsed="false">
      <c r="S27" s="11"/>
    </row>
    <row r="28" customFormat="false" ht="12" hidden="false" customHeight="true" outlineLevel="0" collapsed="false">
      <c r="D28" s="46"/>
      <c r="E28" s="47"/>
      <c r="F28" s="46"/>
      <c r="G28" s="48"/>
      <c r="J28" s="1"/>
    </row>
    <row r="29" customFormat="false" ht="12" hidden="false" customHeight="true" outlineLevel="0" collapsed="false">
      <c r="D29" s="47"/>
      <c r="E29" s="47"/>
      <c r="F29" s="49"/>
      <c r="G29" s="48"/>
      <c r="J29" s="1"/>
    </row>
    <row r="30" customFormat="false" ht="12" hidden="false" customHeight="true" outlineLevel="0" collapsed="false">
      <c r="D30" s="46"/>
      <c r="E30" s="46"/>
      <c r="F30" s="49"/>
      <c r="K30" s="1"/>
      <c r="L30" s="1"/>
      <c r="M30" s="1"/>
      <c r="S30" s="2"/>
      <c r="T30" s="2"/>
      <c r="U30" s="2"/>
      <c r="W30" s="0"/>
      <c r="Y30" s="0"/>
    </row>
    <row r="31" customFormat="false" ht="12" hidden="false" customHeight="true" outlineLevel="0" collapsed="false">
      <c r="A31" s="13"/>
      <c r="B31" s="13"/>
      <c r="C31" s="50"/>
      <c r="N31" s="2"/>
      <c r="O31" s="2"/>
      <c r="P31" s="45"/>
      <c r="Q31" s="45"/>
      <c r="R31" s="45"/>
      <c r="S31" s="13"/>
      <c r="T31" s="13"/>
      <c r="U31" s="13"/>
      <c r="V31" s="13"/>
      <c r="W31" s="0"/>
      <c r="Y31" s="0"/>
    </row>
    <row r="32" customFormat="false" ht="12" hidden="false" customHeight="true" outlineLevel="0" collapsed="false">
      <c r="A32" s="13"/>
      <c r="B32" s="51"/>
      <c r="C32" s="51"/>
      <c r="N32" s="2"/>
      <c r="O32" s="2"/>
      <c r="P32" s="45"/>
      <c r="Q32" s="45"/>
      <c r="R32" s="45"/>
      <c r="S32" s="13"/>
      <c r="T32" s="13"/>
      <c r="U32" s="13"/>
      <c r="V32" s="13"/>
      <c r="W32" s="0"/>
      <c r="Y32" s="0"/>
    </row>
    <row r="33" customFormat="false" ht="12" hidden="false" customHeight="true" outlineLevel="0" collapsed="false">
      <c r="A33" s="13"/>
      <c r="B33" s="51"/>
      <c r="C33" s="51"/>
      <c r="N33" s="2"/>
      <c r="O33" s="2"/>
      <c r="P33" s="51"/>
      <c r="Q33" s="51"/>
      <c r="R33" s="46"/>
      <c r="S33" s="46"/>
      <c r="T33" s="46"/>
      <c r="U33" s="46"/>
      <c r="V33" s="47"/>
      <c r="W33" s="48"/>
      <c r="Y33" s="0"/>
    </row>
    <row r="34" customFormat="false" ht="12" hidden="false" customHeight="true" outlineLevel="0" collapsed="false">
      <c r="A34" s="13"/>
      <c r="B34" s="51"/>
      <c r="C34" s="51"/>
      <c r="N34" s="2"/>
      <c r="O34" s="2"/>
      <c r="P34" s="51"/>
      <c r="Q34" s="51"/>
      <c r="R34" s="46"/>
      <c r="S34" s="46"/>
      <c r="T34" s="46"/>
      <c r="U34" s="46"/>
      <c r="V34" s="47"/>
      <c r="W34" s="48"/>
      <c r="Y34" s="0"/>
    </row>
    <row r="35" customFormat="false" ht="12" hidden="false" customHeight="true" outlineLevel="0" collapsed="false">
      <c r="A35" s="13"/>
      <c r="B35" s="51"/>
      <c r="C35" s="51"/>
      <c r="N35" s="2"/>
      <c r="O35" s="2"/>
      <c r="P35" s="51"/>
      <c r="Q35" s="51"/>
      <c r="R35" s="47"/>
      <c r="S35" s="47"/>
      <c r="T35" s="47"/>
      <c r="U35" s="47"/>
      <c r="V35" s="49"/>
      <c r="W35" s="48"/>
      <c r="Y35" s="0"/>
    </row>
    <row r="36" customFormat="false" ht="12" hidden="false" customHeight="true" outlineLevel="0" collapsed="false">
      <c r="A36" s="13"/>
      <c r="B36" s="51"/>
      <c r="C36" s="51"/>
      <c r="N36" s="2"/>
      <c r="O36" s="2"/>
      <c r="P36" s="51"/>
      <c r="Q36" s="51"/>
      <c r="R36" s="47"/>
      <c r="S36" s="47"/>
      <c r="T36" s="47"/>
      <c r="U36" s="47"/>
      <c r="V36" s="49"/>
      <c r="W36" s="48"/>
      <c r="Y36" s="0"/>
    </row>
    <row r="37" customFormat="false" ht="12" hidden="false" customHeight="true" outlineLevel="0" collapsed="false">
      <c r="A37" s="13"/>
      <c r="B37" s="51"/>
      <c r="C37" s="51"/>
      <c r="N37" s="2"/>
      <c r="O37" s="2"/>
      <c r="P37" s="51"/>
      <c r="Q37" s="51"/>
      <c r="R37" s="47"/>
      <c r="S37" s="46"/>
      <c r="T37" s="46"/>
      <c r="U37" s="46"/>
      <c r="V37" s="46"/>
      <c r="W37" s="48"/>
      <c r="Y37" s="0"/>
    </row>
    <row r="38" customFormat="false" ht="12" hidden="false" customHeight="true" outlineLevel="0" collapsed="false">
      <c r="A38" s="13"/>
      <c r="B38" s="51"/>
      <c r="C38" s="51"/>
      <c r="N38" s="2"/>
      <c r="O38" s="2"/>
      <c r="P38" s="51"/>
      <c r="Q38" s="51"/>
      <c r="R38" s="46"/>
      <c r="S38" s="47"/>
      <c r="T38" s="47"/>
      <c r="U38" s="47"/>
      <c r="V38" s="46"/>
      <c r="W38" s="48"/>
      <c r="Y38" s="0"/>
    </row>
    <row r="39" customFormat="false" ht="12" hidden="false" customHeight="true" outlineLevel="0" collapsed="false">
      <c r="A39" s="13"/>
      <c r="B39" s="51"/>
      <c r="C39" s="51"/>
      <c r="N39" s="2"/>
      <c r="O39" s="2"/>
      <c r="P39" s="51"/>
      <c r="Q39" s="51"/>
      <c r="R39" s="46"/>
      <c r="S39" s="46"/>
      <c r="T39" s="46"/>
      <c r="U39" s="46"/>
      <c r="V39" s="47"/>
      <c r="W39" s="48"/>
      <c r="Y39" s="0"/>
    </row>
    <row r="40" customFormat="false" ht="12" hidden="false" customHeight="true" outlineLevel="0" collapsed="false">
      <c r="A40" s="13"/>
      <c r="B40" s="51"/>
      <c r="C40" s="51"/>
      <c r="P40" s="51"/>
      <c r="Q40" s="51"/>
      <c r="R40" s="49"/>
      <c r="S40" s="49"/>
      <c r="T40" s="49"/>
      <c r="U40" s="49"/>
      <c r="V40" s="49"/>
      <c r="W40" s="48"/>
    </row>
    <row r="41" customFormat="false" ht="12" hidden="false" customHeight="true" outlineLevel="0" collapsed="false">
      <c r="P41" s="51"/>
      <c r="Q41" s="51"/>
      <c r="R41" s="49"/>
      <c r="S41" s="47"/>
      <c r="T41" s="47"/>
      <c r="U41" s="47"/>
      <c r="V41" s="47"/>
      <c r="W41" s="0"/>
    </row>
  </sheetData>
  <mergeCells count="19">
    <mergeCell ref="A7:A10"/>
    <mergeCell ref="B7:B10"/>
    <mergeCell ref="C7:C10"/>
    <mergeCell ref="D7:D10"/>
    <mergeCell ref="E7:S7"/>
    <mergeCell ref="T7:V7"/>
    <mergeCell ref="E8:E10"/>
    <mergeCell ref="F8:F10"/>
    <mergeCell ref="G8:G10"/>
    <mergeCell ref="H8:J8"/>
    <mergeCell ref="K8:S8"/>
    <mergeCell ref="T8:T10"/>
    <mergeCell ref="U8:U10"/>
    <mergeCell ref="V8:V10"/>
    <mergeCell ref="K9:M9"/>
    <mergeCell ref="N9:P9"/>
    <mergeCell ref="Q9:S9"/>
    <mergeCell ref="B32:B40"/>
    <mergeCell ref="P33:P41"/>
  </mergeCells>
  <printOptions headings="false" gridLines="false" gridLinesSet="true" horizontalCentered="true" verticalCentered="false"/>
  <pageMargins left="0.433333333333333" right="0.747916666666667" top="1.02361111111111" bottom="0.984027777777778" header="0.472222222222222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655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2.16"/>
    <col collapsed="false" customWidth="true" hidden="false" outlineLevel="0" max="12" min="2" style="0" width="13.99"/>
    <col collapsed="false" customWidth="true" hidden="false" outlineLevel="0" max="14" min="13" style="0" width="10.82"/>
    <col collapsed="false" customWidth="true" hidden="false" outlineLevel="0" max="15" min="15" style="0" width="13.99"/>
    <col collapsed="false" customWidth="true" hidden="false" outlineLevel="0" max="17" min="16" style="0" width="10.82"/>
    <col collapsed="false" customWidth="true" hidden="false" outlineLevel="0" max="18" min="18" style="0" width="13.99"/>
    <col collapsed="false" customWidth="true" hidden="false" outlineLevel="0" max="19" min="19" style="0" width="10.82"/>
    <col collapsed="false" customWidth="true" hidden="false" outlineLevel="0" max="20" min="20" style="2" width="13.99"/>
    <col collapsed="false" customWidth="true" hidden="false" outlineLevel="0" max="22" min="21" style="0" width="10.33"/>
    <col collapsed="false" customWidth="true" hidden="false" outlineLevel="0" max="23" min="23" style="0" width="13.99"/>
    <col collapsed="false" customWidth="true" hidden="false" outlineLevel="0" max="25" min="24" style="0" width="10.33"/>
    <col collapsed="false" customWidth="true" hidden="false" outlineLevel="0" max="26" min="26" style="0" width="13.99"/>
    <col collapsed="false" customWidth="true" hidden="false" outlineLevel="0" max="28" min="27" style="0" width="10.33"/>
    <col collapsed="false" customWidth="true" hidden="false" outlineLevel="0" max="29" min="29" style="0" width="13.99"/>
    <col collapsed="false" customWidth="true" hidden="false" outlineLevel="0" max="32" min="32" style="0" width="13.99"/>
  </cols>
  <sheetData>
    <row r="2" customFormat="false" ht="1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2" hidden="false" customHeight="true" outlineLevel="0" collapsed="false">
      <c r="T3" s="4"/>
    </row>
    <row r="4" customFormat="false" ht="12" hidden="false" customHeight="true" outlineLevel="0" collapsed="false">
      <c r="A4" s="5" t="s">
        <v>2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AC4" s="6"/>
      <c r="AD4" s="6"/>
      <c r="AE4" s="6"/>
      <c r="AF4" s="6"/>
    </row>
    <row r="5" customFormat="false" ht="12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AC5" s="6"/>
      <c r="AD5" s="6"/>
      <c r="AE5" s="6"/>
      <c r="AF5" s="6"/>
    </row>
    <row r="6" customFormat="false" ht="12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AC6" s="6"/>
      <c r="AD6" s="6"/>
      <c r="AE6" s="6"/>
      <c r="AF6" s="6"/>
    </row>
    <row r="7" customFormat="false" ht="12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AC7" s="6"/>
      <c r="AD7" s="6"/>
      <c r="AE7" s="6"/>
      <c r="AF7" s="6"/>
    </row>
    <row r="8" customFormat="false" ht="12" hidden="false" customHeight="true" outlineLevel="0" collapsed="false">
      <c r="A8" s="52"/>
      <c r="B8" s="16" t="n">
        <v>1998</v>
      </c>
      <c r="C8" s="16" t="n">
        <v>1999</v>
      </c>
      <c r="D8" s="16" t="n">
        <v>2000</v>
      </c>
      <c r="E8" s="16" t="n">
        <v>2001</v>
      </c>
      <c r="F8" s="16" t="n">
        <v>2002</v>
      </c>
      <c r="G8" s="16" t="n">
        <v>2003</v>
      </c>
      <c r="H8" s="16" t="n">
        <v>2004</v>
      </c>
      <c r="I8" s="16" t="n">
        <v>2005</v>
      </c>
      <c r="J8" s="16" t="n">
        <v>2006</v>
      </c>
      <c r="K8" s="16" t="n">
        <v>2007</v>
      </c>
      <c r="L8" s="16" t="n">
        <v>2008</v>
      </c>
      <c r="M8" s="16" t="n">
        <v>2009</v>
      </c>
      <c r="N8" s="16" t="n">
        <v>2010</v>
      </c>
      <c r="O8" s="16" t="n">
        <v>2011</v>
      </c>
      <c r="P8" s="16" t="n">
        <v>2012</v>
      </c>
      <c r="Q8" s="16" t="n">
        <v>2013</v>
      </c>
      <c r="R8" s="16" t="n">
        <v>2014</v>
      </c>
      <c r="S8" s="16" t="n">
        <v>2015</v>
      </c>
      <c r="T8" s="16" t="n">
        <v>2016</v>
      </c>
    </row>
    <row r="9" customFormat="false" ht="12" hidden="false" customHeight="true" outlineLevel="0" collapsed="false">
      <c r="A9" s="53" t="s">
        <v>15</v>
      </c>
      <c r="B9" s="54" t="n">
        <v>110.475</v>
      </c>
      <c r="C9" s="54" t="n">
        <v>119.775</v>
      </c>
      <c r="D9" s="54" t="n">
        <v>119.675</v>
      </c>
      <c r="E9" s="54" t="n">
        <v>128.05</v>
      </c>
      <c r="F9" s="54" t="n">
        <v>145.491299999997</v>
      </c>
      <c r="G9" s="54" t="n">
        <v>154.191647499997</v>
      </c>
      <c r="H9" s="54" t="n">
        <v>166.237847499997</v>
      </c>
      <c r="I9" s="55" t="n">
        <v>179.5265875</v>
      </c>
      <c r="J9" s="55" t="n">
        <v>185.5268075</v>
      </c>
      <c r="K9" s="56" t="n">
        <v>177.8601375</v>
      </c>
      <c r="L9" s="57" t="n">
        <v>165.8605525</v>
      </c>
      <c r="M9" s="57" t="n">
        <v>148.6236</v>
      </c>
      <c r="N9" s="57" t="n">
        <v>143.7591025</v>
      </c>
      <c r="O9" s="57" t="n">
        <v>137.5843975</v>
      </c>
      <c r="P9" s="57" t="n">
        <v>129.664245</v>
      </c>
      <c r="Q9" s="57" t="n">
        <v>132.7315975</v>
      </c>
      <c r="R9" s="57" t="n">
        <v>134.891545</v>
      </c>
      <c r="S9" s="57" t="n">
        <v>139.728075</v>
      </c>
      <c r="T9" s="57" t="n">
        <v>147.1457175</v>
      </c>
    </row>
    <row r="10" customFormat="false" ht="12" hidden="false" customHeight="true" outlineLevel="0" collapsed="false">
      <c r="A10" s="53" t="s">
        <v>16</v>
      </c>
      <c r="B10" s="54" t="n">
        <v>207.475</v>
      </c>
      <c r="C10" s="54" t="n">
        <v>223.675</v>
      </c>
      <c r="D10" s="54" t="n">
        <v>233.75</v>
      </c>
      <c r="E10" s="54" t="n">
        <v>241.675</v>
      </c>
      <c r="F10" s="54" t="n">
        <v>239.960824999996</v>
      </c>
      <c r="G10" s="54" t="n">
        <v>245.461482499995</v>
      </c>
      <c r="H10" s="54" t="n">
        <v>254.581304999994</v>
      </c>
      <c r="I10" s="57" t="n">
        <v>271.788555</v>
      </c>
      <c r="J10" s="57" t="n">
        <v>282.2723125</v>
      </c>
      <c r="K10" s="58" t="n">
        <v>291.897085</v>
      </c>
      <c r="L10" s="57" t="n">
        <v>276.81198</v>
      </c>
      <c r="M10" s="57" t="n">
        <v>250.133455</v>
      </c>
      <c r="N10" s="57" t="n">
        <v>234.4890525</v>
      </c>
      <c r="O10" s="57" t="n">
        <v>227.68259</v>
      </c>
      <c r="P10" s="57" t="n">
        <v>214.11198</v>
      </c>
      <c r="Q10" s="57" t="n">
        <v>204.63264</v>
      </c>
      <c r="R10" s="57" t="n">
        <v>194.2703875</v>
      </c>
      <c r="S10" s="57" t="n">
        <v>208.7903025</v>
      </c>
      <c r="T10" s="57" t="n">
        <v>232.8632725</v>
      </c>
    </row>
    <row r="11" customFormat="false" ht="12" hidden="false" customHeight="true" outlineLevel="0" collapsed="false">
      <c r="A11" s="53" t="s">
        <v>17</v>
      </c>
      <c r="B11" s="54" t="n">
        <v>143.075</v>
      </c>
      <c r="C11" s="54" t="n">
        <v>146.375</v>
      </c>
      <c r="D11" s="54" t="n">
        <v>151.975</v>
      </c>
      <c r="E11" s="54" t="n">
        <v>156.775</v>
      </c>
      <c r="F11" s="54" t="n">
        <v>159.728314999997</v>
      </c>
      <c r="G11" s="54" t="n">
        <v>166.541039999997</v>
      </c>
      <c r="H11" s="54" t="n">
        <v>175.963114999997</v>
      </c>
      <c r="I11" s="57" t="n">
        <v>182.05273</v>
      </c>
      <c r="J11" s="57" t="n">
        <v>186.0562725</v>
      </c>
      <c r="K11" s="58" t="n">
        <v>189.97097</v>
      </c>
      <c r="L11" s="57" t="n">
        <v>187.1591</v>
      </c>
      <c r="M11" s="57" t="n">
        <v>165.8351525</v>
      </c>
      <c r="N11" s="57" t="n">
        <v>162.2912125</v>
      </c>
      <c r="O11" s="57" t="n">
        <v>151.3920925</v>
      </c>
      <c r="P11" s="57" t="n">
        <v>143.37749</v>
      </c>
      <c r="Q11" s="57" t="n">
        <v>142.8541275</v>
      </c>
      <c r="R11" s="57" t="n">
        <v>143.8575225</v>
      </c>
      <c r="S11" s="57" t="n">
        <v>149.41499</v>
      </c>
      <c r="T11" s="57" t="n">
        <v>151.78915</v>
      </c>
    </row>
    <row r="12" customFormat="false" ht="12" hidden="false" customHeight="true" outlineLevel="0" collapsed="false">
      <c r="A12" s="53" t="s">
        <v>18</v>
      </c>
      <c r="B12" s="54" t="n">
        <v>148.45</v>
      </c>
      <c r="C12" s="54" t="n">
        <v>155.875</v>
      </c>
      <c r="D12" s="54" t="n">
        <v>162.75</v>
      </c>
      <c r="E12" s="54" t="n">
        <v>164.725</v>
      </c>
      <c r="F12" s="54" t="n">
        <v>174.205469999997</v>
      </c>
      <c r="G12" s="54" t="n">
        <v>185.658792499997</v>
      </c>
      <c r="H12" s="54" t="n">
        <v>190.469889999996</v>
      </c>
      <c r="I12" s="57" t="n">
        <v>198.4796575</v>
      </c>
      <c r="J12" s="57" t="n">
        <v>213.7087975</v>
      </c>
      <c r="K12" s="58" t="n">
        <v>214.03576</v>
      </c>
      <c r="L12" s="57" t="n">
        <v>201.7295125</v>
      </c>
      <c r="M12" s="57" t="n">
        <v>180.2853275</v>
      </c>
      <c r="N12" s="57" t="n">
        <v>174.09801</v>
      </c>
      <c r="O12" s="57" t="n">
        <v>173.04505</v>
      </c>
      <c r="P12" s="57" t="n">
        <v>156.2761725</v>
      </c>
      <c r="Q12" s="57" t="n">
        <v>153.64553</v>
      </c>
      <c r="R12" s="57" t="n">
        <v>163.2577775</v>
      </c>
      <c r="S12" s="57" t="n">
        <v>176.4327675</v>
      </c>
      <c r="T12" s="57" t="n">
        <v>174.1063125</v>
      </c>
    </row>
    <row r="13" customFormat="false" ht="12" hidden="false" customHeight="true" outlineLevel="0" collapsed="false">
      <c r="A13" s="53" t="s">
        <v>19</v>
      </c>
      <c r="B13" s="54" t="n">
        <v>82.075</v>
      </c>
      <c r="C13" s="54" t="n">
        <v>91.975</v>
      </c>
      <c r="D13" s="54" t="n">
        <v>98.825</v>
      </c>
      <c r="E13" s="54" t="n">
        <v>102.175</v>
      </c>
      <c r="F13" s="54" t="n">
        <v>103.855384999998</v>
      </c>
      <c r="G13" s="54" t="n">
        <v>106.146692499998</v>
      </c>
      <c r="H13" s="54" t="n">
        <v>104.714592499998</v>
      </c>
      <c r="I13" s="57" t="n">
        <v>114.901825</v>
      </c>
      <c r="J13" s="57" t="n">
        <v>116.705</v>
      </c>
      <c r="K13" s="58" t="n">
        <v>121.525975</v>
      </c>
      <c r="L13" s="57" t="n">
        <v>117.081245</v>
      </c>
      <c r="M13" s="57" t="n">
        <v>106.9369425</v>
      </c>
      <c r="N13" s="57" t="n">
        <v>101.4215025</v>
      </c>
      <c r="O13" s="57" t="n">
        <v>99.75514</v>
      </c>
      <c r="P13" s="57" t="n">
        <v>92.3593675</v>
      </c>
      <c r="Q13" s="57" t="n">
        <v>92.535295</v>
      </c>
      <c r="R13" s="57" t="n">
        <v>97.52568</v>
      </c>
      <c r="S13" s="57" t="n">
        <v>99.32218</v>
      </c>
      <c r="T13" s="57" t="n">
        <v>97.5202675</v>
      </c>
    </row>
    <row r="14" customFormat="false" ht="12" hidden="false" customHeight="true" outlineLevel="0" collapsed="false">
      <c r="A14" s="53" t="s">
        <v>20</v>
      </c>
      <c r="B14" s="54" t="n">
        <v>136.125</v>
      </c>
      <c r="C14" s="54" t="n">
        <v>137.1</v>
      </c>
      <c r="D14" s="54" t="n">
        <v>138.725</v>
      </c>
      <c r="E14" s="54" t="n">
        <v>143.55</v>
      </c>
      <c r="F14" s="54" t="n">
        <v>144.858637499997</v>
      </c>
      <c r="G14" s="54" t="n">
        <v>147.390204999998</v>
      </c>
      <c r="H14" s="54" t="n">
        <v>145.636479999997</v>
      </c>
      <c r="I14" s="57" t="n">
        <v>149.2317825</v>
      </c>
      <c r="J14" s="57" t="n">
        <v>152.6529925</v>
      </c>
      <c r="K14" s="58" t="n">
        <v>157.424915</v>
      </c>
      <c r="L14" s="57" t="n">
        <v>154.2462175</v>
      </c>
      <c r="M14" s="57" t="n">
        <v>138.74078</v>
      </c>
      <c r="N14" s="57" t="n">
        <v>137.8572725</v>
      </c>
      <c r="O14" s="57" t="n">
        <v>132.34783</v>
      </c>
      <c r="P14" s="57" t="n">
        <v>115.406865</v>
      </c>
      <c r="Q14" s="57" t="n">
        <v>110.04066</v>
      </c>
      <c r="R14" s="57" t="n">
        <v>119.6039025</v>
      </c>
      <c r="S14" s="57" t="n">
        <v>115.396625</v>
      </c>
      <c r="T14" s="57" t="n">
        <v>119.0643225</v>
      </c>
    </row>
    <row r="15" customFormat="false" ht="12" hidden="false" customHeight="true" outlineLevel="0" collapsed="false">
      <c r="A15" s="53" t="s">
        <v>21</v>
      </c>
      <c r="B15" s="54" t="n">
        <v>245.6</v>
      </c>
      <c r="C15" s="54" t="n">
        <v>253.775</v>
      </c>
      <c r="D15" s="54" t="n">
        <v>270.8</v>
      </c>
      <c r="E15" s="54" t="n">
        <v>289.725</v>
      </c>
      <c r="F15" s="54" t="n">
        <v>310.145607499993</v>
      </c>
      <c r="G15" s="54" t="n">
        <v>310.475074999994</v>
      </c>
      <c r="H15" s="54" t="n">
        <v>330.347664999993</v>
      </c>
      <c r="I15" s="57" t="n">
        <v>352.372725</v>
      </c>
      <c r="J15" s="57" t="n">
        <v>371.31043</v>
      </c>
      <c r="K15" s="58" t="n">
        <v>377.2130625</v>
      </c>
      <c r="L15" s="57" t="n">
        <v>348.8270275</v>
      </c>
      <c r="M15" s="57" t="n">
        <v>314.284175</v>
      </c>
      <c r="N15" s="57" t="n">
        <v>302.26039</v>
      </c>
      <c r="O15" s="57" t="n">
        <v>293.7260275</v>
      </c>
      <c r="P15" s="57" t="n">
        <v>271.5644025</v>
      </c>
      <c r="Q15" s="57" t="n">
        <v>264.434355</v>
      </c>
      <c r="R15" s="57" t="n">
        <v>292.68804</v>
      </c>
      <c r="S15" s="57" t="n">
        <v>312.8822225</v>
      </c>
      <c r="T15" s="57" t="n">
        <v>318.4004375</v>
      </c>
    </row>
    <row r="16" customFormat="false" ht="12" hidden="false" customHeight="true" outlineLevel="0" collapsed="false">
      <c r="A16" s="53" t="s">
        <v>22</v>
      </c>
      <c r="B16" s="54" t="n">
        <v>319.475</v>
      </c>
      <c r="C16" s="54" t="n">
        <v>342.65</v>
      </c>
      <c r="D16" s="54" t="n">
        <v>357.175</v>
      </c>
      <c r="E16" s="54" t="n">
        <v>380.55</v>
      </c>
      <c r="F16" s="54" t="n">
        <v>396.343342499991</v>
      </c>
      <c r="G16" s="54" t="n">
        <v>406.440739999991</v>
      </c>
      <c r="H16" s="54" t="n">
        <v>422.609939999991</v>
      </c>
      <c r="I16" s="57" t="n">
        <v>447.084335</v>
      </c>
      <c r="J16" s="57" t="n">
        <v>450.3211375</v>
      </c>
      <c r="K16" s="58" t="n">
        <v>459.82625</v>
      </c>
      <c r="L16" s="57" t="n">
        <v>449.118895</v>
      </c>
      <c r="M16" s="57" t="n">
        <v>403.0759825</v>
      </c>
      <c r="N16" s="57" t="n">
        <v>391.58403</v>
      </c>
      <c r="O16" s="57" t="n">
        <v>386.8055125</v>
      </c>
      <c r="P16" s="57" t="n">
        <v>359.59027</v>
      </c>
      <c r="Q16" s="57" t="n">
        <v>339.387705</v>
      </c>
      <c r="R16" s="57" t="n">
        <v>344.7855575</v>
      </c>
      <c r="S16" s="57" t="n">
        <v>363.426015</v>
      </c>
      <c r="T16" s="57" t="n">
        <v>369.2555</v>
      </c>
    </row>
    <row r="17" customFormat="false" ht="12" hidden="false" customHeight="true" outlineLevel="0" collapsed="false">
      <c r="A17" s="53"/>
      <c r="B17" s="54"/>
      <c r="C17" s="54"/>
      <c r="D17" s="54"/>
      <c r="E17" s="54"/>
      <c r="F17" s="54"/>
      <c r="G17" s="54"/>
      <c r="H17" s="54"/>
      <c r="I17" s="59"/>
      <c r="J17" s="57"/>
      <c r="K17" s="59"/>
      <c r="L17" s="59"/>
      <c r="M17" s="59"/>
      <c r="N17" s="59"/>
      <c r="O17" s="59"/>
      <c r="P17" s="59"/>
      <c r="Q17" s="59"/>
      <c r="R17" s="59"/>
      <c r="S17" s="59"/>
      <c r="T17" s="59"/>
    </row>
    <row r="18" customFormat="false" ht="12" hidden="false" customHeight="true" outlineLevel="0" collapsed="false">
      <c r="A18" s="60" t="s">
        <v>29</v>
      </c>
      <c r="B18" s="61" t="n">
        <f aca="false">SUM(B9:B16)</f>
        <v>1392.75</v>
      </c>
      <c r="C18" s="61" t="n">
        <f aca="false">SUM(C9:C16)</f>
        <v>1471.2</v>
      </c>
      <c r="D18" s="61" t="n">
        <f aca="false">SUM(D9:D16)</f>
        <v>1533.675</v>
      </c>
      <c r="E18" s="61" t="n">
        <f aca="false">SUM(E9:E16)</f>
        <v>1607.225</v>
      </c>
      <c r="F18" s="61" t="n">
        <f aca="false">SUM(F9:F16)</f>
        <v>1674.58888249997</v>
      </c>
      <c r="G18" s="61" t="n">
        <f aca="false">SUM(G9:G16)</f>
        <v>1722.30567499997</v>
      </c>
      <c r="H18" s="61" t="n">
        <f aca="false">SUM(H9:H16)</f>
        <v>1790.56083499996</v>
      </c>
      <c r="I18" s="61" t="n">
        <f aca="false">SUM(I9:I16)</f>
        <v>1895.4381975</v>
      </c>
      <c r="J18" s="61" t="n">
        <f aca="false">SUM(J9:J16)</f>
        <v>1958.55375</v>
      </c>
      <c r="K18" s="62" t="n">
        <f aca="false">SUM(K9:K16)</f>
        <v>1989.754155</v>
      </c>
      <c r="L18" s="62" t="n">
        <f aca="false">SUM(L9:L16)</f>
        <v>1900.83453</v>
      </c>
      <c r="M18" s="62" t="n">
        <f aca="false">SUM(M9:M16)</f>
        <v>1707.915415</v>
      </c>
      <c r="N18" s="62" t="n">
        <f aca="false">SUM(N9:N16)</f>
        <v>1647.7605725</v>
      </c>
      <c r="O18" s="62" t="n">
        <f aca="false">SUM(O9:O16)</f>
        <v>1602.33864</v>
      </c>
      <c r="P18" s="62" t="n">
        <f aca="false">SUM(P9:P16)</f>
        <v>1482.3507925</v>
      </c>
      <c r="Q18" s="62" t="n">
        <f aca="false">SUM(Q9:Q16)</f>
        <v>1440.26191</v>
      </c>
      <c r="R18" s="62" t="n">
        <f aca="false">SUM(R9:R16)</f>
        <v>1490.8804125</v>
      </c>
      <c r="S18" s="62" t="n">
        <f aca="false">SUM(S9:S16)</f>
        <v>1565.3931775</v>
      </c>
      <c r="T18" s="62" t="n">
        <v>1610.14498</v>
      </c>
    </row>
    <row r="19" customFormat="false" ht="12" hidden="false" customHeight="true" outlineLevel="0" collapsed="false">
      <c r="A19" s="63" t="s">
        <v>30</v>
      </c>
      <c r="B19" s="64" t="n">
        <v>9032.875</v>
      </c>
      <c r="C19" s="64" t="n">
        <v>9433.775</v>
      </c>
      <c r="D19" s="64" t="n">
        <v>9821.125</v>
      </c>
      <c r="E19" s="64" t="n">
        <v>10150.525</v>
      </c>
      <c r="F19" s="64" t="n">
        <v>10407.8</v>
      </c>
      <c r="G19" s="64" t="n">
        <v>10714.825</v>
      </c>
      <c r="H19" s="64" t="n">
        <v>10988.075</v>
      </c>
      <c r="I19" s="65" t="n">
        <v>11485.01814</v>
      </c>
      <c r="J19" s="66" t="n">
        <v>11808.507595</v>
      </c>
      <c r="K19" s="67" t="n">
        <v>12067.3828525</v>
      </c>
      <c r="L19" s="67" t="n">
        <v>11805.170885</v>
      </c>
      <c r="M19" s="67" t="n">
        <v>10733.089395</v>
      </c>
      <c r="N19" s="67" t="n">
        <v>10423.699775</v>
      </c>
      <c r="O19" s="67" t="n">
        <v>10152.4591775</v>
      </c>
      <c r="P19" s="67" t="n">
        <v>9608.1573125</v>
      </c>
      <c r="Q19" s="67" t="n">
        <v>9315.763325</v>
      </c>
      <c r="R19" s="67" t="n">
        <v>9442.669565</v>
      </c>
      <c r="S19" s="67" t="n">
        <v>9760.335085</v>
      </c>
      <c r="T19" s="67" t="n">
        <v>10000.8</v>
      </c>
    </row>
    <row r="20" customFormat="false" ht="12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AC20" s="6"/>
      <c r="AD20" s="6"/>
      <c r="AE20" s="6"/>
      <c r="AF20" s="6"/>
    </row>
    <row r="21" customFormat="false" ht="12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AC21" s="6"/>
      <c r="AD21" s="6"/>
      <c r="AE21" s="6"/>
      <c r="AF21" s="6"/>
    </row>
    <row r="22" customFormat="false" ht="12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AC22" s="6"/>
      <c r="AD22" s="6"/>
      <c r="AE22" s="6"/>
      <c r="AF22" s="6"/>
    </row>
    <row r="23" customFormat="false" ht="12" hidden="false" customHeight="true" outlineLevel="0" collapsed="false">
      <c r="A23" s="5" t="s">
        <v>5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AC23" s="6"/>
      <c r="AD23" s="6"/>
      <c r="AE23" s="6"/>
      <c r="AF23" s="6"/>
    </row>
    <row r="24" customFormat="false" ht="12" hidden="false" customHeight="true" outlineLevel="0" collapsed="false">
      <c r="A24" s="52"/>
      <c r="B24" s="16" t="n">
        <v>1998</v>
      </c>
      <c r="C24" s="16" t="n">
        <v>1999</v>
      </c>
      <c r="D24" s="16" t="n">
        <v>2000</v>
      </c>
      <c r="E24" s="16" t="n">
        <v>2001</v>
      </c>
      <c r="F24" s="16" t="n">
        <v>2002</v>
      </c>
      <c r="G24" s="16" t="n">
        <v>2003</v>
      </c>
      <c r="H24" s="16" t="n">
        <v>2004</v>
      </c>
      <c r="I24" s="16" t="n">
        <v>2005</v>
      </c>
      <c r="J24" s="16" t="n">
        <v>2006</v>
      </c>
      <c r="K24" s="16" t="n">
        <v>2007</v>
      </c>
      <c r="L24" s="16" t="n">
        <v>2008</v>
      </c>
      <c r="M24" s="16" t="n">
        <v>2009</v>
      </c>
      <c r="N24" s="16" t="n">
        <v>2010</v>
      </c>
      <c r="O24" s="16" t="n">
        <v>2011</v>
      </c>
      <c r="P24" s="16" t="n">
        <v>2012</v>
      </c>
      <c r="Q24" s="16" t="n">
        <v>2013</v>
      </c>
      <c r="R24" s="16" t="n">
        <v>2014</v>
      </c>
      <c r="S24" s="16" t="n">
        <v>2015</v>
      </c>
      <c r="T24" s="16" t="n">
        <v>2016</v>
      </c>
    </row>
    <row r="25" customFormat="false" ht="12" hidden="false" customHeight="true" outlineLevel="0" collapsed="false">
      <c r="A25" s="53" t="s">
        <v>15</v>
      </c>
      <c r="B25" s="68" t="n">
        <v>58.05</v>
      </c>
      <c r="C25" s="68" t="n">
        <v>65.475</v>
      </c>
      <c r="D25" s="68" t="n">
        <v>70.475</v>
      </c>
      <c r="E25" s="68" t="n">
        <v>76.125</v>
      </c>
      <c r="F25" s="68" t="n">
        <v>83.6198174999984</v>
      </c>
      <c r="G25" s="68" t="n">
        <v>89.6810274999982</v>
      </c>
      <c r="H25" s="68" t="n">
        <v>96.7074199999982</v>
      </c>
      <c r="I25" s="69" t="n">
        <v>108.7603225</v>
      </c>
      <c r="J25" s="69" t="n">
        <v>117.073355</v>
      </c>
      <c r="K25" s="70" t="n">
        <v>109.8517025</v>
      </c>
      <c r="L25" s="71" t="n">
        <v>103.4464275</v>
      </c>
      <c r="M25" s="71" t="n">
        <v>111.0302775</v>
      </c>
      <c r="N25" s="71" t="n">
        <v>113.46787</v>
      </c>
      <c r="O25" s="71" t="n">
        <v>101.7066125</v>
      </c>
      <c r="P25" s="71" t="n">
        <v>102.47986</v>
      </c>
      <c r="Q25" s="71" t="n">
        <v>96.1993925</v>
      </c>
      <c r="R25" s="71" t="n">
        <v>93.44132</v>
      </c>
      <c r="S25" s="71" t="n">
        <v>100.92171</v>
      </c>
      <c r="T25" s="71" t="n">
        <v>112.1272025</v>
      </c>
    </row>
    <row r="26" customFormat="false" ht="12" hidden="false" customHeight="true" outlineLevel="0" collapsed="false">
      <c r="A26" s="53" t="s">
        <v>16</v>
      </c>
      <c r="B26" s="68" t="n">
        <v>76.825</v>
      </c>
      <c r="C26" s="68" t="n">
        <v>84.375</v>
      </c>
      <c r="D26" s="68" t="n">
        <v>96.65</v>
      </c>
      <c r="E26" s="68" t="n">
        <v>105.95</v>
      </c>
      <c r="F26" s="68" t="n">
        <v>113.291712499998</v>
      </c>
      <c r="G26" s="68" t="n">
        <v>122.074992499998</v>
      </c>
      <c r="H26" s="68" t="n">
        <v>128.416312499998</v>
      </c>
      <c r="I26" s="72" t="n">
        <v>153.2851825</v>
      </c>
      <c r="J26" s="72" t="n">
        <v>160.3821925</v>
      </c>
      <c r="K26" s="73" t="n">
        <v>167.6173075</v>
      </c>
      <c r="L26" s="71" t="n">
        <v>172.46211</v>
      </c>
      <c r="M26" s="71" t="n">
        <v>162.616425</v>
      </c>
      <c r="N26" s="71" t="n">
        <v>164.5888425</v>
      </c>
      <c r="O26" s="71" t="n">
        <v>163.337475</v>
      </c>
      <c r="P26" s="71" t="n">
        <v>158.2508825</v>
      </c>
      <c r="Q26" s="71" t="n">
        <v>145.14093</v>
      </c>
      <c r="R26" s="71" t="n">
        <v>144.7230175</v>
      </c>
      <c r="S26" s="71" t="n">
        <v>152.0256075</v>
      </c>
      <c r="T26" s="71" t="n">
        <v>147.674845</v>
      </c>
    </row>
    <row r="27" customFormat="false" ht="12" hidden="false" customHeight="true" outlineLevel="0" collapsed="false">
      <c r="A27" s="53" t="s">
        <v>17</v>
      </c>
      <c r="B27" s="68" t="n">
        <v>61.55</v>
      </c>
      <c r="C27" s="68" t="n">
        <v>68.225</v>
      </c>
      <c r="D27" s="68" t="n">
        <v>76.075</v>
      </c>
      <c r="E27" s="68" t="n">
        <v>74.175</v>
      </c>
      <c r="F27" s="68" t="n">
        <v>80.3524449999985</v>
      </c>
      <c r="G27" s="68" t="n">
        <v>85.7910899999985</v>
      </c>
      <c r="H27" s="68" t="n">
        <v>93.4920699999985</v>
      </c>
      <c r="I27" s="72" t="n">
        <v>97.255015</v>
      </c>
      <c r="J27" s="72" t="n">
        <v>108.5440375</v>
      </c>
      <c r="K27" s="73" t="n">
        <v>114.950025</v>
      </c>
      <c r="L27" s="71" t="n">
        <v>119.79248</v>
      </c>
      <c r="M27" s="71" t="n">
        <v>116.09506</v>
      </c>
      <c r="N27" s="71" t="n">
        <v>113.750215</v>
      </c>
      <c r="O27" s="71" t="n">
        <v>112.81034</v>
      </c>
      <c r="P27" s="71" t="n">
        <v>105.51472</v>
      </c>
      <c r="Q27" s="71" t="n">
        <v>103.4154675</v>
      </c>
      <c r="R27" s="71" t="n">
        <v>103.6569375</v>
      </c>
      <c r="S27" s="71" t="n">
        <v>111.553335</v>
      </c>
      <c r="T27" s="71" t="n">
        <v>114.1565125</v>
      </c>
    </row>
    <row r="28" customFormat="false" ht="12" hidden="false" customHeight="true" outlineLevel="0" collapsed="false">
      <c r="A28" s="53" t="s">
        <v>18</v>
      </c>
      <c r="B28" s="68" t="n">
        <v>71.3</v>
      </c>
      <c r="C28" s="68" t="n">
        <v>72.775</v>
      </c>
      <c r="D28" s="68" t="n">
        <v>75.375</v>
      </c>
      <c r="E28" s="68" t="n">
        <v>84.025</v>
      </c>
      <c r="F28" s="68" t="n">
        <v>94.7401949999982</v>
      </c>
      <c r="G28" s="68" t="n">
        <v>103.310847499998</v>
      </c>
      <c r="H28" s="68" t="n">
        <v>109.139079999998</v>
      </c>
      <c r="I28" s="72" t="n">
        <v>117.138685</v>
      </c>
      <c r="J28" s="72" t="n">
        <v>128.002765</v>
      </c>
      <c r="K28" s="73" t="n">
        <v>137.0250925</v>
      </c>
      <c r="L28" s="71" t="n">
        <v>135.06173</v>
      </c>
      <c r="M28" s="71" t="n">
        <v>131.6478025</v>
      </c>
      <c r="N28" s="71" t="n">
        <v>130.1589025</v>
      </c>
      <c r="O28" s="71" t="n">
        <v>130.16542</v>
      </c>
      <c r="P28" s="71" t="n">
        <v>125.7138225</v>
      </c>
      <c r="Q28" s="71" t="n">
        <v>126.0472975</v>
      </c>
      <c r="R28" s="71" t="n">
        <v>122.107735</v>
      </c>
      <c r="S28" s="71" t="n">
        <v>128.687615</v>
      </c>
      <c r="T28" s="71" t="n">
        <v>136.414435</v>
      </c>
    </row>
    <row r="29" customFormat="false" ht="12" hidden="false" customHeight="true" outlineLevel="0" collapsed="false">
      <c r="A29" s="53" t="s">
        <v>19</v>
      </c>
      <c r="B29" s="68" t="n">
        <v>39.525</v>
      </c>
      <c r="C29" s="68" t="n">
        <v>42.725</v>
      </c>
      <c r="D29" s="68" t="n">
        <v>46.95</v>
      </c>
      <c r="E29" s="68" t="n">
        <v>49.725</v>
      </c>
      <c r="F29" s="68" t="n">
        <v>51.069997499999</v>
      </c>
      <c r="G29" s="68" t="n">
        <v>55.877329999999</v>
      </c>
      <c r="H29" s="68" t="n">
        <v>57.0017299999988</v>
      </c>
      <c r="I29" s="72" t="n">
        <v>59.6712825</v>
      </c>
      <c r="J29" s="72" t="n">
        <v>66.286615</v>
      </c>
      <c r="K29" s="73" t="n">
        <v>77.43518</v>
      </c>
      <c r="L29" s="71" t="n">
        <v>79.09006</v>
      </c>
      <c r="M29" s="71" t="n">
        <v>79.8992625</v>
      </c>
      <c r="N29" s="71" t="n">
        <v>79.6632125</v>
      </c>
      <c r="O29" s="71" t="n">
        <v>75.0911575</v>
      </c>
      <c r="P29" s="71" t="n">
        <v>76.0003275</v>
      </c>
      <c r="Q29" s="71" t="n">
        <v>70.833105</v>
      </c>
      <c r="R29" s="71" t="n">
        <v>71.40087</v>
      </c>
      <c r="S29" s="71" t="n">
        <v>73.871905</v>
      </c>
      <c r="T29" s="71" t="n">
        <v>73.206155</v>
      </c>
    </row>
    <row r="30" customFormat="false" ht="12" hidden="false" customHeight="true" outlineLevel="0" collapsed="false">
      <c r="A30" s="53" t="s">
        <v>20</v>
      </c>
      <c r="B30" s="68" t="n">
        <v>60</v>
      </c>
      <c r="C30" s="68" t="n">
        <v>56.925</v>
      </c>
      <c r="D30" s="68" t="n">
        <v>54.9</v>
      </c>
      <c r="E30" s="68" t="n">
        <v>63.25</v>
      </c>
      <c r="F30" s="68" t="n">
        <v>63.3223824999986</v>
      </c>
      <c r="G30" s="68" t="n">
        <v>66.2311374999987</v>
      </c>
      <c r="H30" s="68" t="n">
        <v>73.8618274999988</v>
      </c>
      <c r="I30" s="72" t="n">
        <v>71.249615</v>
      </c>
      <c r="J30" s="72" t="n">
        <v>74.3450775</v>
      </c>
      <c r="K30" s="73" t="n">
        <v>81.168555</v>
      </c>
      <c r="L30" s="71" t="n">
        <v>85.49273</v>
      </c>
      <c r="M30" s="71" t="n">
        <v>83.0134925</v>
      </c>
      <c r="N30" s="71" t="n">
        <v>85.33452</v>
      </c>
      <c r="O30" s="71" t="n">
        <v>81.6521875</v>
      </c>
      <c r="P30" s="71" t="n">
        <v>77.35959</v>
      </c>
      <c r="Q30" s="71" t="n">
        <v>76.046975</v>
      </c>
      <c r="R30" s="71" t="n">
        <v>78.0839075</v>
      </c>
      <c r="S30" s="71" t="n">
        <v>81.67178</v>
      </c>
      <c r="T30" s="71" t="n">
        <v>80.1407125</v>
      </c>
    </row>
    <row r="31" customFormat="false" ht="12" hidden="false" customHeight="true" outlineLevel="0" collapsed="false">
      <c r="A31" s="53" t="s">
        <v>21</v>
      </c>
      <c r="B31" s="68" t="n">
        <v>126.4</v>
      </c>
      <c r="C31" s="68" t="n">
        <v>138.35</v>
      </c>
      <c r="D31" s="68" t="n">
        <v>149.6</v>
      </c>
      <c r="E31" s="68" t="n">
        <v>150.525</v>
      </c>
      <c r="F31" s="68" t="n">
        <v>169.221162499997</v>
      </c>
      <c r="G31" s="68" t="n">
        <v>180.023567499996</v>
      </c>
      <c r="H31" s="68" t="n">
        <v>191.048044999997</v>
      </c>
      <c r="I31" s="72" t="n">
        <v>227.8390275</v>
      </c>
      <c r="J31" s="72" t="n">
        <v>234.4320975</v>
      </c>
      <c r="K31" s="73" t="n">
        <v>258.40423</v>
      </c>
      <c r="L31" s="71" t="n">
        <v>253.8418325</v>
      </c>
      <c r="M31" s="71" t="n">
        <v>242.6859875</v>
      </c>
      <c r="N31" s="71" t="n">
        <v>243.3612825</v>
      </c>
      <c r="O31" s="71" t="n">
        <v>237.180415</v>
      </c>
      <c r="P31" s="71" t="n">
        <v>243.0923725</v>
      </c>
      <c r="Q31" s="71" t="n">
        <v>235.978595</v>
      </c>
      <c r="R31" s="71" t="n">
        <v>245.761465</v>
      </c>
      <c r="S31" s="71" t="n">
        <v>257.915925</v>
      </c>
      <c r="T31" s="71" t="n">
        <v>258.963795</v>
      </c>
    </row>
    <row r="32" customFormat="false" ht="12" hidden="false" customHeight="true" outlineLevel="0" collapsed="false">
      <c r="A32" s="53" t="s">
        <v>22</v>
      </c>
      <c r="B32" s="68" t="n">
        <v>152.625</v>
      </c>
      <c r="C32" s="68" t="n">
        <v>165.55</v>
      </c>
      <c r="D32" s="68" t="n">
        <v>181.15</v>
      </c>
      <c r="E32" s="68" t="n">
        <v>201.8</v>
      </c>
      <c r="F32" s="68" t="n">
        <v>218.098009999996</v>
      </c>
      <c r="G32" s="68" t="n">
        <v>233.439464999995</v>
      </c>
      <c r="H32" s="68" t="n">
        <v>249.796027499995</v>
      </c>
      <c r="I32" s="72" t="n">
        <v>268.4788675</v>
      </c>
      <c r="J32" s="72" t="n">
        <v>290.8821725</v>
      </c>
      <c r="K32" s="73" t="n">
        <v>302.4153475</v>
      </c>
      <c r="L32" s="71" t="n">
        <v>310.6495825</v>
      </c>
      <c r="M32" s="71" t="n">
        <v>297.26414</v>
      </c>
      <c r="N32" s="71" t="n">
        <v>295.849555</v>
      </c>
      <c r="O32" s="71" t="n">
        <v>293.6453625</v>
      </c>
      <c r="P32" s="71" t="n">
        <v>284.7066625</v>
      </c>
      <c r="Q32" s="71" t="n">
        <v>277.554185</v>
      </c>
      <c r="R32" s="71" t="n">
        <v>283.98742</v>
      </c>
      <c r="S32" s="71" t="n">
        <v>295.371625</v>
      </c>
      <c r="T32" s="71" t="n">
        <v>300.5350575</v>
      </c>
    </row>
    <row r="33" customFormat="false" ht="12" hidden="false" customHeight="true" outlineLevel="0" collapsed="false">
      <c r="A33" s="53"/>
      <c r="B33" s="68"/>
      <c r="C33" s="68"/>
      <c r="D33" s="68"/>
      <c r="E33" s="68"/>
      <c r="F33" s="68"/>
      <c r="G33" s="68"/>
      <c r="H33" s="68"/>
      <c r="I33" s="74"/>
      <c r="J33" s="72"/>
      <c r="K33" s="75"/>
      <c r="L33" s="75"/>
      <c r="M33" s="75"/>
      <c r="N33" s="75"/>
      <c r="O33" s="75"/>
      <c r="P33" s="75"/>
      <c r="Q33" s="75"/>
      <c r="R33" s="75"/>
      <c r="S33" s="75"/>
      <c r="T33" s="75"/>
    </row>
    <row r="34" customFormat="false" ht="12" hidden="false" customHeight="true" outlineLevel="0" collapsed="false">
      <c r="A34" s="60" t="s">
        <v>29</v>
      </c>
      <c r="B34" s="62" t="n">
        <f aca="false">SUM(B25:B32)</f>
        <v>646.275</v>
      </c>
      <c r="C34" s="62" t="n">
        <f aca="false">SUM(C25:C32)</f>
        <v>694.4</v>
      </c>
      <c r="D34" s="62" t="n">
        <f aca="false">SUM(D25:D32)</f>
        <v>751.175</v>
      </c>
      <c r="E34" s="62" t="n">
        <f aca="false">SUM(E25:E32)</f>
        <v>805.575</v>
      </c>
      <c r="F34" s="62" t="n">
        <f aca="false">SUM(F25:F32)</f>
        <v>873.715722499983</v>
      </c>
      <c r="G34" s="62" t="n">
        <f aca="false">SUM(G25:G32)</f>
        <v>936.429457499982</v>
      </c>
      <c r="H34" s="62" t="n">
        <f aca="false">SUM(H25:H32)</f>
        <v>999.462512499982</v>
      </c>
      <c r="I34" s="62" t="n">
        <f aca="false">SUM(I25:I32)</f>
        <v>1103.6779975</v>
      </c>
      <c r="J34" s="62" t="n">
        <f aca="false">SUM(J25:J32)</f>
        <v>1179.9483125</v>
      </c>
      <c r="K34" s="62" t="n">
        <f aca="false">SUM(K25:K32)</f>
        <v>1248.86744</v>
      </c>
      <c r="L34" s="62" t="n">
        <f aca="false">SUM(L25:L32)</f>
        <v>1259.8369525</v>
      </c>
      <c r="M34" s="62" t="n">
        <f aca="false">SUM(M25:M32)</f>
        <v>1224.2524475</v>
      </c>
      <c r="N34" s="62" t="n">
        <f aca="false">SUM(N25:N32)</f>
        <v>1226.1744</v>
      </c>
      <c r="O34" s="62" t="n">
        <f aca="false">SUM(O25:O32)</f>
        <v>1195.58897</v>
      </c>
      <c r="P34" s="62" t="n">
        <f aca="false">SUM(P25:P32)</f>
        <v>1173.1182375</v>
      </c>
      <c r="Q34" s="62" t="n">
        <f aca="false">SUM(Q25:Q32)</f>
        <v>1131.2159475</v>
      </c>
      <c r="R34" s="62" t="n">
        <f aca="false">SUM(R25:R32)</f>
        <v>1143.1626725</v>
      </c>
      <c r="S34" s="62" t="n">
        <f aca="false">SUM(S25:S32)</f>
        <v>1202.0195025</v>
      </c>
      <c r="T34" s="62" t="n">
        <f aca="false">SUM(T25:T33)</f>
        <v>1223.218715</v>
      </c>
    </row>
    <row r="35" customFormat="false" ht="12" hidden="false" customHeight="true" outlineLevel="0" collapsed="false">
      <c r="A35" s="63" t="s">
        <v>30</v>
      </c>
      <c r="B35" s="65" t="n">
        <v>4871.325</v>
      </c>
      <c r="C35" s="65" t="n">
        <v>5256.05</v>
      </c>
      <c r="D35" s="65" t="n">
        <v>5684.775</v>
      </c>
      <c r="E35" s="65" t="n">
        <v>5995.725</v>
      </c>
      <c r="F35" s="65" t="n">
        <v>6382.3</v>
      </c>
      <c r="G35" s="65" t="n">
        <v>6760.775</v>
      </c>
      <c r="H35" s="65" t="n">
        <v>7154.175</v>
      </c>
      <c r="I35" s="65" t="n">
        <v>7721.9694</v>
      </c>
      <c r="J35" s="66" t="n">
        <v>8130.5890275</v>
      </c>
      <c r="K35" s="67" t="n">
        <v>8512.555015</v>
      </c>
      <c r="L35" s="67" t="n">
        <v>8664.486</v>
      </c>
      <c r="M35" s="67" t="n">
        <v>8373.799195</v>
      </c>
      <c r="N35" s="67" t="n">
        <v>8300.77183</v>
      </c>
      <c r="O35" s="67" t="n">
        <v>8268.94744</v>
      </c>
      <c r="P35" s="67" t="n">
        <v>8024.5075275</v>
      </c>
      <c r="Q35" s="67" t="n">
        <v>7823.24405</v>
      </c>
      <c r="R35" s="67" t="n">
        <v>7901.50399</v>
      </c>
      <c r="S35" s="67" t="n">
        <v>8105.7126225</v>
      </c>
      <c r="T35" s="67" t="n">
        <v>8340.78</v>
      </c>
    </row>
    <row r="36" customFormat="false" ht="12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AC36" s="6"/>
      <c r="AD36" s="6"/>
      <c r="AE36" s="6"/>
      <c r="AF36" s="6"/>
    </row>
    <row r="37" customFormat="false" ht="12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AC37" s="6"/>
      <c r="AD37" s="6"/>
      <c r="AE37" s="6"/>
      <c r="AF37" s="6"/>
    </row>
    <row r="38" customFormat="false" ht="12" hidden="false" customHeight="true" outlineLevel="0" collapsed="false">
      <c r="A38" s="5" t="s">
        <v>1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AC38" s="6"/>
      <c r="AD38" s="6"/>
      <c r="AE38" s="6"/>
      <c r="AF38" s="6"/>
    </row>
    <row r="39" customFormat="false" ht="12" hidden="false" customHeight="true" outlineLevel="0" collapsed="false">
      <c r="A39" s="52"/>
      <c r="B39" s="16" t="n">
        <v>1998</v>
      </c>
      <c r="C39" s="16" t="n">
        <v>1999</v>
      </c>
      <c r="D39" s="16" t="n">
        <v>2000</v>
      </c>
      <c r="E39" s="16" t="n">
        <v>2001</v>
      </c>
      <c r="F39" s="16" t="n">
        <v>2002</v>
      </c>
      <c r="G39" s="16" t="n">
        <v>2003</v>
      </c>
      <c r="H39" s="16" t="n">
        <v>2004</v>
      </c>
      <c r="I39" s="16" t="n">
        <v>2005</v>
      </c>
      <c r="J39" s="16" t="n">
        <v>2006</v>
      </c>
      <c r="K39" s="16" t="n">
        <v>2007</v>
      </c>
      <c r="L39" s="16" t="n">
        <v>2008</v>
      </c>
      <c r="M39" s="16" t="n">
        <v>2009</v>
      </c>
      <c r="N39" s="16" t="n">
        <v>2010</v>
      </c>
      <c r="O39" s="16" t="n">
        <v>2011</v>
      </c>
      <c r="P39" s="16" t="n">
        <v>2012</v>
      </c>
      <c r="Q39" s="16" t="n">
        <v>2013</v>
      </c>
      <c r="R39" s="16" t="n">
        <v>2014</v>
      </c>
      <c r="S39" s="16" t="n">
        <v>2015</v>
      </c>
      <c r="T39" s="16" t="n">
        <v>2016</v>
      </c>
    </row>
    <row r="40" customFormat="false" ht="12" hidden="false" customHeight="true" outlineLevel="0" collapsed="false">
      <c r="A40" s="53" t="s">
        <v>15</v>
      </c>
      <c r="B40" s="76" t="n">
        <v>168.475</v>
      </c>
      <c r="C40" s="77" t="n">
        <v>185.25</v>
      </c>
      <c r="D40" s="77" t="n">
        <v>190.125</v>
      </c>
      <c r="E40" s="77" t="n">
        <v>204.175</v>
      </c>
      <c r="F40" s="77" t="n">
        <v>229.111117499996</v>
      </c>
      <c r="G40" s="77" t="n">
        <v>243.872674999995</v>
      </c>
      <c r="H40" s="77" t="n">
        <v>262.945267499995</v>
      </c>
      <c r="I40" s="78" t="n">
        <v>288.28691</v>
      </c>
      <c r="J40" s="79" t="n">
        <v>302.6001625</v>
      </c>
      <c r="K40" s="80" t="n">
        <v>287.71184</v>
      </c>
      <c r="L40" s="80" t="n">
        <v>269.30698</v>
      </c>
      <c r="M40" s="80" t="n">
        <v>259.6538775</v>
      </c>
      <c r="N40" s="80" t="n">
        <v>257.2269725</v>
      </c>
      <c r="O40" s="80" t="n">
        <v>239.29101</v>
      </c>
      <c r="P40" s="80" t="n">
        <v>232.144105</v>
      </c>
      <c r="Q40" s="80" t="n">
        <v>228.93099</v>
      </c>
      <c r="R40" s="80" t="n">
        <v>228.332865</v>
      </c>
      <c r="S40" s="80" t="n">
        <v>240.649785</v>
      </c>
      <c r="T40" s="80" t="n">
        <v>259.27292</v>
      </c>
    </row>
    <row r="41" customFormat="false" ht="12" hidden="false" customHeight="true" outlineLevel="0" collapsed="false">
      <c r="A41" s="53" t="s">
        <v>16</v>
      </c>
      <c r="B41" s="81" t="n">
        <v>284.3</v>
      </c>
      <c r="C41" s="82" t="n">
        <v>308.025</v>
      </c>
      <c r="D41" s="82" t="n">
        <v>330.35</v>
      </c>
      <c r="E41" s="82" t="n">
        <v>347.625</v>
      </c>
      <c r="F41" s="82" t="n">
        <v>353.252537499993</v>
      </c>
      <c r="G41" s="82" t="n">
        <v>367.536474999992</v>
      </c>
      <c r="H41" s="82" t="n">
        <v>382.997617499992</v>
      </c>
      <c r="I41" s="83" t="n">
        <v>425.0737375</v>
      </c>
      <c r="J41" s="84" t="n">
        <v>442.654505</v>
      </c>
      <c r="K41" s="80" t="n">
        <v>459.5143925</v>
      </c>
      <c r="L41" s="80" t="n">
        <v>449.27409</v>
      </c>
      <c r="M41" s="80" t="n">
        <v>412.74988</v>
      </c>
      <c r="N41" s="80" t="n">
        <v>399.077895</v>
      </c>
      <c r="O41" s="80" t="n">
        <v>391.020065</v>
      </c>
      <c r="P41" s="80" t="n">
        <v>372.3628625</v>
      </c>
      <c r="Q41" s="80" t="n">
        <v>349.77357</v>
      </c>
      <c r="R41" s="80" t="n">
        <v>338.993405</v>
      </c>
      <c r="S41" s="80" t="n">
        <v>360.81591</v>
      </c>
      <c r="T41" s="80" t="n">
        <v>380.5381175</v>
      </c>
    </row>
    <row r="42" customFormat="false" ht="12" hidden="false" customHeight="true" outlineLevel="0" collapsed="false">
      <c r="A42" s="53" t="s">
        <v>17</v>
      </c>
      <c r="B42" s="81" t="n">
        <v>204.675</v>
      </c>
      <c r="C42" s="82" t="n">
        <v>214.575</v>
      </c>
      <c r="D42" s="82" t="n">
        <v>228.05</v>
      </c>
      <c r="E42" s="82" t="n">
        <v>230.925</v>
      </c>
      <c r="F42" s="82" t="n">
        <v>240.080759999995</v>
      </c>
      <c r="G42" s="82" t="n">
        <v>252.332129999996</v>
      </c>
      <c r="H42" s="82" t="n">
        <v>269.455184999995</v>
      </c>
      <c r="I42" s="83" t="n">
        <v>279.307745</v>
      </c>
      <c r="J42" s="84" t="n">
        <v>294.60031</v>
      </c>
      <c r="K42" s="80" t="n">
        <v>304.920995</v>
      </c>
      <c r="L42" s="80" t="n">
        <v>306.95158</v>
      </c>
      <c r="M42" s="80" t="n">
        <v>281.9302125</v>
      </c>
      <c r="N42" s="80" t="n">
        <v>276.0414275</v>
      </c>
      <c r="O42" s="80" t="n">
        <v>264.2024325</v>
      </c>
      <c r="P42" s="80" t="n">
        <v>248.89221</v>
      </c>
      <c r="Q42" s="80" t="n">
        <v>246.269595</v>
      </c>
      <c r="R42" s="80" t="n">
        <v>247.51446</v>
      </c>
      <c r="S42" s="80" t="n">
        <v>260.968325</v>
      </c>
      <c r="T42" s="80" t="n">
        <v>265.9456625</v>
      </c>
    </row>
    <row r="43" customFormat="false" ht="12" hidden="false" customHeight="true" outlineLevel="0" collapsed="false">
      <c r="A43" s="53" t="s">
        <v>18</v>
      </c>
      <c r="B43" s="81" t="n">
        <v>219.725</v>
      </c>
      <c r="C43" s="82" t="n">
        <v>228.65</v>
      </c>
      <c r="D43" s="82" t="n">
        <v>238.125</v>
      </c>
      <c r="E43" s="82" t="n">
        <v>248.775</v>
      </c>
      <c r="F43" s="82" t="n">
        <v>268.945664999995</v>
      </c>
      <c r="G43" s="82" t="n">
        <v>288.969639999995</v>
      </c>
      <c r="H43" s="82" t="n">
        <v>299.608969999994</v>
      </c>
      <c r="I43" s="83" t="n">
        <v>315.6183425</v>
      </c>
      <c r="J43" s="84" t="n">
        <v>341.7115625</v>
      </c>
      <c r="K43" s="80" t="n">
        <v>351.0608525</v>
      </c>
      <c r="L43" s="80" t="n">
        <v>336.7912425</v>
      </c>
      <c r="M43" s="80" t="n">
        <v>311.93313</v>
      </c>
      <c r="N43" s="80" t="n">
        <v>304.2569125</v>
      </c>
      <c r="O43" s="80" t="n">
        <v>303.21047</v>
      </c>
      <c r="P43" s="80" t="n">
        <v>281.989995</v>
      </c>
      <c r="Q43" s="80" t="n">
        <v>279.6928275</v>
      </c>
      <c r="R43" s="80" t="n">
        <v>285.3655125</v>
      </c>
      <c r="S43" s="80" t="n">
        <v>305.1203825</v>
      </c>
      <c r="T43" s="80" t="n">
        <v>310.5207475</v>
      </c>
    </row>
    <row r="44" customFormat="false" ht="12" hidden="false" customHeight="true" outlineLevel="0" collapsed="false">
      <c r="A44" s="53" t="s">
        <v>19</v>
      </c>
      <c r="B44" s="81" t="n">
        <v>121.575</v>
      </c>
      <c r="C44" s="82" t="n">
        <v>134.7</v>
      </c>
      <c r="D44" s="82" t="n">
        <v>145.775</v>
      </c>
      <c r="E44" s="82" t="n">
        <v>151.875</v>
      </c>
      <c r="F44" s="82" t="n">
        <v>154.925382499997</v>
      </c>
      <c r="G44" s="82" t="n">
        <v>162.024022499997</v>
      </c>
      <c r="H44" s="82" t="n">
        <v>161.716322499997</v>
      </c>
      <c r="I44" s="83" t="n">
        <v>174.5731075</v>
      </c>
      <c r="J44" s="84" t="n">
        <v>182.991615</v>
      </c>
      <c r="K44" s="80" t="n">
        <v>198.961155</v>
      </c>
      <c r="L44" s="80" t="n">
        <v>196.171305</v>
      </c>
      <c r="M44" s="80" t="n">
        <v>186.836205</v>
      </c>
      <c r="N44" s="80" t="n">
        <v>181.084715</v>
      </c>
      <c r="O44" s="80" t="n">
        <v>174.8462975</v>
      </c>
      <c r="P44" s="80" t="n">
        <v>168.359695</v>
      </c>
      <c r="Q44" s="80" t="n">
        <v>163.3684</v>
      </c>
      <c r="R44" s="80" t="n">
        <v>168.92655</v>
      </c>
      <c r="S44" s="80" t="n">
        <v>173.194085</v>
      </c>
      <c r="T44" s="80" t="n">
        <v>170.7264225</v>
      </c>
    </row>
    <row r="45" customFormat="false" ht="12" hidden="false" customHeight="true" outlineLevel="0" collapsed="false">
      <c r="A45" s="53" t="s">
        <v>20</v>
      </c>
      <c r="B45" s="81" t="n">
        <v>196.15</v>
      </c>
      <c r="C45" s="82" t="n">
        <v>194.075</v>
      </c>
      <c r="D45" s="82" t="n">
        <v>193.675</v>
      </c>
      <c r="E45" s="82" t="n">
        <v>206.825</v>
      </c>
      <c r="F45" s="82" t="n">
        <v>208.181019999996</v>
      </c>
      <c r="G45" s="82" t="n">
        <v>213.621342499996</v>
      </c>
      <c r="H45" s="82" t="n">
        <v>219.498307499996</v>
      </c>
      <c r="I45" s="83" t="n">
        <v>220.4813975</v>
      </c>
      <c r="J45" s="84" t="n">
        <v>226.99807</v>
      </c>
      <c r="K45" s="80" t="n">
        <v>238.59347</v>
      </c>
      <c r="L45" s="80" t="n">
        <v>239.7389475</v>
      </c>
      <c r="M45" s="80" t="n">
        <v>221.7542725</v>
      </c>
      <c r="N45" s="80" t="n">
        <v>223.1917925</v>
      </c>
      <c r="O45" s="80" t="n">
        <v>214.0000175</v>
      </c>
      <c r="P45" s="80" t="n">
        <v>192.766455</v>
      </c>
      <c r="Q45" s="80" t="n">
        <v>186.087635</v>
      </c>
      <c r="R45" s="80" t="n">
        <v>197.68781</v>
      </c>
      <c r="S45" s="80" t="n">
        <v>197.068405</v>
      </c>
      <c r="T45" s="80" t="n">
        <v>199.205035</v>
      </c>
    </row>
    <row r="46" customFormat="false" ht="12" hidden="false" customHeight="true" outlineLevel="0" collapsed="false">
      <c r="A46" s="53" t="s">
        <v>21</v>
      </c>
      <c r="B46" s="81" t="n">
        <v>372.025</v>
      </c>
      <c r="C46" s="82" t="n">
        <v>392.1</v>
      </c>
      <c r="D46" s="82" t="n">
        <v>420.425</v>
      </c>
      <c r="E46" s="82" t="n">
        <v>440.25</v>
      </c>
      <c r="F46" s="82" t="n">
        <v>479.36676999999</v>
      </c>
      <c r="G46" s="82" t="n">
        <v>490.49864249999</v>
      </c>
      <c r="H46" s="82" t="n">
        <v>521.395709999989</v>
      </c>
      <c r="I46" s="83" t="n">
        <v>580.2117525</v>
      </c>
      <c r="J46" s="84" t="n">
        <v>605.7425275</v>
      </c>
      <c r="K46" s="80" t="n">
        <v>635.6172925</v>
      </c>
      <c r="L46" s="80" t="n">
        <v>602.66886</v>
      </c>
      <c r="M46" s="80" t="n">
        <v>556.9701625</v>
      </c>
      <c r="N46" s="80" t="n">
        <v>545.6216725</v>
      </c>
      <c r="O46" s="80" t="n">
        <v>530.9064425</v>
      </c>
      <c r="P46" s="80" t="n">
        <v>514.656775</v>
      </c>
      <c r="Q46" s="80" t="n">
        <v>500.41295</v>
      </c>
      <c r="R46" s="80" t="n">
        <v>538.449505</v>
      </c>
      <c r="S46" s="80" t="n">
        <v>570.7981475</v>
      </c>
      <c r="T46" s="80" t="n">
        <v>577.3642325</v>
      </c>
    </row>
    <row r="47" customFormat="false" ht="12" hidden="false" customHeight="true" outlineLevel="0" collapsed="false">
      <c r="A47" s="53" t="s">
        <v>22</v>
      </c>
      <c r="B47" s="81" t="n">
        <v>472.1</v>
      </c>
      <c r="C47" s="82" t="n">
        <v>508.225</v>
      </c>
      <c r="D47" s="82" t="n">
        <v>538.375</v>
      </c>
      <c r="E47" s="82" t="n">
        <v>582.325</v>
      </c>
      <c r="F47" s="82" t="n">
        <v>614.441352499987</v>
      </c>
      <c r="G47" s="82" t="n">
        <v>639.880204999987</v>
      </c>
      <c r="H47" s="82" t="n">
        <v>672.405967499987</v>
      </c>
      <c r="I47" s="83" t="n">
        <v>715.5632025</v>
      </c>
      <c r="J47" s="84" t="n">
        <v>741.20331</v>
      </c>
      <c r="K47" s="80" t="n">
        <v>762.2415975</v>
      </c>
      <c r="L47" s="80" t="n">
        <v>759.7684775</v>
      </c>
      <c r="M47" s="80" t="n">
        <v>700.3401225</v>
      </c>
      <c r="N47" s="80" t="n">
        <v>687.433585</v>
      </c>
      <c r="O47" s="80" t="n">
        <v>680.450875</v>
      </c>
      <c r="P47" s="80" t="n">
        <v>644.2969325</v>
      </c>
      <c r="Q47" s="80" t="n">
        <v>616.94189</v>
      </c>
      <c r="R47" s="80" t="n">
        <v>628.7729775</v>
      </c>
      <c r="S47" s="80" t="n">
        <v>658.79764</v>
      </c>
      <c r="T47" s="80" t="n">
        <v>669.7905575</v>
      </c>
    </row>
    <row r="48" customFormat="false" ht="12" hidden="false" customHeight="true" outlineLevel="0" collapsed="false">
      <c r="A48" s="53"/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</row>
    <row r="49" customFormat="false" ht="12" hidden="false" customHeight="true" outlineLevel="0" collapsed="false">
      <c r="A49" s="60" t="s">
        <v>29</v>
      </c>
      <c r="B49" s="85" t="n">
        <v>2038.9563975</v>
      </c>
      <c r="C49" s="85" t="n">
        <v>2165.5979875</v>
      </c>
      <c r="D49" s="86" t="n">
        <v>2284.9142375</v>
      </c>
      <c r="E49" s="86" t="n">
        <v>2412.738605</v>
      </c>
      <c r="F49" s="86" t="n">
        <v>2548.30460499995</v>
      </c>
      <c r="G49" s="86" t="n">
        <v>2658.73513249995</v>
      </c>
      <c r="H49" s="86" t="n">
        <v>2790.02334749995</v>
      </c>
      <c r="I49" s="87" t="n">
        <v>2999.116195</v>
      </c>
      <c r="J49" s="88" t="n">
        <v>3138.5020625</v>
      </c>
      <c r="K49" s="89" t="n">
        <v>3238.621595</v>
      </c>
      <c r="L49" s="89" t="n">
        <v>3160.6714825</v>
      </c>
      <c r="M49" s="89" t="n">
        <v>2932.1678625</v>
      </c>
      <c r="N49" s="89" t="n">
        <v>2873.9349725</v>
      </c>
      <c r="O49" s="89" t="n">
        <v>2797.92761</v>
      </c>
      <c r="P49" s="89" t="n">
        <v>2655.46903</v>
      </c>
      <c r="Q49" s="89" t="n">
        <v>2571.4778575</v>
      </c>
      <c r="R49" s="89" t="n">
        <v>2634.043085</v>
      </c>
      <c r="S49" s="89" t="n">
        <v>2767.41268</v>
      </c>
      <c r="T49" s="89" t="n">
        <f aca="false">SUM(T40:T47)</f>
        <v>2833.363695</v>
      </c>
    </row>
    <row r="50" customFormat="false" ht="12" hidden="false" customHeight="true" outlineLevel="0" collapsed="false">
      <c r="A50" s="63" t="s">
        <v>30</v>
      </c>
      <c r="B50" s="90" t="n">
        <v>13904.175</v>
      </c>
      <c r="C50" s="90" t="n">
        <v>14689.825</v>
      </c>
      <c r="D50" s="91" t="n">
        <v>15505.9</v>
      </c>
      <c r="E50" s="91" t="n">
        <v>16146.275</v>
      </c>
      <c r="F50" s="91" t="n">
        <v>16790.1</v>
      </c>
      <c r="G50" s="91" t="n">
        <v>17475.6</v>
      </c>
      <c r="H50" s="91" t="n">
        <v>18142.25</v>
      </c>
      <c r="I50" s="92" t="n">
        <v>19206.98754</v>
      </c>
      <c r="J50" s="93" t="n">
        <v>19939.0966225</v>
      </c>
      <c r="K50" s="92" t="n">
        <v>20579.9378675</v>
      </c>
      <c r="L50" s="92" t="n">
        <v>20469.656885</v>
      </c>
      <c r="M50" s="92" t="n">
        <v>19106.88859</v>
      </c>
      <c r="N50" s="92" t="n">
        <v>18724.471605</v>
      </c>
      <c r="O50" s="92" t="n">
        <v>18421.4066175</v>
      </c>
      <c r="P50" s="92" t="n">
        <v>17632.66484</v>
      </c>
      <c r="Q50" s="92" t="n">
        <v>17139.007375</v>
      </c>
      <c r="R50" s="92" t="n">
        <v>17344.173555</v>
      </c>
      <c r="S50" s="92" t="n">
        <v>17866.0477075</v>
      </c>
      <c r="T50" s="92" t="n">
        <v>18341.55</v>
      </c>
    </row>
    <row r="51" customFormat="false" ht="12" hidden="false" customHeight="true" outlineLevel="0" collapsed="false">
      <c r="AG51" s="94"/>
    </row>
    <row r="52" customFormat="false" ht="12" hidden="false" customHeight="true" outlineLevel="0" collapsed="false">
      <c r="A52" s="95"/>
      <c r="B52" s="96"/>
      <c r="C52" s="96"/>
      <c r="D52" s="96"/>
      <c r="E52" s="96"/>
      <c r="F52" s="96"/>
      <c r="G52" s="96"/>
      <c r="H52" s="96"/>
      <c r="I52" s="96"/>
      <c r="J52" s="97"/>
      <c r="AC52" s="6"/>
      <c r="AD52" s="6"/>
      <c r="AE52" s="6"/>
      <c r="AF52" s="6"/>
    </row>
    <row r="53" customFormat="false" ht="12" hidden="false" customHeight="true" outlineLevel="0" collapsed="false">
      <c r="A53" s="42" t="s">
        <v>25</v>
      </c>
      <c r="B53" s="43"/>
      <c r="C53" s="43"/>
      <c r="D53" s="98"/>
      <c r="E53" s="98"/>
      <c r="F53" s="98"/>
      <c r="G53" s="98"/>
      <c r="H53" s="98"/>
      <c r="I53" s="98"/>
      <c r="J53" s="2"/>
      <c r="Y53" s="11"/>
      <c r="Z53" s="11"/>
      <c r="AC53" s="6"/>
      <c r="AD53" s="6"/>
      <c r="AE53" s="6"/>
      <c r="AF53" s="6"/>
    </row>
    <row r="54" customFormat="false" ht="12" hidden="false" customHeight="true" outlineLevel="0" collapsed="false">
      <c r="A54" s="42" t="s">
        <v>26</v>
      </c>
      <c r="B54" s="43"/>
      <c r="C54" s="43"/>
      <c r="D54" s="99"/>
      <c r="E54" s="99"/>
      <c r="F54" s="99"/>
      <c r="G54" s="99"/>
      <c r="H54" s="99"/>
      <c r="I54" s="99"/>
    </row>
    <row r="55" customFormat="false" ht="12" hidden="false" customHeight="true" outlineLevel="0" collapsed="false">
      <c r="A55" s="100"/>
      <c r="B55" s="99"/>
      <c r="C55" s="99"/>
      <c r="D55" s="99"/>
      <c r="E55" s="99"/>
      <c r="F55" s="99"/>
      <c r="G55" s="99"/>
      <c r="H55" s="99"/>
      <c r="I55" s="99"/>
    </row>
    <row r="56" customFormat="false" ht="12" hidden="false" customHeight="true" outlineLevel="0" collapsed="false">
      <c r="A56" s="100"/>
      <c r="B56" s="99"/>
      <c r="C56" s="99"/>
      <c r="D56" s="99"/>
      <c r="E56" s="99"/>
      <c r="F56" s="99"/>
      <c r="G56" s="99"/>
      <c r="H56" s="99"/>
      <c r="I56" s="99"/>
    </row>
    <row r="57" customFormat="false" ht="12" hidden="false" customHeight="true" outlineLevel="0" collapsed="false">
      <c r="A57" s="100"/>
      <c r="B57" s="99"/>
      <c r="C57" s="99"/>
      <c r="D57" s="99"/>
      <c r="E57" s="99"/>
      <c r="F57" s="99"/>
      <c r="G57" s="99"/>
      <c r="H57" s="99"/>
      <c r="I57" s="99"/>
    </row>
    <row r="58" customFormat="false" ht="12" hidden="false" customHeight="true" outlineLevel="0" collapsed="false">
      <c r="A58" s="100"/>
      <c r="B58" s="99"/>
      <c r="C58" s="99"/>
      <c r="D58" s="99"/>
      <c r="E58" s="99"/>
      <c r="F58" s="99"/>
      <c r="G58" s="99"/>
      <c r="H58" s="99"/>
      <c r="I58" s="99"/>
      <c r="K58" s="3"/>
      <c r="L58" s="3"/>
      <c r="M58" s="3"/>
      <c r="N58" s="3"/>
      <c r="O58" s="3"/>
      <c r="P58" s="3"/>
      <c r="Q58" s="3"/>
      <c r="R58" s="3"/>
      <c r="S58" s="3"/>
    </row>
    <row r="59" customFormat="false" ht="12" hidden="false" customHeight="true" outlineLevel="0" collapsed="false">
      <c r="A59" s="100"/>
      <c r="B59" s="99"/>
      <c r="C59" s="99"/>
      <c r="D59" s="99"/>
      <c r="E59" s="99"/>
      <c r="F59" s="99"/>
      <c r="G59" s="99"/>
      <c r="H59" s="99"/>
      <c r="I59" s="99"/>
    </row>
    <row r="60" customFormat="false" ht="12" hidden="false" customHeight="true" outlineLevel="0" collapsed="false">
      <c r="A60" s="100"/>
      <c r="B60" s="99"/>
      <c r="C60" s="99"/>
      <c r="D60" s="99"/>
      <c r="E60" s="99"/>
      <c r="F60" s="99"/>
      <c r="G60" s="99"/>
      <c r="H60" s="99"/>
      <c r="I60" s="99"/>
    </row>
    <row r="61" customFormat="false" ht="12" hidden="false" customHeight="true" outlineLevel="0" collapsed="false">
      <c r="A61" s="100"/>
      <c r="B61" s="99"/>
      <c r="C61" s="99"/>
      <c r="D61" s="99"/>
      <c r="E61" s="99"/>
      <c r="F61" s="99"/>
      <c r="G61" s="99"/>
      <c r="H61" s="99"/>
      <c r="I61" s="99"/>
    </row>
    <row r="63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551388888888889" right="0.747916666666667" top="1.02361111111111" bottom="0.984027777777778" header="0.472222222222222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2" width="8.82"/>
    <col collapsed="false" customWidth="true" hidden="false" outlineLevel="0" max="3" min="3" style="0" width="8.82"/>
    <col collapsed="false" customWidth="true" hidden="false" outlineLevel="0" max="4" min="4" style="0" width="9.49"/>
    <col collapsed="false" customWidth="true" hidden="false" outlineLevel="0" max="6" min="5" style="0" width="9.99"/>
    <col collapsed="false" customWidth="true" hidden="false" outlineLevel="0" max="7" min="7" style="0" width="11.16"/>
    <col collapsed="false" customWidth="true" hidden="false" outlineLevel="0" max="8" min="8" style="0" width="9.33"/>
    <col collapsed="false" customWidth="true" hidden="false" outlineLevel="0" max="9" min="9" style="0" width="11.16"/>
    <col collapsed="false" customWidth="true" hidden="false" outlineLevel="0" max="10" min="10" style="0" width="9.82"/>
  </cols>
  <sheetData>
    <row r="2" customFormat="false" ht="12" hidden="false" customHeight="true" outlineLevel="0" collapsed="false">
      <c r="A2" s="3" t="s">
        <v>0</v>
      </c>
    </row>
    <row r="3" customFormat="false" ht="12" hidden="false" customHeight="true" outlineLevel="0" collapsed="false">
      <c r="B3" s="4"/>
    </row>
    <row r="4" customFormat="false" ht="12" hidden="false" customHeight="true" outlineLevel="0" collapsed="false">
      <c r="A4" s="5" t="s">
        <v>31</v>
      </c>
      <c r="H4" s="7"/>
      <c r="I4" s="7"/>
      <c r="J4" s="7"/>
      <c r="K4" s="7"/>
    </row>
    <row r="5" customFormat="false" ht="12" hidden="false" customHeight="true" outlineLevel="0" collapsed="false">
      <c r="A5" s="10" t="s">
        <v>2</v>
      </c>
      <c r="H5" s="7"/>
      <c r="I5" s="7"/>
      <c r="J5" s="7"/>
      <c r="K5" s="7"/>
    </row>
    <row r="6" customFormat="false" ht="12" hidden="false" customHeight="true" outlineLevel="0" collapsed="false">
      <c r="A6" s="10"/>
      <c r="H6" s="7"/>
      <c r="I6" s="7"/>
      <c r="J6" s="7"/>
      <c r="K6" s="7"/>
    </row>
    <row r="7" customFormat="false" ht="12" hidden="false" customHeight="true" outlineLevel="0" collapsed="false">
      <c r="A7" s="101"/>
      <c r="B7" s="102" t="n">
        <v>2005</v>
      </c>
      <c r="C7" s="102" t="n">
        <v>2006</v>
      </c>
      <c r="D7" s="52" t="n">
        <v>2007</v>
      </c>
      <c r="E7" s="52" t="n">
        <v>2008</v>
      </c>
      <c r="F7" s="52" t="n">
        <v>2009</v>
      </c>
      <c r="G7" s="52" t="n">
        <v>2010</v>
      </c>
      <c r="H7" s="52" t="n">
        <v>2011</v>
      </c>
      <c r="I7" s="52" t="n">
        <v>2012</v>
      </c>
      <c r="J7" s="52" t="n">
        <v>2013</v>
      </c>
      <c r="K7" s="52" t="n">
        <v>2014</v>
      </c>
      <c r="L7" s="52" t="n">
        <v>2015</v>
      </c>
      <c r="M7" s="52" t="n">
        <v>2016</v>
      </c>
    </row>
    <row r="8" customFormat="false" ht="12" hidden="false" customHeight="true" outlineLevel="0" collapsed="false">
      <c r="A8" s="60" t="s">
        <v>32</v>
      </c>
      <c r="B8" s="103" t="n">
        <v>2959.5776075</v>
      </c>
      <c r="C8" s="104" t="n">
        <f aca="false">SUM(C11:C12)</f>
        <v>3110.35</v>
      </c>
      <c r="D8" s="105" t="n">
        <v>3219.3</v>
      </c>
      <c r="E8" s="105" t="n">
        <v>3149.675</v>
      </c>
      <c r="F8" s="105" t="n">
        <v>2923.15</v>
      </c>
      <c r="G8" s="105" t="n">
        <v>2859.3</v>
      </c>
      <c r="H8" s="105" t="n">
        <v>2776.25</v>
      </c>
      <c r="I8" s="106" t="n">
        <v>2627.775</v>
      </c>
      <c r="J8" s="105" t="n">
        <f aca="false">J11+J12</f>
        <v>2571.45</v>
      </c>
      <c r="K8" s="105" t="n">
        <v>2634</v>
      </c>
      <c r="L8" s="105" t="n">
        <v>2767.41268</v>
      </c>
      <c r="M8" s="105" t="n">
        <f aca="false">SUM(M11:M12)</f>
        <v>2833.3</v>
      </c>
    </row>
    <row r="9" customFormat="false" ht="12" hidden="false" customHeight="true" outlineLevel="0" collapsed="false">
      <c r="A9" s="53"/>
      <c r="B9" s="107"/>
      <c r="C9" s="108"/>
      <c r="D9" s="107"/>
      <c r="E9" s="107"/>
      <c r="F9" s="107"/>
      <c r="G9" s="107"/>
      <c r="H9" s="107"/>
      <c r="I9" s="109"/>
      <c r="J9" s="110"/>
      <c r="K9" s="110"/>
      <c r="L9" s="110"/>
      <c r="M9" s="110"/>
    </row>
    <row r="10" customFormat="false" ht="12" hidden="false" customHeight="true" outlineLevel="0" collapsed="false">
      <c r="A10" s="60" t="s">
        <v>33</v>
      </c>
      <c r="B10" s="71"/>
      <c r="C10" s="111"/>
      <c r="D10" s="107"/>
      <c r="E10" s="107"/>
      <c r="F10" s="107"/>
      <c r="G10" s="107"/>
      <c r="H10" s="107"/>
      <c r="I10" s="112"/>
      <c r="J10" s="113"/>
      <c r="K10" s="113"/>
      <c r="L10" s="113"/>
      <c r="M10" s="113"/>
    </row>
    <row r="11" customFormat="false" ht="12" hidden="false" customHeight="true" outlineLevel="0" collapsed="false">
      <c r="A11" s="53" t="s">
        <v>34</v>
      </c>
      <c r="B11" s="114" t="n">
        <v>1881.275</v>
      </c>
      <c r="C11" s="114" t="n">
        <v>1951.62</v>
      </c>
      <c r="D11" s="114" t="n">
        <v>1992.6</v>
      </c>
      <c r="E11" s="114" t="n">
        <v>1905.825</v>
      </c>
      <c r="F11" s="114" t="n">
        <v>1710.55</v>
      </c>
      <c r="G11" s="114" t="n">
        <v>1645.25</v>
      </c>
      <c r="H11" s="114" t="n">
        <v>1596.2</v>
      </c>
      <c r="I11" s="115" t="n">
        <v>1474.275</v>
      </c>
      <c r="J11" s="114" t="n">
        <v>1440.25</v>
      </c>
      <c r="K11" s="114" t="n">
        <v>1490</v>
      </c>
      <c r="L11" s="114" t="n">
        <v>1565.3931775</v>
      </c>
      <c r="M11" s="114" t="n">
        <v>1610.1</v>
      </c>
    </row>
    <row r="12" customFormat="false" ht="12" hidden="false" customHeight="true" outlineLevel="0" collapsed="false">
      <c r="A12" s="53" t="s">
        <v>5</v>
      </c>
      <c r="B12" s="114" t="n">
        <v>1078.275</v>
      </c>
      <c r="C12" s="114" t="n">
        <v>1158.73</v>
      </c>
      <c r="D12" s="114" t="n">
        <v>1226.7</v>
      </c>
      <c r="E12" s="114" t="n">
        <v>1243.9</v>
      </c>
      <c r="F12" s="114" t="n">
        <v>1212.6</v>
      </c>
      <c r="G12" s="114" t="n">
        <v>1214.025</v>
      </c>
      <c r="H12" s="114" t="n">
        <v>1180.05</v>
      </c>
      <c r="I12" s="115" t="n">
        <v>1153.475</v>
      </c>
      <c r="J12" s="114" t="n">
        <v>1131.2</v>
      </c>
      <c r="K12" s="114" t="n">
        <v>1143</v>
      </c>
      <c r="L12" s="114" t="n">
        <v>1202.0195025</v>
      </c>
      <c r="M12" s="114" t="n">
        <v>1223.2</v>
      </c>
    </row>
    <row r="13" customFormat="false" ht="12" hidden="false" customHeight="true" outlineLevel="0" collapsed="false">
      <c r="A13" s="53"/>
      <c r="B13" s="72"/>
      <c r="C13" s="116"/>
      <c r="D13" s="82"/>
      <c r="E13" s="82"/>
      <c r="F13" s="82"/>
      <c r="G13" s="82"/>
      <c r="H13" s="82"/>
      <c r="I13" s="117"/>
      <c r="J13" s="118"/>
      <c r="K13" s="118"/>
      <c r="L13" s="118"/>
      <c r="M13" s="118"/>
    </row>
    <row r="14" customFormat="false" ht="12" hidden="false" customHeight="true" outlineLevel="0" collapsed="false">
      <c r="A14" s="119" t="s">
        <v>35</v>
      </c>
      <c r="B14" s="72"/>
      <c r="C14" s="116"/>
      <c r="D14" s="82"/>
      <c r="E14" s="82"/>
      <c r="F14" s="82"/>
      <c r="G14" s="82"/>
      <c r="H14" s="82"/>
      <c r="I14" s="112"/>
      <c r="J14" s="113"/>
      <c r="K14" s="113"/>
      <c r="L14" s="113"/>
      <c r="M14" s="113"/>
    </row>
    <row r="15" customFormat="false" ht="12" hidden="false" customHeight="true" outlineLevel="0" collapsed="false">
      <c r="A15" s="53" t="s">
        <v>36</v>
      </c>
      <c r="B15" s="81" t="n">
        <v>78.80425</v>
      </c>
      <c r="C15" s="81" t="n">
        <v>85</v>
      </c>
      <c r="D15" s="81" t="n">
        <v>84.624725</v>
      </c>
      <c r="E15" s="81" t="n">
        <v>69.15</v>
      </c>
      <c r="F15" s="81" t="n">
        <v>38.325</v>
      </c>
      <c r="G15" s="81" t="n">
        <v>27.125</v>
      </c>
      <c r="H15" s="81" t="n">
        <v>24.5</v>
      </c>
      <c r="I15" s="120" t="n">
        <v>14.525</v>
      </c>
      <c r="J15" s="121" t="n">
        <v>12.525</v>
      </c>
      <c r="K15" s="121" t="n">
        <v>14.5</v>
      </c>
      <c r="L15" s="121" t="n">
        <v>13.3</v>
      </c>
      <c r="M15" s="121" t="n">
        <v>12.825</v>
      </c>
    </row>
    <row r="16" customFormat="false" ht="12" hidden="false" customHeight="true" outlineLevel="0" collapsed="false">
      <c r="A16" s="53" t="s">
        <v>37</v>
      </c>
      <c r="B16" s="81" t="n">
        <v>300.6245775</v>
      </c>
      <c r="C16" s="81" t="n">
        <v>308</v>
      </c>
      <c r="D16" s="81" t="n">
        <v>297.2284825</v>
      </c>
      <c r="E16" s="81" t="n">
        <v>275.25</v>
      </c>
      <c r="F16" s="81" t="n">
        <v>206.225</v>
      </c>
      <c r="G16" s="81" t="n">
        <v>182.35</v>
      </c>
      <c r="H16" s="81" t="n">
        <v>155.35</v>
      </c>
      <c r="I16" s="120" t="n">
        <v>123.175</v>
      </c>
      <c r="J16" s="121" t="n">
        <v>105.625</v>
      </c>
      <c r="K16" s="121" t="n">
        <v>112.5</v>
      </c>
      <c r="L16" s="121" t="n">
        <v>121.5</v>
      </c>
      <c r="M16" s="121" t="n">
        <v>106.175</v>
      </c>
    </row>
    <row r="17" customFormat="false" ht="12" hidden="false" customHeight="true" outlineLevel="0" collapsed="false">
      <c r="A17" s="53" t="s">
        <v>38</v>
      </c>
      <c r="B17" s="81" t="n">
        <v>2305.1</v>
      </c>
      <c r="C17" s="81" t="n">
        <v>2435.7</v>
      </c>
      <c r="D17" s="81" t="n">
        <v>2543.64343</v>
      </c>
      <c r="E17" s="81" t="n">
        <v>2505.5</v>
      </c>
      <c r="F17" s="81" t="n">
        <v>2371.05</v>
      </c>
      <c r="G17" s="81" t="n">
        <v>2338.575</v>
      </c>
      <c r="H17" s="81" t="n">
        <v>2277.7</v>
      </c>
      <c r="I17" s="120" t="n">
        <v>2184.575</v>
      </c>
      <c r="J17" s="122" t="n">
        <v>2136.55</v>
      </c>
      <c r="K17" s="122" t="n">
        <f aca="false">279+1887</f>
        <v>2166</v>
      </c>
      <c r="L17" s="122" t="n">
        <v>2249.1</v>
      </c>
      <c r="M17" s="122" t="n">
        <v>2287.95</v>
      </c>
    </row>
    <row r="18" customFormat="false" ht="12" hidden="false" customHeight="true" outlineLevel="0" collapsed="false">
      <c r="A18" s="123" t="s">
        <v>39</v>
      </c>
      <c r="B18" s="124" t="n">
        <v>275.050015</v>
      </c>
      <c r="C18" s="124" t="n">
        <v>281.6</v>
      </c>
      <c r="D18" s="124" t="n">
        <v>293.7802825</v>
      </c>
      <c r="E18" s="124" t="n">
        <v>299.825</v>
      </c>
      <c r="F18" s="124" t="n">
        <v>307.5</v>
      </c>
      <c r="G18" s="124" t="n">
        <v>311.275</v>
      </c>
      <c r="H18" s="124" t="n">
        <v>318.7</v>
      </c>
      <c r="I18" s="125" t="n">
        <v>305.525</v>
      </c>
      <c r="J18" s="126" t="n">
        <v>316.85</v>
      </c>
      <c r="K18" s="126" t="n">
        <v>341</v>
      </c>
      <c r="L18" s="126" t="n">
        <v>383.5</v>
      </c>
      <c r="M18" s="126" t="n">
        <v>426.45</v>
      </c>
    </row>
    <row r="19" customFormat="false" ht="12" hidden="false" customHeight="true" outlineLevel="0" collapsed="false">
      <c r="A19" s="13"/>
      <c r="B19" s="127"/>
      <c r="C19" s="127"/>
      <c r="D19" s="128"/>
      <c r="E19" s="129"/>
      <c r="H19" s="7"/>
      <c r="I19" s="130"/>
      <c r="J19" s="131"/>
      <c r="K19" s="131"/>
    </row>
    <row r="20" customFormat="false" ht="12" hidden="false" customHeight="true" outlineLevel="0" collapsed="false">
      <c r="A20" s="42" t="s">
        <v>25</v>
      </c>
      <c r="B20" s="43"/>
      <c r="C20" s="43"/>
      <c r="H20" s="7"/>
      <c r="I20" s="131"/>
      <c r="J20" s="131"/>
      <c r="K20" s="131"/>
    </row>
    <row r="21" customFormat="false" ht="12" hidden="false" customHeight="true" outlineLevel="0" collapsed="false">
      <c r="A21" s="42" t="s">
        <v>26</v>
      </c>
      <c r="B21" s="43"/>
      <c r="C21" s="43"/>
      <c r="H21" s="7"/>
      <c r="I21" s="131"/>
      <c r="J21" s="131"/>
      <c r="K21" s="131"/>
    </row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8" hidden="false" customHeight="true" outlineLevel="0" collapsed="false"/>
  </sheetData>
  <printOptions headings="false" gridLines="false" gridLinesSet="true" horizontalCentered="true" verticalCentered="false"/>
  <pageMargins left="0.279861111111111" right="0.747916666666667" top="1.02361111111111" bottom="0.984027777777778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7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0" activeCellId="0" sqref="L30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2.65"/>
    <col collapsed="false" customWidth="true" hidden="false" outlineLevel="0" max="2" min="2" style="0" width="9.65"/>
    <col collapsed="false" customWidth="true" hidden="false" outlineLevel="0" max="15" min="3" style="0" width="9.16"/>
    <col collapsed="false" customWidth="true" hidden="false" outlineLevel="0" max="18" min="16" style="0" width="13.49"/>
    <col collapsed="false" customWidth="true" hidden="false" outlineLevel="0" max="19" min="19" style="0" width="15.33"/>
    <col collapsed="false" customWidth="true" hidden="false" outlineLevel="0" max="22" min="20" style="0" width="12.33"/>
    <col collapsed="false" customWidth="true" hidden="false" outlineLevel="0" max="23" min="23" style="0" width="15.33"/>
    <col collapsed="false" customWidth="true" hidden="false" outlineLevel="0" max="26" min="24" style="0" width="13.49"/>
    <col collapsed="false" customWidth="true" hidden="false" outlineLevel="0" max="27" min="27" style="0" width="15.33"/>
    <col collapsed="false" customWidth="true" hidden="false" outlineLevel="0" max="28" min="28" style="0" width="11.82"/>
    <col collapsed="false" customWidth="true" hidden="false" outlineLevel="0" max="30" min="29" style="0" width="9.16"/>
  </cols>
  <sheetData>
    <row r="2" customFormat="false" ht="12.75" hidden="false" customHeight="false" outlineLevel="0" collapsed="false">
      <c r="A2" s="3" t="s">
        <v>0</v>
      </c>
    </row>
    <row r="4" customFormat="false" ht="12" hidden="false" customHeight="true" outlineLevel="0" collapsed="false">
      <c r="A4" s="5" t="s">
        <v>40</v>
      </c>
      <c r="T4" s="6"/>
      <c r="U4" s="6"/>
      <c r="V4" s="132"/>
      <c r="W4" s="6"/>
    </row>
    <row r="5" customFormat="false" ht="12" hidden="false" customHeight="true" outlineLevel="0" collapsed="false">
      <c r="A5" s="10" t="s">
        <v>2</v>
      </c>
      <c r="V5" s="2"/>
    </row>
    <row r="6" customFormat="false" ht="12" hidden="false" customHeight="true" outlineLevel="0" collapsed="false">
      <c r="A6" s="10"/>
      <c r="V6" s="2"/>
    </row>
    <row r="7" customFormat="false" ht="12" hidden="false" customHeight="true" outlineLevel="0" collapsed="false">
      <c r="A7" s="10"/>
      <c r="B7" s="94"/>
      <c r="V7" s="2"/>
    </row>
    <row r="8" customFormat="false" ht="12" hidden="false" customHeight="true" outlineLevel="0" collapsed="false">
      <c r="A8" s="102"/>
      <c r="B8" s="102" t="n">
        <v>2008</v>
      </c>
      <c r="C8" s="102"/>
      <c r="D8" s="102"/>
      <c r="E8" s="102" t="n">
        <v>2009</v>
      </c>
      <c r="F8" s="102"/>
      <c r="G8" s="102"/>
      <c r="H8" s="102" t="n">
        <v>2010</v>
      </c>
      <c r="I8" s="102"/>
      <c r="J8" s="102"/>
      <c r="K8" s="102" t="n">
        <v>2011</v>
      </c>
      <c r="L8" s="102"/>
      <c r="M8" s="102"/>
      <c r="N8" s="102" t="n">
        <v>2012</v>
      </c>
      <c r="O8" s="102"/>
      <c r="P8" s="102"/>
      <c r="Q8" s="102" t="n">
        <v>2013</v>
      </c>
      <c r="R8" s="102"/>
      <c r="S8" s="102"/>
      <c r="T8" s="102" t="n">
        <v>2014</v>
      </c>
      <c r="U8" s="102"/>
      <c r="V8" s="102"/>
      <c r="W8" s="102" t="n">
        <v>2015</v>
      </c>
      <c r="X8" s="102"/>
      <c r="Y8" s="102"/>
      <c r="Z8" s="102" t="n">
        <v>2016</v>
      </c>
      <c r="AA8" s="102"/>
      <c r="AB8" s="102"/>
    </row>
    <row r="9" customFormat="false" ht="12" hidden="false" customHeight="true" outlineLevel="0" collapsed="false">
      <c r="A9" s="133"/>
      <c r="B9" s="52" t="s">
        <v>4</v>
      </c>
      <c r="C9" s="52" t="s">
        <v>41</v>
      </c>
      <c r="D9" s="52" t="s">
        <v>9</v>
      </c>
      <c r="E9" s="52" t="s">
        <v>4</v>
      </c>
      <c r="F9" s="52" t="s">
        <v>41</v>
      </c>
      <c r="G9" s="52" t="s">
        <v>9</v>
      </c>
      <c r="H9" s="52" t="s">
        <v>4</v>
      </c>
      <c r="I9" s="52" t="s">
        <v>41</v>
      </c>
      <c r="J9" s="52" t="s">
        <v>9</v>
      </c>
      <c r="K9" s="52" t="s">
        <v>4</v>
      </c>
      <c r="L9" s="52" t="s">
        <v>41</v>
      </c>
      <c r="M9" s="52" t="s">
        <v>9</v>
      </c>
      <c r="N9" s="52" t="s">
        <v>4</v>
      </c>
      <c r="O9" s="52" t="s">
        <v>41</v>
      </c>
      <c r="P9" s="52" t="s">
        <v>9</v>
      </c>
      <c r="Q9" s="52" t="s">
        <v>4</v>
      </c>
      <c r="R9" s="52" t="s">
        <v>41</v>
      </c>
      <c r="S9" s="52" t="s">
        <v>9</v>
      </c>
      <c r="T9" s="52" t="s">
        <v>4</v>
      </c>
      <c r="U9" s="52" t="s">
        <v>41</v>
      </c>
      <c r="V9" s="52" t="s">
        <v>9</v>
      </c>
      <c r="W9" s="52" t="s">
        <v>4</v>
      </c>
      <c r="X9" s="52" t="s">
        <v>41</v>
      </c>
      <c r="Y9" s="52" t="s">
        <v>9</v>
      </c>
      <c r="Z9" s="52" t="s">
        <v>4</v>
      </c>
      <c r="AA9" s="52" t="s">
        <v>41</v>
      </c>
      <c r="AB9" s="52" t="s">
        <v>9</v>
      </c>
    </row>
    <row r="10" customFormat="false" ht="12" hidden="false" customHeight="true" outlineLevel="0" collapsed="false">
      <c r="A10" s="53" t="s">
        <v>42</v>
      </c>
      <c r="B10" s="82" t="n">
        <v>154.954775</v>
      </c>
      <c r="C10" s="82" t="n">
        <v>64.9302575</v>
      </c>
      <c r="D10" s="82" t="n">
        <v>219.8850325</v>
      </c>
      <c r="E10" s="134" t="n">
        <v>156.8016025</v>
      </c>
      <c r="F10" s="82" t="n">
        <v>59.9911175</v>
      </c>
      <c r="G10" s="82" t="n">
        <v>216.79272</v>
      </c>
      <c r="H10" s="82" t="n">
        <v>162.441985</v>
      </c>
      <c r="I10" s="82" t="n">
        <v>62.2956275</v>
      </c>
      <c r="J10" s="82" t="n">
        <v>224.7376125</v>
      </c>
      <c r="K10" s="82" t="n">
        <v>155.3622225</v>
      </c>
      <c r="L10" s="134" t="n">
        <v>59.427015</v>
      </c>
      <c r="M10" s="82" t="n">
        <v>214.7892375</v>
      </c>
      <c r="N10" s="134" t="n">
        <v>148.1953875</v>
      </c>
      <c r="O10" s="82" t="n">
        <v>53.6149675</v>
      </c>
      <c r="P10" s="82" t="n">
        <v>201.810355</v>
      </c>
      <c r="Q10" s="134" t="n">
        <v>144.85583</v>
      </c>
      <c r="R10" s="82" t="n">
        <v>50.5717975</v>
      </c>
      <c r="S10" s="82" t="n">
        <v>195.4276275</v>
      </c>
      <c r="T10" s="82" t="n">
        <v>157.20767</v>
      </c>
      <c r="U10" s="82" t="n">
        <v>63.680425</v>
      </c>
      <c r="V10" s="134" t="n">
        <v>220.888095</v>
      </c>
      <c r="W10" s="82" t="n">
        <v>158.8046925</v>
      </c>
      <c r="X10" s="82" t="n">
        <v>60.0697875</v>
      </c>
      <c r="Y10" s="82" t="n">
        <v>218.87448</v>
      </c>
      <c r="Z10" s="82" t="n">
        <v>183.7505</v>
      </c>
      <c r="AA10" s="82" t="n">
        <v>62.292305</v>
      </c>
      <c r="AB10" s="134" t="n">
        <v>246.042805</v>
      </c>
    </row>
    <row r="11" customFormat="false" ht="12" hidden="false" customHeight="true" outlineLevel="0" collapsed="false">
      <c r="A11" s="53" t="s">
        <v>43</v>
      </c>
      <c r="B11" s="82" t="n">
        <v>248.9747325</v>
      </c>
      <c r="C11" s="82" t="n">
        <v>69.296115</v>
      </c>
      <c r="D11" s="82" t="n">
        <v>318.2708475</v>
      </c>
      <c r="E11" s="134" t="n">
        <v>221.7840525</v>
      </c>
      <c r="F11" s="82" t="n">
        <v>55.34495</v>
      </c>
      <c r="G11" s="82" t="n">
        <v>277.1290025</v>
      </c>
      <c r="H11" s="82" t="n">
        <v>206.7001175</v>
      </c>
      <c r="I11" s="82" t="n">
        <v>54.1197975</v>
      </c>
      <c r="J11" s="82" t="n">
        <v>260.819915</v>
      </c>
      <c r="K11" s="82" t="n">
        <v>201.127025</v>
      </c>
      <c r="L11" s="134" t="n">
        <v>52.690035</v>
      </c>
      <c r="M11" s="82" t="n">
        <v>253.81706</v>
      </c>
      <c r="N11" s="134" t="n">
        <v>189.02286</v>
      </c>
      <c r="O11" s="82" t="n">
        <v>49.1382775</v>
      </c>
      <c r="P11" s="82" t="n">
        <v>238.1611375</v>
      </c>
      <c r="Q11" s="134" t="n">
        <v>176.915</v>
      </c>
      <c r="R11" s="82" t="n">
        <v>43.4557325</v>
      </c>
      <c r="S11" s="82" t="n">
        <v>220.3707325</v>
      </c>
      <c r="T11" s="82" t="n">
        <v>177.167935</v>
      </c>
      <c r="U11" s="82" t="n">
        <v>46.454315</v>
      </c>
      <c r="V11" s="134" t="n">
        <v>223.62225</v>
      </c>
      <c r="W11" s="82" t="n">
        <v>177.4484225</v>
      </c>
      <c r="X11" s="82" t="n">
        <v>51.2870975</v>
      </c>
      <c r="Y11" s="82" t="n">
        <v>228.73552</v>
      </c>
      <c r="Z11" s="82" t="n">
        <v>196.70707</v>
      </c>
      <c r="AA11" s="82" t="n">
        <v>53.8916825</v>
      </c>
      <c r="AB11" s="134" t="n">
        <v>250.5987525</v>
      </c>
    </row>
    <row r="12" customFormat="false" ht="12" hidden="false" customHeight="true" outlineLevel="0" collapsed="false">
      <c r="A12" s="53" t="s">
        <v>44</v>
      </c>
      <c r="B12" s="82" t="n">
        <v>396.697845</v>
      </c>
      <c r="C12" s="82" t="n">
        <v>21.7447625</v>
      </c>
      <c r="D12" s="82" t="n">
        <v>418.4426075</v>
      </c>
      <c r="E12" s="134" t="n">
        <v>261.828005</v>
      </c>
      <c r="F12" s="82" t="n">
        <v>18.25461</v>
      </c>
      <c r="G12" s="82" t="n">
        <v>280.082615</v>
      </c>
      <c r="H12" s="82" t="n">
        <v>229.415205</v>
      </c>
      <c r="I12" s="82" t="n">
        <v>16.5056425</v>
      </c>
      <c r="J12" s="82" t="n">
        <v>245.9208475</v>
      </c>
      <c r="K12" s="82" t="n">
        <v>193.7819925</v>
      </c>
      <c r="L12" s="134" t="n">
        <v>15.9363225</v>
      </c>
      <c r="M12" s="82" t="n">
        <v>209.718315</v>
      </c>
      <c r="N12" s="134" t="n">
        <v>141.8572825</v>
      </c>
      <c r="O12" s="82" t="n">
        <v>15.294445</v>
      </c>
      <c r="P12" s="82" t="n">
        <v>157.1517275</v>
      </c>
      <c r="Q12" s="134" t="n">
        <v>125.2572175</v>
      </c>
      <c r="R12" s="82" t="n">
        <v>9.41951</v>
      </c>
      <c r="S12" s="82" t="n">
        <v>134.6767275</v>
      </c>
      <c r="T12" s="82" t="n">
        <v>129.0869025</v>
      </c>
      <c r="U12" s="82" t="n">
        <v>5.9889275</v>
      </c>
      <c r="V12" s="134" t="n">
        <v>135.07583</v>
      </c>
      <c r="W12" s="82" t="n">
        <v>144.1007425</v>
      </c>
      <c r="X12" s="82" t="n">
        <v>6.2480125</v>
      </c>
      <c r="Y12" s="82" t="n">
        <v>150.348755</v>
      </c>
      <c r="Z12" s="82" t="n">
        <v>152.96661</v>
      </c>
      <c r="AA12" s="82" t="n">
        <v>8.420635</v>
      </c>
      <c r="AB12" s="134" t="n">
        <v>161.387245</v>
      </c>
    </row>
    <row r="13" customFormat="false" ht="12" hidden="false" customHeight="true" outlineLevel="0" collapsed="false">
      <c r="A13" s="53" t="s">
        <v>45</v>
      </c>
      <c r="B13" s="82" t="n">
        <v>1100.2071775</v>
      </c>
      <c r="C13" s="82" t="n">
        <v>1103.8658175</v>
      </c>
      <c r="D13" s="82" t="n">
        <v>2204.072995</v>
      </c>
      <c r="E13" s="134" t="n">
        <v>1067.501755</v>
      </c>
      <c r="F13" s="82" t="n">
        <v>1090.66177</v>
      </c>
      <c r="G13" s="82" t="n">
        <v>2158.163525</v>
      </c>
      <c r="H13" s="82" t="n">
        <v>1049.203265</v>
      </c>
      <c r="I13" s="82" t="n">
        <v>1093.2533325</v>
      </c>
      <c r="J13" s="82" t="n">
        <v>2142.4565975</v>
      </c>
      <c r="K13" s="82" t="n">
        <v>1052.0674</v>
      </c>
      <c r="L13" s="134" t="n">
        <v>1067.5355975</v>
      </c>
      <c r="M13" s="82" t="n">
        <v>2119.6029975</v>
      </c>
      <c r="N13" s="134" t="n">
        <v>1003.2752625</v>
      </c>
      <c r="O13" s="82" t="n">
        <v>1055.0705475</v>
      </c>
      <c r="P13" s="82" t="n">
        <v>2058.34581</v>
      </c>
      <c r="Q13" s="134" t="n">
        <v>993.2338625</v>
      </c>
      <c r="R13" s="82" t="n">
        <v>1027.7689075</v>
      </c>
      <c r="S13" s="82" t="n">
        <v>2021.00277</v>
      </c>
      <c r="T13" s="82" t="n">
        <v>1027.417905</v>
      </c>
      <c r="U13" s="82" t="n">
        <v>1027.039005</v>
      </c>
      <c r="V13" s="134" t="n">
        <v>2054.45691</v>
      </c>
      <c r="W13" s="82" t="n">
        <v>1085.03932</v>
      </c>
      <c r="X13" s="82" t="n">
        <v>1084.414605</v>
      </c>
      <c r="Y13" s="82" t="n">
        <v>2169.453925</v>
      </c>
      <c r="Z13" s="82" t="n">
        <v>1076.7208</v>
      </c>
      <c r="AA13" s="82" t="n">
        <v>1098.6140925</v>
      </c>
      <c r="AB13" s="134" t="n">
        <v>2175.3348925</v>
      </c>
    </row>
    <row r="14" customFormat="false" ht="12" hidden="false" customHeight="true" outlineLevel="0" collapsed="false">
      <c r="A14" s="53"/>
      <c r="B14" s="135"/>
      <c r="C14" s="135"/>
      <c r="D14" s="136"/>
      <c r="E14" s="135"/>
      <c r="F14" s="135"/>
      <c r="G14" s="136"/>
      <c r="H14" s="135"/>
      <c r="I14" s="135"/>
      <c r="J14" s="135"/>
      <c r="K14" s="135"/>
      <c r="L14" s="135"/>
      <c r="M14" s="136"/>
      <c r="N14" s="135"/>
      <c r="O14" s="136"/>
      <c r="P14" s="135"/>
      <c r="Q14" s="135"/>
      <c r="R14" s="136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</row>
    <row r="15" customFormat="false" ht="12" hidden="false" customHeight="true" outlineLevel="0" collapsed="false">
      <c r="A15" s="63" t="s">
        <v>9</v>
      </c>
      <c r="B15" s="90" t="n">
        <f aca="false">SUM(B10:B14)</f>
        <v>1900.83453</v>
      </c>
      <c r="C15" s="90" t="n">
        <f aca="false">SUM(C10:C14)</f>
        <v>1259.8369525</v>
      </c>
      <c r="D15" s="90" t="n">
        <f aca="false">SUM(D10:D14)</f>
        <v>3160.6714825</v>
      </c>
      <c r="E15" s="90" t="n">
        <f aca="false">SUM(E10:E14)</f>
        <v>1707.915415</v>
      </c>
      <c r="F15" s="90" t="n">
        <f aca="false">SUM(F10:F14)</f>
        <v>1224.2524475</v>
      </c>
      <c r="G15" s="90" t="n">
        <f aca="false">SUM(G10:G14)</f>
        <v>2932.1678625</v>
      </c>
      <c r="H15" s="90" t="n">
        <f aca="false">SUM(H10:H14)</f>
        <v>1647.7605725</v>
      </c>
      <c r="I15" s="90" t="n">
        <f aca="false">SUM(I10:I14)</f>
        <v>1226.1744</v>
      </c>
      <c r="J15" s="90" t="n">
        <f aca="false">SUM(J10:J14)</f>
        <v>2873.9349725</v>
      </c>
      <c r="K15" s="90" t="n">
        <f aca="false">SUM(K10:K14)</f>
        <v>1602.33864</v>
      </c>
      <c r="L15" s="90" t="n">
        <f aca="false">SUM(L10:L14)</f>
        <v>1195.58897</v>
      </c>
      <c r="M15" s="90" t="n">
        <f aca="false">SUM(M10:M14)</f>
        <v>2797.92761</v>
      </c>
      <c r="N15" s="90" t="n">
        <f aca="false">SUM(N10:N14)</f>
        <v>1482.3507925</v>
      </c>
      <c r="O15" s="90" t="n">
        <f aca="false">SUM(O10:O14)</f>
        <v>1173.1182375</v>
      </c>
      <c r="P15" s="90" t="n">
        <f aca="false">SUM(P10:P14)</f>
        <v>2655.46903</v>
      </c>
      <c r="Q15" s="90" t="n">
        <f aca="false">SUM(Q10:Q14)</f>
        <v>1440.26191</v>
      </c>
      <c r="R15" s="137" t="n">
        <f aca="false">SUM(R10:R14)</f>
        <v>1131.2159475</v>
      </c>
      <c r="S15" s="90" t="n">
        <f aca="false">SUM(S10:S14)</f>
        <v>2571.4778575</v>
      </c>
      <c r="T15" s="90" t="n">
        <f aca="false">SUM(T10:T14)</f>
        <v>1490.8804125</v>
      </c>
      <c r="U15" s="90" t="n">
        <f aca="false">SUM(U10:U14)</f>
        <v>1143.1626725</v>
      </c>
      <c r="V15" s="90" t="n">
        <f aca="false">SUM(V10:V14)</f>
        <v>2634.043085</v>
      </c>
      <c r="W15" s="90" t="n">
        <f aca="false">SUM(W10:W14)</f>
        <v>1565.3931775</v>
      </c>
      <c r="X15" s="90" t="n">
        <f aca="false">SUM(X10:X14)</f>
        <v>1202.0195025</v>
      </c>
      <c r="Y15" s="90" t="n">
        <f aca="false">SUM(Y10:Y14)</f>
        <v>2767.41268</v>
      </c>
      <c r="Z15" s="90" t="n">
        <v>1610.14498</v>
      </c>
      <c r="AA15" s="90" t="n">
        <v>1223.218715</v>
      </c>
      <c r="AB15" s="90" t="n">
        <v>2833.363695</v>
      </c>
    </row>
    <row r="16" customFormat="false" ht="12" hidden="false" customHeight="true" outlineLevel="0" collapsed="false">
      <c r="A16" s="42" t="s">
        <v>25</v>
      </c>
      <c r="B16" s="43"/>
      <c r="C16" s="43"/>
      <c r="D16" s="43"/>
      <c r="V16" s="138"/>
      <c r="Y16" s="139"/>
      <c r="Z16" s="139"/>
      <c r="AA16" s="7"/>
      <c r="AB16" s="11"/>
      <c r="AC16" s="11"/>
      <c r="AD16" s="11"/>
      <c r="AE16" s="11"/>
      <c r="AF16" s="11"/>
    </row>
    <row r="17" customFormat="false" ht="12" hidden="false" customHeight="true" outlineLevel="0" collapsed="false">
      <c r="A17" s="42" t="s">
        <v>26</v>
      </c>
      <c r="B17" s="43"/>
      <c r="C17" s="43"/>
      <c r="D17" s="43"/>
      <c r="V17" s="2"/>
      <c r="AA17" s="140"/>
      <c r="AB17" s="140"/>
      <c r="AC17" s="140"/>
      <c r="AD17" s="140"/>
      <c r="AE17" s="140"/>
    </row>
  </sheetData>
  <mergeCells count="10">
    <mergeCell ref="B8:D8"/>
    <mergeCell ref="E8:G8"/>
    <mergeCell ref="H8:J8"/>
    <mergeCell ref="K8:M8"/>
    <mergeCell ref="N8:P8"/>
    <mergeCell ref="Q8:S8"/>
    <mergeCell ref="T8:V8"/>
    <mergeCell ref="W8:Y8"/>
    <mergeCell ref="Z8:AB8"/>
    <mergeCell ref="AA17:AE17"/>
  </mergeCells>
  <printOptions headings="false" gridLines="false" gridLinesSet="true" horizontalCentered="true" verticalCentered="false"/>
  <pageMargins left="0.25" right="0.747916666666667" top="0.8" bottom="0.720138888888889" header="0.320138888888889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15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53"/>
  <sheetViews>
    <sheetView showFormulas="false" showGridLines="fals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5" activeCellId="0" sqref="A5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2" width="9.65"/>
    <col collapsed="false" customWidth="true" hidden="false" outlineLevel="0" max="10" min="3" style="0" width="9.65"/>
  </cols>
  <sheetData>
    <row r="2" customFormat="false" ht="12" hidden="false" customHeight="true" outlineLevel="0" collapsed="false">
      <c r="A2" s="3" t="s">
        <v>0</v>
      </c>
    </row>
    <row r="3" customFormat="false" ht="12" hidden="false" customHeight="true" outlineLevel="0" collapsed="false">
      <c r="B3" s="4"/>
    </row>
    <row r="4" customFormat="false" ht="12" hidden="false" customHeight="true" outlineLevel="0" collapsed="false">
      <c r="A4" s="5" t="s">
        <v>46</v>
      </c>
    </row>
    <row r="5" customFormat="false" ht="12" hidden="false" customHeight="true" outlineLevel="0" collapsed="false">
      <c r="A5" s="10" t="s">
        <v>2</v>
      </c>
    </row>
    <row r="6" customFormat="false" ht="12" hidden="false" customHeight="true" outlineLevel="0" collapsed="false">
      <c r="A6" s="10"/>
    </row>
    <row r="7" customFormat="false" ht="12" hidden="false" customHeight="true" outlineLevel="0" collapsed="false">
      <c r="A7" s="10"/>
    </row>
    <row r="8" customFormat="false" ht="12" hidden="false" customHeight="true" outlineLevel="0" collapsed="false">
      <c r="A8" s="5" t="s">
        <v>4</v>
      </c>
    </row>
    <row r="9" customFormat="false" ht="12" hidden="false" customHeight="true" outlineLevel="0" collapsed="false">
      <c r="A9" s="102"/>
      <c r="B9" s="102" t="n">
        <v>2005</v>
      </c>
      <c r="C9" s="102" t="n">
        <v>2006</v>
      </c>
      <c r="D9" s="102" t="n">
        <v>2007</v>
      </c>
      <c r="E9" s="102" t="n">
        <v>2008</v>
      </c>
      <c r="F9" s="102" t="n">
        <v>2009</v>
      </c>
      <c r="G9" s="16" t="n">
        <v>2010</v>
      </c>
      <c r="H9" s="102" t="n">
        <v>2011</v>
      </c>
      <c r="I9" s="102" t="n">
        <v>2012</v>
      </c>
      <c r="J9" s="102" t="n">
        <v>2013</v>
      </c>
      <c r="K9" s="102" t="n">
        <v>2014</v>
      </c>
      <c r="L9" s="102" t="n">
        <v>2015</v>
      </c>
      <c r="M9" s="102" t="n">
        <v>2016</v>
      </c>
    </row>
    <row r="10" customFormat="false" ht="12" hidden="false" customHeight="true" outlineLevel="0" collapsed="false">
      <c r="A10" s="53" t="s">
        <v>15</v>
      </c>
      <c r="B10" s="141" t="n">
        <v>14.6726075</v>
      </c>
      <c r="C10" s="76" t="n">
        <v>14.527205</v>
      </c>
      <c r="D10" s="77" t="n">
        <v>17.4045475</v>
      </c>
      <c r="E10" s="76" t="n">
        <v>34.65714</v>
      </c>
      <c r="F10" s="77" t="n">
        <v>53.2303825</v>
      </c>
      <c r="G10" s="142" t="n">
        <v>57.258795</v>
      </c>
      <c r="H10" s="76" t="n">
        <v>65.4204125</v>
      </c>
      <c r="I10" s="143" t="n">
        <v>70.7740525</v>
      </c>
      <c r="J10" s="144" t="n">
        <v>71.6388075</v>
      </c>
      <c r="K10" s="144" t="n">
        <v>66.86864</v>
      </c>
      <c r="L10" s="144" t="n">
        <v>49.1220075</v>
      </c>
      <c r="M10" s="144" t="n">
        <v>43.3472875</v>
      </c>
    </row>
    <row r="11" customFormat="false" ht="12" hidden="false" customHeight="true" outlineLevel="0" collapsed="false">
      <c r="A11" s="53" t="s">
        <v>16</v>
      </c>
      <c r="B11" s="135" t="n">
        <v>49.122075</v>
      </c>
      <c r="C11" s="81" t="n">
        <v>38.9181025</v>
      </c>
      <c r="D11" s="82" t="n">
        <v>36.3331225</v>
      </c>
      <c r="E11" s="81" t="n">
        <v>57.8514675</v>
      </c>
      <c r="F11" s="82" t="n">
        <v>83.4873175</v>
      </c>
      <c r="G11" s="145" t="n">
        <v>93.42219</v>
      </c>
      <c r="H11" s="81" t="n">
        <v>101.9305425</v>
      </c>
      <c r="I11" s="118" t="n">
        <v>112.41104</v>
      </c>
      <c r="J11" s="122" t="n">
        <v>118.522915</v>
      </c>
      <c r="K11" s="122" t="n">
        <v>131.0285775</v>
      </c>
      <c r="L11" s="122" t="n">
        <v>115.9364725</v>
      </c>
      <c r="M11" s="122" t="n">
        <v>97.263695</v>
      </c>
    </row>
    <row r="12" customFormat="false" ht="12" hidden="false" customHeight="true" outlineLevel="0" collapsed="false">
      <c r="A12" s="53" t="s">
        <v>17</v>
      </c>
      <c r="B12" s="135" t="n">
        <v>18.5412125</v>
      </c>
      <c r="C12" s="81" t="n">
        <v>19.0492625</v>
      </c>
      <c r="D12" s="82" t="n">
        <v>20.502495</v>
      </c>
      <c r="E12" s="81" t="n">
        <v>26.679675</v>
      </c>
      <c r="F12" s="82" t="n">
        <v>50.9019625</v>
      </c>
      <c r="G12" s="145" t="n">
        <v>53.1649825</v>
      </c>
      <c r="H12" s="81" t="n">
        <v>63.428755</v>
      </c>
      <c r="I12" s="118" t="n">
        <v>64.9752625</v>
      </c>
      <c r="J12" s="122" t="n">
        <v>66.819845</v>
      </c>
      <c r="K12" s="122" t="n">
        <v>64.42832</v>
      </c>
      <c r="L12" s="122" t="n">
        <v>54.708995</v>
      </c>
      <c r="M12" s="122" t="n">
        <v>59.3547625</v>
      </c>
    </row>
    <row r="13" customFormat="false" ht="12" hidden="false" customHeight="true" outlineLevel="0" collapsed="false">
      <c r="A13" s="53" t="s">
        <v>18</v>
      </c>
      <c r="B13" s="135" t="n">
        <v>19.6851875</v>
      </c>
      <c r="C13" s="81" t="n">
        <v>17.7190125</v>
      </c>
      <c r="D13" s="82" t="n">
        <v>20.86614</v>
      </c>
      <c r="E13" s="81" t="n">
        <v>40.6586975</v>
      </c>
      <c r="F13" s="82" t="n">
        <v>61.1322775</v>
      </c>
      <c r="G13" s="145" t="n">
        <v>66.2713675</v>
      </c>
      <c r="H13" s="81" t="n">
        <v>67.094795</v>
      </c>
      <c r="I13" s="118" t="n">
        <v>83.4849525</v>
      </c>
      <c r="J13" s="122" t="n">
        <v>86.2974275</v>
      </c>
      <c r="K13" s="122" t="n">
        <v>82.00238</v>
      </c>
      <c r="L13" s="122" t="n">
        <v>68.475765</v>
      </c>
      <c r="M13" s="122" t="n">
        <v>65.4304325</v>
      </c>
    </row>
    <row r="14" customFormat="false" ht="12" hidden="false" customHeight="true" outlineLevel="0" collapsed="false">
      <c r="A14" s="53" t="s">
        <v>19</v>
      </c>
      <c r="B14" s="135" t="n">
        <v>16.2587075</v>
      </c>
      <c r="C14" s="81" t="n">
        <v>14.6210625</v>
      </c>
      <c r="D14" s="82" t="n">
        <v>14.3317375</v>
      </c>
      <c r="E14" s="81" t="n">
        <v>22.034375</v>
      </c>
      <c r="F14" s="82" t="n">
        <v>29.378315</v>
      </c>
      <c r="G14" s="145" t="n">
        <v>38.5700575</v>
      </c>
      <c r="H14" s="81" t="n">
        <v>43.46989</v>
      </c>
      <c r="I14" s="118" t="n">
        <v>51.1440075</v>
      </c>
      <c r="J14" s="122" t="n">
        <v>44.5792625</v>
      </c>
      <c r="K14" s="122" t="n">
        <v>39.49498</v>
      </c>
      <c r="L14" s="122" t="n">
        <v>34.865655</v>
      </c>
      <c r="M14" s="122" t="n">
        <v>35.36577</v>
      </c>
    </row>
    <row r="15" customFormat="false" ht="12" hidden="false" customHeight="true" outlineLevel="0" collapsed="false">
      <c r="A15" s="53" t="s">
        <v>20</v>
      </c>
      <c r="B15" s="135" t="n">
        <v>17.9813325</v>
      </c>
      <c r="C15" s="81" t="n">
        <v>14.308895</v>
      </c>
      <c r="D15" s="82" t="n">
        <v>15.192555</v>
      </c>
      <c r="E15" s="81" t="n">
        <v>20.54728</v>
      </c>
      <c r="F15" s="82" t="n">
        <v>34.13397</v>
      </c>
      <c r="G15" s="145" t="n">
        <v>36.3724225</v>
      </c>
      <c r="H15" s="81" t="n">
        <v>40.264865</v>
      </c>
      <c r="I15" s="118" t="n">
        <v>57.3238925</v>
      </c>
      <c r="J15" s="122" t="n">
        <v>62.6820425</v>
      </c>
      <c r="K15" s="122" t="n">
        <v>47.8955575</v>
      </c>
      <c r="L15" s="122" t="n">
        <v>50.0131875</v>
      </c>
      <c r="M15" s="122" t="n">
        <v>46.16027</v>
      </c>
    </row>
    <row r="16" customFormat="false" ht="12" hidden="false" customHeight="true" outlineLevel="0" collapsed="false">
      <c r="A16" s="53" t="s">
        <v>21</v>
      </c>
      <c r="B16" s="135" t="n">
        <v>34.8711975</v>
      </c>
      <c r="C16" s="81" t="n">
        <v>32.64388</v>
      </c>
      <c r="D16" s="82" t="n">
        <v>38.2304675</v>
      </c>
      <c r="E16" s="81" t="n">
        <v>69.221415</v>
      </c>
      <c r="F16" s="82" t="n">
        <v>111.478725</v>
      </c>
      <c r="G16" s="145" t="n">
        <v>129.77557</v>
      </c>
      <c r="H16" s="81" t="n">
        <v>128.7612225</v>
      </c>
      <c r="I16" s="118" t="n">
        <v>146.4057975</v>
      </c>
      <c r="J16" s="122" t="n">
        <v>154.0208</v>
      </c>
      <c r="K16" s="122" t="n">
        <v>138.0545825</v>
      </c>
      <c r="L16" s="122" t="n">
        <v>123.0362175</v>
      </c>
      <c r="M16" s="122" t="n">
        <v>98.124275</v>
      </c>
    </row>
    <row r="17" customFormat="false" ht="12" hidden="false" customHeight="true" outlineLevel="0" collapsed="false">
      <c r="A17" s="53" t="s">
        <v>22</v>
      </c>
      <c r="B17" s="135" t="n">
        <v>48.3948</v>
      </c>
      <c r="C17" s="81" t="n">
        <v>48.3564775</v>
      </c>
      <c r="D17" s="82" t="n">
        <v>47.3459975</v>
      </c>
      <c r="E17" s="82" t="n">
        <v>70.66483</v>
      </c>
      <c r="F17" s="82" t="n">
        <v>117.1140725</v>
      </c>
      <c r="G17" s="145" t="n">
        <v>125.2194225</v>
      </c>
      <c r="H17" s="82" t="n">
        <v>134.2180975</v>
      </c>
      <c r="I17" s="118" t="n">
        <v>157.543515</v>
      </c>
      <c r="J17" s="122" t="n">
        <v>163.381855</v>
      </c>
      <c r="K17" s="122" t="n">
        <v>154.7464575</v>
      </c>
      <c r="L17" s="122" t="n">
        <v>145.86554</v>
      </c>
      <c r="M17" s="122" t="n">
        <v>126.6138</v>
      </c>
    </row>
    <row r="18" customFormat="false" ht="12" hidden="false" customHeight="true" outlineLevel="0" collapsed="false">
      <c r="A18" s="53"/>
      <c r="B18" s="81"/>
      <c r="C18" s="81"/>
      <c r="D18" s="82"/>
      <c r="E18" s="82"/>
      <c r="F18" s="82"/>
      <c r="G18" s="145"/>
      <c r="H18" s="82"/>
      <c r="I18" s="118"/>
      <c r="J18" s="122"/>
      <c r="K18" s="122"/>
      <c r="L18" s="122"/>
      <c r="M18" s="122"/>
    </row>
    <row r="19" customFormat="false" ht="12" hidden="false" customHeight="true" outlineLevel="0" collapsed="false">
      <c r="A19" s="60" t="s">
        <v>29</v>
      </c>
      <c r="B19" s="85" t="n">
        <v>219.52712</v>
      </c>
      <c r="C19" s="85" t="n">
        <v>200.1438975</v>
      </c>
      <c r="D19" s="85" t="n">
        <v>210.2070625</v>
      </c>
      <c r="E19" s="85" t="n">
        <v>342.31488</v>
      </c>
      <c r="F19" s="85" t="n">
        <v>540.8570225</v>
      </c>
      <c r="G19" s="146" t="n">
        <v>600.0548075</v>
      </c>
      <c r="H19" s="85" t="n">
        <v>644.58858</v>
      </c>
      <c r="I19" s="60" t="n">
        <v>744.06252</v>
      </c>
      <c r="J19" s="147" t="n">
        <v>767.942955</v>
      </c>
      <c r="K19" s="147" t="n">
        <v>724.519495</v>
      </c>
      <c r="L19" s="147" t="n">
        <v>642.02384</v>
      </c>
      <c r="M19" s="147" t="n">
        <v>571.6602925</v>
      </c>
    </row>
    <row r="20" customFormat="false" ht="12" hidden="false" customHeight="true" outlineLevel="0" collapsed="false">
      <c r="A20" s="63" t="s">
        <v>30</v>
      </c>
      <c r="B20" s="148" t="n">
        <v>881.97541</v>
      </c>
      <c r="C20" s="148" t="n">
        <v>800.562675</v>
      </c>
      <c r="D20" s="90" t="n">
        <v>826.4288075</v>
      </c>
      <c r="E20" s="90" t="n">
        <v>1319.6349725</v>
      </c>
      <c r="F20" s="90" t="n">
        <v>2299.583835</v>
      </c>
      <c r="G20" s="149" t="n">
        <v>2535.7258625</v>
      </c>
      <c r="H20" s="90" t="n">
        <v>2705.91283</v>
      </c>
      <c r="I20" s="90" t="n">
        <v>3131.3989875</v>
      </c>
      <c r="J20" s="90" t="n">
        <v>3205.6091825</v>
      </c>
      <c r="K20" s="90" t="n">
        <v>2916.4769575</v>
      </c>
      <c r="L20" s="90" t="n">
        <v>2559.3017625</v>
      </c>
      <c r="M20" s="90" t="n">
        <v>2213.0105525</v>
      </c>
    </row>
    <row r="21" customFormat="false" ht="12" hidden="false" customHeight="true" outlineLevel="0" collapsed="false">
      <c r="A21" s="10"/>
    </row>
    <row r="22" customFormat="false" ht="12" hidden="false" customHeight="true" outlineLevel="0" collapsed="false">
      <c r="A22" s="10"/>
    </row>
    <row r="23" customFormat="false" ht="12" hidden="false" customHeight="true" outlineLevel="0" collapsed="false">
      <c r="A23" s="10"/>
    </row>
    <row r="24" customFormat="false" ht="12" hidden="false" customHeight="true" outlineLevel="0" collapsed="false">
      <c r="A24" s="5" t="s">
        <v>41</v>
      </c>
    </row>
    <row r="25" customFormat="false" ht="12" hidden="false" customHeight="true" outlineLevel="0" collapsed="false">
      <c r="A25" s="102"/>
      <c r="B25" s="102" t="n">
        <v>2005</v>
      </c>
      <c r="C25" s="102" t="n">
        <v>2006</v>
      </c>
      <c r="D25" s="102" t="n">
        <v>2007</v>
      </c>
      <c r="E25" s="102" t="n">
        <v>2008</v>
      </c>
      <c r="F25" s="102" t="n">
        <v>2009</v>
      </c>
      <c r="G25" s="16" t="n">
        <v>2010</v>
      </c>
      <c r="H25" s="102" t="n">
        <v>2011</v>
      </c>
      <c r="I25" s="102" t="n">
        <v>2012</v>
      </c>
      <c r="J25" s="102" t="n">
        <v>2013</v>
      </c>
      <c r="K25" s="102" t="n">
        <v>2014</v>
      </c>
      <c r="L25" s="102" t="n">
        <v>2015</v>
      </c>
      <c r="M25" s="102" t="n">
        <v>2016</v>
      </c>
    </row>
    <row r="26" customFormat="false" ht="12" hidden="false" customHeight="true" outlineLevel="0" collapsed="false">
      <c r="A26" s="53" t="s">
        <v>15</v>
      </c>
      <c r="B26" s="141" t="n">
        <v>14.4975425</v>
      </c>
      <c r="C26" s="76" t="n">
        <v>16.369815</v>
      </c>
      <c r="D26" s="77" t="n">
        <v>19.7795875</v>
      </c>
      <c r="E26" s="76" t="n">
        <v>30.409195</v>
      </c>
      <c r="F26" s="77" t="n">
        <v>40.7531825</v>
      </c>
      <c r="G26" s="142" t="n">
        <v>42.83772</v>
      </c>
      <c r="H26" s="76" t="n">
        <v>55.097845</v>
      </c>
      <c r="I26" s="143" t="n">
        <v>55.97984</v>
      </c>
      <c r="J26" s="144" t="n">
        <v>57.3341525</v>
      </c>
      <c r="K26" s="144" t="n">
        <v>59.2234425</v>
      </c>
      <c r="L26" s="144" t="n">
        <v>49.2752975</v>
      </c>
      <c r="M26" s="144" t="n">
        <v>36.718895</v>
      </c>
    </row>
    <row r="27" customFormat="false" ht="12" hidden="false" customHeight="true" outlineLevel="0" collapsed="false">
      <c r="A27" s="53" t="s">
        <v>16</v>
      </c>
      <c r="B27" s="135" t="n">
        <v>41.8790925</v>
      </c>
      <c r="C27" s="81" t="n">
        <v>41.4008775</v>
      </c>
      <c r="D27" s="82" t="n">
        <v>44.887995</v>
      </c>
      <c r="E27" s="81" t="n">
        <v>49.166665</v>
      </c>
      <c r="F27" s="82" t="n">
        <v>67.5441825</v>
      </c>
      <c r="G27" s="145" t="n">
        <v>82.28187</v>
      </c>
      <c r="H27" s="81" t="n">
        <v>86.5050425</v>
      </c>
      <c r="I27" s="118" t="n">
        <v>100.536605</v>
      </c>
      <c r="J27" s="122" t="n">
        <v>110.8119</v>
      </c>
      <c r="K27" s="122" t="n">
        <v>117.5364575</v>
      </c>
      <c r="L27" s="122" t="n">
        <v>108.2160225</v>
      </c>
      <c r="M27" s="122" t="n">
        <v>102.154475</v>
      </c>
    </row>
    <row r="28" customFormat="false" ht="12" hidden="false" customHeight="true" outlineLevel="0" collapsed="false">
      <c r="A28" s="53" t="s">
        <v>17</v>
      </c>
      <c r="B28" s="135" t="n">
        <v>30.1654225</v>
      </c>
      <c r="C28" s="81" t="n">
        <v>30.8579925</v>
      </c>
      <c r="D28" s="82" t="n">
        <v>28.2589025</v>
      </c>
      <c r="E28" s="81" t="n">
        <v>33.2596975</v>
      </c>
      <c r="F28" s="82" t="n">
        <v>48.1645025</v>
      </c>
      <c r="G28" s="145" t="n">
        <v>54.4116725</v>
      </c>
      <c r="H28" s="81" t="n">
        <v>58.74711</v>
      </c>
      <c r="I28" s="118" t="n">
        <v>66.8840275</v>
      </c>
      <c r="J28" s="122" t="n">
        <v>66.7156525</v>
      </c>
      <c r="K28" s="122" t="n">
        <v>60.9902475</v>
      </c>
      <c r="L28" s="122" t="n">
        <v>57.044425</v>
      </c>
      <c r="M28" s="122" t="n">
        <v>56.0057825</v>
      </c>
    </row>
    <row r="29" customFormat="false" ht="12" hidden="false" customHeight="true" outlineLevel="0" collapsed="false">
      <c r="A29" s="53" t="s">
        <v>18</v>
      </c>
      <c r="B29" s="135" t="n">
        <v>27.95352</v>
      </c>
      <c r="C29" s="81" t="n">
        <v>24.462845</v>
      </c>
      <c r="D29" s="82" t="n">
        <v>26.5488</v>
      </c>
      <c r="E29" s="81" t="n">
        <v>40.0984775</v>
      </c>
      <c r="F29" s="82" t="n">
        <v>49.77959</v>
      </c>
      <c r="G29" s="145" t="n">
        <v>56.38549</v>
      </c>
      <c r="H29" s="81" t="n">
        <v>57.52065</v>
      </c>
      <c r="I29" s="118" t="n">
        <v>72.6177275</v>
      </c>
      <c r="J29" s="122" t="n">
        <v>78.24471</v>
      </c>
      <c r="K29" s="122" t="n">
        <v>77.92459</v>
      </c>
      <c r="L29" s="122" t="n">
        <v>68.309905</v>
      </c>
      <c r="M29" s="122" t="n">
        <v>67.3364925</v>
      </c>
    </row>
    <row r="30" customFormat="false" ht="12" hidden="false" customHeight="true" outlineLevel="0" collapsed="false">
      <c r="A30" s="53" t="s">
        <v>19</v>
      </c>
      <c r="B30" s="135" t="n">
        <v>16.25917</v>
      </c>
      <c r="C30" s="81" t="n">
        <v>15.4069525</v>
      </c>
      <c r="D30" s="82" t="n">
        <v>18.11455</v>
      </c>
      <c r="E30" s="81" t="n">
        <v>20.1353725</v>
      </c>
      <c r="F30" s="82" t="n">
        <v>24.866215</v>
      </c>
      <c r="G30" s="145" t="n">
        <v>29.4119275</v>
      </c>
      <c r="H30" s="81" t="n">
        <v>35.94468</v>
      </c>
      <c r="I30" s="118" t="n">
        <v>38.643125</v>
      </c>
      <c r="J30" s="122" t="n">
        <v>42.7131975</v>
      </c>
      <c r="K30" s="122" t="n">
        <v>39.78329</v>
      </c>
      <c r="L30" s="122" t="n">
        <v>38.4137525</v>
      </c>
      <c r="M30" s="122" t="n">
        <v>34.492115</v>
      </c>
    </row>
    <row r="31" customFormat="false" ht="12" hidden="false" customHeight="true" outlineLevel="0" collapsed="false">
      <c r="A31" s="53" t="s">
        <v>20</v>
      </c>
      <c r="B31" s="135" t="n">
        <v>23.88044</v>
      </c>
      <c r="C31" s="81" t="n">
        <v>21.5580375</v>
      </c>
      <c r="D31" s="82" t="n">
        <v>20.6905625</v>
      </c>
      <c r="E31" s="81" t="n">
        <v>26.8063</v>
      </c>
      <c r="F31" s="82" t="n">
        <v>34.152415</v>
      </c>
      <c r="G31" s="145" t="n">
        <v>38.1281825</v>
      </c>
      <c r="H31" s="81" t="n">
        <v>43.09448</v>
      </c>
      <c r="I31" s="118" t="n">
        <v>50.21285</v>
      </c>
      <c r="J31" s="122" t="n">
        <v>58.0527625</v>
      </c>
      <c r="K31" s="122" t="n">
        <v>50.5879225</v>
      </c>
      <c r="L31" s="122" t="n">
        <v>51.722715</v>
      </c>
      <c r="M31" s="122" t="n">
        <v>47.92075</v>
      </c>
    </row>
    <row r="32" customFormat="false" ht="12" hidden="false" customHeight="true" outlineLevel="0" collapsed="false">
      <c r="A32" s="53" t="s">
        <v>21</v>
      </c>
      <c r="B32" s="135" t="n">
        <v>40.8910925</v>
      </c>
      <c r="C32" s="81" t="n">
        <v>42.3071275</v>
      </c>
      <c r="D32" s="82" t="n">
        <v>39.0594525</v>
      </c>
      <c r="E32" s="81" t="n">
        <v>65.211405</v>
      </c>
      <c r="F32" s="82" t="n">
        <v>85.8909525</v>
      </c>
      <c r="G32" s="145" t="n">
        <v>94.35792</v>
      </c>
      <c r="H32" s="81" t="n">
        <v>105.8871275</v>
      </c>
      <c r="I32" s="118" t="n">
        <v>122.1145025</v>
      </c>
      <c r="J32" s="122" t="n">
        <v>124.207295</v>
      </c>
      <c r="K32" s="122" t="n">
        <v>122.3559775</v>
      </c>
      <c r="L32" s="122" t="n">
        <v>116.7669975</v>
      </c>
      <c r="M32" s="122" t="n">
        <v>105.5877125</v>
      </c>
    </row>
    <row r="33" customFormat="false" ht="12" hidden="false" customHeight="true" outlineLevel="0" collapsed="false">
      <c r="A33" s="53" t="s">
        <v>22</v>
      </c>
      <c r="B33" s="135" t="n">
        <v>66.0694775</v>
      </c>
      <c r="C33" s="81" t="n">
        <v>60.8484975</v>
      </c>
      <c r="D33" s="82" t="n">
        <v>65.9920075</v>
      </c>
      <c r="E33" s="82" t="n">
        <v>73.87415</v>
      </c>
      <c r="F33" s="82" t="n">
        <v>98.175715</v>
      </c>
      <c r="G33" s="145" t="n">
        <v>107.147655</v>
      </c>
      <c r="H33" s="82" t="n">
        <v>119.12317</v>
      </c>
      <c r="I33" s="118" t="n">
        <v>138.614195</v>
      </c>
      <c r="J33" s="122" t="n">
        <v>154.5374225</v>
      </c>
      <c r="K33" s="122" t="n">
        <v>151.704505</v>
      </c>
      <c r="L33" s="122" t="n">
        <v>143.18531</v>
      </c>
      <c r="M33" s="122" t="n">
        <v>129.2033575</v>
      </c>
    </row>
    <row r="34" customFormat="false" ht="12" hidden="false" customHeight="true" outlineLevel="0" collapsed="false">
      <c r="A34" s="53"/>
      <c r="B34" s="81"/>
      <c r="C34" s="81"/>
      <c r="D34" s="82"/>
      <c r="E34" s="82"/>
      <c r="F34" s="82"/>
      <c r="G34" s="145"/>
      <c r="H34" s="82"/>
      <c r="I34" s="118"/>
      <c r="J34" s="122"/>
      <c r="K34" s="122"/>
      <c r="L34" s="122"/>
      <c r="M34" s="122"/>
    </row>
    <row r="35" customFormat="false" ht="12" hidden="false" customHeight="true" outlineLevel="0" collapsed="false">
      <c r="A35" s="60" t="s">
        <v>29</v>
      </c>
      <c r="B35" s="85" t="n">
        <v>261.5957575</v>
      </c>
      <c r="C35" s="85" t="n">
        <v>253.212145</v>
      </c>
      <c r="D35" s="85" t="n">
        <v>263.3318575</v>
      </c>
      <c r="E35" s="85" t="n">
        <v>338.9612625</v>
      </c>
      <c r="F35" s="85" t="n">
        <v>449.326755</v>
      </c>
      <c r="G35" s="146" t="n">
        <v>504.9624375</v>
      </c>
      <c r="H35" s="85" t="n">
        <v>561.920105</v>
      </c>
      <c r="I35" s="60" t="n">
        <v>645.6028725</v>
      </c>
      <c r="J35" s="147" t="n">
        <v>692.6170925</v>
      </c>
      <c r="K35" s="147" t="n">
        <v>680.1064325</v>
      </c>
      <c r="L35" s="147" t="n">
        <v>632.934425</v>
      </c>
      <c r="M35" s="147" t="n">
        <v>579.41958</v>
      </c>
    </row>
    <row r="36" customFormat="false" ht="12" hidden="false" customHeight="true" outlineLevel="0" collapsed="false">
      <c r="A36" s="63" t="s">
        <v>30</v>
      </c>
      <c r="B36" s="148" t="n">
        <v>1051.598015</v>
      </c>
      <c r="C36" s="148" t="n">
        <v>1040.3173875</v>
      </c>
      <c r="D36" s="90" t="n">
        <v>1019.71261</v>
      </c>
      <c r="E36" s="90" t="n">
        <v>1276.2894425</v>
      </c>
      <c r="F36" s="90" t="n">
        <v>1853.9517475</v>
      </c>
      <c r="G36" s="149" t="n">
        <v>2104.4120575</v>
      </c>
      <c r="H36" s="90" t="n">
        <v>2306.7621975</v>
      </c>
      <c r="I36" s="90" t="n">
        <v>2679.6435</v>
      </c>
      <c r="J36" s="90" t="n">
        <v>2845.5244075</v>
      </c>
      <c r="K36" s="90" t="n">
        <v>2693.9171575</v>
      </c>
      <c r="L36" s="90" t="n">
        <v>2496.685805</v>
      </c>
      <c r="M36" s="90" t="n">
        <v>2268.163825</v>
      </c>
    </row>
    <row r="37" customFormat="false" ht="12" hidden="false" customHeight="true" outlineLevel="0" collapsed="false">
      <c r="A37" s="45"/>
      <c r="B37" s="150"/>
      <c r="C37" s="150"/>
      <c r="D37" s="151"/>
      <c r="E37" s="151"/>
      <c r="F37" s="151"/>
      <c r="G37" s="151"/>
      <c r="H37" s="151"/>
      <c r="I37" s="151"/>
      <c r="J37" s="151"/>
      <c r="K37" s="151"/>
      <c r="L37" s="151"/>
    </row>
    <row r="38" customFormat="false" ht="12" hidden="false" customHeight="true" outlineLevel="0" collapsed="false">
      <c r="A38" s="45"/>
      <c r="B38" s="150"/>
      <c r="C38" s="150"/>
      <c r="D38" s="151"/>
      <c r="E38" s="151"/>
      <c r="F38" s="151"/>
      <c r="G38" s="151"/>
      <c r="H38" s="151"/>
      <c r="I38" s="151"/>
      <c r="J38" s="151"/>
      <c r="K38" s="151"/>
      <c r="L38" s="151"/>
    </row>
    <row r="39" customFormat="false" ht="12" hidden="false" customHeight="true" outlineLevel="0" collapsed="false">
      <c r="A39" s="5" t="s">
        <v>12</v>
      </c>
    </row>
    <row r="40" customFormat="false" ht="12" hidden="false" customHeight="true" outlineLevel="0" collapsed="false">
      <c r="A40" s="102"/>
      <c r="B40" s="102" t="n">
        <v>2005</v>
      </c>
      <c r="C40" s="102" t="n">
        <v>2006</v>
      </c>
      <c r="D40" s="102" t="n">
        <v>2007</v>
      </c>
      <c r="E40" s="102" t="n">
        <v>2008</v>
      </c>
      <c r="F40" s="102" t="n">
        <v>2009</v>
      </c>
      <c r="G40" s="16" t="n">
        <v>2010</v>
      </c>
      <c r="H40" s="102" t="n">
        <v>2011</v>
      </c>
      <c r="I40" s="102" t="n">
        <v>2012</v>
      </c>
      <c r="J40" s="102" t="n">
        <v>2013</v>
      </c>
      <c r="K40" s="102" t="n">
        <v>2014</v>
      </c>
      <c r="L40" s="102" t="n">
        <v>2015</v>
      </c>
      <c r="M40" s="102" t="n">
        <v>2016</v>
      </c>
    </row>
    <row r="41" customFormat="false" ht="12" hidden="false" customHeight="true" outlineLevel="0" collapsed="false">
      <c r="A41" s="53" t="s">
        <v>15</v>
      </c>
      <c r="B41" s="141" t="n">
        <v>29.17015</v>
      </c>
      <c r="C41" s="76" t="n">
        <v>30.89702</v>
      </c>
      <c r="D41" s="77" t="n">
        <v>37.184135</v>
      </c>
      <c r="E41" s="76" t="n">
        <v>65.066335</v>
      </c>
      <c r="F41" s="77" t="n">
        <v>93.983565</v>
      </c>
      <c r="G41" s="142" t="n">
        <v>100.096515</v>
      </c>
      <c r="H41" s="76" t="n">
        <v>120.5182575</v>
      </c>
      <c r="I41" s="143" t="n">
        <v>126.7538925</v>
      </c>
      <c r="J41" s="144" t="n">
        <v>128.97296</v>
      </c>
      <c r="K41" s="144" t="n">
        <v>126.0920825</v>
      </c>
      <c r="L41" s="144" t="n">
        <v>98.397305</v>
      </c>
      <c r="M41" s="144" t="n">
        <v>80.0661825</v>
      </c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</row>
    <row r="42" customFormat="false" ht="12" hidden="false" customHeight="true" outlineLevel="0" collapsed="false">
      <c r="A42" s="53" t="s">
        <v>16</v>
      </c>
      <c r="B42" s="135" t="n">
        <v>91.0011675</v>
      </c>
      <c r="C42" s="81" t="n">
        <v>80.31898</v>
      </c>
      <c r="D42" s="82" t="n">
        <v>81.2211175</v>
      </c>
      <c r="E42" s="81" t="n">
        <v>107.0181325</v>
      </c>
      <c r="F42" s="82" t="n">
        <v>151.0315</v>
      </c>
      <c r="G42" s="145" t="n">
        <v>175.70406</v>
      </c>
      <c r="H42" s="81" t="n">
        <v>188.435585</v>
      </c>
      <c r="I42" s="118" t="n">
        <v>212.947645</v>
      </c>
      <c r="J42" s="122" t="n">
        <v>229.334815</v>
      </c>
      <c r="K42" s="122" t="n">
        <v>248.565035</v>
      </c>
      <c r="L42" s="122" t="n">
        <v>224.152495</v>
      </c>
      <c r="M42" s="122" t="n">
        <v>199.41817</v>
      </c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</row>
    <row r="43" customFormat="false" ht="12" hidden="false" customHeight="true" outlineLevel="0" collapsed="false">
      <c r="A43" s="53" t="s">
        <v>17</v>
      </c>
      <c r="B43" s="135" t="n">
        <v>48.706635</v>
      </c>
      <c r="C43" s="81" t="n">
        <v>49.907255</v>
      </c>
      <c r="D43" s="82" t="n">
        <v>48.7613975</v>
      </c>
      <c r="E43" s="81" t="n">
        <v>59.9393725</v>
      </c>
      <c r="F43" s="82" t="n">
        <v>99.066465</v>
      </c>
      <c r="G43" s="145" t="n">
        <v>107.576655</v>
      </c>
      <c r="H43" s="81" t="n">
        <v>122.175865</v>
      </c>
      <c r="I43" s="118" t="n">
        <v>131.85929</v>
      </c>
      <c r="J43" s="122" t="n">
        <v>133.5354975</v>
      </c>
      <c r="K43" s="122" t="n">
        <v>125.4185675</v>
      </c>
      <c r="L43" s="122" t="n">
        <v>111.75342</v>
      </c>
      <c r="M43" s="122" t="n">
        <v>115.360545</v>
      </c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</row>
    <row r="44" customFormat="false" ht="12" hidden="false" customHeight="true" outlineLevel="0" collapsed="false">
      <c r="A44" s="53" t="s">
        <v>18</v>
      </c>
      <c r="B44" s="135" t="n">
        <v>47.6387075</v>
      </c>
      <c r="C44" s="81" t="n">
        <v>42.1818575</v>
      </c>
      <c r="D44" s="82" t="n">
        <v>47.41494</v>
      </c>
      <c r="E44" s="81" t="n">
        <v>80.757175</v>
      </c>
      <c r="F44" s="82" t="n">
        <v>110.9118675</v>
      </c>
      <c r="G44" s="145" t="n">
        <v>122.6568575</v>
      </c>
      <c r="H44" s="81" t="n">
        <v>124.615445</v>
      </c>
      <c r="I44" s="118" t="n">
        <v>156.10268</v>
      </c>
      <c r="J44" s="122" t="n">
        <v>164.5421375</v>
      </c>
      <c r="K44" s="122" t="n">
        <v>159.92697</v>
      </c>
      <c r="L44" s="122" t="n">
        <v>136.78567</v>
      </c>
      <c r="M44" s="122" t="n">
        <v>132.766925</v>
      </c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</row>
    <row r="45" customFormat="false" ht="12" hidden="false" customHeight="true" outlineLevel="0" collapsed="false">
      <c r="A45" s="53" t="s">
        <v>19</v>
      </c>
      <c r="B45" s="135" t="n">
        <v>32.5178775</v>
      </c>
      <c r="C45" s="81" t="n">
        <v>30.028015</v>
      </c>
      <c r="D45" s="82" t="n">
        <v>32.4462875</v>
      </c>
      <c r="E45" s="81" t="n">
        <v>42.1697475</v>
      </c>
      <c r="F45" s="82" t="n">
        <v>54.24453</v>
      </c>
      <c r="G45" s="145" t="n">
        <v>67.981985</v>
      </c>
      <c r="H45" s="81" t="n">
        <v>79.41457</v>
      </c>
      <c r="I45" s="118" t="n">
        <v>89.7871325</v>
      </c>
      <c r="J45" s="122" t="n">
        <v>87.29246</v>
      </c>
      <c r="K45" s="122" t="n">
        <v>79.27827</v>
      </c>
      <c r="L45" s="122" t="n">
        <v>73.2794075</v>
      </c>
      <c r="M45" s="122" t="n">
        <v>69.857885</v>
      </c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</row>
    <row r="46" customFormat="false" ht="12" hidden="false" customHeight="true" outlineLevel="0" collapsed="false">
      <c r="A46" s="53" t="s">
        <v>20</v>
      </c>
      <c r="B46" s="135" t="n">
        <v>41.8617725</v>
      </c>
      <c r="C46" s="81" t="n">
        <v>35.8669325</v>
      </c>
      <c r="D46" s="82" t="n">
        <v>35.8831175</v>
      </c>
      <c r="E46" s="81" t="n">
        <v>47.35358</v>
      </c>
      <c r="F46" s="82" t="n">
        <v>68.286385</v>
      </c>
      <c r="G46" s="145" t="n">
        <v>74.500605</v>
      </c>
      <c r="H46" s="81" t="n">
        <v>83.359345</v>
      </c>
      <c r="I46" s="118" t="n">
        <v>107.5367425</v>
      </c>
      <c r="J46" s="122" t="n">
        <v>120.734805</v>
      </c>
      <c r="K46" s="122" t="n">
        <v>98.48348</v>
      </c>
      <c r="L46" s="122" t="n">
        <v>101.7359025</v>
      </c>
      <c r="M46" s="122" t="n">
        <v>94.08102</v>
      </c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</row>
    <row r="47" customFormat="false" ht="12" hidden="false" customHeight="true" outlineLevel="0" collapsed="false">
      <c r="A47" s="53" t="s">
        <v>21</v>
      </c>
      <c r="B47" s="135" t="n">
        <v>75.76229</v>
      </c>
      <c r="C47" s="81" t="n">
        <v>74.9510075</v>
      </c>
      <c r="D47" s="82" t="n">
        <v>77.28992</v>
      </c>
      <c r="E47" s="81" t="n">
        <v>134.43282</v>
      </c>
      <c r="F47" s="82" t="n">
        <v>197.3696775</v>
      </c>
      <c r="G47" s="145" t="n">
        <v>224.13349</v>
      </c>
      <c r="H47" s="81" t="n">
        <v>234.64835</v>
      </c>
      <c r="I47" s="118" t="n">
        <v>268.5203</v>
      </c>
      <c r="J47" s="122" t="n">
        <v>278.228095</v>
      </c>
      <c r="K47" s="122" t="n">
        <v>260.41056</v>
      </c>
      <c r="L47" s="122" t="n">
        <v>239.803215</v>
      </c>
      <c r="M47" s="122" t="n">
        <v>203.7119875</v>
      </c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</row>
    <row r="48" customFormat="false" ht="12" hidden="false" customHeight="true" outlineLevel="0" collapsed="false">
      <c r="A48" s="53" t="s">
        <v>22</v>
      </c>
      <c r="B48" s="135" t="n">
        <v>114.4642775</v>
      </c>
      <c r="C48" s="81" t="n">
        <v>109.204975</v>
      </c>
      <c r="D48" s="82" t="n">
        <v>113.338005</v>
      </c>
      <c r="E48" s="82" t="n">
        <v>144.53898</v>
      </c>
      <c r="F48" s="82" t="n">
        <v>215.2897875</v>
      </c>
      <c r="G48" s="145" t="n">
        <v>232.3670775</v>
      </c>
      <c r="H48" s="82" t="n">
        <v>253.3412675</v>
      </c>
      <c r="I48" s="118" t="n">
        <v>296.15771</v>
      </c>
      <c r="J48" s="122" t="n">
        <v>317.9192775</v>
      </c>
      <c r="K48" s="122" t="n">
        <v>306.4509625</v>
      </c>
      <c r="L48" s="122" t="n">
        <v>289.05085</v>
      </c>
      <c r="M48" s="122" t="n">
        <v>255.8171575</v>
      </c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</row>
    <row r="49" customFormat="false" ht="12" hidden="false" customHeight="true" outlineLevel="0" collapsed="false">
      <c r="A49" s="53"/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</row>
    <row r="50" customFormat="false" ht="12" hidden="false" customHeight="true" outlineLevel="0" collapsed="false">
      <c r="A50" s="60" t="s">
        <v>29</v>
      </c>
      <c r="B50" s="85" t="n">
        <v>481.1228775</v>
      </c>
      <c r="C50" s="85" t="n">
        <v>453.3560425</v>
      </c>
      <c r="D50" s="85" t="n">
        <v>473.53892</v>
      </c>
      <c r="E50" s="85" t="n">
        <v>681.2761425</v>
      </c>
      <c r="F50" s="85" t="n">
        <v>990.1837775</v>
      </c>
      <c r="G50" s="146" t="n">
        <v>1105.017245</v>
      </c>
      <c r="H50" s="85" t="n">
        <v>1206.508685</v>
      </c>
      <c r="I50" s="60" t="n">
        <v>1389.6653925</v>
      </c>
      <c r="J50" s="147" t="n">
        <v>1460.5600475</v>
      </c>
      <c r="K50" s="147" t="n">
        <v>1404.6259275</v>
      </c>
      <c r="L50" s="147" t="n">
        <v>1274.958265</v>
      </c>
      <c r="M50" s="147" t="n">
        <v>1151.0798725</v>
      </c>
    </row>
    <row r="51" customFormat="false" ht="12" hidden="false" customHeight="true" outlineLevel="0" collapsed="false">
      <c r="A51" s="63" t="s">
        <v>30</v>
      </c>
      <c r="B51" s="148" t="n">
        <v>1933.573425</v>
      </c>
      <c r="C51" s="148" t="n">
        <v>1840.8800625</v>
      </c>
      <c r="D51" s="90" t="n">
        <v>1846.1414175</v>
      </c>
      <c r="E51" s="90" t="n">
        <v>2595.924415</v>
      </c>
      <c r="F51" s="90" t="n">
        <v>4153.5355825</v>
      </c>
      <c r="G51" s="149" t="n">
        <v>4640.13792</v>
      </c>
      <c r="H51" s="90" t="n">
        <v>5012.6750275</v>
      </c>
      <c r="I51" s="90" t="n">
        <v>5811.0424875</v>
      </c>
      <c r="J51" s="90" t="n">
        <v>6051.13359</v>
      </c>
      <c r="K51" s="90" t="n">
        <v>5610.394115</v>
      </c>
      <c r="L51" s="90" t="n">
        <v>5055.9875675</v>
      </c>
      <c r="M51" s="90" t="n">
        <v>4481.1743775</v>
      </c>
    </row>
    <row r="52" customFormat="false" ht="12" hidden="false" customHeight="true" outlineLevel="0" collapsed="false">
      <c r="A52" s="42" t="s">
        <v>25</v>
      </c>
      <c r="B52" s="43"/>
      <c r="C52" s="43"/>
    </row>
    <row r="53" customFormat="false" ht="12" hidden="false" customHeight="true" outlineLevel="0" collapsed="false">
      <c r="A53" s="42" t="s">
        <v>26</v>
      </c>
      <c r="B53" s="43"/>
      <c r="C53" s="43"/>
    </row>
  </sheetData>
  <printOptions headings="false" gridLines="false" gridLinesSet="true" horizontalCentered="true" verticalCentered="false"/>
  <pageMargins left="0.236111111111111" right="0.747916666666667" top="1.02361111111111" bottom="0.520138888888889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6" activeCellId="0" sqref="A6"/>
    </sheetView>
  </sheetViews>
  <sheetFormatPr defaultColWidth="11.28515625" defaultRowHeight="12.75" zeroHeight="false" outlineLevelRow="0" outlineLevelCol="0"/>
  <cols>
    <col collapsed="false" customWidth="true" hidden="false" outlineLevel="0" max="1" min="1" style="0" width="14.49"/>
    <col collapsed="false" customWidth="true" hidden="false" outlineLevel="0" max="3" min="2" style="0" width="13.49"/>
    <col collapsed="false" customWidth="true" hidden="false" outlineLevel="0" max="4" min="4" style="0" width="12.33"/>
    <col collapsed="false" customWidth="true" hidden="false" outlineLevel="0" max="6" min="5" style="0" width="13.49"/>
    <col collapsed="false" customWidth="true" hidden="false" outlineLevel="0" max="7" min="7" style="0" width="14.16"/>
    <col collapsed="false" customWidth="true" hidden="false" outlineLevel="0" max="8" min="8" style="2" width="14.16"/>
    <col collapsed="false" customWidth="true" hidden="false" outlineLevel="0" max="11" min="9" style="0" width="15.33"/>
    <col collapsed="false" customWidth="true" hidden="false" outlineLevel="0" max="12" min="12" style="0" width="14.16"/>
    <col collapsed="false" customWidth="true" hidden="false" outlineLevel="0" max="17" min="13" style="0" width="9.16"/>
  </cols>
  <sheetData>
    <row r="1" customFormat="false" ht="12" hidden="false" customHeight="true" outlineLevel="0" collapsed="false">
      <c r="H1" s="4"/>
    </row>
    <row r="2" customFormat="false" ht="12" hidden="false" customHeight="true" outlineLevel="0" collapsed="false">
      <c r="A2" s="3" t="s">
        <v>0</v>
      </c>
      <c r="D2" s="6"/>
    </row>
    <row r="3" customFormat="false" ht="12" hidden="false" customHeight="true" outlineLevel="0" collapsed="false">
      <c r="A3" s="152"/>
    </row>
    <row r="4" customFormat="false" ht="12" hidden="false" customHeight="true" outlineLevel="0" collapsed="false">
      <c r="A4" s="51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4"/>
      <c r="N4" s="154"/>
      <c r="O4" s="154"/>
    </row>
    <row r="5" customFormat="false" ht="12" hidden="false" customHeight="true" outlineLevel="0" collapsed="false">
      <c r="A5" s="155" t="s">
        <v>47</v>
      </c>
    </row>
    <row r="6" customFormat="false" ht="12" hidden="false" customHeight="true" outlineLevel="0" collapsed="false">
      <c r="A6" s="10" t="s">
        <v>2</v>
      </c>
    </row>
    <row r="7" customFormat="false" ht="12" hidden="false" customHeight="true" outlineLevel="0" collapsed="false">
      <c r="A7" s="156"/>
      <c r="B7" s="102" t="n">
        <v>1998</v>
      </c>
      <c r="C7" s="102" t="n">
        <v>1999</v>
      </c>
      <c r="D7" s="102" t="n">
        <v>2000</v>
      </c>
      <c r="E7" s="102" t="n">
        <v>2001</v>
      </c>
      <c r="F7" s="102" t="n">
        <v>2002</v>
      </c>
      <c r="G7" s="102" t="n">
        <v>2003</v>
      </c>
      <c r="H7" s="102" t="n">
        <v>2004</v>
      </c>
      <c r="I7" s="102" t="n">
        <v>2005</v>
      </c>
      <c r="J7" s="102" t="n">
        <v>2006</v>
      </c>
      <c r="K7" s="102" t="n">
        <v>2007</v>
      </c>
      <c r="L7" s="102" t="n">
        <v>2008</v>
      </c>
      <c r="M7" s="102" t="n">
        <v>2009</v>
      </c>
      <c r="N7" s="157" t="n">
        <v>2010</v>
      </c>
      <c r="O7" s="158" t="n">
        <v>2011</v>
      </c>
      <c r="P7" s="102" t="n">
        <v>2012</v>
      </c>
      <c r="Q7" s="102" t="n">
        <v>2013</v>
      </c>
      <c r="R7" s="102" t="n">
        <v>2014</v>
      </c>
      <c r="S7" s="102" t="n">
        <v>2015</v>
      </c>
      <c r="T7" s="102" t="n">
        <v>2016</v>
      </c>
    </row>
    <row r="8" customFormat="false" ht="12" hidden="false" customHeight="true" outlineLevel="0" collapsed="false">
      <c r="A8" s="159" t="s">
        <v>42</v>
      </c>
      <c r="B8" s="160" t="n">
        <v>22.76</v>
      </c>
      <c r="C8" s="160" t="n">
        <v>20.58</v>
      </c>
      <c r="D8" s="160" t="n">
        <v>18.724</v>
      </c>
      <c r="E8" s="161" t="n">
        <v>17.167</v>
      </c>
      <c r="F8" s="161" t="n">
        <v>18.0556666666667</v>
      </c>
      <c r="G8" s="161" t="n">
        <v>15.98</v>
      </c>
      <c r="H8" s="161" t="n">
        <v>15.99</v>
      </c>
      <c r="I8" s="26" t="n">
        <v>17.62</v>
      </c>
      <c r="J8" s="26" t="n">
        <v>28.806</v>
      </c>
      <c r="K8" s="161" t="n">
        <v>30.7645</v>
      </c>
      <c r="L8" s="161" t="n">
        <v>40.734</v>
      </c>
      <c r="M8" s="26" t="n">
        <v>38.2119166666667</v>
      </c>
      <c r="N8" s="26" t="n">
        <v>43.915</v>
      </c>
      <c r="O8" s="23" t="n">
        <v>49.6</v>
      </c>
      <c r="P8" s="162" t="n">
        <v>59.41</v>
      </c>
      <c r="Q8" s="163" t="n">
        <v>73.54325</v>
      </c>
      <c r="R8" s="163" t="n">
        <v>79.58</v>
      </c>
      <c r="S8" s="163" t="n">
        <v>76.611</v>
      </c>
      <c r="T8" s="163" t="n">
        <v>72.131</v>
      </c>
      <c r="U8" s="164"/>
    </row>
    <row r="9" customFormat="false" ht="12" hidden="false" customHeight="true" outlineLevel="0" collapsed="false">
      <c r="A9" s="159" t="s">
        <v>43</v>
      </c>
      <c r="B9" s="114" t="n">
        <v>48.74</v>
      </c>
      <c r="C9" s="114" t="n">
        <v>43.08</v>
      </c>
      <c r="D9" s="114" t="n">
        <v>40.251</v>
      </c>
      <c r="E9" s="107" t="n">
        <v>38.883</v>
      </c>
      <c r="F9" s="107" t="n">
        <v>40.4779166666667</v>
      </c>
      <c r="G9" s="107" t="n">
        <v>39.67</v>
      </c>
      <c r="H9" s="107" t="n">
        <v>37.34</v>
      </c>
      <c r="I9" s="23" t="n">
        <v>36.01</v>
      </c>
      <c r="J9" s="23" t="n">
        <v>46.4748333333333</v>
      </c>
      <c r="K9" s="107" t="n">
        <v>45.9769166666667</v>
      </c>
      <c r="L9" s="107" t="n">
        <v>53.823</v>
      </c>
      <c r="M9" s="23" t="n">
        <v>74.43675</v>
      </c>
      <c r="N9" s="23" t="n">
        <v>78.197</v>
      </c>
      <c r="O9" s="23" t="n">
        <v>80</v>
      </c>
      <c r="P9" s="165" t="n">
        <v>88.13</v>
      </c>
      <c r="Q9" s="166" t="n">
        <v>85.5888333333333</v>
      </c>
      <c r="R9" s="166" t="n">
        <v>81.53</v>
      </c>
      <c r="S9" s="166" t="n">
        <v>66.973</v>
      </c>
      <c r="T9" s="166" t="n">
        <v>60.423</v>
      </c>
      <c r="U9" s="164"/>
    </row>
    <row r="10" customFormat="false" ht="12" hidden="false" customHeight="true" outlineLevel="0" collapsed="false">
      <c r="A10" s="53" t="s">
        <v>48</v>
      </c>
      <c r="B10" s="114" t="n">
        <v>52.44</v>
      </c>
      <c r="C10" s="114" t="n">
        <v>44.21</v>
      </c>
      <c r="D10" s="114" t="n">
        <v>42.176</v>
      </c>
      <c r="E10" s="107" t="n">
        <v>43.179</v>
      </c>
      <c r="F10" s="107" t="n">
        <v>46.8263333333333</v>
      </c>
      <c r="G10" s="107" t="n">
        <v>47.52</v>
      </c>
      <c r="H10" s="107" t="n">
        <v>46.2</v>
      </c>
      <c r="I10" s="23" t="n">
        <v>43.84</v>
      </c>
      <c r="J10" s="23" t="n">
        <v>60.1911666666667</v>
      </c>
      <c r="K10" s="107" t="n">
        <v>64.5615</v>
      </c>
      <c r="L10" s="107" t="n">
        <v>107.479</v>
      </c>
      <c r="M10" s="23" t="n">
        <v>184.9735</v>
      </c>
      <c r="N10" s="23" t="n">
        <v>193.611</v>
      </c>
      <c r="O10" s="23" t="n">
        <v>194.448</v>
      </c>
      <c r="P10" s="165" t="n">
        <v>200.37</v>
      </c>
      <c r="Q10" s="166" t="n">
        <v>170.972166666667</v>
      </c>
      <c r="R10" s="166" t="n">
        <v>140.35</v>
      </c>
      <c r="S10" s="166" t="n">
        <v>118.413</v>
      </c>
      <c r="T10" s="166" t="n">
        <v>103.273</v>
      </c>
      <c r="U10" s="164"/>
    </row>
    <row r="11" customFormat="false" ht="12" hidden="false" customHeight="true" outlineLevel="0" collapsed="false">
      <c r="A11" s="53" t="s">
        <v>45</v>
      </c>
      <c r="B11" s="114" t="n">
        <v>186.75</v>
      </c>
      <c r="C11" s="114" t="n">
        <v>172.84</v>
      </c>
      <c r="D11" s="114" t="n">
        <v>172.486</v>
      </c>
      <c r="E11" s="107" t="n">
        <v>173.628</v>
      </c>
      <c r="F11" s="107" t="n">
        <v>184.983583333333</v>
      </c>
      <c r="G11" s="107" t="n">
        <v>187.81</v>
      </c>
      <c r="H11" s="107" t="n">
        <v>187.25</v>
      </c>
      <c r="I11" s="23" t="n">
        <v>182.55</v>
      </c>
      <c r="J11" s="23" t="n">
        <v>259.953416666667</v>
      </c>
      <c r="K11" s="107" t="n">
        <v>263.192916666667</v>
      </c>
      <c r="L11" s="107" t="n">
        <v>311.445</v>
      </c>
      <c r="M11" s="23" t="n">
        <v>424.738916666667</v>
      </c>
      <c r="N11" s="23" t="n">
        <v>458.638</v>
      </c>
      <c r="O11" s="23" t="n">
        <v>481.35</v>
      </c>
      <c r="P11" s="165" t="n">
        <v>564.51</v>
      </c>
      <c r="Q11" s="166" t="n">
        <v>615.127416666667</v>
      </c>
      <c r="R11" s="166" t="n">
        <v>614.52</v>
      </c>
      <c r="S11" s="166" t="n">
        <v>614.524</v>
      </c>
      <c r="T11" s="166" t="n">
        <v>585.782</v>
      </c>
      <c r="U11" s="164"/>
    </row>
    <row r="12" customFormat="false" ht="12" hidden="false" customHeight="true" outlineLevel="0" collapsed="false">
      <c r="A12" s="53" t="s">
        <v>49</v>
      </c>
      <c r="B12" s="114" t="n">
        <v>97.95</v>
      </c>
      <c r="C12" s="114" t="n">
        <v>85.68</v>
      </c>
      <c r="D12" s="114" t="n">
        <v>80.063</v>
      </c>
      <c r="E12" s="107" t="n">
        <v>72.433</v>
      </c>
      <c r="F12" s="107" t="n">
        <v>71.821</v>
      </c>
      <c r="G12" s="107" t="n">
        <v>71.39</v>
      </c>
      <c r="H12" s="107" t="n">
        <v>66.75</v>
      </c>
      <c r="I12" s="23" t="n">
        <v>69.76</v>
      </c>
      <c r="J12" s="23" t="n">
        <v>81.89825</v>
      </c>
      <c r="K12" s="107" t="n">
        <v>87.8139166666667</v>
      </c>
      <c r="L12" s="107" t="n">
        <v>89.409</v>
      </c>
      <c r="M12" s="23" t="n">
        <v>81.2865</v>
      </c>
      <c r="N12" s="23" t="n">
        <v>111.101</v>
      </c>
      <c r="O12" s="23" t="n">
        <v>135.299</v>
      </c>
      <c r="P12" s="165" t="n">
        <v>141.35</v>
      </c>
      <c r="Q12" s="166" t="n">
        <v>131.635333333333</v>
      </c>
      <c r="R12" s="166" t="n">
        <v>133.93</v>
      </c>
      <c r="S12" s="166" t="n">
        <v>127.971</v>
      </c>
      <c r="T12" s="166" t="n">
        <v>113.409</v>
      </c>
      <c r="U12" s="164"/>
    </row>
    <row r="13" customFormat="false" ht="12" hidden="false" customHeight="true" outlineLevel="0" collapsed="false">
      <c r="A13" s="53"/>
      <c r="B13" s="122"/>
      <c r="C13" s="122"/>
      <c r="D13" s="122"/>
      <c r="E13" s="147"/>
      <c r="F13" s="147"/>
      <c r="G13" s="147"/>
      <c r="H13" s="147"/>
      <c r="I13" s="147"/>
      <c r="J13" s="147"/>
      <c r="K13" s="147"/>
      <c r="L13" s="147"/>
      <c r="M13" s="167"/>
      <c r="N13" s="147"/>
      <c r="O13" s="147"/>
      <c r="P13" s="118"/>
      <c r="Q13" s="118"/>
      <c r="R13" s="118"/>
      <c r="S13" s="118"/>
      <c r="T13" s="118"/>
      <c r="U13" s="164"/>
    </row>
    <row r="14" customFormat="false" ht="12" hidden="false" customHeight="true" outlineLevel="0" collapsed="false">
      <c r="A14" s="168" t="s">
        <v>50</v>
      </c>
      <c r="B14" s="169" t="n">
        <v>408.64</v>
      </c>
      <c r="C14" s="169" t="n">
        <v>366.39</v>
      </c>
      <c r="D14" s="169" t="n">
        <v>353.7</v>
      </c>
      <c r="E14" s="169" t="n">
        <v>345.29</v>
      </c>
      <c r="F14" s="169" t="n">
        <v>362.1645</v>
      </c>
      <c r="G14" s="169" t="n">
        <v>362.37</v>
      </c>
      <c r="H14" s="169" t="n">
        <v>353.54</v>
      </c>
      <c r="I14" s="35" t="n">
        <v>349.78</v>
      </c>
      <c r="J14" s="35" t="n">
        <v>477.323666666667</v>
      </c>
      <c r="K14" s="169" t="n">
        <v>492.30975</v>
      </c>
      <c r="L14" s="169" t="n">
        <v>602.888</v>
      </c>
      <c r="M14" s="35" t="n">
        <v>803.647583333333</v>
      </c>
      <c r="N14" s="35" t="n">
        <v>885.461</v>
      </c>
      <c r="O14" s="169" t="n">
        <v>940.7</v>
      </c>
      <c r="P14" s="170" t="n">
        <v>1053.78</v>
      </c>
      <c r="Q14" s="169" t="n">
        <v>1076.867</v>
      </c>
      <c r="R14" s="169" t="n">
        <f aca="false">SUM(R8:R13)</f>
        <v>1049.91</v>
      </c>
      <c r="S14" s="169" t="n">
        <v>1004.492</v>
      </c>
      <c r="T14" s="169" t="n">
        <v>935.018</v>
      </c>
      <c r="U14" s="164"/>
    </row>
    <row r="15" customFormat="false" ht="12" hidden="false" customHeight="true" outlineLevel="0" collapsed="false">
      <c r="A15" s="171" t="s">
        <v>51</v>
      </c>
      <c r="B15" s="172"/>
      <c r="C15" s="172"/>
      <c r="D15" s="172"/>
      <c r="E15" s="172"/>
      <c r="F15" s="173"/>
      <c r="N15" s="174"/>
      <c r="O15" s="175"/>
      <c r="U15" s="164"/>
    </row>
    <row r="16" customFormat="false" ht="12" hidden="false" customHeight="true" outlineLevel="0" collapsed="false">
      <c r="A16" s="0" t="s">
        <v>52</v>
      </c>
      <c r="B16" s="176"/>
      <c r="C16" s="176"/>
      <c r="D16" s="176"/>
      <c r="E16" s="172"/>
      <c r="F16" s="173"/>
      <c r="U16" s="164"/>
    </row>
  </sheetData>
  <printOptions headings="false" gridLines="false" gridLinesSet="true" horizontalCentered="true" verticalCentered="false"/>
  <pageMargins left="0.551388888888889" right="0.747916666666667" top="0.520138888888889" bottom="0.45" header="0.2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15</oddHeader>
    <oddFooter>&amp;RParte 2ª   &amp;P+3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2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3" topLeftCell="Z4" activePane="bottomRight" state="frozen"/>
      <selection pane="topLeft" activeCell="A1" activeCellId="0" sqref="A1"/>
      <selection pane="topRight" activeCell="Z1" activeCellId="0" sqref="Z1"/>
      <selection pane="bottomLeft" activeCell="A4" activeCellId="0" sqref="A4"/>
      <selection pane="bottomRight" activeCell="A5" activeCellId="0" sqref="A5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58.99"/>
    <col collapsed="false" customWidth="true" hidden="false" outlineLevel="0" max="9" min="9" style="2" width="11.99"/>
    <col collapsed="false" customWidth="true" hidden="false" outlineLevel="0" max="16" min="16" style="0" width="15.65"/>
    <col collapsed="false" customWidth="true" hidden="false" outlineLevel="0" max="20" min="17" style="0" width="12.65"/>
    <col collapsed="false" customWidth="true" hidden="false" outlineLevel="0" max="21" min="21" style="0" width="13.99"/>
    <col collapsed="false" customWidth="true" hidden="false" outlineLevel="0" max="22" min="22" style="0" width="15.33"/>
    <col collapsed="false" customWidth="true" hidden="false" outlineLevel="0" max="23" min="23" style="0" width="14.16"/>
    <col collapsed="false" customWidth="true" hidden="false" outlineLevel="0" max="25" min="24" style="0" width="16.15"/>
    <col collapsed="false" customWidth="true" hidden="false" outlineLevel="0" max="26" min="26" style="0" width="16.33"/>
  </cols>
  <sheetData>
    <row r="2" customFormat="false" ht="12" hidden="false" customHeight="true" outlineLevel="0" collapsed="false">
      <c r="A2" s="3" t="s">
        <v>0</v>
      </c>
    </row>
    <row r="3" customFormat="false" ht="12" hidden="false" customHeight="true" outlineLevel="0" collapsed="false">
      <c r="I3" s="4"/>
    </row>
    <row r="4" customFormat="false" ht="12" hidden="false" customHeight="true" outlineLevel="0" collapsed="false">
      <c r="A4" s="155" t="s">
        <v>53</v>
      </c>
    </row>
    <row r="5" customFormat="false" ht="12" hidden="false" customHeight="true" outlineLevel="0" collapsed="false">
      <c r="A5" s="10" t="s">
        <v>2</v>
      </c>
    </row>
    <row r="6" customFormat="false" ht="12" hidden="false" customHeight="true" outlineLevel="0" collapsed="false">
      <c r="A6" s="177" t="s">
        <v>54</v>
      </c>
      <c r="B6" s="177"/>
      <c r="C6" s="102" t="n">
        <v>2005</v>
      </c>
      <c r="D6" s="102"/>
      <c r="E6" s="102"/>
      <c r="F6" s="102" t="n">
        <v>2006</v>
      </c>
      <c r="G6" s="102"/>
      <c r="H6" s="102"/>
      <c r="I6" s="102" t="n">
        <v>2007</v>
      </c>
      <c r="J6" s="102"/>
      <c r="K6" s="102"/>
      <c r="L6" s="102" t="n">
        <v>2008</v>
      </c>
      <c r="M6" s="102"/>
      <c r="N6" s="102"/>
      <c r="O6" s="102" t="n">
        <v>2009</v>
      </c>
      <c r="P6" s="102"/>
      <c r="Q6" s="102"/>
      <c r="R6" s="102" t="n">
        <v>2010</v>
      </c>
      <c r="S6" s="102"/>
      <c r="T6" s="102"/>
      <c r="U6" s="102" t="n">
        <v>2011</v>
      </c>
      <c r="V6" s="102"/>
      <c r="W6" s="102"/>
      <c r="X6" s="102" t="n">
        <v>2012</v>
      </c>
      <c r="Y6" s="102"/>
      <c r="Z6" s="102"/>
      <c r="AA6" s="102" t="n">
        <v>2013</v>
      </c>
      <c r="AB6" s="102"/>
      <c r="AC6" s="102"/>
      <c r="AD6" s="102" t="n">
        <v>2014</v>
      </c>
      <c r="AE6" s="102"/>
      <c r="AF6" s="102"/>
      <c r="AG6" s="102" t="n">
        <v>2015</v>
      </c>
      <c r="AH6" s="102"/>
      <c r="AI6" s="102"/>
      <c r="AJ6" s="102" t="n">
        <v>2016</v>
      </c>
      <c r="AK6" s="102"/>
      <c r="AL6" s="102"/>
    </row>
    <row r="7" customFormat="false" ht="12" hidden="false" customHeight="true" outlineLevel="0" collapsed="false">
      <c r="A7" s="177"/>
      <c r="B7" s="177"/>
      <c r="C7" s="178" t="s">
        <v>55</v>
      </c>
      <c r="D7" s="178" t="s">
        <v>30</v>
      </c>
      <c r="E7" s="179" t="s">
        <v>56</v>
      </c>
      <c r="F7" s="178" t="s">
        <v>55</v>
      </c>
      <c r="G7" s="178" t="s">
        <v>30</v>
      </c>
      <c r="H7" s="179" t="s">
        <v>56</v>
      </c>
      <c r="I7" s="178" t="s">
        <v>55</v>
      </c>
      <c r="J7" s="178" t="s">
        <v>30</v>
      </c>
      <c r="K7" s="178" t="s">
        <v>56</v>
      </c>
      <c r="L7" s="178" t="s">
        <v>55</v>
      </c>
      <c r="M7" s="178" t="s">
        <v>30</v>
      </c>
      <c r="N7" s="178" t="s">
        <v>56</v>
      </c>
      <c r="O7" s="178" t="s">
        <v>55</v>
      </c>
      <c r="P7" s="178" t="s">
        <v>30</v>
      </c>
      <c r="Q7" s="178" t="s">
        <v>56</v>
      </c>
      <c r="R7" s="178" t="s">
        <v>55</v>
      </c>
      <c r="S7" s="178" t="s">
        <v>30</v>
      </c>
      <c r="T7" s="178" t="s">
        <v>56</v>
      </c>
      <c r="U7" s="178" t="s">
        <v>55</v>
      </c>
      <c r="V7" s="178" t="s">
        <v>30</v>
      </c>
      <c r="W7" s="178" t="s">
        <v>56</v>
      </c>
      <c r="X7" s="178" t="s">
        <v>55</v>
      </c>
      <c r="Y7" s="178" t="s">
        <v>30</v>
      </c>
      <c r="Z7" s="178" t="s">
        <v>56</v>
      </c>
      <c r="AA7" s="178" t="s">
        <v>55</v>
      </c>
      <c r="AB7" s="178" t="s">
        <v>30</v>
      </c>
      <c r="AC7" s="178" t="s">
        <v>56</v>
      </c>
      <c r="AD7" s="178" t="s">
        <v>55</v>
      </c>
      <c r="AE7" s="178" t="s">
        <v>30</v>
      </c>
      <c r="AF7" s="178" t="s">
        <v>56</v>
      </c>
      <c r="AG7" s="178" t="s">
        <v>55</v>
      </c>
      <c r="AH7" s="178" t="s">
        <v>30</v>
      </c>
      <c r="AI7" s="178" t="s">
        <v>56</v>
      </c>
      <c r="AJ7" s="178" t="s">
        <v>55</v>
      </c>
      <c r="AK7" s="178" t="s">
        <v>30</v>
      </c>
      <c r="AL7" s="178" t="s">
        <v>56</v>
      </c>
    </row>
    <row r="8" customFormat="false" ht="12" hidden="false" customHeight="true" outlineLevel="0" collapsed="false">
      <c r="A8" s="177"/>
      <c r="B8" s="177"/>
      <c r="C8" s="178"/>
      <c r="D8" s="178" t="s">
        <v>30</v>
      </c>
      <c r="E8" s="179"/>
      <c r="F8" s="178"/>
      <c r="G8" s="178" t="s">
        <v>30</v>
      </c>
      <c r="H8" s="179"/>
      <c r="I8" s="178"/>
      <c r="J8" s="178" t="s">
        <v>30</v>
      </c>
      <c r="K8" s="178"/>
      <c r="L8" s="178"/>
      <c r="M8" s="178" t="s">
        <v>30</v>
      </c>
      <c r="N8" s="178"/>
      <c r="O8" s="178"/>
      <c r="P8" s="178" t="s">
        <v>30</v>
      </c>
      <c r="Q8" s="178"/>
      <c r="R8" s="178"/>
      <c r="S8" s="178" t="s">
        <v>30</v>
      </c>
      <c r="T8" s="178"/>
      <c r="U8" s="178"/>
      <c r="V8" s="178" t="s">
        <v>30</v>
      </c>
      <c r="W8" s="178"/>
      <c r="X8" s="178"/>
      <c r="Y8" s="178" t="s">
        <v>30</v>
      </c>
      <c r="Z8" s="178"/>
      <c r="AA8" s="178"/>
      <c r="AB8" s="178" t="s">
        <v>30</v>
      </c>
      <c r="AC8" s="178"/>
      <c r="AD8" s="178"/>
      <c r="AE8" s="178" t="s">
        <v>30</v>
      </c>
      <c r="AF8" s="178"/>
      <c r="AG8" s="178"/>
      <c r="AH8" s="178" t="s">
        <v>30</v>
      </c>
      <c r="AI8" s="178"/>
      <c r="AJ8" s="178"/>
      <c r="AK8" s="178" t="s">
        <v>30</v>
      </c>
      <c r="AL8" s="178"/>
    </row>
    <row r="9" customFormat="false" ht="12" hidden="false" customHeight="true" outlineLevel="0" collapsed="false">
      <c r="A9" s="180"/>
      <c r="B9" s="180"/>
      <c r="C9" s="181"/>
      <c r="D9" s="181"/>
      <c r="E9" s="181"/>
      <c r="F9" s="182"/>
      <c r="G9" s="182"/>
      <c r="H9" s="182"/>
      <c r="I9" s="182"/>
      <c r="J9" s="183"/>
      <c r="K9" s="182"/>
      <c r="L9" s="182"/>
      <c r="M9" s="184"/>
      <c r="N9" s="182"/>
      <c r="O9" s="185"/>
      <c r="P9" s="186"/>
      <c r="Q9" s="185"/>
      <c r="R9" s="185"/>
      <c r="S9" s="186"/>
      <c r="T9" s="185"/>
      <c r="U9" s="187"/>
      <c r="V9" s="186"/>
      <c r="W9" s="185"/>
      <c r="X9" s="187"/>
      <c r="Y9" s="186"/>
      <c r="Z9" s="188"/>
      <c r="AA9" s="187"/>
      <c r="AB9" s="186"/>
      <c r="AC9" s="189"/>
      <c r="AD9" s="187"/>
      <c r="AE9" s="186"/>
      <c r="AF9" s="185"/>
      <c r="AG9" s="187"/>
      <c r="AH9" s="186"/>
      <c r="AI9" s="185"/>
      <c r="AJ9" s="187"/>
      <c r="AK9" s="186"/>
      <c r="AL9" s="185"/>
    </row>
    <row r="10" customFormat="false" ht="12" hidden="false" customHeight="true" outlineLevel="0" collapsed="false">
      <c r="A10" s="190" t="s">
        <v>57</v>
      </c>
      <c r="B10" s="180"/>
      <c r="C10" s="72" t="n">
        <v>3435.2</v>
      </c>
      <c r="D10" s="72" t="n">
        <v>20885.7</v>
      </c>
      <c r="E10" s="72" t="n">
        <f aca="false">+C10/D10*100</f>
        <v>16.4476172692321</v>
      </c>
      <c r="F10" s="191" t="n">
        <f aca="false">SUM(F11:F12)</f>
        <v>3562.2</v>
      </c>
      <c r="G10" s="191" t="n">
        <f aca="false">SUM(G11:G12)</f>
        <v>21584.75</v>
      </c>
      <c r="H10" s="191" t="n">
        <f aca="false">+F10/G10*100</f>
        <v>16.5033183150141</v>
      </c>
      <c r="I10" s="192" t="n">
        <v>3690.3</v>
      </c>
      <c r="J10" s="193" t="n">
        <v>22189.9</v>
      </c>
      <c r="K10" s="191" t="n">
        <v>16.63</v>
      </c>
      <c r="L10" s="194" t="n">
        <v>3833.3</v>
      </c>
      <c r="M10" s="195" t="n">
        <v>22848.25</v>
      </c>
      <c r="N10" s="191" t="n">
        <f aca="false">+L10/M10*100</f>
        <v>16.7772148851663</v>
      </c>
      <c r="O10" s="196" t="n">
        <v>3915.975</v>
      </c>
      <c r="P10" s="197" t="n">
        <v>23037.475</v>
      </c>
      <c r="Q10" s="198" t="n">
        <f aca="false">+O10/P10*100</f>
        <v>16.9982821468065</v>
      </c>
      <c r="R10" s="196" t="n">
        <v>3969.775</v>
      </c>
      <c r="S10" s="197" t="n">
        <v>23088.875</v>
      </c>
      <c r="T10" s="198" t="n">
        <v>17.1935451537994</v>
      </c>
      <c r="U10" s="196" t="n">
        <v>3988.2</v>
      </c>
      <c r="V10" s="197" t="n">
        <v>23103.575</v>
      </c>
      <c r="W10" s="198" t="n">
        <f aca="false">U10/V10*100</f>
        <v>17.2622635241516</v>
      </c>
      <c r="X10" s="30" t="n">
        <v>4017.6</v>
      </c>
      <c r="Y10" s="30" t="n">
        <v>23051</v>
      </c>
      <c r="Z10" s="199" t="n">
        <f aca="false">X10/Y10*100</f>
        <v>17.4291787774934</v>
      </c>
      <c r="AA10" s="32" t="n">
        <v>4032.08</v>
      </c>
      <c r="AB10" s="32" t="n">
        <v>23190.15</v>
      </c>
      <c r="AC10" s="200" t="n">
        <f aca="false">(AA10/AB10)*100</f>
        <v>17.387037168798</v>
      </c>
      <c r="AD10" s="32" t="n">
        <v>4038.6</v>
      </c>
      <c r="AE10" s="32" t="n">
        <v>22954.58</v>
      </c>
      <c r="AF10" s="200" t="n">
        <f aca="false">(AD10/AE10)*100</f>
        <v>17.5938745121889</v>
      </c>
      <c r="AG10" s="32" t="n">
        <v>4042.37</v>
      </c>
      <c r="AH10" s="32" t="n">
        <v>22922</v>
      </c>
      <c r="AI10" s="200" t="n">
        <f aca="false">(AG10/AH10)*100</f>
        <v>17.635328505366</v>
      </c>
      <c r="AJ10" s="32" t="n">
        <v>3984.44</v>
      </c>
      <c r="AK10" s="32" t="n">
        <v>22822.7</v>
      </c>
      <c r="AL10" s="200" t="n">
        <f aca="false">(AJ10/AK10)*100</f>
        <v>17.4582323739084</v>
      </c>
    </row>
    <row r="11" customFormat="false" ht="12" hidden="false" customHeight="true" outlineLevel="0" collapsed="false">
      <c r="A11" s="190" t="s">
        <v>58</v>
      </c>
      <c r="B11" s="180"/>
      <c r="C11" s="72" t="n">
        <v>2959.6</v>
      </c>
      <c r="D11" s="72" t="n">
        <v>18973.3</v>
      </c>
      <c r="E11" s="72" t="n">
        <f aca="false">+C11/D11*100</f>
        <v>15.5987624714731</v>
      </c>
      <c r="F11" s="191" t="n">
        <v>3110.375</v>
      </c>
      <c r="G11" s="191" t="n">
        <v>19747.65</v>
      </c>
      <c r="H11" s="191" t="n">
        <f aca="false">+F11/G11*100</f>
        <v>15.7506083002281</v>
      </c>
      <c r="I11" s="201" t="n">
        <v>3219.3</v>
      </c>
      <c r="J11" s="202" t="n">
        <v>20356</v>
      </c>
      <c r="K11" s="191" t="n">
        <v>15.37</v>
      </c>
      <c r="L11" s="194" t="n">
        <v>3149.675</v>
      </c>
      <c r="M11" s="195" t="n">
        <v>20257.625</v>
      </c>
      <c r="N11" s="191" t="n">
        <f aca="false">+L11/M11*100</f>
        <v>15.5480960872758</v>
      </c>
      <c r="O11" s="203" t="n">
        <v>2923.175</v>
      </c>
      <c r="P11" s="197" t="n">
        <v>18887.975</v>
      </c>
      <c r="Q11" s="198" t="n">
        <f aca="false">+O11/P11*100</f>
        <v>15.4763811366756</v>
      </c>
      <c r="R11" s="203" t="n">
        <v>2859.3</v>
      </c>
      <c r="S11" s="197" t="n">
        <v>18456.525</v>
      </c>
      <c r="T11" s="198" t="n">
        <v>15.4925582067985</v>
      </c>
      <c r="U11" s="203" t="n">
        <v>2776.25</v>
      </c>
      <c r="V11" s="197" t="n">
        <v>18104.625</v>
      </c>
      <c r="W11" s="198" t="n">
        <f aca="false">U11/V11*100</f>
        <v>15.334479449312</v>
      </c>
      <c r="X11" s="204" t="n">
        <v>2627.775</v>
      </c>
      <c r="Y11" s="30" t="n">
        <v>17281.975</v>
      </c>
      <c r="Z11" s="199" t="n">
        <f aca="false">X11/Y11*100</f>
        <v>15.2052933764804</v>
      </c>
      <c r="AA11" s="32" t="n">
        <v>2571.425</v>
      </c>
      <c r="AB11" s="32" t="n">
        <v>17139</v>
      </c>
      <c r="AC11" s="200" t="n">
        <f aca="false">(AA11/AB11)*100</f>
        <v>15.003354921524</v>
      </c>
      <c r="AD11" s="32" t="n">
        <v>2634.05</v>
      </c>
      <c r="AE11" s="32" t="n">
        <v>17344.18</v>
      </c>
      <c r="AF11" s="200" t="n">
        <f aca="false">(AD11/AE11)*100</f>
        <v>15.1869387886888</v>
      </c>
      <c r="AG11" s="32" t="n">
        <v>2767.41</v>
      </c>
      <c r="AH11" s="32" t="n">
        <v>17866</v>
      </c>
      <c r="AI11" s="200" t="n">
        <f aca="false">(AG11/AH11)*100</f>
        <v>15.4898130527258</v>
      </c>
      <c r="AJ11" s="32" t="n">
        <v>2833.4</v>
      </c>
      <c r="AK11" s="32" t="n">
        <v>18341.6</v>
      </c>
      <c r="AL11" s="200" t="n">
        <f aca="false">(AJ11/AK11)*100</f>
        <v>15.4479434727614</v>
      </c>
    </row>
    <row r="12" customFormat="false" ht="12" hidden="false" customHeight="true" outlineLevel="0" collapsed="false">
      <c r="A12" s="190" t="s">
        <v>59</v>
      </c>
      <c r="B12" s="180"/>
      <c r="C12" s="72" t="n">
        <v>475.6</v>
      </c>
      <c r="D12" s="72" t="n">
        <v>1912.5</v>
      </c>
      <c r="E12" s="72" t="n">
        <f aca="false">+C12/D12*100</f>
        <v>24.8679738562092</v>
      </c>
      <c r="F12" s="191" t="n">
        <v>451.825</v>
      </c>
      <c r="G12" s="191" t="n">
        <v>1837.1</v>
      </c>
      <c r="H12" s="205" t="n">
        <f aca="false">+F12/G12*100</f>
        <v>24.5944695443906</v>
      </c>
      <c r="I12" s="201" t="n">
        <v>471.025</v>
      </c>
      <c r="J12" s="202" t="n">
        <v>1833.9</v>
      </c>
      <c r="K12" s="205" t="n">
        <v>25.668</v>
      </c>
      <c r="L12" s="194" t="n">
        <v>683.625</v>
      </c>
      <c r="M12" s="195" t="n">
        <v>2590.6</v>
      </c>
      <c r="N12" s="205" t="n">
        <f aca="false">+L12/M12*100</f>
        <v>26.388674438354</v>
      </c>
      <c r="O12" s="196" t="n">
        <v>992.825</v>
      </c>
      <c r="P12" s="197" t="n">
        <v>4149.5</v>
      </c>
      <c r="Q12" s="198" t="n">
        <f aca="false">+O12/P12*100</f>
        <v>23.9263766718882</v>
      </c>
      <c r="R12" s="196" t="n">
        <v>1110.475</v>
      </c>
      <c r="S12" s="197" t="n">
        <v>4632.375</v>
      </c>
      <c r="T12" s="198" t="n">
        <v>23.9737398465359</v>
      </c>
      <c r="U12" s="206" t="n">
        <v>1211.975</v>
      </c>
      <c r="V12" s="206" t="n">
        <v>4998.95</v>
      </c>
      <c r="W12" s="198" t="n">
        <f aca="false">U12/V12*100</f>
        <v>24.2445913641865</v>
      </c>
      <c r="X12" s="32" t="n">
        <v>1389.825</v>
      </c>
      <c r="Y12" s="32" t="n">
        <v>5769.025</v>
      </c>
      <c r="Z12" s="199" t="n">
        <f aca="false">X12/Y12*100</f>
        <v>24.0911592513466</v>
      </c>
      <c r="AA12" s="32" t="n">
        <v>1460.575</v>
      </c>
      <c r="AB12" s="32" t="n">
        <v>6051.125</v>
      </c>
      <c r="AC12" s="200" t="n">
        <f aca="false">(AA12/AB12)*100</f>
        <v>24.137247206098</v>
      </c>
      <c r="AD12" s="32" t="n">
        <v>1404.6</v>
      </c>
      <c r="AE12" s="32" t="n">
        <v>5610.4</v>
      </c>
      <c r="AF12" s="200" t="n">
        <f aca="false">(AD12/AE12)*100</f>
        <v>25.0356480821332</v>
      </c>
      <c r="AG12" s="32" t="n">
        <v>1274.96</v>
      </c>
      <c r="AH12" s="32" t="n">
        <v>5056</v>
      </c>
      <c r="AI12" s="200" t="n">
        <f aca="false">(AG12/AH12)*100</f>
        <v>25.2167721518987</v>
      </c>
      <c r="AJ12" s="32" t="n">
        <v>1151.08</v>
      </c>
      <c r="AK12" s="32" t="n">
        <v>4481.17</v>
      </c>
      <c r="AL12" s="200" t="n">
        <f aca="false">(AJ12/AK12)*100</f>
        <v>25.6870415538799</v>
      </c>
    </row>
    <row r="13" customFormat="false" ht="12" hidden="false" customHeight="true" outlineLevel="0" collapsed="false">
      <c r="A13" s="207" t="s">
        <v>60</v>
      </c>
      <c r="B13" s="208"/>
      <c r="C13" s="72" t="n">
        <f aca="false">+C12/C10*100</f>
        <v>13.8448998602701</v>
      </c>
      <c r="D13" s="72" t="n">
        <f aca="false">+D12/D10*100</f>
        <v>9.15698300751232</v>
      </c>
      <c r="E13" s="72" t="s">
        <v>61</v>
      </c>
      <c r="F13" s="191" t="n">
        <f aca="false">+F12/F10*100</f>
        <v>12.6838751333446</v>
      </c>
      <c r="G13" s="191" t="n">
        <f aca="false">+G12/G10*100</f>
        <v>8.51110158792666</v>
      </c>
      <c r="H13" s="205" t="s">
        <v>61</v>
      </c>
      <c r="I13" s="191" t="n">
        <v>12.76</v>
      </c>
      <c r="J13" s="209" t="n">
        <v>8.26</v>
      </c>
      <c r="K13" s="205" t="s">
        <v>61</v>
      </c>
      <c r="L13" s="194" t="n">
        <f aca="false">+L12/L10*100</f>
        <v>17.8338507291368</v>
      </c>
      <c r="M13" s="210" t="n">
        <f aca="false">+M12/M10*100</f>
        <v>11.3382863020144</v>
      </c>
      <c r="N13" s="205" t="s">
        <v>61</v>
      </c>
      <c r="O13" s="211" t="n">
        <f aca="false">+O12/O10*100</f>
        <v>25.353200671608</v>
      </c>
      <c r="P13" s="196" t="n">
        <f aca="false">+P12/P10*100</f>
        <v>18.0119566054874</v>
      </c>
      <c r="Q13" s="198" t="s">
        <v>61</v>
      </c>
      <c r="R13" s="211" t="n">
        <v>27.9737413530677</v>
      </c>
      <c r="S13" s="196" t="n">
        <v>20.0632639862921</v>
      </c>
      <c r="T13" s="198" t="s">
        <v>61</v>
      </c>
      <c r="U13" s="211" t="n">
        <v>30.3875</v>
      </c>
      <c r="V13" s="196" t="n">
        <v>21.6375</v>
      </c>
      <c r="W13" s="198" t="s">
        <v>61</v>
      </c>
      <c r="X13" s="212" t="n">
        <v>34.5925</v>
      </c>
      <c r="Y13" s="30" t="n">
        <v>25.0275</v>
      </c>
      <c r="Z13" s="199" t="s">
        <v>61</v>
      </c>
      <c r="AA13" s="32" t="n">
        <f aca="false">(AA12/AA10)*100</f>
        <v>36.223859645642</v>
      </c>
      <c r="AB13" s="32" t="n">
        <f aca="false">(AB12/AB10)*100</f>
        <v>26.0935138410058</v>
      </c>
      <c r="AC13" s="213" t="s">
        <v>61</v>
      </c>
      <c r="AD13" s="32" t="n">
        <v>24.44</v>
      </c>
      <c r="AE13" s="32" t="n">
        <v>34.78</v>
      </c>
      <c r="AF13" s="165" t="s">
        <v>61</v>
      </c>
      <c r="AG13" s="32" t="n">
        <f aca="false">(AG12/AG10)*100</f>
        <v>31.539913466605</v>
      </c>
      <c r="AH13" s="32" t="n">
        <f aca="false">(AH12/AH10)*100</f>
        <v>22.0574120931856</v>
      </c>
      <c r="AI13" s="165" t="s">
        <v>61</v>
      </c>
      <c r="AJ13" s="32" t="n">
        <f aca="false">(AJ12/AJ10)*100</f>
        <v>28.8893796869824</v>
      </c>
      <c r="AK13" s="32" t="n">
        <f aca="false">(AK12/AK10)*100</f>
        <v>19.6347057972983</v>
      </c>
      <c r="AL13" s="165" t="s">
        <v>61</v>
      </c>
    </row>
    <row r="14" customFormat="false" ht="12" hidden="false" customHeight="true" outlineLevel="0" collapsed="false">
      <c r="A14" s="180"/>
      <c r="B14" s="180"/>
      <c r="C14" s="72"/>
      <c r="D14" s="72"/>
      <c r="E14" s="72"/>
      <c r="F14" s="191"/>
      <c r="G14" s="191"/>
      <c r="H14" s="205"/>
      <c r="I14" s="191"/>
      <c r="J14" s="209"/>
      <c r="K14" s="205"/>
      <c r="L14" s="191"/>
      <c r="M14" s="214"/>
      <c r="N14" s="205"/>
      <c r="O14" s="215"/>
      <c r="P14" s="215"/>
      <c r="Q14" s="198"/>
      <c r="R14" s="215"/>
      <c r="S14" s="215"/>
      <c r="T14" s="198"/>
      <c r="U14" s="215"/>
      <c r="V14" s="215"/>
      <c r="W14" s="198"/>
      <c r="X14" s="199"/>
      <c r="Y14" s="199"/>
      <c r="Z14" s="199"/>
      <c r="AA14" s="216"/>
      <c r="AB14" s="216"/>
      <c r="AC14" s="200"/>
      <c r="AD14" s="216"/>
      <c r="AE14" s="216"/>
      <c r="AF14" s="216"/>
      <c r="AG14" s="216"/>
      <c r="AH14" s="216"/>
      <c r="AI14" s="216"/>
      <c r="AJ14" s="216"/>
      <c r="AK14" s="216"/>
      <c r="AL14" s="216"/>
    </row>
    <row r="15" customFormat="false" ht="12" hidden="false" customHeight="true" outlineLevel="0" collapsed="false">
      <c r="A15" s="190" t="s">
        <v>62</v>
      </c>
      <c r="B15" s="180"/>
      <c r="C15" s="82" t="n">
        <v>338.675</v>
      </c>
      <c r="D15" s="82" t="n">
        <v>1108.2</v>
      </c>
      <c r="E15" s="72" t="n">
        <f aca="false">+C15/D15*100</f>
        <v>30.5608193466883</v>
      </c>
      <c r="F15" s="194" t="n">
        <f aca="false">SUM(F16:F17)</f>
        <v>310.875</v>
      </c>
      <c r="G15" s="194" t="n">
        <f aca="false">SUM(G16:G17)</f>
        <v>1035.05</v>
      </c>
      <c r="H15" s="205" t="n">
        <f aca="false">+F15/G15*100</f>
        <v>30.0347809284576</v>
      </c>
      <c r="I15" s="194" t="n">
        <v>305.775</v>
      </c>
      <c r="J15" s="217" t="n">
        <v>1022.375</v>
      </c>
      <c r="K15" s="205" t="n">
        <f aca="false">I15/J15*100</f>
        <v>29.90830174838</v>
      </c>
      <c r="L15" s="194" t="n">
        <v>302.8</v>
      </c>
      <c r="M15" s="210" t="n">
        <v>951.2</v>
      </c>
      <c r="N15" s="205" t="n">
        <f aca="false">+L15/M15*100</f>
        <v>31.8334735071489</v>
      </c>
      <c r="O15" s="196" t="n">
        <f aca="false">SUM(O16:O17)</f>
        <v>334.425</v>
      </c>
      <c r="P15" s="196" t="n">
        <f aca="false">SUM(P16:P17)</f>
        <v>979.3</v>
      </c>
      <c r="Q15" s="198" t="n">
        <f aca="false">+O15/P15*100</f>
        <v>34.1493924231594</v>
      </c>
      <c r="R15" s="196" t="n">
        <v>354.4</v>
      </c>
      <c r="S15" s="196" t="n">
        <v>1011.875</v>
      </c>
      <c r="T15" s="198" t="n">
        <v>34.995925189196</v>
      </c>
      <c r="U15" s="197" t="n">
        <v>358.525</v>
      </c>
      <c r="V15" s="196" t="n">
        <v>993.225</v>
      </c>
      <c r="W15" s="198" t="n">
        <f aca="false">U15/V15*100</f>
        <v>36.0970575650029</v>
      </c>
      <c r="X15" s="30" t="n">
        <v>357.9</v>
      </c>
      <c r="Y15" s="30" t="n">
        <v>1032.125</v>
      </c>
      <c r="Z15" s="199" t="n">
        <f aca="false">X15/Y15*100</f>
        <v>34.676032457309</v>
      </c>
      <c r="AA15" s="32" t="n">
        <v>351.6</v>
      </c>
      <c r="AB15" s="32" t="n">
        <v>1010.5</v>
      </c>
      <c r="AC15" s="212" t="n">
        <f aca="false">(AA15/AB15)*100</f>
        <v>34.7946561108362</v>
      </c>
      <c r="AD15" s="32" t="n">
        <v>377</v>
      </c>
      <c r="AE15" s="32" t="n">
        <v>1000.88</v>
      </c>
      <c r="AF15" s="200" t="n">
        <f aca="false">(AD15/AE15)*100</f>
        <v>37.6668531692111</v>
      </c>
      <c r="AG15" s="32" t="n">
        <v>369.72</v>
      </c>
      <c r="AH15" s="32" t="n">
        <v>990.3</v>
      </c>
      <c r="AI15" s="200" t="n">
        <f aca="false">(AG15/AH15)*100</f>
        <v>37.3341411693426</v>
      </c>
      <c r="AJ15" s="32" t="n">
        <v>392.6</v>
      </c>
      <c r="AK15" s="32" t="n">
        <v>1016.8</v>
      </c>
      <c r="AL15" s="200" t="n">
        <f aca="false">(AJ15/AK15)*100</f>
        <v>38.6113296616837</v>
      </c>
    </row>
    <row r="16" customFormat="false" ht="12" hidden="false" customHeight="true" outlineLevel="0" collapsed="false">
      <c r="A16" s="190" t="s">
        <v>63</v>
      </c>
      <c r="B16" s="180"/>
      <c r="C16" s="218" t="n">
        <v>271.15</v>
      </c>
      <c r="D16" s="218" t="n">
        <v>1000.7</v>
      </c>
      <c r="E16" s="72" t="n">
        <f aca="false">+C16/D16*100</f>
        <v>27.0960327770561</v>
      </c>
      <c r="F16" s="201" t="n">
        <v>254.575</v>
      </c>
      <c r="G16" s="201" t="n">
        <v>944.3</v>
      </c>
      <c r="H16" s="205" t="n">
        <f aca="false">+F16/G16*100</f>
        <v>26.9591231600127</v>
      </c>
      <c r="I16" s="201" t="n">
        <v>249.25</v>
      </c>
      <c r="J16" s="202" t="n">
        <v>925.525</v>
      </c>
      <c r="K16" s="205" t="n">
        <f aca="false">I16/J16*100</f>
        <v>26.9306609762027</v>
      </c>
      <c r="L16" s="219" t="n">
        <v>222.58</v>
      </c>
      <c r="M16" s="195" t="n">
        <v>818.9</v>
      </c>
      <c r="N16" s="205" t="n">
        <f aca="false">+L16/M16*100</f>
        <v>27.1803639027964</v>
      </c>
      <c r="O16" s="197" t="n">
        <v>217.375</v>
      </c>
      <c r="P16" s="197" t="n">
        <v>786.05</v>
      </c>
      <c r="Q16" s="198" t="n">
        <f aca="false">+O16/P16*100</f>
        <v>27.6540932510655</v>
      </c>
      <c r="R16" s="197" t="n">
        <v>230.45</v>
      </c>
      <c r="S16" s="197" t="n">
        <v>792.975</v>
      </c>
      <c r="T16" s="198" t="n">
        <v>28.8999190926055</v>
      </c>
      <c r="U16" s="197" t="n">
        <v>216.55</v>
      </c>
      <c r="V16" s="197" t="n">
        <v>760.15</v>
      </c>
      <c r="W16" s="198" t="n">
        <f aca="false">U16/V16*100</f>
        <v>28.4877984608301</v>
      </c>
      <c r="X16" s="30" t="n">
        <v>203.65</v>
      </c>
      <c r="Y16" s="30" t="n">
        <v>753.225</v>
      </c>
      <c r="Z16" s="199" t="n">
        <f aca="false">X16/Y16*100</f>
        <v>27.0370739154967</v>
      </c>
      <c r="AA16" s="32" t="n">
        <v>195.425</v>
      </c>
      <c r="AB16" s="32" t="n">
        <v>736.575</v>
      </c>
      <c r="AC16" s="212" t="n">
        <f aca="false">(AA16/AB16)*100</f>
        <v>26.5315819841836</v>
      </c>
      <c r="AD16" s="32" t="n">
        <v>220.88</v>
      </c>
      <c r="AE16" s="32" t="n">
        <v>735.86</v>
      </c>
      <c r="AF16" s="200" t="n">
        <f aca="false">(AD16/AE16)*100</f>
        <v>30.0165792406164</v>
      </c>
      <c r="AG16" s="32" t="n">
        <v>218.87</v>
      </c>
      <c r="AH16" s="32" t="n">
        <v>736.8</v>
      </c>
      <c r="AI16" s="200" t="n">
        <f aca="false">(AG16/AH16)*100</f>
        <v>29.7054831704669</v>
      </c>
      <c r="AJ16" s="32" t="n">
        <v>246.04</v>
      </c>
      <c r="AK16" s="32" t="n">
        <v>774.525</v>
      </c>
      <c r="AL16" s="200" t="n">
        <f aca="false">(AJ16/AK16)*100</f>
        <v>31.7665666053388</v>
      </c>
    </row>
    <row r="17" customFormat="false" ht="12" hidden="false" customHeight="true" outlineLevel="0" collapsed="false">
      <c r="A17" s="190" t="s">
        <v>64</v>
      </c>
      <c r="B17" s="180"/>
      <c r="C17" s="220" t="n">
        <v>67.525</v>
      </c>
      <c r="D17" s="220" t="n">
        <v>107.5</v>
      </c>
      <c r="E17" s="72" t="n">
        <f aca="false">+C17/D17*100</f>
        <v>62.8139534883721</v>
      </c>
      <c r="F17" s="221" t="n">
        <v>56.3</v>
      </c>
      <c r="G17" s="222" t="n">
        <v>90.7500000000001</v>
      </c>
      <c r="H17" s="205" t="n">
        <f aca="false">+F17/G17*100</f>
        <v>62.0385674931129</v>
      </c>
      <c r="I17" s="221" t="n">
        <v>56.525</v>
      </c>
      <c r="J17" s="222" t="n">
        <v>96.85</v>
      </c>
      <c r="K17" s="205" t="n">
        <f aca="false">I17/J17*100</f>
        <v>58.363448631905</v>
      </c>
      <c r="L17" s="223" t="n">
        <v>80.2</v>
      </c>
      <c r="M17" s="224" t="n">
        <v>132.325</v>
      </c>
      <c r="N17" s="205" t="n">
        <f aca="false">+L17/M17*100</f>
        <v>60.6083506518043</v>
      </c>
      <c r="O17" s="225" t="n">
        <v>117.05</v>
      </c>
      <c r="P17" s="225" t="n">
        <v>193.25</v>
      </c>
      <c r="Q17" s="198" t="n">
        <f aca="false">+O17/P17*100</f>
        <v>60.5692108667529</v>
      </c>
      <c r="R17" s="225" t="n">
        <v>123.95</v>
      </c>
      <c r="S17" s="225" t="n">
        <v>218.9</v>
      </c>
      <c r="T17" s="198" t="n">
        <f aca="false">+R17/S17*100</f>
        <v>56.6240292370946</v>
      </c>
      <c r="U17" s="225" t="n">
        <v>142</v>
      </c>
      <c r="V17" s="225" t="n">
        <v>233.1</v>
      </c>
      <c r="W17" s="198" t="n">
        <f aca="false">U17/V17*100</f>
        <v>60.9180609180609</v>
      </c>
      <c r="X17" s="226" t="n">
        <v>154.275</v>
      </c>
      <c r="Y17" s="226" t="n">
        <v>278.9</v>
      </c>
      <c r="Z17" s="199" t="n">
        <f aca="false">X17/Y17*100</f>
        <v>55.3155252778774</v>
      </c>
      <c r="AA17" s="32" t="n">
        <v>156.2</v>
      </c>
      <c r="AB17" s="32" t="n">
        <v>273.925</v>
      </c>
      <c r="AC17" s="212" t="n">
        <f aca="false">(AA17/AB17)*100</f>
        <v>57.0229077302181</v>
      </c>
      <c r="AD17" s="32" t="n">
        <v>156.1</v>
      </c>
      <c r="AE17" s="32" t="n">
        <v>265.05</v>
      </c>
      <c r="AF17" s="200" t="n">
        <f aca="false">(AD17/AE17)*100</f>
        <v>58.8945481984531</v>
      </c>
      <c r="AG17" s="32" t="n">
        <v>150.85</v>
      </c>
      <c r="AH17" s="32" t="n">
        <v>253.5</v>
      </c>
      <c r="AI17" s="200" t="n">
        <f aca="false">(AG17/AH17)*100</f>
        <v>59.5069033530572</v>
      </c>
      <c r="AJ17" s="32" t="n">
        <v>146.6</v>
      </c>
      <c r="AK17" s="32" t="n">
        <v>242.2</v>
      </c>
      <c r="AL17" s="200" t="n">
        <f aca="false">(AJ17/AK17)*100</f>
        <v>60.5284888521883</v>
      </c>
    </row>
    <row r="18" customFormat="false" ht="12" hidden="false" customHeight="true" outlineLevel="0" collapsed="false">
      <c r="A18" s="190" t="s">
        <v>65</v>
      </c>
      <c r="B18" s="180"/>
      <c r="C18" s="72" t="n">
        <f aca="false">+C17/C15*100</f>
        <v>19.937993651731</v>
      </c>
      <c r="D18" s="72" t="n">
        <f aca="false">+D17/D15*100</f>
        <v>9.70041508752933</v>
      </c>
      <c r="E18" s="72" t="s">
        <v>61</v>
      </c>
      <c r="F18" s="191" t="n">
        <f aca="false">+F17/F15*100</f>
        <v>18.1101728990752</v>
      </c>
      <c r="G18" s="191" t="n">
        <f aca="false">+G17/G15*100</f>
        <v>8.76769238201054</v>
      </c>
      <c r="H18" s="205" t="s">
        <v>61</v>
      </c>
      <c r="I18" s="191" t="n">
        <v>18.47</v>
      </c>
      <c r="J18" s="209" t="n">
        <v>9.47</v>
      </c>
      <c r="K18" s="205"/>
      <c r="L18" s="191" t="n">
        <f aca="false">+L17/L15*100</f>
        <v>26.4861294583884</v>
      </c>
      <c r="M18" s="214" t="n">
        <f aca="false">+M17/M15*100</f>
        <v>13.9113751051304</v>
      </c>
      <c r="N18" s="205" t="s">
        <v>61</v>
      </c>
      <c r="O18" s="198" t="n">
        <f aca="false">+O17/O15*100</f>
        <v>35.000373775884</v>
      </c>
      <c r="P18" s="215" t="n">
        <f aca="false">+P17/P15*100</f>
        <v>19.7334831001736</v>
      </c>
      <c r="Q18" s="198" t="s">
        <v>61</v>
      </c>
      <c r="R18" s="198" t="n">
        <v>35.4784770661174</v>
      </c>
      <c r="S18" s="215" t="n">
        <v>21.658032870948</v>
      </c>
      <c r="T18" s="198" t="s">
        <v>61</v>
      </c>
      <c r="U18" s="198" t="n">
        <v>39.6</v>
      </c>
      <c r="V18" s="215" t="n">
        <v>23.46</v>
      </c>
      <c r="W18" s="198" t="s">
        <v>61</v>
      </c>
      <c r="X18" s="216" t="n">
        <v>43.4155556143604</v>
      </c>
      <c r="Y18" s="199" t="n">
        <v>27.0440425265498</v>
      </c>
      <c r="Z18" s="199" t="s">
        <v>61</v>
      </c>
      <c r="AA18" s="32" t="n">
        <f aca="false">(AA17/AA15)*100</f>
        <v>44.4254835039818</v>
      </c>
      <c r="AB18" s="32" t="n">
        <f aca="false">(AB17/AB15)*100</f>
        <v>27.10786739238</v>
      </c>
      <c r="AC18" s="213" t="s">
        <v>61</v>
      </c>
      <c r="AD18" s="32" t="n">
        <f aca="false">(AD17/AD15)*100</f>
        <v>41.4058355437666</v>
      </c>
      <c r="AE18" s="32" t="n">
        <f aca="false">(AE17/AE15)*100</f>
        <v>26.4816961074255</v>
      </c>
      <c r="AF18" s="165" t="s">
        <v>61</v>
      </c>
      <c r="AG18" s="32" t="n">
        <f aca="false">(AG17/AG15)*100</f>
        <v>40.801146813805</v>
      </c>
      <c r="AH18" s="32" t="n">
        <f aca="false">(AH17/AH15)*100</f>
        <v>25.5983035443805</v>
      </c>
      <c r="AI18" s="165" t="s">
        <v>61</v>
      </c>
      <c r="AJ18" s="32" t="n">
        <f aca="false">(AJ17/AJ15)*100</f>
        <v>37.3408048904738</v>
      </c>
      <c r="AK18" s="32" t="n">
        <f aca="false">(AK17/AK15)*100</f>
        <v>23.8198269079465</v>
      </c>
      <c r="AL18" s="165" t="s">
        <v>61</v>
      </c>
    </row>
    <row r="19" customFormat="false" ht="12" hidden="false" customHeight="true" outlineLevel="0" collapsed="false">
      <c r="A19" s="180"/>
      <c r="B19" s="180"/>
      <c r="C19" s="72"/>
      <c r="D19" s="72"/>
      <c r="E19" s="72"/>
      <c r="F19" s="191"/>
      <c r="G19" s="191"/>
      <c r="H19" s="205"/>
      <c r="I19" s="191"/>
      <c r="J19" s="209"/>
      <c r="K19" s="205"/>
      <c r="L19" s="191"/>
      <c r="M19" s="214"/>
      <c r="N19" s="205"/>
      <c r="O19" s="215"/>
      <c r="P19" s="215"/>
      <c r="Q19" s="198"/>
      <c r="R19" s="215"/>
      <c r="S19" s="215"/>
      <c r="T19" s="198"/>
      <c r="U19" s="215"/>
      <c r="V19" s="215"/>
      <c r="W19" s="198"/>
      <c r="X19" s="199"/>
      <c r="Y19" s="199"/>
      <c r="Z19" s="199"/>
      <c r="AA19" s="216"/>
      <c r="AB19" s="216"/>
      <c r="AC19" s="200"/>
      <c r="AD19" s="216"/>
      <c r="AE19" s="216"/>
      <c r="AF19" s="216"/>
      <c r="AG19" s="216"/>
      <c r="AH19" s="216"/>
      <c r="AI19" s="216"/>
      <c r="AJ19" s="216"/>
      <c r="AK19" s="216"/>
      <c r="AL19" s="216"/>
    </row>
    <row r="20" customFormat="false" ht="12" hidden="false" customHeight="true" outlineLevel="0" collapsed="false">
      <c r="A20" s="190" t="s">
        <v>66</v>
      </c>
      <c r="B20" s="180"/>
      <c r="C20" s="72" t="n">
        <f aca="false">+C15/C10*100</f>
        <v>9.85896017699115</v>
      </c>
      <c r="D20" s="72" t="n">
        <f aca="false">+D15/D10*100</f>
        <v>5.30602278113733</v>
      </c>
      <c r="E20" s="72" t="s">
        <v>61</v>
      </c>
      <c r="F20" s="191" t="n">
        <f aca="false">+F15/F10*100</f>
        <v>8.72705069900623</v>
      </c>
      <c r="G20" s="191" t="n">
        <f aca="false">+G15/G10*100</f>
        <v>4.79528370724702</v>
      </c>
      <c r="H20" s="205" t="s">
        <v>61</v>
      </c>
      <c r="I20" s="191" t="n">
        <v>8.28</v>
      </c>
      <c r="J20" s="209" t="n">
        <v>4.61</v>
      </c>
      <c r="K20" s="205" t="s">
        <v>61</v>
      </c>
      <c r="L20" s="191" t="n">
        <f aca="false">+L15/L10*100</f>
        <v>7.89919912347064</v>
      </c>
      <c r="M20" s="214" t="n">
        <f aca="false">+M15/M10*100</f>
        <v>4.16311971376364</v>
      </c>
      <c r="N20" s="205" t="s">
        <v>61</v>
      </c>
      <c r="O20" s="215" t="n">
        <f aca="false">+O15/O10*100</f>
        <v>8.54001876927202</v>
      </c>
      <c r="P20" s="215" t="n">
        <f aca="false">+P15/P10*100</f>
        <v>4.25089989245783</v>
      </c>
      <c r="Q20" s="198" t="s">
        <v>61</v>
      </c>
      <c r="R20" s="215" t="n">
        <v>8.92662551033595</v>
      </c>
      <c r="S20" s="215" t="n">
        <v>4.38266110265232</v>
      </c>
      <c r="T20" s="198" t="s">
        <v>61</v>
      </c>
      <c r="U20" s="215" t="n">
        <v>8.99</v>
      </c>
      <c r="V20" s="215" t="n">
        <v>4.3</v>
      </c>
      <c r="W20" s="198" t="s">
        <v>61</v>
      </c>
      <c r="X20" s="199" t="n">
        <f aca="false">X15/X10*100</f>
        <v>8.90830346475508</v>
      </c>
      <c r="Y20" s="199" t="n">
        <f aca="false">Y15/Y10*100</f>
        <v>4.47757147195349</v>
      </c>
      <c r="Z20" s="199" t="s">
        <v>61</v>
      </c>
      <c r="AA20" s="216" t="n">
        <f aca="false">(AA15/AA10)*100</f>
        <v>8.72006507807385</v>
      </c>
      <c r="AB20" s="216" t="n">
        <f aca="false">(AB15/AB10)*100</f>
        <v>4.35745348779546</v>
      </c>
      <c r="AC20" s="200" t="s">
        <v>61</v>
      </c>
      <c r="AD20" s="216" t="n">
        <f aca="false">(AD15/AD10)*100</f>
        <v>9.33491804090527</v>
      </c>
      <c r="AE20" s="216" t="n">
        <f aca="false">(AE15/AE10)*100</f>
        <v>4.36026274495112</v>
      </c>
      <c r="AF20" s="216" t="s">
        <v>61</v>
      </c>
      <c r="AG20" s="216" t="n">
        <f aca="false">(AG15/AG10)*100</f>
        <v>9.14611972679394</v>
      </c>
      <c r="AH20" s="216" t="n">
        <f aca="false">(AH15/AH10)*100</f>
        <v>4.32030363842597</v>
      </c>
      <c r="AI20" s="216" t="s">
        <v>61</v>
      </c>
      <c r="AJ20" s="216" t="n">
        <f aca="false">(AJ15/AJ10)*100</f>
        <v>9.85332945156659</v>
      </c>
      <c r="AK20" s="216" t="n">
        <f aca="false">(AK15/AK10)*100</f>
        <v>4.45521344976712</v>
      </c>
      <c r="AL20" s="216" t="s">
        <v>61</v>
      </c>
    </row>
    <row r="21" customFormat="false" ht="12" hidden="false" customHeight="true" outlineLevel="0" collapsed="false">
      <c r="A21" s="190" t="s">
        <v>67</v>
      </c>
      <c r="B21" s="180"/>
      <c r="C21" s="72" t="n">
        <f aca="false">+C16/C11*100</f>
        <v>9.16171104203271</v>
      </c>
      <c r="D21" s="72" t="n">
        <f aca="false">+D16/D11*100</f>
        <v>5.27425381984157</v>
      </c>
      <c r="E21" s="72" t="s">
        <v>61</v>
      </c>
      <c r="F21" s="191" t="n">
        <f aca="false">+F16/F11*100</f>
        <v>8.18470441667001</v>
      </c>
      <c r="G21" s="191" t="n">
        <f aca="false">+G16/G11*100</f>
        <v>4.78183480059653</v>
      </c>
      <c r="H21" s="205" t="s">
        <v>61</v>
      </c>
      <c r="I21" s="191" t="n">
        <v>7.74</v>
      </c>
      <c r="J21" s="209" t="n">
        <v>4.54</v>
      </c>
      <c r="K21" s="205" t="s">
        <v>61</v>
      </c>
      <c r="L21" s="191" t="n">
        <f aca="false">+L16/L11*100</f>
        <v>7.06676085627882</v>
      </c>
      <c r="M21" s="214" t="n">
        <f aca="false">+M16/M11*100</f>
        <v>4.0424284682928</v>
      </c>
      <c r="N21" s="205" t="s">
        <v>61</v>
      </c>
      <c r="O21" s="215" t="n">
        <f aca="false">+O16/O11*100</f>
        <v>7.43626365168011</v>
      </c>
      <c r="P21" s="215" t="n">
        <f aca="false">+P16/P11*100</f>
        <v>4.16164252652812</v>
      </c>
      <c r="Q21" s="198" t="s">
        <v>61</v>
      </c>
      <c r="R21" s="215" t="n">
        <v>8.05045001516709</v>
      </c>
      <c r="S21" s="215" t="n">
        <v>4.29700836733883</v>
      </c>
      <c r="T21" s="198" t="s">
        <v>61</v>
      </c>
      <c r="U21" s="215" t="n">
        <v>7.8</v>
      </c>
      <c r="V21" s="215" t="n">
        <v>4.2</v>
      </c>
      <c r="W21" s="198" t="s">
        <v>61</v>
      </c>
      <c r="X21" s="199" t="n">
        <f aca="false">X16/X11*100</f>
        <v>7.74990248404068</v>
      </c>
      <c r="Y21" s="199" t="n">
        <f aca="false">Y16/Y11*100</f>
        <v>4.3584428284383</v>
      </c>
      <c r="Z21" s="199" t="s">
        <v>61</v>
      </c>
      <c r="AA21" s="216" t="n">
        <f aca="false">(AA16/AA11)*100</f>
        <v>7.59987166648843</v>
      </c>
      <c r="AB21" s="216" t="n">
        <f aca="false">(AB16/AB11)*100</f>
        <v>4.29765447225626</v>
      </c>
      <c r="AC21" s="200" t="s">
        <v>61</v>
      </c>
      <c r="AD21" s="216" t="n">
        <f aca="false">(AD16/AD11)*100</f>
        <v>8.3855659535696</v>
      </c>
      <c r="AE21" s="216" t="n">
        <f aca="false">(AE16/AE11)*100</f>
        <v>4.24269120823239</v>
      </c>
      <c r="AF21" s="216" t="s">
        <v>61</v>
      </c>
      <c r="AG21" s="216" t="n">
        <f aca="false">(AG16/AG11)*100</f>
        <v>7.90883895049884</v>
      </c>
      <c r="AH21" s="216" t="n">
        <f aca="false">(AH16/AH11)*100</f>
        <v>4.12403447889847</v>
      </c>
      <c r="AI21" s="216" t="s">
        <v>61</v>
      </c>
      <c r="AJ21" s="216" t="n">
        <f aca="false">(AJ16/AJ11)*100</f>
        <v>8.68356038681443</v>
      </c>
      <c r="AK21" s="216" t="n">
        <f aca="false">(AK16/AK11)*100</f>
        <v>4.22277772931478</v>
      </c>
      <c r="AL21" s="216" t="s">
        <v>61</v>
      </c>
    </row>
    <row r="22" customFormat="false" ht="12" hidden="false" customHeight="true" outlineLevel="0" collapsed="false">
      <c r="A22" s="190" t="s">
        <v>68</v>
      </c>
      <c r="B22" s="180"/>
      <c r="C22" s="72" t="n">
        <f aca="false">+C17/C12*100</f>
        <v>14.1978553406224</v>
      </c>
      <c r="D22" s="72" t="n">
        <f aca="false">+D17/D12*100</f>
        <v>5.62091503267974</v>
      </c>
      <c r="E22" s="72" t="s">
        <v>61</v>
      </c>
      <c r="F22" s="191" t="n">
        <f aca="false">+F17/F12*100</f>
        <v>12.4605765506557</v>
      </c>
      <c r="G22" s="191" t="n">
        <f aca="false">+G17/G12*100</f>
        <v>4.93985085188613</v>
      </c>
      <c r="H22" s="205" t="s">
        <v>61</v>
      </c>
      <c r="I22" s="191" t="n">
        <v>12</v>
      </c>
      <c r="J22" s="209" t="n">
        <v>5.28</v>
      </c>
      <c r="K22" s="205" t="s">
        <v>61</v>
      </c>
      <c r="L22" s="191" t="n">
        <f aca="false">+L17/L12*100</f>
        <v>11.7315779850064</v>
      </c>
      <c r="M22" s="214" t="n">
        <f aca="false">+M17/M12*100</f>
        <v>5.10789006407782</v>
      </c>
      <c r="N22" s="205" t="s">
        <v>61</v>
      </c>
      <c r="O22" s="215" t="n">
        <f aca="false">+O17/O12*100</f>
        <v>11.7895903104777</v>
      </c>
      <c r="P22" s="215" t="n">
        <f aca="false">+P17/P12*100</f>
        <v>4.65718761296542</v>
      </c>
      <c r="Q22" s="198" t="s">
        <v>61</v>
      </c>
      <c r="R22" s="215" t="n">
        <v>11.1454896287415</v>
      </c>
      <c r="S22" s="215" t="n">
        <v>4.72679630427638</v>
      </c>
      <c r="T22" s="198" t="s">
        <v>61</v>
      </c>
      <c r="U22" s="215" t="n">
        <v>11.72</v>
      </c>
      <c r="V22" s="215" t="n">
        <v>4.66</v>
      </c>
      <c r="W22" s="198" t="s">
        <v>61</v>
      </c>
      <c r="X22" s="199" t="n">
        <f aca="false">X17/X12*100</f>
        <v>11.1003183854082</v>
      </c>
      <c r="Y22" s="199" t="n">
        <f aca="false">Y17/Y12*100</f>
        <v>4.83443909499439</v>
      </c>
      <c r="Z22" s="199" t="s">
        <v>61</v>
      </c>
      <c r="AA22" s="216" t="n">
        <f aca="false">(AA17/AA12)*100</f>
        <v>10.694418294165</v>
      </c>
      <c r="AB22" s="216" t="n">
        <f aca="false">(AB17/AB12)*100</f>
        <v>4.52684418186701</v>
      </c>
      <c r="AC22" s="200" t="s">
        <v>61</v>
      </c>
      <c r="AD22" s="216" t="n">
        <f aca="false">(AD17/AD12)*100</f>
        <v>11.1134842659832</v>
      </c>
      <c r="AE22" s="216" t="n">
        <f aca="false">(AE17/AE12)*100</f>
        <v>4.72426208469984</v>
      </c>
      <c r="AF22" s="216" t="s">
        <v>61</v>
      </c>
      <c r="AG22" s="216" t="n">
        <f aca="false">(AG17/AG12)*100</f>
        <v>11.8317437409801</v>
      </c>
      <c r="AH22" s="216" t="n">
        <f aca="false">(AH17/AH12)*100</f>
        <v>5.01384493670886</v>
      </c>
      <c r="AI22" s="216" t="s">
        <v>61</v>
      </c>
      <c r="AJ22" s="216" t="n">
        <f aca="false">(AJ17/AJ12)*100</f>
        <v>12.7358654481009</v>
      </c>
      <c r="AK22" s="216" t="n">
        <f aca="false">(AK17/AK12)*100</f>
        <v>5.40483846852496</v>
      </c>
      <c r="AL22" s="216" t="s">
        <v>61</v>
      </c>
    </row>
    <row r="23" customFormat="false" ht="12" hidden="false" customHeight="true" outlineLevel="0" collapsed="false">
      <c r="A23" s="180"/>
      <c r="B23" s="180"/>
      <c r="C23" s="72"/>
      <c r="D23" s="72"/>
      <c r="E23" s="72"/>
      <c r="F23" s="191"/>
      <c r="G23" s="191"/>
      <c r="H23" s="205"/>
      <c r="I23" s="191"/>
      <c r="J23" s="209"/>
      <c r="K23" s="205"/>
      <c r="L23" s="191"/>
      <c r="M23" s="214"/>
      <c r="N23" s="205"/>
      <c r="O23" s="215"/>
      <c r="P23" s="215"/>
      <c r="Q23" s="198"/>
      <c r="R23" s="215"/>
      <c r="S23" s="215"/>
      <c r="T23" s="198"/>
      <c r="U23" s="215"/>
      <c r="V23" s="215"/>
      <c r="W23" s="198"/>
      <c r="X23" s="199"/>
      <c r="Y23" s="199"/>
      <c r="Z23" s="199"/>
      <c r="AA23" s="216"/>
      <c r="AB23" s="216"/>
      <c r="AC23" s="200"/>
      <c r="AD23" s="216"/>
      <c r="AE23" s="216"/>
      <c r="AF23" s="216"/>
      <c r="AG23" s="216"/>
      <c r="AH23" s="216"/>
      <c r="AI23" s="216"/>
      <c r="AJ23" s="216"/>
      <c r="AK23" s="216"/>
      <c r="AL23" s="216"/>
    </row>
    <row r="24" customFormat="false" ht="12" hidden="false" customHeight="true" outlineLevel="0" collapsed="false">
      <c r="A24" s="190" t="s">
        <v>69</v>
      </c>
      <c r="B24" s="180"/>
      <c r="C24" s="220" t="n">
        <v>184.2643125</v>
      </c>
      <c r="D24" s="72" t="n">
        <v>444.62</v>
      </c>
      <c r="E24" s="72" t="n">
        <f aca="false">+C24/D24*100</f>
        <v>41.4431002878863</v>
      </c>
      <c r="F24" s="191" t="n">
        <v>177.4</v>
      </c>
      <c r="G24" s="191" t="n">
        <v>483.5</v>
      </c>
      <c r="H24" s="205" t="n">
        <f aca="false">+F24/G24*100</f>
        <v>36.6907962771458</v>
      </c>
      <c r="I24" s="191" t="n">
        <v>179.4</v>
      </c>
      <c r="J24" s="209" t="n">
        <v>494.4</v>
      </c>
      <c r="K24" s="205" t="n">
        <v>36.28</v>
      </c>
      <c r="L24" s="191" t="n">
        <v>167.85</v>
      </c>
      <c r="M24" s="214" t="n">
        <v>473.2</v>
      </c>
      <c r="N24" s="205" t="n">
        <f aca="false">+L24/M24*100</f>
        <v>35.4712595097211</v>
      </c>
      <c r="O24" s="215" t="n">
        <v>157.35</v>
      </c>
      <c r="P24" s="215" t="n">
        <v>424.525</v>
      </c>
      <c r="Q24" s="198" t="n">
        <f aca="false">+O24/P24*100</f>
        <v>37.0649549496496</v>
      </c>
      <c r="R24" s="215" t="n">
        <v>175.225</v>
      </c>
      <c r="S24" s="215" t="n">
        <v>447.25</v>
      </c>
      <c r="T24" s="198" t="n">
        <v>39.18</v>
      </c>
      <c r="U24" s="199" t="n">
        <v>160.25</v>
      </c>
      <c r="V24" s="199" t="n">
        <v>432.625</v>
      </c>
      <c r="W24" s="198" t="n">
        <v>37.04</v>
      </c>
      <c r="X24" s="199" t="n">
        <v>156.175</v>
      </c>
      <c r="Y24" s="199" t="n">
        <v>426.15</v>
      </c>
      <c r="Z24" s="199" t="n">
        <f aca="false">X24/Y24*100</f>
        <v>36.6478939340608</v>
      </c>
      <c r="AA24" s="216" t="n">
        <v>148.35</v>
      </c>
      <c r="AB24" s="216" t="n">
        <v>408.375</v>
      </c>
      <c r="AC24" s="200" t="n">
        <f aca="false">(AA24/AB24)*100</f>
        <v>36.3269054178145</v>
      </c>
      <c r="AD24" s="216" t="n">
        <v>167.3</v>
      </c>
      <c r="AE24" s="216" t="n">
        <v>428.78</v>
      </c>
      <c r="AF24" s="216" t="n">
        <f aca="false">AD24/AE24*100</f>
        <v>39.0176780633425</v>
      </c>
      <c r="AG24" s="216" t="n">
        <v>163.84</v>
      </c>
      <c r="AH24" s="216" t="n">
        <v>329.4</v>
      </c>
      <c r="AI24" s="216" t="n">
        <f aca="false">AG24/AH24*100</f>
        <v>49.738919247116</v>
      </c>
      <c r="AJ24" s="216" t="n">
        <v>189.3</v>
      </c>
      <c r="AK24" s="216" t="n">
        <v>479.675</v>
      </c>
      <c r="AL24" s="216" t="n">
        <f aca="false">AJ24/AK24*100</f>
        <v>39.4642205660082</v>
      </c>
    </row>
    <row r="25" customFormat="false" ht="12" hidden="false" customHeight="true" outlineLevel="0" collapsed="false">
      <c r="A25" s="190" t="s">
        <v>70</v>
      </c>
      <c r="B25" s="180"/>
      <c r="C25" s="72" t="n">
        <f aca="false">+C16-C24</f>
        <v>86.8856875</v>
      </c>
      <c r="D25" s="72" t="n">
        <f aca="false">+D16-D24</f>
        <v>556.08</v>
      </c>
      <c r="E25" s="72" t="n">
        <f aca="false">+C25/D25*100</f>
        <v>15.6246740576895</v>
      </c>
      <c r="F25" s="191" t="n">
        <f aca="false">+F16-F24</f>
        <v>77.175</v>
      </c>
      <c r="G25" s="191" t="n">
        <f aca="false">+G16-G24</f>
        <v>460.8</v>
      </c>
      <c r="H25" s="205" t="n">
        <f aca="false">+F25/G25*100</f>
        <v>16.748046875</v>
      </c>
      <c r="I25" s="191" t="n">
        <f aca="false">I16-I24</f>
        <v>69.85</v>
      </c>
      <c r="J25" s="209" t="n">
        <f aca="false">J16-J24</f>
        <v>431.125</v>
      </c>
      <c r="K25" s="205" t="n">
        <v>16.2</v>
      </c>
      <c r="L25" s="191" t="n">
        <v>67.025</v>
      </c>
      <c r="M25" s="214" t="n">
        <v>405.7</v>
      </c>
      <c r="N25" s="205" t="n">
        <f aca="false">+L25/M25*100</f>
        <v>16.520828198176</v>
      </c>
      <c r="O25" s="215" t="n">
        <v>60.025</v>
      </c>
      <c r="P25" s="215" t="n">
        <v>361.525</v>
      </c>
      <c r="Q25" s="198" t="n">
        <f aca="false">+O25/P25*100</f>
        <v>16.6032777816195</v>
      </c>
      <c r="R25" s="215" t="n">
        <v>55.725</v>
      </c>
      <c r="S25" s="215" t="n">
        <v>345.725</v>
      </c>
      <c r="T25" s="198" t="n">
        <v>16.101745237314</v>
      </c>
      <c r="U25" s="199" t="n">
        <v>56.3</v>
      </c>
      <c r="V25" s="199" t="n">
        <v>327.52</v>
      </c>
      <c r="W25" s="198" t="n">
        <v>17.19</v>
      </c>
      <c r="X25" s="199" t="n">
        <v>47.475</v>
      </c>
      <c r="Y25" s="199" t="n">
        <v>327.075</v>
      </c>
      <c r="Z25" s="199" t="n">
        <f aca="false">X25/Y25*100</f>
        <v>14.5150194909424</v>
      </c>
      <c r="AA25" s="216" t="n">
        <f aca="false">AA16-AA24</f>
        <v>47.075</v>
      </c>
      <c r="AB25" s="216" t="n">
        <f aca="false">AB16-AB24</f>
        <v>328.2</v>
      </c>
      <c r="AC25" s="200" t="n">
        <f aca="false">(AA25/AB25)*100</f>
        <v>14.3433881779403</v>
      </c>
      <c r="AD25" s="216" t="n">
        <f aca="false">AD16-AD24</f>
        <v>53.58</v>
      </c>
      <c r="AE25" s="216" t="n">
        <f aca="false">AE16-AE24</f>
        <v>307.08</v>
      </c>
      <c r="AF25" s="216" t="n">
        <f aca="false">AD25/AE25*100</f>
        <v>17.4482219617038</v>
      </c>
      <c r="AG25" s="198" t="n">
        <f aca="false">+AG16-AG24</f>
        <v>55.03</v>
      </c>
      <c r="AH25" s="216" t="n">
        <v>407.4</v>
      </c>
      <c r="AI25" s="216" t="n">
        <f aca="false">AG25/AH25*100</f>
        <v>13.5076092292587</v>
      </c>
      <c r="AJ25" s="198" t="n">
        <f aca="false">AJ16-AJ24</f>
        <v>56.74</v>
      </c>
      <c r="AK25" s="216" t="n">
        <f aca="false">AK16-AK24</f>
        <v>294.85</v>
      </c>
      <c r="AL25" s="216" t="n">
        <f aca="false">AJ25/AK25*100</f>
        <v>19.2436832287604</v>
      </c>
    </row>
    <row r="26" customFormat="false" ht="12" hidden="false" customHeight="true" outlineLevel="0" collapsed="false">
      <c r="A26" s="227" t="s">
        <v>71</v>
      </c>
      <c r="B26" s="228"/>
      <c r="C26" s="229" t="n">
        <f aca="false">+C24/C16*100</f>
        <v>67.9565969020837</v>
      </c>
      <c r="D26" s="229" t="n">
        <f aca="false">+D24/D16*100</f>
        <v>44.4308983711402</v>
      </c>
      <c r="E26" s="229" t="s">
        <v>61</v>
      </c>
      <c r="F26" s="230" t="n">
        <f aca="false">+F24/F16*100</f>
        <v>69.6847687322007</v>
      </c>
      <c r="G26" s="230" t="n">
        <f aca="false">+G24/G16*100</f>
        <v>51.2019485333051</v>
      </c>
      <c r="H26" s="231" t="s">
        <v>61</v>
      </c>
      <c r="I26" s="230" t="n">
        <v>71.97</v>
      </c>
      <c r="J26" s="232" t="n">
        <v>53.41</v>
      </c>
      <c r="K26" s="231"/>
      <c r="L26" s="230" t="n">
        <f aca="false">+L24/L16*100</f>
        <v>75.4110881480816</v>
      </c>
      <c r="M26" s="233" t="n">
        <f aca="false">+M24/M16*100</f>
        <v>57.7848333129808</v>
      </c>
      <c r="N26" s="231"/>
      <c r="O26" s="234" t="n">
        <f aca="false">+O24/O16*100</f>
        <v>72.3864289821737</v>
      </c>
      <c r="P26" s="234" t="n">
        <f aca="false">+P24/P16*100</f>
        <v>54.0073786654793</v>
      </c>
      <c r="Q26" s="235" t="s">
        <v>61</v>
      </c>
      <c r="R26" s="234" t="n">
        <v>75.3448998367014</v>
      </c>
      <c r="S26" s="234" t="n">
        <v>56.3684595993563</v>
      </c>
      <c r="T26" s="235" t="s">
        <v>61</v>
      </c>
      <c r="U26" s="236" t="n">
        <v>74</v>
      </c>
      <c r="V26" s="236" t="n">
        <v>56.91</v>
      </c>
      <c r="W26" s="235" t="s">
        <v>61</v>
      </c>
      <c r="X26" s="236" t="n">
        <f aca="false">X24/X16*100</f>
        <v>76.6879450036828</v>
      </c>
      <c r="Y26" s="236" t="n">
        <f aca="false">Y24/Y16*100</f>
        <v>56.5767201035547</v>
      </c>
      <c r="Z26" s="236" t="s">
        <v>61</v>
      </c>
      <c r="AA26" s="237" t="n">
        <f aca="false">(AA24/AA16)*100</f>
        <v>75.9114749904055</v>
      </c>
      <c r="AB26" s="237" t="n">
        <f aca="false">(AB24/AB16)*100</f>
        <v>55.4424193055697</v>
      </c>
      <c r="AC26" s="238" t="s">
        <v>61</v>
      </c>
      <c r="AD26" s="237" t="n">
        <f aca="false">(AD24/AD16)*100</f>
        <v>75.7424846070265</v>
      </c>
      <c r="AE26" s="237" t="n">
        <f aca="false">(AE24/AE16)*100</f>
        <v>58.2692359959775</v>
      </c>
      <c r="AF26" s="237" t="s">
        <v>61</v>
      </c>
      <c r="AG26" s="237" t="n">
        <f aca="false">(AG24/AG16)*100</f>
        <v>74.8572211815233</v>
      </c>
      <c r="AH26" s="237" t="n">
        <f aca="false">(AH24/AH16)*100</f>
        <v>44.7068403908795</v>
      </c>
      <c r="AI26" s="237" t="s">
        <v>61</v>
      </c>
      <c r="AJ26" s="237" t="n">
        <f aca="false">(AJ24/AJ16)*100</f>
        <v>76.9387091529833</v>
      </c>
      <c r="AK26" s="237" t="n">
        <f aca="false">(AK24/AK16)*100</f>
        <v>61.9315064071528</v>
      </c>
      <c r="AL26" s="237" t="s">
        <v>61</v>
      </c>
    </row>
    <row r="27" customFormat="false" ht="12" hidden="false" customHeight="true" outlineLevel="0" collapsed="false">
      <c r="A27" s="207"/>
      <c r="B27" s="239"/>
      <c r="C27" s="127"/>
      <c r="D27" s="127"/>
      <c r="E27" s="240"/>
      <c r="F27" s="127"/>
      <c r="G27" s="127"/>
      <c r="H27" s="127"/>
      <c r="I27" s="127"/>
      <c r="J27" s="127"/>
      <c r="K27" s="127"/>
    </row>
    <row r="28" customFormat="false" ht="12" hidden="false" customHeight="true" outlineLevel="0" collapsed="false">
      <c r="A28" s="42" t="s">
        <v>25</v>
      </c>
      <c r="B28" s="43"/>
      <c r="C28" s="43"/>
      <c r="D28" s="241"/>
      <c r="E28" s="242"/>
      <c r="F28" s="241"/>
      <c r="G28" s="241"/>
      <c r="H28" s="242"/>
    </row>
    <row r="29" customFormat="false" ht="12" hidden="false" customHeight="true" outlineLevel="0" collapsed="false">
      <c r="A29" s="42" t="s">
        <v>26</v>
      </c>
      <c r="B29" s="43"/>
      <c r="C29" s="43"/>
      <c r="D29" s="241"/>
      <c r="E29" s="242"/>
      <c r="F29" s="241"/>
      <c r="G29" s="241"/>
      <c r="H29" s="242"/>
      <c r="P29" s="243"/>
      <c r="R29" s="244"/>
      <c r="S29" s="245"/>
      <c r="T29" s="244"/>
      <c r="U29" s="244"/>
      <c r="V29" s="244"/>
      <c r="W29" s="244"/>
    </row>
  </sheetData>
  <mergeCells count="48">
    <mergeCell ref="A6:B8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</mergeCells>
  <printOptions headings="false" gridLines="false" gridLinesSet="true" horizontalCentered="true" verticalCentered="false"/>
  <pageMargins left="0.179861111111111" right="0.179861111111111" top="1.02361111111111" bottom="0.984027777777778" header="0.472222222222222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4" activeCellId="0" sqref="C54:E54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21.33"/>
    <col collapsed="false" customWidth="true" hidden="false" outlineLevel="0" max="5" min="3" style="0" width="13.65"/>
    <col collapsed="false" customWidth="true" hidden="false" outlineLevel="0" max="6" min="6" style="0" width="14.82"/>
    <col collapsed="false" customWidth="true" hidden="false" outlineLevel="0" max="9" min="7" style="0" width="13.65"/>
    <col collapsed="false" customWidth="true" hidden="false" outlineLevel="0" max="10" min="10" style="0" width="14.82"/>
    <col collapsed="false" customWidth="true" hidden="false" outlineLevel="0" max="11" min="11" style="0" width="14.16"/>
    <col collapsed="false" customWidth="true" hidden="false" outlineLevel="0" max="16" min="16" style="0" width="14.99"/>
  </cols>
  <sheetData>
    <row r="2" customFormat="false" ht="12" hidden="false" customHeight="true" outlineLevel="0" collapsed="false">
      <c r="A2" s="3" t="s">
        <v>0</v>
      </c>
    </row>
    <row r="4" customFormat="false" ht="12" hidden="false" customHeight="true" outlineLevel="0" collapsed="false">
      <c r="A4" s="155" t="s">
        <v>72</v>
      </c>
    </row>
    <row r="5" customFormat="false" ht="15.75" hidden="false" customHeight="true" outlineLevel="0" collapsed="false">
      <c r="A5" s="10" t="s">
        <v>73</v>
      </c>
      <c r="F5" s="246"/>
      <c r="J5" s="246"/>
    </row>
    <row r="6" customFormat="false" ht="12" hidden="false" customHeight="true" outlineLevel="0" collapsed="false">
      <c r="A6" s="247"/>
      <c r="B6" s="248"/>
      <c r="C6" s="249" t="s">
        <v>74</v>
      </c>
      <c r="D6" s="249"/>
      <c r="E6" s="249"/>
      <c r="F6" s="249"/>
      <c r="G6" s="249"/>
      <c r="H6" s="249"/>
      <c r="I6" s="249"/>
      <c r="J6" s="249"/>
      <c r="K6" s="249"/>
      <c r="L6" s="249" t="s">
        <v>75</v>
      </c>
      <c r="M6" s="249"/>
      <c r="N6" s="249"/>
      <c r="O6" s="249"/>
      <c r="P6" s="249"/>
      <c r="Q6" s="249"/>
      <c r="R6" s="249"/>
      <c r="S6" s="249"/>
      <c r="T6" s="249"/>
    </row>
    <row r="7" customFormat="false" ht="12" hidden="false" customHeight="true" outlineLevel="0" collapsed="false">
      <c r="A7" s="250"/>
      <c r="B7" s="251"/>
      <c r="C7" s="249" t="s">
        <v>55</v>
      </c>
      <c r="D7" s="249"/>
      <c r="E7" s="249"/>
      <c r="F7" s="249" t="s">
        <v>76</v>
      </c>
      <c r="G7" s="249"/>
      <c r="H7" s="249"/>
      <c r="I7" s="252" t="s">
        <v>77</v>
      </c>
      <c r="J7" s="252"/>
      <c r="K7" s="252"/>
      <c r="L7" s="249" t="s">
        <v>55</v>
      </c>
      <c r="M7" s="249"/>
      <c r="N7" s="249"/>
      <c r="O7" s="249" t="s">
        <v>76</v>
      </c>
      <c r="P7" s="249"/>
      <c r="Q7" s="249"/>
      <c r="R7" s="252" t="s">
        <v>77</v>
      </c>
      <c r="S7" s="252"/>
      <c r="T7" s="252"/>
    </row>
    <row r="8" customFormat="false" ht="12" hidden="false" customHeight="true" outlineLevel="0" collapsed="false">
      <c r="A8" s="253"/>
      <c r="B8" s="254"/>
      <c r="C8" s="255" t="s">
        <v>4</v>
      </c>
      <c r="D8" s="256" t="s">
        <v>41</v>
      </c>
      <c r="E8" s="257" t="s">
        <v>9</v>
      </c>
      <c r="F8" s="258" t="s">
        <v>4</v>
      </c>
      <c r="G8" s="259" t="s">
        <v>41</v>
      </c>
      <c r="H8" s="260" t="s">
        <v>9</v>
      </c>
      <c r="I8" s="255" t="s">
        <v>4</v>
      </c>
      <c r="J8" s="256" t="s">
        <v>41</v>
      </c>
      <c r="K8" s="257" t="s">
        <v>9</v>
      </c>
      <c r="L8" s="258" t="s">
        <v>4</v>
      </c>
      <c r="M8" s="259" t="s">
        <v>41</v>
      </c>
      <c r="N8" s="260" t="s">
        <v>9</v>
      </c>
      <c r="O8" s="255" t="s">
        <v>4</v>
      </c>
      <c r="P8" s="256" t="s">
        <v>41</v>
      </c>
      <c r="Q8" s="257" t="s">
        <v>9</v>
      </c>
      <c r="R8" s="255" t="s">
        <v>4</v>
      </c>
      <c r="S8" s="256" t="s">
        <v>41</v>
      </c>
      <c r="T8" s="257" t="s">
        <v>9</v>
      </c>
    </row>
    <row r="9" customFormat="false" ht="12" hidden="false" customHeight="true" outlineLevel="0" collapsed="false">
      <c r="A9" s="261"/>
      <c r="B9" s="239"/>
      <c r="C9" s="262"/>
      <c r="D9" s="263"/>
      <c r="E9" s="264"/>
      <c r="F9" s="265"/>
      <c r="G9" s="266"/>
      <c r="H9" s="267"/>
      <c r="I9" s="263"/>
      <c r="J9" s="263"/>
      <c r="K9" s="263"/>
      <c r="L9" s="265"/>
      <c r="M9" s="266"/>
      <c r="N9" s="267"/>
      <c r="O9" s="265"/>
      <c r="P9" s="266"/>
      <c r="Q9" s="267"/>
      <c r="R9" s="265"/>
      <c r="S9" s="266"/>
      <c r="T9" s="267"/>
    </row>
    <row r="10" s="180" customFormat="true" ht="12" hidden="false" customHeight="true" outlineLevel="0" collapsed="false">
      <c r="A10" s="268" t="s">
        <v>78</v>
      </c>
      <c r="B10" s="239"/>
      <c r="C10" s="269" t="n">
        <v>3370.6</v>
      </c>
      <c r="D10" s="270" t="n">
        <v>3511</v>
      </c>
      <c r="E10" s="271" t="n">
        <f aca="false">SUM(C10:D10)</f>
        <v>6881.6</v>
      </c>
      <c r="F10" s="269" t="n">
        <v>18737.5</v>
      </c>
      <c r="G10" s="270" t="n">
        <v>19754.4</v>
      </c>
      <c r="H10" s="271" t="n">
        <f aca="false">SUM(F10:G10)</f>
        <v>38491.9</v>
      </c>
      <c r="I10" s="272" t="n">
        <f aca="false">(C10/F10)*100</f>
        <v>17.9885256837892</v>
      </c>
      <c r="J10" s="272" t="n">
        <f aca="false">(D10/G10)*100</f>
        <v>17.773255578504</v>
      </c>
      <c r="K10" s="272" t="n">
        <f aca="false">(E10/H10)*100</f>
        <v>17.8780470696432</v>
      </c>
      <c r="L10" s="269" t="n">
        <v>3370.6</v>
      </c>
      <c r="M10" s="270" t="n">
        <v>3513.4</v>
      </c>
      <c r="N10" s="271" t="n">
        <f aca="false">SUM(L10:M10)</f>
        <v>6884</v>
      </c>
      <c r="O10" s="269" t="n">
        <v>18741.7</v>
      </c>
      <c r="P10" s="270" t="n">
        <v>19764</v>
      </c>
      <c r="Q10" s="271" t="n">
        <f aca="false">SUM(O10:P10)</f>
        <v>38505.7</v>
      </c>
      <c r="R10" s="88" t="n">
        <f aca="false">(L10/O10)*100</f>
        <v>17.9844944695519</v>
      </c>
      <c r="S10" s="272" t="n">
        <f aca="false">(M10/P10)*100</f>
        <v>17.7767658368751</v>
      </c>
      <c r="T10" s="273" t="n">
        <f aca="false">(N10/Q10)*100</f>
        <v>17.8778726266501</v>
      </c>
    </row>
    <row r="11" s="180" customFormat="true" ht="12" hidden="false" customHeight="true" outlineLevel="0" collapsed="false">
      <c r="A11" s="268" t="s">
        <v>57</v>
      </c>
      <c r="B11" s="239"/>
      <c r="C11" s="269" t="n">
        <v>2187.3</v>
      </c>
      <c r="D11" s="270" t="n">
        <v>1816.2</v>
      </c>
      <c r="E11" s="271" t="n">
        <f aca="false">SUM(C11:D11)</f>
        <v>4003.5</v>
      </c>
      <c r="F11" s="269" t="n">
        <v>12225.3</v>
      </c>
      <c r="G11" s="270" t="n">
        <v>10595.7</v>
      </c>
      <c r="H11" s="271" t="n">
        <f aca="false">SUM(F11:G11)</f>
        <v>22821</v>
      </c>
      <c r="I11" s="272" t="n">
        <f aca="false">(C11/F11)*100</f>
        <v>17.8915854825649</v>
      </c>
      <c r="J11" s="272" t="n">
        <f aca="false">(D11/G11)*100</f>
        <v>17.1409156544636</v>
      </c>
      <c r="K11" s="272" t="n">
        <f aca="false">(E11/H11)*100</f>
        <v>17.5430524516892</v>
      </c>
      <c r="L11" s="269" t="n">
        <v>2180.1</v>
      </c>
      <c r="M11" s="270" t="n">
        <v>1813.7</v>
      </c>
      <c r="N11" s="271" t="n">
        <f aca="false">SUM(L11:M11)</f>
        <v>3993.8</v>
      </c>
      <c r="O11" s="269" t="n">
        <v>12220.7</v>
      </c>
      <c r="P11" s="270" t="n">
        <v>10654.9</v>
      </c>
      <c r="Q11" s="271" t="n">
        <f aca="false">SUM(O11:P11)</f>
        <v>22875.6</v>
      </c>
      <c r="R11" s="88" t="n">
        <f aca="false">(L11/O11)*100</f>
        <v>17.8394036348163</v>
      </c>
      <c r="S11" s="272" t="n">
        <f aca="false">(M11/P11)*100</f>
        <v>17.0222151310665</v>
      </c>
      <c r="T11" s="273" t="n">
        <f aca="false">(N11/Q11)*100</f>
        <v>17.4587770375422</v>
      </c>
    </row>
    <row r="12" s="180" customFormat="true" ht="12" hidden="false" customHeight="true" outlineLevel="0" collapsed="false">
      <c r="A12" s="274" t="s">
        <v>79</v>
      </c>
      <c r="B12" s="275"/>
      <c r="C12" s="276" t="n">
        <f aca="false">(C11/C10)*100</f>
        <v>64.8934907731561</v>
      </c>
      <c r="D12" s="277" t="n">
        <f aca="false">(D11/D10)*100</f>
        <v>51.7288521788664</v>
      </c>
      <c r="E12" s="278" t="n">
        <f aca="false">(E11/E10)*100</f>
        <v>58.1768774703557</v>
      </c>
      <c r="F12" s="276" t="n">
        <f aca="false">(F11/F10)*100</f>
        <v>65.2450967311541</v>
      </c>
      <c r="G12" s="277" t="n">
        <f aca="false">(G11/G10)*100</f>
        <v>53.6371643785688</v>
      </c>
      <c r="H12" s="278" t="n">
        <f aca="false">(H11/H10)*100</f>
        <v>59.2877982120914</v>
      </c>
      <c r="I12" s="272" t="s">
        <v>61</v>
      </c>
      <c r="J12" s="272" t="s">
        <v>61</v>
      </c>
      <c r="K12" s="272" t="s">
        <v>61</v>
      </c>
      <c r="L12" s="276" t="n">
        <f aca="false">(L11/L10)*100</f>
        <v>64.6798789533021</v>
      </c>
      <c r="M12" s="277" t="n">
        <f aca="false">(M11/M10)*100</f>
        <v>51.6223601070188</v>
      </c>
      <c r="N12" s="278" t="n">
        <f aca="false">(N11/N10)*100</f>
        <v>58.0156885531668</v>
      </c>
      <c r="O12" s="276" t="n">
        <f aca="false">(O11/O10)*100</f>
        <v>65.2059311588597</v>
      </c>
      <c r="P12" s="277" t="n">
        <f aca="false">(P11/P10)*100</f>
        <v>53.9106456182959</v>
      </c>
      <c r="Q12" s="278" t="n">
        <f aca="false">(Q11/Q10)*100</f>
        <v>59.4083473355893</v>
      </c>
      <c r="R12" s="88" t="s">
        <v>61</v>
      </c>
      <c r="S12" s="272" t="s">
        <v>61</v>
      </c>
      <c r="T12" s="273" t="s">
        <v>61</v>
      </c>
    </row>
    <row r="13" s="180" customFormat="true" ht="12" hidden="false" customHeight="true" outlineLevel="0" collapsed="false">
      <c r="A13" s="274" t="s">
        <v>58</v>
      </c>
      <c r="B13" s="275"/>
      <c r="C13" s="88" t="n">
        <v>1599.9</v>
      </c>
      <c r="D13" s="272" t="n">
        <v>1214.4</v>
      </c>
      <c r="E13" s="273" t="n">
        <f aca="false">SUM(C13:D13)</f>
        <v>2814.3</v>
      </c>
      <c r="F13" s="88" t="n">
        <v>9847.4</v>
      </c>
      <c r="G13" s="272" t="n">
        <v>8182.2</v>
      </c>
      <c r="H13" s="273" t="n">
        <f aca="false">SUM(F13:G13)</f>
        <v>18029.6</v>
      </c>
      <c r="I13" s="272" t="n">
        <f aca="false">(C13/F13)*100</f>
        <v>16.2469281231594</v>
      </c>
      <c r="J13" s="272" t="n">
        <f aca="false">(D13/G13)*100</f>
        <v>14.8419740412114</v>
      </c>
      <c r="K13" s="272" t="n">
        <f aca="false">(E13/H13)*100</f>
        <v>15.6093313218263</v>
      </c>
      <c r="L13" s="88" t="n">
        <v>1598.8</v>
      </c>
      <c r="M13" s="272" t="n">
        <v>1233.9</v>
      </c>
      <c r="N13" s="273" t="n">
        <f aca="false">SUM(L13:M13)</f>
        <v>2832.7</v>
      </c>
      <c r="O13" s="88" t="n">
        <v>9971.1</v>
      </c>
      <c r="P13" s="272" t="n">
        <v>8329.2</v>
      </c>
      <c r="Q13" s="273" t="n">
        <f aca="false">SUM(O13:P13)</f>
        <v>18300.3</v>
      </c>
      <c r="R13" s="88" t="n">
        <f aca="false">(L13/O13)*100</f>
        <v>16.0343392404048</v>
      </c>
      <c r="S13" s="272" t="n">
        <f aca="false">(M13/P13)*100</f>
        <v>14.8141478173174</v>
      </c>
      <c r="T13" s="273" t="n">
        <f aca="false">(N13/Q13)*100</f>
        <v>15.4789812188871</v>
      </c>
    </row>
    <row r="14" s="180" customFormat="true" ht="12" hidden="false" customHeight="true" outlineLevel="0" collapsed="false">
      <c r="A14" s="274" t="s">
        <v>59</v>
      </c>
      <c r="B14" s="275"/>
      <c r="C14" s="88" t="n">
        <v>587.4</v>
      </c>
      <c r="D14" s="272" t="n">
        <v>601.8</v>
      </c>
      <c r="E14" s="273" t="n">
        <f aca="false">SUM(C14:D14)</f>
        <v>1189.2</v>
      </c>
      <c r="F14" s="88" t="n">
        <v>2378</v>
      </c>
      <c r="G14" s="272" t="n">
        <v>2413.5</v>
      </c>
      <c r="H14" s="273" t="n">
        <f aca="false">SUM(F14:G14)</f>
        <v>4791.5</v>
      </c>
      <c r="I14" s="272" t="n">
        <f aca="false">(C14/F14)*100</f>
        <v>24.7014297729184</v>
      </c>
      <c r="J14" s="272" t="n">
        <f aca="false">(D14/G14)*100</f>
        <v>24.9347420758235</v>
      </c>
      <c r="K14" s="272" t="n">
        <f aca="false">(E14/H14)*100</f>
        <v>24.8189502243556</v>
      </c>
      <c r="L14" s="88" t="n">
        <v>581.3</v>
      </c>
      <c r="M14" s="272" t="n">
        <v>579.8</v>
      </c>
      <c r="N14" s="273" t="n">
        <f aca="false">SUM(L14:M14)</f>
        <v>1161.1</v>
      </c>
      <c r="O14" s="88" t="n">
        <v>2249.6</v>
      </c>
      <c r="P14" s="272" t="n">
        <v>2325.1</v>
      </c>
      <c r="Q14" s="273" t="n">
        <f aca="false">SUM(O14:P14)</f>
        <v>4574.7</v>
      </c>
      <c r="R14" s="88" t="n">
        <f aca="false">(L14/O14)*100</f>
        <v>25.8401493598862</v>
      </c>
      <c r="S14" s="272" t="n">
        <f aca="false">(M14/P14)*100</f>
        <v>24.9365618683067</v>
      </c>
      <c r="T14" s="273" t="n">
        <f aca="false">(N14/Q14)*100</f>
        <v>25.3808992939428</v>
      </c>
    </row>
    <row r="15" s="180" customFormat="true" ht="12" hidden="false" customHeight="true" outlineLevel="0" collapsed="false">
      <c r="A15" s="274" t="s">
        <v>60</v>
      </c>
      <c r="B15" s="275"/>
      <c r="C15" s="276" t="n">
        <f aca="false">(C14/(C14+C13))*100</f>
        <v>26.8550267453024</v>
      </c>
      <c r="D15" s="277" t="n">
        <f aca="false">(D14/(D14+D13))*100</f>
        <v>33.1351172778328</v>
      </c>
      <c r="E15" s="278" t="n">
        <f aca="false">(E14/(E14+E13))*100</f>
        <v>29.7040089921319</v>
      </c>
      <c r="F15" s="276" t="n">
        <f aca="false">(F14/(F14+F13))*100</f>
        <v>19.4513062967265</v>
      </c>
      <c r="G15" s="277" t="n">
        <f aca="false">(G14/(G14+G13))*100</f>
        <v>22.7781081004558</v>
      </c>
      <c r="H15" s="278" t="n">
        <f aca="false">(H14/(H14+H13))*100</f>
        <v>20.9959204420471</v>
      </c>
      <c r="I15" s="272" t="s">
        <v>61</v>
      </c>
      <c r="J15" s="272" t="s">
        <v>61</v>
      </c>
      <c r="K15" s="272" t="s">
        <v>61</v>
      </c>
      <c r="L15" s="276" t="n">
        <f aca="false">(L14/(L14+L13))*100</f>
        <v>26.6639144993349</v>
      </c>
      <c r="M15" s="277" t="n">
        <f aca="false">(M14/(M14+M13))*100</f>
        <v>31.9678006285494</v>
      </c>
      <c r="N15" s="278" t="n">
        <f aca="false">(N14/(N14+N13))*100</f>
        <v>29.0725624718313</v>
      </c>
      <c r="O15" s="276" t="n">
        <f aca="false">(O14/(O14+O13))*100</f>
        <v>18.4081108283486</v>
      </c>
      <c r="P15" s="277" t="n">
        <f aca="false">(P14/(P14+P13))*100</f>
        <v>21.823113672414</v>
      </c>
      <c r="Q15" s="278" t="n">
        <f aca="false">(Q14/(Q14+Q13))*100</f>
        <v>19.9986885245902</v>
      </c>
      <c r="R15" s="88" t="s">
        <v>61</v>
      </c>
      <c r="S15" s="272" t="s">
        <v>61</v>
      </c>
      <c r="T15" s="273" t="s">
        <v>61</v>
      </c>
    </row>
    <row r="16" s="180" customFormat="true" ht="12" hidden="false" customHeight="true" outlineLevel="0" collapsed="false">
      <c r="A16" s="274" t="s">
        <v>62</v>
      </c>
      <c r="B16" s="275"/>
      <c r="C16" s="88" t="n">
        <f aca="false">C11*0.137</f>
        <v>299.6601</v>
      </c>
      <c r="D16" s="272" t="n">
        <f aca="false">D11*0.069</f>
        <v>125.3178</v>
      </c>
      <c r="E16" s="273" t="n">
        <f aca="false">SUM(C16:D16)</f>
        <v>424.9779</v>
      </c>
      <c r="F16" s="88" t="n">
        <f aca="false">F11*0.064</f>
        <v>782.4192</v>
      </c>
      <c r="G16" s="272" t="n">
        <f aca="false">G11*0.024</f>
        <v>254.2968</v>
      </c>
      <c r="H16" s="273" t="n">
        <f aca="false">SUM(F16:G16)</f>
        <v>1036.716</v>
      </c>
      <c r="I16" s="272" t="n">
        <f aca="false">(C16/F16)*100</f>
        <v>38.2991751736154</v>
      </c>
      <c r="J16" s="272" t="n">
        <f aca="false">(D16/G16)*100</f>
        <v>49.2801325065829</v>
      </c>
      <c r="K16" s="272" t="n">
        <f aca="false">(E16/H16)*100</f>
        <v>40.9927019550195</v>
      </c>
      <c r="L16" s="88" t="n">
        <f aca="false">L11*0.125</f>
        <v>272.5125</v>
      </c>
      <c r="M16" s="272" t="n">
        <f aca="false">M11*0.066</f>
        <v>119.7042</v>
      </c>
      <c r="N16" s="273" t="n">
        <f aca="false">SUM(L16:M16)</f>
        <v>392.2167</v>
      </c>
      <c r="O16" s="88" t="n">
        <f aca="false">O11*0.062</f>
        <v>757.6834</v>
      </c>
      <c r="P16" s="272" t="n">
        <f aca="false">P11*0.024</f>
        <v>255.7176</v>
      </c>
      <c r="Q16" s="273" t="n">
        <f aca="false">SUM(O16:P16)</f>
        <v>1013.401</v>
      </c>
      <c r="R16" s="88" t="n">
        <f aca="false">(L16/O16)*100</f>
        <v>35.9665395863233</v>
      </c>
      <c r="S16" s="272" t="n">
        <f aca="false">(M16/P16)*100</f>
        <v>46.8110916104328</v>
      </c>
      <c r="T16" s="273" t="n">
        <f aca="false">(N16/Q16)*100</f>
        <v>38.7030109502556</v>
      </c>
    </row>
    <row r="17" s="180" customFormat="true" ht="12" hidden="false" customHeight="true" outlineLevel="0" collapsed="false">
      <c r="A17" s="274" t="s">
        <v>63</v>
      </c>
      <c r="B17" s="275"/>
      <c r="C17" s="88" t="n">
        <v>204</v>
      </c>
      <c r="D17" s="272" t="n">
        <v>75.1</v>
      </c>
      <c r="E17" s="273" t="n">
        <f aca="false">SUM(C17:D17)</f>
        <v>279.1</v>
      </c>
      <c r="F17" s="88" t="n">
        <v>599</v>
      </c>
      <c r="G17" s="272" t="n">
        <v>178.4</v>
      </c>
      <c r="H17" s="273" t="n">
        <f aca="false">SUM(F17:G17)</f>
        <v>777.4</v>
      </c>
      <c r="I17" s="272" t="n">
        <f aca="false">(C17/F17)*100</f>
        <v>34.0567612687813</v>
      </c>
      <c r="J17" s="272" t="n">
        <f aca="false">(D17/G17)*100</f>
        <v>42.0964125560538</v>
      </c>
      <c r="K17" s="272" t="n">
        <f aca="false">(E17/H17)*100</f>
        <v>35.9017236943658</v>
      </c>
      <c r="L17" s="88" t="n">
        <v>176.5</v>
      </c>
      <c r="M17" s="272" t="n">
        <v>62.1</v>
      </c>
      <c r="N17" s="273" t="n">
        <f aca="false">SUM(L17:M17)</f>
        <v>238.6</v>
      </c>
      <c r="O17" s="88" t="n">
        <v>585.5</v>
      </c>
      <c r="P17" s="272" t="n">
        <v>174.7</v>
      </c>
      <c r="Q17" s="273" t="n">
        <v>760.2</v>
      </c>
      <c r="R17" s="88" t="n">
        <f aca="false">(L17/O17)*100</f>
        <v>30.1451750640478</v>
      </c>
      <c r="S17" s="272" t="n">
        <f aca="false">(M17/P17)*100</f>
        <v>35.5466514024041</v>
      </c>
      <c r="T17" s="273" t="n">
        <f aca="false">(N17/Q17)*100</f>
        <v>31.3864772428308</v>
      </c>
    </row>
    <row r="18" s="180" customFormat="true" ht="12" hidden="false" customHeight="true" outlineLevel="0" collapsed="false">
      <c r="A18" s="274" t="s">
        <v>64</v>
      </c>
      <c r="B18" s="275"/>
      <c r="C18" s="88" t="n">
        <v>95.43865</v>
      </c>
      <c r="D18" s="272" t="n">
        <v>50.94127</v>
      </c>
      <c r="E18" s="273" t="n">
        <f aca="false">SUM(C18:D18)</f>
        <v>146.37992</v>
      </c>
      <c r="F18" s="88" t="n">
        <v>178.22182</v>
      </c>
      <c r="G18" s="272" t="n">
        <v>80.96021</v>
      </c>
      <c r="H18" s="273" t="n">
        <f aca="false">SUM(F18:G18)</f>
        <v>259.18203</v>
      </c>
      <c r="I18" s="272" t="n">
        <f aca="false">(C18/F18)*100</f>
        <v>53.550485569051</v>
      </c>
      <c r="J18" s="272" t="n">
        <f aca="false">(D18/G18)*100</f>
        <v>62.9213659401328</v>
      </c>
      <c r="K18" s="272" t="n">
        <f aca="false">(E18/H18)*100</f>
        <v>56.4776500901702</v>
      </c>
      <c r="L18" s="88" t="n">
        <v>96.75427</v>
      </c>
      <c r="M18" s="272" t="n">
        <v>58.06534</v>
      </c>
      <c r="N18" s="273" t="n">
        <f aca="false">SUM(L18:M18)</f>
        <v>154.81961</v>
      </c>
      <c r="O18" s="88" t="n">
        <v>170.6538</v>
      </c>
      <c r="P18" s="272" t="n">
        <v>81.07222</v>
      </c>
      <c r="Q18" s="273" t="n">
        <f aca="false">SUM(O18:P18)</f>
        <v>251.72602</v>
      </c>
      <c r="R18" s="88" t="n">
        <f aca="false">(L18/O18)*100</f>
        <v>56.6962294422978</v>
      </c>
      <c r="S18" s="272" t="n">
        <f aca="false">(M18/P18)*100</f>
        <v>71.6217466352839</v>
      </c>
      <c r="T18" s="273" t="n">
        <f aca="false">(N18/Q18)*100</f>
        <v>61.503220843042</v>
      </c>
    </row>
    <row r="19" s="180" customFormat="true" ht="12" hidden="false" customHeight="true" outlineLevel="0" collapsed="false">
      <c r="A19" s="274" t="s">
        <v>65</v>
      </c>
      <c r="B19" s="275"/>
      <c r="C19" s="276" t="n">
        <f aca="false">(C18/C16)*100</f>
        <v>31.8489682143202</v>
      </c>
      <c r="D19" s="277" t="n">
        <f aca="false">(D18/D16)*100</f>
        <v>40.6496682833564</v>
      </c>
      <c r="E19" s="278" t="n">
        <f aca="false">(E18/E16)*100</f>
        <v>34.4441252121581</v>
      </c>
      <c r="F19" s="276" t="n">
        <f aca="false">(F18/F16)*100</f>
        <v>22.7783034976647</v>
      </c>
      <c r="G19" s="277" t="n">
        <f aca="false">(G18/G16)*100</f>
        <v>31.8368968858436</v>
      </c>
      <c r="H19" s="278" t="n">
        <f aca="false">(H18/H16)*100</f>
        <v>25.0002922690496</v>
      </c>
      <c r="I19" s="277" t="s">
        <v>61</v>
      </c>
      <c r="J19" s="277" t="s">
        <v>61</v>
      </c>
      <c r="K19" s="279" t="s">
        <v>61</v>
      </c>
      <c r="L19" s="276" t="n">
        <f aca="false">(L15/L10)*100</f>
        <v>0.791073236199338</v>
      </c>
      <c r="M19" s="277" t="n">
        <f aca="false">(M15/M10)*100</f>
        <v>0.909882183313866</v>
      </c>
      <c r="N19" s="278" t="n">
        <f aca="false">(N18/N16)*100</f>
        <v>39.4729775657181</v>
      </c>
      <c r="O19" s="276" t="n">
        <f aca="false">(O15/O10)*100</f>
        <v>0.0982200698354398</v>
      </c>
      <c r="P19" s="277" t="n">
        <f aca="false">(P15/P10)*100</f>
        <v>0.110418506741621</v>
      </c>
      <c r="Q19" s="278" t="n">
        <f aca="false">(Q18/Q16)*100</f>
        <v>24.839724847321</v>
      </c>
      <c r="R19" s="276" t="s">
        <v>61</v>
      </c>
      <c r="S19" s="277" t="s">
        <v>61</v>
      </c>
      <c r="T19" s="280" t="s">
        <v>61</v>
      </c>
    </row>
    <row r="20" s="180" customFormat="true" ht="12" hidden="false" customHeight="true" outlineLevel="0" collapsed="false">
      <c r="A20" s="274" t="s">
        <v>66</v>
      </c>
      <c r="B20" s="275"/>
      <c r="C20" s="276" t="n">
        <f aca="false">(C16/C11)*100</f>
        <v>13.7</v>
      </c>
      <c r="D20" s="277" t="n">
        <f aca="false">(D16/D11)*100</f>
        <v>6.9</v>
      </c>
      <c r="E20" s="278" t="n">
        <f aca="false">(E16/E11)*100</f>
        <v>10.6151592356688</v>
      </c>
      <c r="F20" s="276" t="n">
        <f aca="false">(F16/F11)*100</f>
        <v>6.4</v>
      </c>
      <c r="G20" s="277" t="n">
        <f aca="false">(G16/G11)*100</f>
        <v>2.4</v>
      </c>
      <c r="H20" s="278" t="n">
        <f aca="false">(H16/H11)*100</f>
        <v>4.54281582752728</v>
      </c>
      <c r="I20" s="277" t="s">
        <v>61</v>
      </c>
      <c r="J20" s="277" t="s">
        <v>61</v>
      </c>
      <c r="K20" s="279" t="s">
        <v>61</v>
      </c>
      <c r="L20" s="276" t="n">
        <f aca="false">(L16/L11)*100</f>
        <v>12.5</v>
      </c>
      <c r="M20" s="277" t="n">
        <f aca="false">(M16/M11)*100</f>
        <v>6.6</v>
      </c>
      <c r="N20" s="278" t="n">
        <f aca="false">(N16/N11)*100</f>
        <v>9.82063949121138</v>
      </c>
      <c r="O20" s="276" t="n">
        <f aca="false">(O16/O11)*100</f>
        <v>6.2</v>
      </c>
      <c r="P20" s="277" t="n">
        <f aca="false">(P16/P11)*100</f>
        <v>2.4</v>
      </c>
      <c r="Q20" s="278" t="n">
        <f aca="false">(Q16/Q11)*100</f>
        <v>4.43005210792285</v>
      </c>
      <c r="R20" s="276" t="s">
        <v>61</v>
      </c>
      <c r="S20" s="277" t="s">
        <v>61</v>
      </c>
      <c r="T20" s="280" t="s">
        <v>61</v>
      </c>
    </row>
    <row r="21" s="180" customFormat="true" ht="12" hidden="false" customHeight="true" outlineLevel="0" collapsed="false">
      <c r="A21" s="274" t="s">
        <v>80</v>
      </c>
      <c r="B21" s="275"/>
      <c r="C21" s="276" t="n">
        <f aca="false">(C17/C13)*100</f>
        <v>12.7507969248078</v>
      </c>
      <c r="D21" s="277" t="n">
        <f aca="false">(D17/D13)*100</f>
        <v>6.18412384716732</v>
      </c>
      <c r="E21" s="278" t="n">
        <f aca="false">(E17/E13)*100</f>
        <v>9.91720854208862</v>
      </c>
      <c r="F21" s="276" t="n">
        <f aca="false">(F17/F13)*100</f>
        <v>6.08282389260109</v>
      </c>
      <c r="G21" s="277" t="n">
        <f aca="false">(G17/G13)*100</f>
        <v>2.18034269511867</v>
      </c>
      <c r="H21" s="278" t="n">
        <f aca="false">(H17/H13)*100</f>
        <v>4.31179837600391</v>
      </c>
      <c r="I21" s="277" t="s">
        <v>61</v>
      </c>
      <c r="J21" s="277" t="s">
        <v>61</v>
      </c>
      <c r="K21" s="279" t="s">
        <v>61</v>
      </c>
      <c r="L21" s="276" t="n">
        <f aca="false">(L17/L13)*100</f>
        <v>11.0395296472354</v>
      </c>
      <c r="M21" s="277" t="n">
        <f aca="false">(M17/M13)*100</f>
        <v>5.0328227571116</v>
      </c>
      <c r="N21" s="278" t="n">
        <f aca="false">(N17/N13)*100</f>
        <v>8.42305927207258</v>
      </c>
      <c r="O21" s="276" t="n">
        <f aca="false">(O17/O13)*100</f>
        <v>5.87196999328058</v>
      </c>
      <c r="P21" s="277" t="n">
        <f aca="false">(P17/P13)*100</f>
        <v>2.09744033040388</v>
      </c>
      <c r="Q21" s="278" t="n">
        <f aca="false">(Q17/Q13)*100</f>
        <v>4.15403026179899</v>
      </c>
      <c r="R21" s="276" t="s">
        <v>61</v>
      </c>
      <c r="S21" s="277" t="s">
        <v>61</v>
      </c>
      <c r="T21" s="280" t="s">
        <v>61</v>
      </c>
    </row>
    <row r="22" s="180" customFormat="true" ht="12" hidden="false" customHeight="true" outlineLevel="0" collapsed="false">
      <c r="A22" s="274" t="s">
        <v>68</v>
      </c>
      <c r="B22" s="275"/>
      <c r="C22" s="276" t="n">
        <f aca="false">C18/C14*100</f>
        <v>16.2476421518556</v>
      </c>
      <c r="D22" s="277" t="n">
        <f aca="false">D18/D14*100</f>
        <v>8.4648172150216</v>
      </c>
      <c r="E22" s="278" t="n">
        <f aca="false">E18/E14*100</f>
        <v>12.3091086444669</v>
      </c>
      <c r="F22" s="276" t="n">
        <f aca="false">F18/F14*100</f>
        <v>7.49460975609756</v>
      </c>
      <c r="G22" s="277" t="n">
        <f aca="false">G18/G14*100</f>
        <v>3.35447317174228</v>
      </c>
      <c r="H22" s="278" t="n">
        <f aca="false">H18/H14*100</f>
        <v>5.40920442450172</v>
      </c>
      <c r="I22" s="277" t="s">
        <v>61</v>
      </c>
      <c r="J22" s="277" t="s">
        <v>61</v>
      </c>
      <c r="K22" s="279" t="s">
        <v>61</v>
      </c>
      <c r="L22" s="276" t="n">
        <f aca="false">L18/L14*100</f>
        <v>16.6444641321177</v>
      </c>
      <c r="M22" s="277" t="n">
        <f aca="false">M18/M14*100</f>
        <v>10.0147188685754</v>
      </c>
      <c r="N22" s="278" t="n">
        <f aca="false">N18/N14*100</f>
        <v>13.333873912669</v>
      </c>
      <c r="O22" s="276" t="n">
        <f aca="false">O18/O14*100</f>
        <v>7.5859619487909</v>
      </c>
      <c r="P22" s="277" t="n">
        <f aca="false">P18/P14*100</f>
        <v>3.48682723323728</v>
      </c>
      <c r="Q22" s="278" t="n">
        <f aca="false">Q18/Q14*100</f>
        <v>5.50256891162262</v>
      </c>
      <c r="R22" s="276" t="s">
        <v>61</v>
      </c>
      <c r="S22" s="277" t="s">
        <v>61</v>
      </c>
      <c r="T22" s="280" t="s">
        <v>61</v>
      </c>
    </row>
    <row r="23" s="180" customFormat="true" ht="12" hidden="false" customHeight="true" outlineLevel="0" collapsed="false">
      <c r="A23" s="281" t="s">
        <v>69</v>
      </c>
      <c r="B23" s="275"/>
      <c r="C23" s="282" t="n">
        <v>164.8</v>
      </c>
      <c r="D23" s="283" t="n">
        <v>62</v>
      </c>
      <c r="E23" s="273" t="n">
        <f aca="false">SUM(C23:D23)</f>
        <v>226.8</v>
      </c>
      <c r="F23" s="282" t="n">
        <v>383.3</v>
      </c>
      <c r="G23" s="283" t="n">
        <v>104</v>
      </c>
      <c r="H23" s="273" t="n">
        <f aca="false">SUM(F23:G23)</f>
        <v>487.3</v>
      </c>
      <c r="I23" s="283" t="n">
        <f aca="false">(C23/F23)*100</f>
        <v>42.9950430472215</v>
      </c>
      <c r="J23" s="283" t="n">
        <f aca="false">(D23/G23)*100</f>
        <v>59.6153846153846</v>
      </c>
      <c r="K23" s="284" t="n">
        <f aca="false">(E23/H23)*100</f>
        <v>46.5421711471373</v>
      </c>
      <c r="L23" s="282" t="n">
        <v>136.2</v>
      </c>
      <c r="M23" s="283" t="n">
        <v>48.6</v>
      </c>
      <c r="N23" s="273" t="n">
        <f aca="false">SUM(L23:M23)</f>
        <v>184.8</v>
      </c>
      <c r="O23" s="282" t="n">
        <v>374.2</v>
      </c>
      <c r="P23" s="283" t="n">
        <v>100.3</v>
      </c>
      <c r="Q23" s="273" t="n">
        <f aca="false">SUM(O23:P23)</f>
        <v>474.5</v>
      </c>
      <c r="R23" s="282" t="n">
        <f aca="false">(L23/O23)*100</f>
        <v>36.3976483164083</v>
      </c>
      <c r="S23" s="283" t="n">
        <f aca="false">(M23/P23)*100</f>
        <v>48.4546360917248</v>
      </c>
      <c r="T23" s="200" t="n">
        <f aca="false">(N23/Q23)*100</f>
        <v>38.9462592202318</v>
      </c>
    </row>
    <row r="24" s="180" customFormat="true" ht="12" hidden="false" customHeight="true" outlineLevel="0" collapsed="false">
      <c r="A24" s="274" t="s">
        <v>70</v>
      </c>
      <c r="B24" s="275"/>
      <c r="C24" s="282" t="n">
        <f aca="false">C17-C23</f>
        <v>39.2</v>
      </c>
      <c r="D24" s="283" t="n">
        <f aca="false">D17-D23</f>
        <v>13.1</v>
      </c>
      <c r="E24" s="273" t="n">
        <f aca="false">SUM(C24:D24)</f>
        <v>52.3</v>
      </c>
      <c r="F24" s="282" t="n">
        <f aca="false">F17-F23</f>
        <v>215.7</v>
      </c>
      <c r="G24" s="283" t="n">
        <f aca="false">G17-G23</f>
        <v>74.4</v>
      </c>
      <c r="H24" s="273" t="n">
        <f aca="false">SUM(F24:G24)</f>
        <v>290.1</v>
      </c>
      <c r="I24" s="283" t="n">
        <f aca="false">(C24/F24)*100</f>
        <v>18.1733889661567</v>
      </c>
      <c r="J24" s="283" t="n">
        <f aca="false">(D24/G24)*100</f>
        <v>17.6075268817204</v>
      </c>
      <c r="K24" s="284" t="n">
        <f aca="false">(E24/H24)*100</f>
        <v>18.0282661151327</v>
      </c>
      <c r="L24" s="282" t="n">
        <f aca="false">L17-L23</f>
        <v>40.3</v>
      </c>
      <c r="M24" s="283" t="n">
        <f aca="false">M17-M23</f>
        <v>13.5</v>
      </c>
      <c r="N24" s="273" t="n">
        <f aca="false">SUM(L24:M24)</f>
        <v>53.8</v>
      </c>
      <c r="O24" s="282" t="n">
        <f aca="false">O17-O23</f>
        <v>211.3</v>
      </c>
      <c r="P24" s="283" t="n">
        <f aca="false">P17-P23</f>
        <v>74.4</v>
      </c>
      <c r="Q24" s="273" t="n">
        <f aca="false">SUM(O24:P24)</f>
        <v>285.7</v>
      </c>
      <c r="R24" s="282" t="n">
        <f aca="false">(L24/O24)*100</f>
        <v>19.0724088973024</v>
      </c>
      <c r="S24" s="283" t="n">
        <f aca="false">(M24/P24)*100</f>
        <v>18.1451612903226</v>
      </c>
      <c r="T24" s="200" t="n">
        <f aca="false">(N24/Q24)*100</f>
        <v>18.8309415470774</v>
      </c>
    </row>
    <row r="25" s="180" customFormat="true" ht="12" hidden="false" customHeight="true" outlineLevel="0" collapsed="false">
      <c r="A25" s="274" t="s">
        <v>81</v>
      </c>
      <c r="B25" s="275"/>
      <c r="C25" s="285" t="n">
        <f aca="false">(C23/C17)*100</f>
        <v>80.7843137254902</v>
      </c>
      <c r="D25" s="286" t="n">
        <f aca="false">(D23/D17)*100</f>
        <v>82.5565912117177</v>
      </c>
      <c r="E25" s="287" t="n">
        <f aca="false">(E23/E17)*100</f>
        <v>81.2611967036904</v>
      </c>
      <c r="F25" s="285" t="n">
        <f aca="false">(F23/F17)*100</f>
        <v>63.9899833055092</v>
      </c>
      <c r="G25" s="286" t="n">
        <f aca="false">(G23/G17)*100</f>
        <v>58.2959641255605</v>
      </c>
      <c r="H25" s="287" t="n">
        <f aca="false">(H23/H17)*100</f>
        <v>62.6833033187548</v>
      </c>
      <c r="I25" s="288" t="s">
        <v>61</v>
      </c>
      <c r="J25" s="288" t="s">
        <v>61</v>
      </c>
      <c r="K25" s="289" t="s">
        <v>61</v>
      </c>
      <c r="L25" s="285" t="n">
        <f aca="false">(L23/L17)*100</f>
        <v>77.1671388101983</v>
      </c>
      <c r="M25" s="286" t="n">
        <f aca="false">(M23/M17)*100</f>
        <v>78.2608695652174</v>
      </c>
      <c r="N25" s="287" t="n">
        <f aca="false">(N23/N17)*100</f>
        <v>77.4518021793797</v>
      </c>
      <c r="O25" s="285" t="n">
        <f aca="false">(O23/O17)*100</f>
        <v>63.9111870196413</v>
      </c>
      <c r="P25" s="286" t="n">
        <f aca="false">(P23/P17)*100</f>
        <v>57.412707498569</v>
      </c>
      <c r="Q25" s="287" t="n">
        <f aca="false">(Q23/Q17)*100</f>
        <v>62.4177847934754</v>
      </c>
      <c r="R25" s="290" t="s">
        <v>61</v>
      </c>
      <c r="S25" s="288" t="s">
        <v>61</v>
      </c>
      <c r="T25" s="291" t="s">
        <v>61</v>
      </c>
    </row>
    <row r="26" customFormat="false" ht="12" hidden="false" customHeight="true" outlineLevel="0" collapsed="false">
      <c r="A26" s="292"/>
      <c r="B26" s="293"/>
      <c r="C26" s="249" t="s">
        <v>82</v>
      </c>
      <c r="D26" s="249"/>
      <c r="E26" s="249" t="n">
        <f aca="false">SUM(E10:E25)</f>
        <v>16254.5855048006</v>
      </c>
      <c r="F26" s="249"/>
      <c r="G26" s="249"/>
      <c r="H26" s="249"/>
      <c r="I26" s="249"/>
      <c r="J26" s="249"/>
      <c r="K26" s="249"/>
      <c r="L26" s="294" t="s">
        <v>83</v>
      </c>
      <c r="M26" s="294"/>
      <c r="N26" s="294"/>
      <c r="O26" s="294"/>
      <c r="P26" s="294"/>
      <c r="Q26" s="294"/>
      <c r="R26" s="294"/>
      <c r="S26" s="294"/>
      <c r="T26" s="294"/>
    </row>
    <row r="27" customFormat="false" ht="12" hidden="false" customHeight="true" outlineLevel="0" collapsed="false">
      <c r="A27" s="295"/>
      <c r="B27" s="251"/>
      <c r="C27" s="249" t="s">
        <v>55</v>
      </c>
      <c r="D27" s="249"/>
      <c r="E27" s="249"/>
      <c r="F27" s="249" t="s">
        <v>76</v>
      </c>
      <c r="G27" s="249"/>
      <c r="H27" s="249"/>
      <c r="I27" s="252" t="s">
        <v>77</v>
      </c>
      <c r="J27" s="252"/>
      <c r="K27" s="252"/>
      <c r="L27" s="249" t="s">
        <v>55</v>
      </c>
      <c r="M27" s="249"/>
      <c r="N27" s="249"/>
      <c r="O27" s="249" t="s">
        <v>76</v>
      </c>
      <c r="P27" s="249"/>
      <c r="Q27" s="249"/>
      <c r="R27" s="252" t="s">
        <v>77</v>
      </c>
      <c r="S27" s="252"/>
      <c r="T27" s="252"/>
    </row>
    <row r="28" customFormat="false" ht="12" hidden="false" customHeight="true" outlineLevel="0" collapsed="false">
      <c r="A28" s="253"/>
      <c r="B28" s="254"/>
      <c r="C28" s="255" t="s">
        <v>4</v>
      </c>
      <c r="D28" s="256" t="s">
        <v>41</v>
      </c>
      <c r="E28" s="257" t="s">
        <v>9</v>
      </c>
      <c r="F28" s="255" t="s">
        <v>4</v>
      </c>
      <c r="G28" s="256" t="s">
        <v>41</v>
      </c>
      <c r="H28" s="257" t="s">
        <v>9</v>
      </c>
      <c r="I28" s="255" t="s">
        <v>4</v>
      </c>
      <c r="J28" s="256" t="s">
        <v>41</v>
      </c>
      <c r="K28" s="257" t="s">
        <v>9</v>
      </c>
      <c r="L28" s="255" t="s">
        <v>4</v>
      </c>
      <c r="M28" s="256" t="s">
        <v>41</v>
      </c>
      <c r="N28" s="257" t="s">
        <v>9</v>
      </c>
      <c r="O28" s="255" t="s">
        <v>4</v>
      </c>
      <c r="P28" s="256" t="s">
        <v>41</v>
      </c>
      <c r="Q28" s="257" t="s">
        <v>9</v>
      </c>
      <c r="R28" s="255" t="s">
        <v>4</v>
      </c>
      <c r="S28" s="256" t="s">
        <v>41</v>
      </c>
      <c r="T28" s="257" t="s">
        <v>9</v>
      </c>
    </row>
    <row r="29" s="180" customFormat="true" ht="12" hidden="false" customHeight="true" outlineLevel="0" collapsed="false">
      <c r="A29" s="261"/>
      <c r="B29" s="189"/>
      <c r="C29" s="296"/>
      <c r="D29" s="297"/>
      <c r="E29" s="298"/>
      <c r="F29" s="262"/>
      <c r="G29" s="263"/>
      <c r="H29" s="264"/>
      <c r="I29" s="262"/>
      <c r="J29" s="263"/>
      <c r="K29" s="264"/>
      <c r="L29" s="262"/>
      <c r="M29" s="263"/>
      <c r="N29" s="264"/>
      <c r="O29" s="262"/>
      <c r="P29" s="263"/>
      <c r="Q29" s="264"/>
      <c r="R29" s="265"/>
      <c r="S29" s="266"/>
      <c r="T29" s="267"/>
    </row>
    <row r="30" s="180" customFormat="true" ht="12" hidden="false" customHeight="true" outlineLevel="0" collapsed="false">
      <c r="A30" s="268" t="s">
        <v>78</v>
      </c>
      <c r="B30" s="208"/>
      <c r="C30" s="269" t="n">
        <v>3377.6</v>
      </c>
      <c r="D30" s="270" t="n">
        <v>3517.7</v>
      </c>
      <c r="E30" s="271" t="n">
        <f aca="false">SUM(C30:D30)</f>
        <v>6895.3</v>
      </c>
      <c r="F30" s="269" t="n">
        <v>18759.7</v>
      </c>
      <c r="G30" s="270" t="n">
        <v>19784</v>
      </c>
      <c r="H30" s="271" t="n">
        <f aca="false">SUM(F30:G30)</f>
        <v>38543.7</v>
      </c>
      <c r="I30" s="272" t="n">
        <f aca="false">(C30/F30)*100</f>
        <v>18.0045523116041</v>
      </c>
      <c r="J30" s="272" t="n">
        <f aca="false">(D30/G30)*100</f>
        <v>17.7805297209867</v>
      </c>
      <c r="K30" s="272" t="n">
        <f aca="false">(E30/H30)*100</f>
        <v>17.8895643127152</v>
      </c>
      <c r="L30" s="269" t="n">
        <v>3380.3</v>
      </c>
      <c r="M30" s="270" t="n">
        <v>3520.5</v>
      </c>
      <c r="N30" s="271" t="n">
        <f aca="false">SUM(L30:M30)</f>
        <v>6900.8</v>
      </c>
      <c r="O30" s="269" t="n">
        <v>18777.3</v>
      </c>
      <c r="P30" s="270" t="n">
        <v>19807.6</v>
      </c>
      <c r="Q30" s="271" t="n">
        <f aca="false">SUM(O30:P30)</f>
        <v>38584.9</v>
      </c>
      <c r="R30" s="88" t="n">
        <f aca="false">(L30/O30)*100</f>
        <v>18.0020556736059</v>
      </c>
      <c r="S30" s="272" t="n">
        <f aca="false">(M30/P30)*100</f>
        <v>17.7734808861245</v>
      </c>
      <c r="T30" s="273" t="n">
        <f aca="false">(N30/Q30)*100</f>
        <v>17.8847165601051</v>
      </c>
    </row>
    <row r="31" s="180" customFormat="true" ht="12" hidden="false" customHeight="true" outlineLevel="0" collapsed="false">
      <c r="A31" s="268" t="s">
        <v>57</v>
      </c>
      <c r="B31" s="208"/>
      <c r="C31" s="269" t="n">
        <v>2176.1</v>
      </c>
      <c r="D31" s="270" t="n">
        <v>1798.9</v>
      </c>
      <c r="E31" s="271" t="n">
        <f aca="false">SUM(C31:D31)</f>
        <v>3975</v>
      </c>
      <c r="F31" s="269" t="n">
        <v>12242.1</v>
      </c>
      <c r="G31" s="270" t="n">
        <v>10606.2</v>
      </c>
      <c r="H31" s="271" t="n">
        <f aca="false">SUM(F31:G31)</f>
        <v>22848.3</v>
      </c>
      <c r="I31" s="272" t="n">
        <f aca="false">(C31/F31)*100</f>
        <v>17.7755450453762</v>
      </c>
      <c r="J31" s="272" t="n">
        <f aca="false">(D31/G31)*100</f>
        <v>16.9608342290358</v>
      </c>
      <c r="K31" s="272" t="n">
        <f aca="false">(E31/H31)*100</f>
        <v>17.3973556019485</v>
      </c>
      <c r="L31" s="269" t="n">
        <v>2183.8</v>
      </c>
      <c r="M31" s="270" t="n">
        <v>1781.8</v>
      </c>
      <c r="N31" s="271" t="n">
        <f aca="false">SUM(L31:M31)</f>
        <v>3965.6</v>
      </c>
      <c r="O31" s="269" t="n">
        <v>12166.9</v>
      </c>
      <c r="P31" s="270" t="n">
        <v>10578.9</v>
      </c>
      <c r="Q31" s="271" t="n">
        <f aca="false">SUM(O31:P31)</f>
        <v>22745.8</v>
      </c>
      <c r="R31" s="88" t="n">
        <f aca="false">(L31/O31)*100</f>
        <v>17.9486968743065</v>
      </c>
      <c r="S31" s="272" t="n">
        <f aca="false">(M31/P31)*100</f>
        <v>16.8429609883825</v>
      </c>
      <c r="T31" s="273" t="n">
        <f aca="false">(N31/Q31)*100</f>
        <v>17.4344274547389</v>
      </c>
    </row>
    <row r="32" s="180" customFormat="true" ht="12" hidden="false" customHeight="true" outlineLevel="0" collapsed="false">
      <c r="A32" s="268" t="s">
        <v>79</v>
      </c>
      <c r="B32" s="208"/>
      <c r="C32" s="276" t="n">
        <f aca="false">(C31/C30)*100</f>
        <v>64.4274040738986</v>
      </c>
      <c r="D32" s="277" t="n">
        <f aca="false">(D31/D30)*100</f>
        <v>51.1385280154647</v>
      </c>
      <c r="E32" s="278" t="n">
        <f aca="false">(E31/E30)*100</f>
        <v>57.6479631053036</v>
      </c>
      <c r="F32" s="276" t="n">
        <f aca="false">(F31/F30)*100</f>
        <v>65.2574401509619</v>
      </c>
      <c r="G32" s="277" t="n">
        <f aca="false">(G31/G30)*100</f>
        <v>53.609987868985</v>
      </c>
      <c r="H32" s="278" t="n">
        <f aca="false">(H31/H30)*100</f>
        <v>59.2789483106189</v>
      </c>
      <c r="I32" s="272" t="s">
        <v>61</v>
      </c>
      <c r="J32" s="272" t="s">
        <v>61</v>
      </c>
      <c r="K32" s="272" t="s">
        <v>61</v>
      </c>
      <c r="L32" s="276" t="n">
        <f aca="false">(L31/L30)*100</f>
        <v>64.6037333964441</v>
      </c>
      <c r="M32" s="277" t="n">
        <f aca="false">(M31/M30)*100</f>
        <v>50.6121289589547</v>
      </c>
      <c r="N32" s="278" t="n">
        <f aca="false">(N31/N30)*100</f>
        <v>57.465801066543</v>
      </c>
      <c r="O32" s="276" t="n">
        <f aca="false">(O31/O30)*100</f>
        <v>64.7957906621293</v>
      </c>
      <c r="P32" s="277" t="n">
        <f aca="false">(P31/P30)*100</f>
        <v>53.4082877279428</v>
      </c>
      <c r="Q32" s="278" t="n">
        <f aca="false">(Q31/Q30)*100</f>
        <v>58.9500037579468</v>
      </c>
      <c r="R32" s="88" t="s">
        <v>61</v>
      </c>
      <c r="S32" s="272" t="s">
        <v>61</v>
      </c>
      <c r="T32" s="273" t="s">
        <v>61</v>
      </c>
    </row>
    <row r="33" s="180" customFormat="true" ht="12" hidden="false" customHeight="true" outlineLevel="0" collapsed="false">
      <c r="A33" s="268" t="s">
        <v>58</v>
      </c>
      <c r="B33" s="208"/>
      <c r="C33" s="88" t="n">
        <v>1619.2</v>
      </c>
      <c r="D33" s="272" t="n">
        <v>1222</v>
      </c>
      <c r="E33" s="273" t="n">
        <f aca="false">SUM(C33:D33)</f>
        <v>2841.2</v>
      </c>
      <c r="F33" s="88" t="n">
        <v>10112.8</v>
      </c>
      <c r="G33" s="272" t="n">
        <v>8414.8</v>
      </c>
      <c r="H33" s="273" t="n">
        <f aca="false">SUM(F33:G33)</f>
        <v>18527.6</v>
      </c>
      <c r="I33" s="272" t="n">
        <f aca="false">(C33/F33)*100</f>
        <v>16.0113915038367</v>
      </c>
      <c r="J33" s="272" t="n">
        <f aca="false">(D33/G33)*100</f>
        <v>14.5220326092123</v>
      </c>
      <c r="K33" s="272" t="n">
        <f aca="false">(E33/H33)*100</f>
        <v>15.3349597357456</v>
      </c>
      <c r="L33" s="88" t="n">
        <v>1622.7</v>
      </c>
      <c r="M33" s="272" t="n">
        <v>1222.6</v>
      </c>
      <c r="N33" s="273" t="n">
        <f aca="false">SUM(L33:M33)</f>
        <v>2845.3</v>
      </c>
      <c r="O33" s="88" t="n">
        <v>10071.9</v>
      </c>
      <c r="P33" s="272" t="n">
        <v>8436.2</v>
      </c>
      <c r="Q33" s="273" t="n">
        <f aca="false">SUM(O33:P33)</f>
        <v>18508.1</v>
      </c>
      <c r="R33" s="88" t="n">
        <f aca="false">(L33/O33)*100</f>
        <v>16.1111607541775</v>
      </c>
      <c r="S33" s="272" t="n">
        <f aca="false">(M33/P33)*100</f>
        <v>14.4923069628506</v>
      </c>
      <c r="T33" s="273" t="n">
        <f aca="false">(N33/Q33)*100</f>
        <v>15.37326900114</v>
      </c>
    </row>
    <row r="34" s="180" customFormat="true" ht="12" hidden="false" customHeight="true" outlineLevel="0" collapsed="false">
      <c r="A34" s="268" t="s">
        <v>59</v>
      </c>
      <c r="B34" s="208"/>
      <c r="C34" s="88" t="n">
        <v>556.9</v>
      </c>
      <c r="D34" s="272" t="n">
        <v>576.9</v>
      </c>
      <c r="E34" s="273" t="n">
        <f aca="false">SUM(C34:D34)</f>
        <v>1133.8</v>
      </c>
      <c r="F34" s="88" t="n">
        <v>2129.4</v>
      </c>
      <c r="G34" s="272" t="n">
        <v>2191.4</v>
      </c>
      <c r="H34" s="273" t="n">
        <f aca="false">SUM(F34:G34)</f>
        <v>4320.8</v>
      </c>
      <c r="I34" s="272" t="n">
        <f aca="false">(C34/F34)*100</f>
        <v>26.1529069221377</v>
      </c>
      <c r="J34" s="272" t="n">
        <f aca="false">(D34/G34)*100</f>
        <v>26.3256365793557</v>
      </c>
      <c r="K34" s="272" t="n">
        <f aca="false">(E34/H34)*100</f>
        <v>26.2405110164784</v>
      </c>
      <c r="L34" s="88" t="n">
        <v>561.1</v>
      </c>
      <c r="M34" s="272" t="n">
        <v>559.2</v>
      </c>
      <c r="N34" s="273" t="n">
        <f aca="false">SUM(L34:M34)</f>
        <v>1120.3</v>
      </c>
      <c r="O34" s="88" t="n">
        <v>2095.1</v>
      </c>
      <c r="P34" s="272" t="n">
        <v>2142.7</v>
      </c>
      <c r="Q34" s="273" t="n">
        <f aca="false">SUM(O34:P34)</f>
        <v>4237.8</v>
      </c>
      <c r="R34" s="88" t="n">
        <f aca="false">(L34/O34)*100</f>
        <v>26.7815378740872</v>
      </c>
      <c r="S34" s="272" t="n">
        <f aca="false">(M34/P34)*100</f>
        <v>26.0979138470155</v>
      </c>
      <c r="T34" s="273" t="n">
        <f aca="false">(N34/Q34)*100</f>
        <v>26.4358865449054</v>
      </c>
    </row>
    <row r="35" s="180" customFormat="true" ht="12" hidden="false" customHeight="true" outlineLevel="0" collapsed="false">
      <c r="A35" s="268" t="s">
        <v>60</v>
      </c>
      <c r="B35" s="208"/>
      <c r="C35" s="276" t="n">
        <f aca="false">(C34/(C34+C33))*100</f>
        <v>25.591654795276</v>
      </c>
      <c r="D35" s="277" t="n">
        <f aca="false">(D34/(D34+D33))*100</f>
        <v>32.0695980877203</v>
      </c>
      <c r="E35" s="278" t="n">
        <f aca="false">(E34/(E34+E33))*100</f>
        <v>28.5232704402516</v>
      </c>
      <c r="F35" s="276" t="n">
        <f aca="false">(F34/(F34+F33))*100</f>
        <v>17.3939324631194</v>
      </c>
      <c r="G35" s="277" t="n">
        <f aca="false">(G34/(G34+G33))*100</f>
        <v>20.6614998774302</v>
      </c>
      <c r="H35" s="278" t="n">
        <f aca="false">(H34/(H34+H33))*100</f>
        <v>18.9107333555085</v>
      </c>
      <c r="I35" s="272" t="s">
        <v>61</v>
      </c>
      <c r="J35" s="272" t="s">
        <v>61</v>
      </c>
      <c r="K35" s="272" t="s">
        <v>61</v>
      </c>
      <c r="L35" s="276" t="n">
        <f aca="false">(L34/(L34+L33))*100</f>
        <v>25.6937448484293</v>
      </c>
      <c r="M35" s="277" t="n">
        <f aca="false">(M34/(M34+M33))*100</f>
        <v>31.3839937142216</v>
      </c>
      <c r="N35" s="278" t="n">
        <f aca="false">(N34/(N34+N33))*100</f>
        <v>28.2504539035707</v>
      </c>
      <c r="O35" s="276" t="n">
        <f aca="false">(O34/(O34+O33))*100</f>
        <v>17.2195282321032</v>
      </c>
      <c r="P35" s="277" t="n">
        <f aca="false">(P34/(P34+P33))*100</f>
        <v>20.2544688011041</v>
      </c>
      <c r="Q35" s="278" t="n">
        <f aca="false">(Q34/(Q34+Q33))*100</f>
        <v>18.631049991427</v>
      </c>
      <c r="R35" s="88" t="s">
        <v>61</v>
      </c>
      <c r="S35" s="272" t="s">
        <v>61</v>
      </c>
      <c r="T35" s="273" t="s">
        <v>61</v>
      </c>
    </row>
    <row r="36" s="180" customFormat="true" ht="12" hidden="false" customHeight="true" outlineLevel="0" collapsed="false">
      <c r="A36" s="268" t="s">
        <v>62</v>
      </c>
      <c r="B36" s="208"/>
      <c r="C36" s="88" t="n">
        <f aca="false">C31*0.117</f>
        <v>254.6037</v>
      </c>
      <c r="D36" s="272" t="n">
        <f aca="false">D31*0.059</f>
        <v>106.1351</v>
      </c>
      <c r="E36" s="273" t="n">
        <f aca="false">SUM(C36:D36)</f>
        <v>360.7388</v>
      </c>
      <c r="F36" s="88" t="n">
        <f aca="false">F31*0.06</f>
        <v>734.526</v>
      </c>
      <c r="G36" s="272" t="n">
        <f aca="false">G31*0.024</f>
        <v>254.5488</v>
      </c>
      <c r="H36" s="273" t="n">
        <f aca="false">SUM(F36:G36)</f>
        <v>989.0748</v>
      </c>
      <c r="I36" s="272" t="n">
        <f aca="false">(C36/F36)*100</f>
        <v>34.6623128384836</v>
      </c>
      <c r="J36" s="272" t="n">
        <f aca="false">(D36/G36)*100</f>
        <v>41.6953841463798</v>
      </c>
      <c r="K36" s="272" t="n">
        <f aca="false">(E36/H36)*100</f>
        <v>36.4723476930157</v>
      </c>
      <c r="L36" s="88" t="n">
        <f aca="false">L31*0.124</f>
        <v>270.7912</v>
      </c>
      <c r="M36" s="272" t="n">
        <f aca="false">M31*0.067</f>
        <v>119.3806</v>
      </c>
      <c r="N36" s="273" t="n">
        <f aca="false">SUM(L36:M36)</f>
        <v>390.1718</v>
      </c>
      <c r="O36" s="88" t="n">
        <f aca="false">O31*0.064</f>
        <v>778.6816</v>
      </c>
      <c r="P36" s="272" t="n">
        <f aca="false">P31*0.025</f>
        <v>264.4725</v>
      </c>
      <c r="Q36" s="273" t="n">
        <f aca="false">SUM(O36:P36)</f>
        <v>1043.1541</v>
      </c>
      <c r="R36" s="88" t="n">
        <f aca="false">(L36/O36)*100</f>
        <v>34.7756001939689</v>
      </c>
      <c r="S36" s="272" t="n">
        <f aca="false">(M36/P36)*100</f>
        <v>45.1391354488652</v>
      </c>
      <c r="T36" s="273" t="n">
        <f aca="false">(N36/Q36)*100</f>
        <v>37.4030835904302</v>
      </c>
    </row>
    <row r="37" s="180" customFormat="true" ht="12" hidden="false" customHeight="true" outlineLevel="0" collapsed="false">
      <c r="A37" s="268" t="s">
        <v>63</v>
      </c>
      <c r="B37" s="208"/>
      <c r="C37" s="88" t="n">
        <v>161.3</v>
      </c>
      <c r="D37" s="272" t="n">
        <v>44.4</v>
      </c>
      <c r="E37" s="273" t="n">
        <f aca="false">SUM(C37:D37)</f>
        <v>205.7</v>
      </c>
      <c r="F37" s="88" t="n">
        <v>572.2</v>
      </c>
      <c r="G37" s="272" t="n">
        <v>171.7</v>
      </c>
      <c r="H37" s="273" t="n">
        <f aca="false">SUM(F37:G37)</f>
        <v>743.9</v>
      </c>
      <c r="I37" s="272" t="n">
        <f aca="false">(C37/F37)*100</f>
        <v>28.1894442502621</v>
      </c>
      <c r="J37" s="272" t="n">
        <f aca="false">(D37/G37)*100</f>
        <v>25.8590564938847</v>
      </c>
      <c r="K37" s="272" t="n">
        <f aca="false">(E37/H37)*100</f>
        <v>27.6515660707084</v>
      </c>
      <c r="L37" s="88" t="n">
        <v>193.1</v>
      </c>
      <c r="M37" s="272" t="n">
        <v>67.5</v>
      </c>
      <c r="N37" s="273" t="n">
        <f aca="false">SUM(L37:M37)</f>
        <v>260.6</v>
      </c>
      <c r="O37" s="88" t="n">
        <v>626.8</v>
      </c>
      <c r="P37" s="272" t="n">
        <v>89.9</v>
      </c>
      <c r="Q37" s="273" t="n">
        <v>816.7</v>
      </c>
      <c r="R37" s="88" t="n">
        <f aca="false">(L37/O37)*100</f>
        <v>30.8072750478622</v>
      </c>
      <c r="S37" s="272" t="n">
        <f aca="false">(M37/P37)*100</f>
        <v>75.083426028921</v>
      </c>
      <c r="T37" s="273" t="n">
        <f aca="false">(N37/Q37)*100</f>
        <v>31.9089016774826</v>
      </c>
    </row>
    <row r="38" s="180" customFormat="true" ht="12" hidden="false" customHeight="true" outlineLevel="0" collapsed="false">
      <c r="A38" s="268" t="s">
        <v>64</v>
      </c>
      <c r="B38" s="208"/>
      <c r="C38" s="88" t="n">
        <v>92.56266</v>
      </c>
      <c r="D38" s="272" t="n">
        <v>62.55754</v>
      </c>
      <c r="E38" s="273" t="n">
        <f aca="false">SUM(C38:D38)</f>
        <v>155.1202</v>
      </c>
      <c r="F38" s="88" t="n">
        <v>160.63565</v>
      </c>
      <c r="G38" s="272" t="n">
        <v>79.80633</v>
      </c>
      <c r="H38" s="273" t="n">
        <f aca="false">SUM(F38:G38)</f>
        <v>240.44198</v>
      </c>
      <c r="I38" s="272" t="n">
        <f aca="false">(C38/F38)*100</f>
        <v>57.6227381655318</v>
      </c>
      <c r="J38" s="272" t="n">
        <f aca="false">(D38/G38)*100</f>
        <v>78.3866893766447</v>
      </c>
      <c r="K38" s="272" t="n">
        <f aca="false">(E38/H38)*100</f>
        <v>64.5146076404794</v>
      </c>
      <c r="L38" s="88" t="n">
        <v>78.6837</v>
      </c>
      <c r="M38" s="272" t="n">
        <v>51.39223</v>
      </c>
      <c r="N38" s="273" t="n">
        <f aca="false">SUM(L38:M38)</f>
        <v>130.07593</v>
      </c>
      <c r="O38" s="88" t="n">
        <v>146.43216</v>
      </c>
      <c r="P38" s="272" t="n">
        <v>71.08531</v>
      </c>
      <c r="Q38" s="273" t="n">
        <f aca="false">SUM(O38:P38)</f>
        <v>217.51747</v>
      </c>
      <c r="R38" s="88" t="n">
        <f aca="false">(L38/O38)*100</f>
        <v>53.7338928825471</v>
      </c>
      <c r="S38" s="272" t="n">
        <f aca="false">(M38/P38)*100</f>
        <v>72.2965546608716</v>
      </c>
      <c r="T38" s="273" t="n">
        <f aca="false">(N38/Q38)*100</f>
        <v>59.800222023546</v>
      </c>
    </row>
    <row r="39" s="180" customFormat="true" ht="12" hidden="false" customHeight="true" outlineLevel="0" collapsed="false">
      <c r="A39" s="274" t="s">
        <v>65</v>
      </c>
      <c r="B39" s="299"/>
      <c r="C39" s="276" t="n">
        <f aca="false">(C38/C36)*100</f>
        <v>36.3555832063713</v>
      </c>
      <c r="D39" s="277" t="n">
        <f aca="false">(D38/D36)*100</f>
        <v>58.9414246559338</v>
      </c>
      <c r="E39" s="278" t="n">
        <f aca="false">(E38/E36)*100</f>
        <v>43.000697457551</v>
      </c>
      <c r="F39" s="276" t="n">
        <f aca="false">(F38/F36)*100</f>
        <v>21.8692939392207</v>
      </c>
      <c r="G39" s="277" t="n">
        <f aca="false">(G38/G36)*100</f>
        <v>31.352074729875</v>
      </c>
      <c r="H39" s="278" t="n">
        <f aca="false">(H38/H36)*100</f>
        <v>24.3097872880797</v>
      </c>
      <c r="I39" s="277" t="s">
        <v>61</v>
      </c>
      <c r="J39" s="277" t="s">
        <v>61</v>
      </c>
      <c r="K39" s="279" t="s">
        <v>61</v>
      </c>
      <c r="L39" s="276" t="n">
        <f aca="false">(L38/L36)*100</f>
        <v>29.0569634463749</v>
      </c>
      <c r="M39" s="277" t="n">
        <f aca="false">(M38/M36)*100</f>
        <v>43.0490632481324</v>
      </c>
      <c r="N39" s="278" t="n">
        <f aca="false">(N38/N36)*100</f>
        <v>33.3381166962861</v>
      </c>
      <c r="O39" s="276" t="n">
        <f aca="false">(O38/O36)*100</f>
        <v>18.8051393534919</v>
      </c>
      <c r="P39" s="277" t="n">
        <f aca="false">(P38/P36)*100</f>
        <v>26.878148011608</v>
      </c>
      <c r="Q39" s="278" t="n">
        <f aca="false">(Q38/Q36)*100</f>
        <v>20.8519019385535</v>
      </c>
      <c r="R39" s="276" t="s">
        <v>61</v>
      </c>
      <c r="S39" s="277" t="s">
        <v>61</v>
      </c>
      <c r="T39" s="280" t="s">
        <v>61</v>
      </c>
    </row>
    <row r="40" s="180" customFormat="true" ht="12" hidden="false" customHeight="true" outlineLevel="0" collapsed="false">
      <c r="A40" s="268" t="s">
        <v>66</v>
      </c>
      <c r="B40" s="208"/>
      <c r="C40" s="276" t="n">
        <f aca="false">(C36/C31)*100</f>
        <v>11.7</v>
      </c>
      <c r="D40" s="277" t="n">
        <f aca="false">(D36/D31)*100</f>
        <v>5.9</v>
      </c>
      <c r="E40" s="278" t="n">
        <f aca="false">(E36/E31)*100</f>
        <v>9.07518993710692</v>
      </c>
      <c r="F40" s="276" t="n">
        <f aca="false">(F36/F31)*100</f>
        <v>6</v>
      </c>
      <c r="G40" s="277" t="n">
        <f aca="false">(G36/G31)*100</f>
        <v>2.4</v>
      </c>
      <c r="H40" s="278" t="n">
        <f aca="false">(H36/H31)*100</f>
        <v>4.32887698428329</v>
      </c>
      <c r="I40" s="277" t="s">
        <v>61</v>
      </c>
      <c r="J40" s="277" t="s">
        <v>61</v>
      </c>
      <c r="K40" s="279" t="s">
        <v>61</v>
      </c>
      <c r="L40" s="276" t="n">
        <f aca="false">(L36/L31)*100</f>
        <v>12.4</v>
      </c>
      <c r="M40" s="277" t="n">
        <f aca="false">(M36/M31)*100</f>
        <v>6.7</v>
      </c>
      <c r="N40" s="278" t="n">
        <f aca="false">(N36/N31)*100</f>
        <v>9.8389096227557</v>
      </c>
      <c r="O40" s="276" t="n">
        <f aca="false">(O36/O31)*100</f>
        <v>6.4</v>
      </c>
      <c r="P40" s="277" t="n">
        <f aca="false">(P36/P31)*100</f>
        <v>2.5</v>
      </c>
      <c r="Q40" s="278" t="n">
        <f aca="false">(Q36/Q31)*100</f>
        <v>4.58613941914551</v>
      </c>
      <c r="R40" s="276" t="s">
        <v>61</v>
      </c>
      <c r="S40" s="277" t="s">
        <v>61</v>
      </c>
      <c r="T40" s="280" t="s">
        <v>61</v>
      </c>
    </row>
    <row r="41" s="180" customFormat="true" ht="12" hidden="false" customHeight="true" outlineLevel="0" collapsed="false">
      <c r="A41" s="268" t="s">
        <v>80</v>
      </c>
      <c r="B41" s="208"/>
      <c r="C41" s="276" t="n">
        <f aca="false">(C37/C33)*100</f>
        <v>9.96170948616601</v>
      </c>
      <c r="D41" s="277" t="n">
        <f aca="false">(D37/D33)*100</f>
        <v>3.63338788870704</v>
      </c>
      <c r="E41" s="278" t="n">
        <f aca="false">(E37/E33)*100</f>
        <v>7.23989863437984</v>
      </c>
      <c r="F41" s="276" t="n">
        <f aca="false">(F37/F33)*100</f>
        <v>5.65817577723282</v>
      </c>
      <c r="G41" s="277" t="n">
        <f aca="false">(G37/G33)*100</f>
        <v>2.04045253600799</v>
      </c>
      <c r="H41" s="278" t="n">
        <f aca="false">(H37/H33)*100</f>
        <v>4.01509099937391</v>
      </c>
      <c r="I41" s="277" t="s">
        <v>61</v>
      </c>
      <c r="J41" s="277" t="s">
        <v>61</v>
      </c>
      <c r="K41" s="279" t="s">
        <v>61</v>
      </c>
      <c r="L41" s="276" t="n">
        <f aca="false">(L37/L33)*100</f>
        <v>11.8999198866087</v>
      </c>
      <c r="M41" s="277" t="n">
        <f aca="false">(M37/M33)*100</f>
        <v>5.5210207753967</v>
      </c>
      <c r="N41" s="278" t="n">
        <f aca="false">(N37/N33)*100</f>
        <v>9.15896390538783</v>
      </c>
      <c r="O41" s="276" t="n">
        <f aca="false">(O37/O33)*100</f>
        <v>6.22325479800236</v>
      </c>
      <c r="P41" s="277" t="n">
        <f aca="false">(P37/P33)*100</f>
        <v>1.06564566985136</v>
      </c>
      <c r="Q41" s="278" t="n">
        <f aca="false">(Q37/Q33)*100</f>
        <v>4.41266256395848</v>
      </c>
      <c r="R41" s="276" t="s">
        <v>61</v>
      </c>
      <c r="S41" s="277" t="s">
        <v>61</v>
      </c>
      <c r="T41" s="280" t="s">
        <v>61</v>
      </c>
    </row>
    <row r="42" s="180" customFormat="true" ht="12" hidden="false" customHeight="true" outlineLevel="0" collapsed="false">
      <c r="A42" s="268" t="s">
        <v>84</v>
      </c>
      <c r="B42" s="208"/>
      <c r="C42" s="276" t="n">
        <f aca="false">C38/C34*100</f>
        <v>16.6210558448555</v>
      </c>
      <c r="D42" s="277" t="n">
        <f aca="false">D38/D34*100</f>
        <v>10.8437406829607</v>
      </c>
      <c r="E42" s="278" t="n">
        <f aca="false">E38/E34*100</f>
        <v>13.681442935262</v>
      </c>
      <c r="F42" s="276" t="n">
        <f aca="false">F38/F34*100</f>
        <v>7.54370479947403</v>
      </c>
      <c r="G42" s="277" t="n">
        <f aca="false">G38/G34*100</f>
        <v>3.64179656840376</v>
      </c>
      <c r="H42" s="278" t="n">
        <f aca="false">H38/H34*100</f>
        <v>5.56475606369191</v>
      </c>
      <c r="I42" s="277" t="s">
        <v>61</v>
      </c>
      <c r="J42" s="277" t="s">
        <v>61</v>
      </c>
      <c r="K42" s="279" t="s">
        <v>61</v>
      </c>
      <c r="L42" s="276" t="n">
        <f aca="false">L38/L34*100</f>
        <v>14.023115309214</v>
      </c>
      <c r="M42" s="277" t="n">
        <f aca="false">M38/M34*100</f>
        <v>9.19031294706724</v>
      </c>
      <c r="N42" s="278" t="n">
        <f aca="false">N38/N34*100</f>
        <v>11.6108122824243</v>
      </c>
      <c r="O42" s="276" t="n">
        <f aca="false">O38/O34*100</f>
        <v>6.98926829268293</v>
      </c>
      <c r="P42" s="277" t="n">
        <f aca="false">P38/P34*100</f>
        <v>3.31755775423531</v>
      </c>
      <c r="Q42" s="278" t="n">
        <f aca="false">Q38/Q34*100</f>
        <v>5.13279225069612</v>
      </c>
      <c r="R42" s="276" t="s">
        <v>61</v>
      </c>
      <c r="S42" s="277" t="s">
        <v>61</v>
      </c>
      <c r="T42" s="280" t="s">
        <v>61</v>
      </c>
    </row>
    <row r="43" s="180" customFormat="true" ht="12" hidden="false" customHeight="true" outlineLevel="0" collapsed="false">
      <c r="A43" s="268" t="s">
        <v>69</v>
      </c>
      <c r="B43" s="208"/>
      <c r="C43" s="282" t="n">
        <v>119.9</v>
      </c>
      <c r="D43" s="283" t="n">
        <v>31.8</v>
      </c>
      <c r="E43" s="273" t="n">
        <f aca="false">SUM(C43:D43)</f>
        <v>151.7</v>
      </c>
      <c r="F43" s="282" t="n">
        <v>360.9</v>
      </c>
      <c r="G43" s="283" t="n">
        <v>93</v>
      </c>
      <c r="H43" s="273" t="n">
        <f aca="false">SUM(F43:G43)</f>
        <v>453.9</v>
      </c>
      <c r="I43" s="283" t="n">
        <f aca="false">(C43/F43)*100</f>
        <v>33.2224993072873</v>
      </c>
      <c r="J43" s="283" t="n">
        <f aca="false">(D43/G43)*100</f>
        <v>34.1935483870968</v>
      </c>
      <c r="K43" s="284" t="n">
        <f aca="false">(E43/H43)*100</f>
        <v>33.4214584710289</v>
      </c>
      <c r="L43" s="282" t="n">
        <v>142.9</v>
      </c>
      <c r="M43" s="283" t="n">
        <v>50.9</v>
      </c>
      <c r="N43" s="273" t="n">
        <f aca="false">SUM(L43:M43)</f>
        <v>193.8</v>
      </c>
      <c r="O43" s="282" t="n">
        <v>396.5</v>
      </c>
      <c r="P43" s="283" t="n">
        <v>106.6</v>
      </c>
      <c r="Q43" s="273" t="n">
        <f aca="false">SUM(O43:P43)</f>
        <v>503.1</v>
      </c>
      <c r="R43" s="282" t="n">
        <f aca="false">(L43/O43)*100</f>
        <v>36.0403530895334</v>
      </c>
      <c r="S43" s="283" t="n">
        <f aca="false">(M43/P43)*100</f>
        <v>47.7485928705441</v>
      </c>
      <c r="T43" s="200" t="n">
        <f aca="false">(N43/Q43)*100</f>
        <v>38.5211687537269</v>
      </c>
    </row>
    <row r="44" s="180" customFormat="true" ht="12" hidden="false" customHeight="true" outlineLevel="0" collapsed="false">
      <c r="A44" s="268" t="s">
        <v>70</v>
      </c>
      <c r="B44" s="208"/>
      <c r="C44" s="282" t="n">
        <f aca="false">C37-C43</f>
        <v>41.4</v>
      </c>
      <c r="D44" s="283" t="n">
        <f aca="false">D37-D43</f>
        <v>12.6</v>
      </c>
      <c r="E44" s="273" t="n">
        <f aca="false">SUM(C44:D44)</f>
        <v>54</v>
      </c>
      <c r="F44" s="282" t="n">
        <f aca="false">F37-F43</f>
        <v>211.3</v>
      </c>
      <c r="G44" s="283" t="n">
        <f aca="false">G37-G43</f>
        <v>78.7</v>
      </c>
      <c r="H44" s="273" t="n">
        <f aca="false">SUM(F44:G44)</f>
        <v>290</v>
      </c>
      <c r="I44" s="283" t="n">
        <f aca="false">(C44/F44)*100</f>
        <v>19.5929957406531</v>
      </c>
      <c r="J44" s="283" t="n">
        <f aca="false">(D44/G44)*100</f>
        <v>16.010165184244</v>
      </c>
      <c r="K44" s="284" t="n">
        <f aca="false">(E44/H44)*100</f>
        <v>18.6206896551724</v>
      </c>
      <c r="L44" s="282" t="n">
        <f aca="false">L37-L43</f>
        <v>50.2</v>
      </c>
      <c r="M44" s="283" t="n">
        <f aca="false">M37-M43</f>
        <v>16.6</v>
      </c>
      <c r="N44" s="273" t="n">
        <f aca="false">SUM(L44:M44)</f>
        <v>66.8</v>
      </c>
      <c r="O44" s="282" t="n">
        <f aca="false">O37-O43</f>
        <v>230.3</v>
      </c>
      <c r="P44" s="283" t="n">
        <f aca="false">P37-P43</f>
        <v>-16.7</v>
      </c>
      <c r="Q44" s="273" t="n">
        <f aca="false">SUM(O44:P44)</f>
        <v>213.6</v>
      </c>
      <c r="R44" s="282" t="n">
        <f aca="false">(L44/O44)*100</f>
        <v>21.7976552323057</v>
      </c>
      <c r="S44" s="283" t="n">
        <f aca="false">(M44/P44)*100</f>
        <v>-99.4011976047905</v>
      </c>
      <c r="T44" s="200" t="n">
        <f aca="false">(N44/Q44)*100</f>
        <v>31.2734082397004</v>
      </c>
    </row>
    <row r="45" customFormat="false" ht="12" hidden="false" customHeight="true" outlineLevel="0" collapsed="false">
      <c r="A45" s="300" t="s">
        <v>81</v>
      </c>
      <c r="B45" s="301"/>
      <c r="C45" s="285" t="n">
        <f aca="false">(C43/C37)*100</f>
        <v>74.3335399876007</v>
      </c>
      <c r="D45" s="286" t="n">
        <f aca="false">(D43/D37)*100</f>
        <v>71.6216216216216</v>
      </c>
      <c r="E45" s="287" t="n">
        <f aca="false">(E43/E37)*100</f>
        <v>73.7481769567331</v>
      </c>
      <c r="F45" s="285" t="n">
        <f aca="false">(F43/F37)*100</f>
        <v>63.0723523243621</v>
      </c>
      <c r="G45" s="286" t="n">
        <f aca="false">(G43/G37)*100</f>
        <v>54.1642399534071</v>
      </c>
      <c r="H45" s="287" t="n">
        <f aca="false">(H43/H37)*100</f>
        <v>61.0162656271004</v>
      </c>
      <c r="I45" s="288" t="s">
        <v>61</v>
      </c>
      <c r="J45" s="288" t="s">
        <v>61</v>
      </c>
      <c r="K45" s="289" t="s">
        <v>61</v>
      </c>
      <c r="L45" s="285" t="n">
        <f aca="false">(L43/L37)*100</f>
        <v>74.0031071983428</v>
      </c>
      <c r="M45" s="286" t="n">
        <f aca="false">(M43/M37)*100</f>
        <v>75.4074074074074</v>
      </c>
      <c r="N45" s="287" t="n">
        <f aca="false">(N43/N37)*100</f>
        <v>74.3668457405986</v>
      </c>
      <c r="O45" s="285" t="n">
        <f aca="false">(O43/O37)*100</f>
        <v>63.2578174856414</v>
      </c>
      <c r="P45" s="286" t="n">
        <f aca="false">(P43/P37)*100</f>
        <v>118.576195773081</v>
      </c>
      <c r="Q45" s="287" t="n">
        <f aca="false">(Q43/Q37)*100</f>
        <v>61.601567282968</v>
      </c>
      <c r="R45" s="290" t="s">
        <v>61</v>
      </c>
      <c r="S45" s="288" t="s">
        <v>61</v>
      </c>
      <c r="T45" s="291" t="s">
        <v>61</v>
      </c>
    </row>
    <row r="46" customFormat="false" ht="12" hidden="false" customHeight="true" outlineLevel="0" collapsed="false">
      <c r="A46" s="239" t="s">
        <v>85</v>
      </c>
      <c r="B46" s="239"/>
      <c r="C46" s="13"/>
      <c r="D46" s="13"/>
      <c r="E46" s="13"/>
      <c r="F46" s="13"/>
      <c r="G46" s="13"/>
      <c r="H46" s="13"/>
      <c r="I46" s="13"/>
      <c r="J46" s="13"/>
      <c r="N46" s="302"/>
      <c r="O46" s="302"/>
      <c r="P46" s="6"/>
      <c r="Q46" s="303"/>
      <c r="R46" s="303"/>
      <c r="S46" s="303"/>
      <c r="T46" s="303"/>
    </row>
    <row r="47" customFormat="false" ht="15" hidden="false" customHeight="true" outlineLevel="0" collapsed="false">
      <c r="A47" s="304" t="s">
        <v>86</v>
      </c>
      <c r="B47" s="13"/>
      <c r="L47" s="302"/>
      <c r="M47" s="302"/>
      <c r="N47" s="302"/>
      <c r="O47" s="302"/>
      <c r="P47" s="100"/>
      <c r="Q47" s="99"/>
      <c r="R47" s="99"/>
      <c r="S47" s="99"/>
      <c r="T47" s="99"/>
    </row>
    <row r="48" customFormat="false" ht="12" hidden="false" customHeight="true" outlineLevel="0" collapsed="false">
      <c r="L48" s="302"/>
      <c r="M48" s="302"/>
      <c r="N48" s="302"/>
      <c r="O48" s="302"/>
      <c r="P48" s="305"/>
      <c r="Q48" s="306"/>
      <c r="R48" s="6"/>
      <c r="S48" s="6"/>
      <c r="T48" s="6"/>
    </row>
    <row r="49" customFormat="false" ht="12" hidden="false" customHeight="true" outlineLevel="0" collapsed="false">
      <c r="L49" s="131"/>
      <c r="M49" s="302"/>
      <c r="N49" s="13"/>
      <c r="O49" s="13"/>
      <c r="S49" s="6"/>
      <c r="T49" s="6"/>
    </row>
    <row r="50" customFormat="false" ht="12" hidden="false" customHeight="true" outlineLevel="0" collapsed="false">
      <c r="A50" s="155" t="s">
        <v>87</v>
      </c>
      <c r="N50" s="13"/>
      <c r="O50" s="13"/>
    </row>
    <row r="51" customFormat="false" ht="12" hidden="false" customHeight="true" outlineLevel="0" collapsed="false">
      <c r="A51" s="155" t="s">
        <v>88</v>
      </c>
      <c r="N51" s="13"/>
      <c r="O51" s="13"/>
    </row>
    <row r="52" customFormat="false" ht="12" hidden="false" customHeight="true" outlineLevel="0" collapsed="false">
      <c r="A52" s="10" t="s">
        <v>73</v>
      </c>
      <c r="N52" s="13"/>
      <c r="O52" s="13"/>
    </row>
    <row r="53" customFormat="false" ht="12" hidden="false" customHeight="true" outlineLevel="0" collapsed="false">
      <c r="A53" s="307"/>
      <c r="B53" s="307"/>
      <c r="C53" s="308" t="s">
        <v>89</v>
      </c>
      <c r="D53" s="308"/>
      <c r="E53" s="308"/>
      <c r="F53" s="308"/>
      <c r="G53" s="308"/>
      <c r="H53" s="308"/>
      <c r="I53" s="308"/>
      <c r="J53" s="308"/>
      <c r="K53" s="308"/>
      <c r="L53" s="13"/>
      <c r="M53" s="13"/>
      <c r="N53" s="13"/>
      <c r="O53" s="13"/>
    </row>
    <row r="54" customFormat="false" ht="12" hidden="false" customHeight="true" outlineLevel="0" collapsed="false">
      <c r="A54" s="307"/>
      <c r="B54" s="307"/>
      <c r="C54" s="308" t="s">
        <v>29</v>
      </c>
      <c r="D54" s="308"/>
      <c r="E54" s="308"/>
      <c r="F54" s="309" t="s">
        <v>30</v>
      </c>
      <c r="G54" s="309"/>
      <c r="H54" s="309"/>
      <c r="I54" s="308" t="s">
        <v>77</v>
      </c>
      <c r="J54" s="308"/>
      <c r="K54" s="308"/>
      <c r="L54" s="13"/>
      <c r="M54" s="13"/>
      <c r="N54" s="13"/>
      <c r="O54" s="13"/>
    </row>
    <row r="55" customFormat="false" ht="12" hidden="false" customHeight="true" outlineLevel="0" collapsed="false">
      <c r="A55" s="307"/>
      <c r="B55" s="307"/>
      <c r="C55" s="310" t="s">
        <v>4</v>
      </c>
      <c r="D55" s="310" t="s">
        <v>41</v>
      </c>
      <c r="E55" s="310" t="s">
        <v>9</v>
      </c>
      <c r="F55" s="310" t="s">
        <v>4</v>
      </c>
      <c r="G55" s="310" t="s">
        <v>41</v>
      </c>
      <c r="H55" s="310" t="s">
        <v>9</v>
      </c>
      <c r="I55" s="310" t="s">
        <v>4</v>
      </c>
      <c r="J55" s="310" t="s">
        <v>41</v>
      </c>
      <c r="K55" s="310" t="s">
        <v>9</v>
      </c>
      <c r="L55" s="13"/>
      <c r="M55" s="13"/>
      <c r="N55" s="13"/>
      <c r="O55" s="13"/>
    </row>
    <row r="56" customFormat="false" ht="12" hidden="false" customHeight="true" outlineLevel="0" collapsed="false">
      <c r="A56" s="261"/>
      <c r="B56" s="208"/>
      <c r="C56" s="311"/>
      <c r="D56" s="311"/>
      <c r="E56" s="311"/>
      <c r="F56" s="311"/>
      <c r="G56" s="311"/>
      <c r="H56" s="311"/>
      <c r="I56" s="311"/>
      <c r="J56" s="311"/>
      <c r="K56" s="311"/>
      <c r="L56" s="153"/>
      <c r="M56" s="13"/>
      <c r="N56" s="13"/>
      <c r="O56" s="13"/>
    </row>
    <row r="57" customFormat="false" ht="12" hidden="false" customHeight="true" outlineLevel="0" collapsed="false">
      <c r="A57" s="268" t="s">
        <v>78</v>
      </c>
      <c r="B57" s="208"/>
      <c r="C57" s="312" t="n">
        <f aca="false">AVERAGE(C10,L10,C30,L30)</f>
        <v>3374.775</v>
      </c>
      <c r="D57" s="312" t="n">
        <f aca="false">AVERAGE(D10,M10,D30,M30)</f>
        <v>3515.65</v>
      </c>
      <c r="E57" s="312" t="n">
        <f aca="false">AVERAGE(E10,N10,E30,N30)</f>
        <v>6890.425</v>
      </c>
      <c r="F57" s="312" t="n">
        <f aca="false">AVERAGE(F10,O10,F30,O30)</f>
        <v>18754.05</v>
      </c>
      <c r="G57" s="312" t="n">
        <f aca="false">AVERAGE(G10,P10,G30,P30)</f>
        <v>19777.5</v>
      </c>
      <c r="H57" s="312" t="n">
        <f aca="false">AVERAGE(H10,Q10,H30,Q30)</f>
        <v>38531.55</v>
      </c>
      <c r="I57" s="71" t="n">
        <f aca="false">(C57/F57)*100</f>
        <v>17.9949130987707</v>
      </c>
      <c r="J57" s="71" t="n">
        <f aca="false">(D57/G57)*100</f>
        <v>17.7760080900013</v>
      </c>
      <c r="K57" s="71" t="n">
        <f aca="false">(E57/H57)*100</f>
        <v>17.8825533880677</v>
      </c>
      <c r="L57" s="153"/>
      <c r="M57" s="13"/>
      <c r="N57" s="13"/>
      <c r="O57" s="13"/>
    </row>
    <row r="58" customFormat="false" ht="12" hidden="false" customHeight="true" outlineLevel="0" collapsed="false">
      <c r="A58" s="268" t="s">
        <v>57</v>
      </c>
      <c r="B58" s="208"/>
      <c r="C58" s="312" t="n">
        <f aca="false">AVERAGE(C11,L11,C31,L31)</f>
        <v>2181.825</v>
      </c>
      <c r="D58" s="312" t="n">
        <f aca="false">AVERAGE(D11,M11,D31,M31)</f>
        <v>1802.65</v>
      </c>
      <c r="E58" s="312" t="n">
        <f aca="false">AVERAGE(E11,N11,E31,N31)</f>
        <v>3984.475</v>
      </c>
      <c r="F58" s="312" t="n">
        <f aca="false">AVERAGE(F11,O11,F31,O31)</f>
        <v>12213.75</v>
      </c>
      <c r="G58" s="312" t="n">
        <f aca="false">AVERAGE(G11,P11,G31,P31)</f>
        <v>10608.925</v>
      </c>
      <c r="H58" s="312" t="n">
        <f aca="false">AVERAGE(H11,Q11,H31,Q31)</f>
        <v>22822.675</v>
      </c>
      <c r="I58" s="71" t="n">
        <f aca="false">(C58/F58)*100</f>
        <v>17.8636782315014</v>
      </c>
      <c r="J58" s="71" t="n">
        <f aca="false">(D58/G58)*100</f>
        <v>16.9918252791871</v>
      </c>
      <c r="K58" s="71" t="n">
        <f aca="false">(E58/H58)*100</f>
        <v>17.4584048539446</v>
      </c>
      <c r="L58" s="153"/>
      <c r="M58" s="13"/>
      <c r="N58" s="13"/>
      <c r="O58" s="13"/>
    </row>
    <row r="59" customFormat="false" ht="12" hidden="false" customHeight="true" outlineLevel="0" collapsed="false">
      <c r="A59" s="268" t="s">
        <v>79</v>
      </c>
      <c r="B59" s="208"/>
      <c r="C59" s="312" t="n">
        <f aca="false">AVERAGE(C12,L12,C32,L32)</f>
        <v>64.6511267992002</v>
      </c>
      <c r="D59" s="312" t="n">
        <f aca="false">AVERAGE(D12,M12,D32,M32)</f>
        <v>51.2754673150762</v>
      </c>
      <c r="E59" s="312" t="n">
        <f aca="false">AVERAGE(E12,N12,E32,N32)</f>
        <v>57.8265825488423</v>
      </c>
      <c r="F59" s="312" t="n">
        <f aca="false">AVERAGE(F12,O12,F32,O32)</f>
        <v>65.1260646757762</v>
      </c>
      <c r="G59" s="312" t="n">
        <f aca="false">AVERAGE(G12,P12,G32,P32)</f>
        <v>53.6415213984482</v>
      </c>
      <c r="H59" s="312" t="n">
        <f aca="false">AVERAGE(H12,Q12,H32,Q32)</f>
        <v>59.2312744040616</v>
      </c>
      <c r="I59" s="71" t="s">
        <v>61</v>
      </c>
      <c r="J59" s="71" t="s">
        <v>61</v>
      </c>
      <c r="K59" s="71" t="s">
        <v>61</v>
      </c>
      <c r="L59" s="153"/>
      <c r="M59" s="13"/>
      <c r="N59" s="13"/>
      <c r="O59" s="13"/>
    </row>
    <row r="60" customFormat="false" ht="12" hidden="false" customHeight="true" outlineLevel="0" collapsed="false">
      <c r="A60" s="268" t="s">
        <v>58</v>
      </c>
      <c r="B60" s="208"/>
      <c r="C60" s="312" t="n">
        <f aca="false">AVERAGE(C13,L13,C33,L33)</f>
        <v>1610.15</v>
      </c>
      <c r="D60" s="312" t="n">
        <f aca="false">AVERAGE(D13,M13,D33,M33)</f>
        <v>1223.225</v>
      </c>
      <c r="E60" s="312" t="n">
        <f aca="false">AVERAGE(E13,N13,E33,N33)</f>
        <v>2833.375</v>
      </c>
      <c r="F60" s="312" t="n">
        <f aca="false">AVERAGE(F13,O13,F33,O33)</f>
        <v>10000.8</v>
      </c>
      <c r="G60" s="312" t="n">
        <f aca="false">AVERAGE(G13,P13,G33,P33)</f>
        <v>8340.6</v>
      </c>
      <c r="H60" s="312" t="n">
        <f aca="false">AVERAGE(H13,Q13,H33,Q33)</f>
        <v>18341.4</v>
      </c>
      <c r="I60" s="71" t="n">
        <f aca="false">(C60/F60)*100</f>
        <v>16.1002119830414</v>
      </c>
      <c r="J60" s="71" t="n">
        <f aca="false">(D60/G60)*100</f>
        <v>14.6659113253243</v>
      </c>
      <c r="K60" s="71" t="n">
        <f aca="false">(E60/H60)*100</f>
        <v>15.4479756180008</v>
      </c>
      <c r="L60" s="153"/>
      <c r="M60" s="13"/>
      <c r="N60" s="13"/>
      <c r="O60" s="13"/>
    </row>
    <row r="61" customFormat="false" ht="12" hidden="false" customHeight="true" outlineLevel="0" collapsed="false">
      <c r="A61" s="268" t="s">
        <v>59</v>
      </c>
      <c r="B61" s="208"/>
      <c r="C61" s="312" t="n">
        <f aca="false">AVERAGE(C14,L14,C34,L34)</f>
        <v>571.675</v>
      </c>
      <c r="D61" s="312" t="n">
        <f aca="false">AVERAGE(D14,M14,D34,M34)</f>
        <v>579.425</v>
      </c>
      <c r="E61" s="312" t="n">
        <f aca="false">AVERAGE(E14,N14,E34,N34)</f>
        <v>1151.1</v>
      </c>
      <c r="F61" s="312" t="n">
        <f aca="false">AVERAGE(F14,O14,F34,O34)</f>
        <v>2213.025</v>
      </c>
      <c r="G61" s="312" t="n">
        <f aca="false">AVERAGE(G14,P14,G34,P34)</f>
        <v>2268.175</v>
      </c>
      <c r="H61" s="312" t="n">
        <f aca="false">AVERAGE(H14,Q14,H34,Q34)</f>
        <v>4481.2</v>
      </c>
      <c r="I61" s="71" t="n">
        <f aca="false">(C61/F61)*100</f>
        <v>25.8322883835474</v>
      </c>
      <c r="J61" s="71" t="n">
        <f aca="false">(D61/G61)*100</f>
        <v>25.5458683743538</v>
      </c>
      <c r="K61" s="71" t="n">
        <f aca="false">(E61/H61)*100</f>
        <v>25.6873158975274</v>
      </c>
      <c r="L61" s="153"/>
      <c r="M61" s="13"/>
    </row>
    <row r="62" customFormat="false" ht="12" hidden="false" customHeight="true" outlineLevel="0" collapsed="false">
      <c r="A62" s="268" t="s">
        <v>60</v>
      </c>
      <c r="B62" s="208"/>
      <c r="C62" s="312" t="n">
        <f aca="false">AVERAGE(C15,L15,C35,L35)</f>
        <v>26.2010852220857</v>
      </c>
      <c r="D62" s="312" t="n">
        <f aca="false">AVERAGE(D15,M15,D35,M35)</f>
        <v>32.139127427081</v>
      </c>
      <c r="E62" s="312" t="n">
        <f aca="false">AVERAGE(E15,N15,E35,N35)</f>
        <v>28.8875739519464</v>
      </c>
      <c r="F62" s="312" t="n">
        <f aca="false">AVERAGE(F15,O15,F35,O35)</f>
        <v>18.1182194550744</v>
      </c>
      <c r="G62" s="312" t="n">
        <f aca="false">AVERAGE(G15,P15,G35,P35)</f>
        <v>21.379297612851</v>
      </c>
      <c r="H62" s="312" t="n">
        <f aca="false">AVERAGE(H15,Q15,H35,Q35)</f>
        <v>19.6340980783932</v>
      </c>
      <c r="I62" s="71" t="s">
        <v>61</v>
      </c>
      <c r="J62" s="71" t="s">
        <v>61</v>
      </c>
      <c r="K62" s="71" t="s">
        <v>61</v>
      </c>
      <c r="L62" s="153"/>
      <c r="M62" s="13"/>
    </row>
    <row r="63" customFormat="false" ht="12" hidden="false" customHeight="true" outlineLevel="0" collapsed="false">
      <c r="A63" s="268" t="s">
        <v>62</v>
      </c>
      <c r="B63" s="208"/>
      <c r="C63" s="312" t="n">
        <f aca="false">AVERAGE(C16,L16,C36,L36)</f>
        <v>274.391875</v>
      </c>
      <c r="D63" s="312" t="n">
        <f aca="false">AVERAGE(D16,M16,D36,M36)</f>
        <v>117.634425</v>
      </c>
      <c r="E63" s="312" t="n">
        <f aca="false">AVERAGE(E16,N16,E36,N36)</f>
        <v>392.0263</v>
      </c>
      <c r="F63" s="312" t="n">
        <f aca="false">AVERAGE(F16,O16,F36,O36)</f>
        <v>763.32755</v>
      </c>
      <c r="G63" s="312" t="n">
        <f aca="false">AVERAGE(G16,P16,G36,P36)</f>
        <v>257.258925</v>
      </c>
      <c r="H63" s="312" t="n">
        <f aca="false">AVERAGE(H16,Q16,H36,Q36)</f>
        <v>1020.586475</v>
      </c>
      <c r="I63" s="71"/>
      <c r="J63" s="71" t="n">
        <f aca="false">(D63/G63)*100</f>
        <v>45.7260812234211</v>
      </c>
      <c r="K63" s="71" t="n">
        <f aca="false">(E63/H63)*100</f>
        <v>38.4118650994273</v>
      </c>
      <c r="L63" s="153"/>
      <c r="M63" s="13"/>
    </row>
    <row r="64" customFormat="false" ht="12" hidden="false" customHeight="true" outlineLevel="0" collapsed="false">
      <c r="A64" s="268" t="s">
        <v>63</v>
      </c>
      <c r="B64" s="208"/>
      <c r="C64" s="312" t="n">
        <f aca="false">AVERAGE(C17,L17,C37,L37)</f>
        <v>183.725</v>
      </c>
      <c r="D64" s="312" t="n">
        <f aca="false">AVERAGE(D17,M17,D37,M37)</f>
        <v>62.275</v>
      </c>
      <c r="E64" s="312" t="n">
        <f aca="false">AVERAGE(E17,N17,E37,N37)</f>
        <v>246</v>
      </c>
      <c r="F64" s="312" t="n">
        <f aca="false">AVERAGE(F17,O17,F37,O37)</f>
        <v>595.875</v>
      </c>
      <c r="G64" s="312" t="n">
        <f aca="false">AVERAGE(G17,P17,G37,P37)</f>
        <v>153.675</v>
      </c>
      <c r="H64" s="312" t="n">
        <f aca="false">AVERAGE(H17,Q17,H37,Q37)</f>
        <v>774.55</v>
      </c>
      <c r="I64" s="71" t="n">
        <f aca="false">(C64/F64)*100</f>
        <v>30.8328088944829</v>
      </c>
      <c r="J64" s="71" t="n">
        <f aca="false">(D64/G64)*100</f>
        <v>40.5238327639499</v>
      </c>
      <c r="K64" s="71" t="n">
        <f aca="false">(E64/H64)*100</f>
        <v>31.7603769930928</v>
      </c>
      <c r="L64" s="153"/>
      <c r="M64" s="13"/>
    </row>
    <row r="65" customFormat="false" ht="12" hidden="false" customHeight="true" outlineLevel="0" collapsed="false">
      <c r="A65" s="268" t="s">
        <v>64</v>
      </c>
      <c r="B65" s="208"/>
      <c r="C65" s="312" t="n">
        <f aca="false">AVERAGE(C18,L18,C38,L38)</f>
        <v>90.85982</v>
      </c>
      <c r="D65" s="312" t="n">
        <f aca="false">AVERAGE(D18,M18,D38,M38)</f>
        <v>55.739095</v>
      </c>
      <c r="E65" s="312" t="n">
        <f aca="false">AVERAGE(E18,N18,E38,N38)</f>
        <v>146.598915</v>
      </c>
      <c r="F65" s="312" t="n">
        <f aca="false">AVERAGE(F18,O18,F38,O38)</f>
        <v>163.9858575</v>
      </c>
      <c r="G65" s="312" t="n">
        <f aca="false">AVERAGE(G18,P18,G38,P38)</f>
        <v>78.2310175</v>
      </c>
      <c r="H65" s="312" t="n">
        <f aca="false">AVERAGE(H18,Q18,H38,Q38)</f>
        <v>242.216875</v>
      </c>
      <c r="I65" s="71" t="n">
        <f aca="false">(C65/F65)*100</f>
        <v>55.4071072866756</v>
      </c>
      <c r="J65" s="71" t="n">
        <f aca="false">(D65/G65)*100</f>
        <v>71.2493545159374</v>
      </c>
      <c r="K65" s="71" t="n">
        <f aca="false">(E65/H65)*100</f>
        <v>60.5238239490952</v>
      </c>
      <c r="L65" s="153"/>
      <c r="M65" s="13"/>
    </row>
    <row r="66" customFormat="false" ht="12" hidden="false" customHeight="true" outlineLevel="0" collapsed="false">
      <c r="A66" s="274" t="s">
        <v>65</v>
      </c>
      <c r="B66" s="299"/>
      <c r="C66" s="312" t="n">
        <f aca="false">AVERAGE(C19,L19,C39,L39)</f>
        <v>24.5131470258164</v>
      </c>
      <c r="D66" s="312" t="n">
        <f aca="false">AVERAGE(D19,M19,D39,M39)</f>
        <v>35.8875095926841</v>
      </c>
      <c r="E66" s="312" t="n">
        <f aca="false">AVERAGE(E19,N19,E39,N39)</f>
        <v>37.5639792329283</v>
      </c>
      <c r="F66" s="312" t="n">
        <f aca="false">AVERAGE(F19,O19,F39,O39)</f>
        <v>15.8877392150532</v>
      </c>
      <c r="G66" s="312" t="n">
        <f aca="false">AVERAGE(G19,P19,G39,P39)</f>
        <v>22.5443845335171</v>
      </c>
      <c r="H66" s="312" t="n">
        <f aca="false">AVERAGE(H19,Q19,H39,Q39)</f>
        <v>23.750426585751</v>
      </c>
      <c r="I66" s="71" t="s">
        <v>61</v>
      </c>
      <c r="J66" s="71" t="s">
        <v>61</v>
      </c>
      <c r="K66" s="71" t="s">
        <v>61</v>
      </c>
      <c r="L66" s="153"/>
      <c r="M66" s="13"/>
    </row>
    <row r="67" customFormat="false" ht="12" hidden="false" customHeight="true" outlineLevel="0" collapsed="false">
      <c r="A67" s="268" t="s">
        <v>66</v>
      </c>
      <c r="B67" s="208"/>
      <c r="C67" s="312" t="n">
        <f aca="false">AVERAGE(C20,L20,C40,L40)</f>
        <v>12.575</v>
      </c>
      <c r="D67" s="312" t="n">
        <f aca="false">AVERAGE(D20,M20,D40,M40)</f>
        <v>6.525</v>
      </c>
      <c r="E67" s="312" t="n">
        <f aca="false">AVERAGE(E20,N20,E40,N40)</f>
        <v>9.8374745716857</v>
      </c>
      <c r="F67" s="312" t="n">
        <f aca="false">AVERAGE(F20,O20,F40,O40)</f>
        <v>6.25</v>
      </c>
      <c r="G67" s="312" t="n">
        <f aca="false">AVERAGE(G20,P20,G40,P40)</f>
        <v>2.425</v>
      </c>
      <c r="H67" s="312" t="n">
        <f aca="false">AVERAGE(H20,Q20,H40,Q40)</f>
        <v>4.47197108471973</v>
      </c>
      <c r="I67" s="71" t="s">
        <v>61</v>
      </c>
      <c r="J67" s="71" t="s">
        <v>61</v>
      </c>
      <c r="K67" s="71" t="s">
        <v>61</v>
      </c>
      <c r="L67" s="153"/>
      <c r="M67" s="13"/>
    </row>
    <row r="68" customFormat="false" ht="12" hidden="false" customHeight="true" outlineLevel="0" collapsed="false">
      <c r="A68" s="268" t="s">
        <v>80</v>
      </c>
      <c r="B68" s="208"/>
      <c r="C68" s="312" t="n">
        <f aca="false">AVERAGE(C21,L21,C41,L41)</f>
        <v>11.4129889862045</v>
      </c>
      <c r="D68" s="312" t="n">
        <f aca="false">AVERAGE(D21,M21,D41,M41)</f>
        <v>5.09283881709566</v>
      </c>
      <c r="E68" s="312" t="n">
        <f aca="false">AVERAGE(E21,N21,E41,N41)</f>
        <v>8.68478258848222</v>
      </c>
      <c r="F68" s="312" t="n">
        <f aca="false">AVERAGE(F21,O21,F41,O41)</f>
        <v>5.95905611527921</v>
      </c>
      <c r="G68" s="312" t="n">
        <f aca="false">AVERAGE(G21,P21,G41,P41)</f>
        <v>1.84597030784547</v>
      </c>
      <c r="H68" s="312" t="n">
        <f aca="false">AVERAGE(H21,Q21,H41,Q41)</f>
        <v>4.22339555028382</v>
      </c>
      <c r="I68" s="71" t="s">
        <v>61</v>
      </c>
      <c r="J68" s="71" t="s">
        <v>61</v>
      </c>
      <c r="K68" s="71" t="s">
        <v>61</v>
      </c>
      <c r="L68" s="153"/>
      <c r="M68" s="13"/>
    </row>
    <row r="69" customFormat="false" ht="12" hidden="false" customHeight="true" outlineLevel="0" collapsed="false">
      <c r="A69" s="268" t="s">
        <v>84</v>
      </c>
      <c r="B69" s="208"/>
      <c r="C69" s="312" t="n">
        <f aca="false">AVERAGE(C22,L22,C42,L42)</f>
        <v>15.8840693595107</v>
      </c>
      <c r="D69" s="312" t="n">
        <f aca="false">AVERAGE(D22,M22,D42,M42)</f>
        <v>9.62839742840622</v>
      </c>
      <c r="E69" s="312" t="n">
        <f aca="false">AVERAGE(E22,N22,E42,N42)</f>
        <v>12.7338094437056</v>
      </c>
      <c r="F69" s="312" t="n">
        <f aca="false">AVERAGE(F22,O22,F42,O42)</f>
        <v>7.40338619926135</v>
      </c>
      <c r="G69" s="312" t="n">
        <f aca="false">AVERAGE(G22,P22,G42,P42)</f>
        <v>3.45016368190466</v>
      </c>
      <c r="H69" s="312" t="n">
        <f aca="false">AVERAGE(H22,Q22,H42,Q42)</f>
        <v>5.40233041262809</v>
      </c>
      <c r="I69" s="71" t="s">
        <v>61</v>
      </c>
      <c r="J69" s="71" t="s">
        <v>61</v>
      </c>
      <c r="K69" s="71" t="s">
        <v>61</v>
      </c>
      <c r="L69" s="153"/>
      <c r="M69" s="13"/>
    </row>
    <row r="70" customFormat="false" ht="12" hidden="false" customHeight="true" outlineLevel="0" collapsed="false">
      <c r="A70" s="268" t="s">
        <v>69</v>
      </c>
      <c r="B70" s="208"/>
      <c r="C70" s="312" t="n">
        <f aca="false">AVERAGE(C23,L23,C43,L43)</f>
        <v>140.95</v>
      </c>
      <c r="D70" s="312" t="n">
        <f aca="false">AVERAGE(D23,M23,D43,M43)</f>
        <v>48.325</v>
      </c>
      <c r="E70" s="312" t="n">
        <f aca="false">AVERAGE(E23,N23,E43,N43)</f>
        <v>189.275</v>
      </c>
      <c r="F70" s="312" t="n">
        <f aca="false">AVERAGE(F23,O23,F43,O43)</f>
        <v>378.725</v>
      </c>
      <c r="G70" s="312" t="n">
        <f aca="false">AVERAGE(G23,P23,G43,P43)</f>
        <v>100.975</v>
      </c>
      <c r="H70" s="312" t="n">
        <f aca="false">AVERAGE(H23,Q23,H43,Q43)</f>
        <v>479.7</v>
      </c>
      <c r="I70" s="71" t="n">
        <f aca="false">(C70/F70)*100</f>
        <v>37.216978018351</v>
      </c>
      <c r="J70" s="71" t="n">
        <f aca="false">(D70/G70)*100</f>
        <v>47.8583807873236</v>
      </c>
      <c r="K70" s="71" t="n">
        <f aca="false">(E70/H70)*100</f>
        <v>39.4569522618303</v>
      </c>
      <c r="L70" s="153"/>
      <c r="M70" s="13"/>
    </row>
    <row r="71" customFormat="false" ht="12" hidden="false" customHeight="true" outlineLevel="0" collapsed="false">
      <c r="A71" s="268" t="s">
        <v>70</v>
      </c>
      <c r="B71" s="208"/>
      <c r="C71" s="312" t="n">
        <f aca="false">AVERAGE(C24,L24,C44,L44)</f>
        <v>42.775</v>
      </c>
      <c r="D71" s="312" t="n">
        <f aca="false">AVERAGE(D24,M24,D44,M44)</f>
        <v>13.95</v>
      </c>
      <c r="E71" s="312" t="n">
        <f aca="false">AVERAGE(E24,N24,E44,N44)</f>
        <v>56.725</v>
      </c>
      <c r="F71" s="312" t="n">
        <f aca="false">AVERAGE(F24,O24,F44,O44)</f>
        <v>217.15</v>
      </c>
      <c r="G71" s="312" t="n">
        <f aca="false">AVERAGE(G24,P24,G44,P44)</f>
        <v>52.7</v>
      </c>
      <c r="H71" s="312" t="n">
        <f aca="false">AVERAGE(H24,Q24,H44,Q44)</f>
        <v>269.85</v>
      </c>
      <c r="I71" s="71" t="n">
        <f aca="false">(C71/F71)*100</f>
        <v>19.6983651853557</v>
      </c>
      <c r="J71" s="71" t="n">
        <f aca="false">(D71/G71)*100</f>
        <v>26.4705882352941</v>
      </c>
      <c r="K71" s="71" t="n">
        <f aca="false">(E71/H71)*100</f>
        <v>21.0209375579025</v>
      </c>
      <c r="L71" s="153"/>
      <c r="M71" s="13"/>
    </row>
    <row r="72" customFormat="false" ht="12" hidden="false" customHeight="true" outlineLevel="0" collapsed="false">
      <c r="A72" s="268" t="s">
        <v>81</v>
      </c>
      <c r="B72" s="208"/>
      <c r="C72" s="312" t="n">
        <f aca="false">AVERAGE(C25,L25,C45,L45)</f>
        <v>76.572024930408</v>
      </c>
      <c r="D72" s="312" t="n">
        <f aca="false">AVERAGE(D25,M25,D45,M45)</f>
        <v>76.961622451491</v>
      </c>
      <c r="E72" s="312" t="n">
        <f aca="false">AVERAGE(E25,N25,E45,N45)</f>
        <v>76.7070053951005</v>
      </c>
      <c r="F72" s="312" t="n">
        <f aca="false">AVERAGE(F25,O25,F45,O45)</f>
        <v>63.5578350337885</v>
      </c>
      <c r="G72" s="312" t="n">
        <f aca="false">AVERAGE(G25,P25,G45,P45)</f>
        <v>72.1122768376545</v>
      </c>
      <c r="H72" s="312" t="n">
        <f aca="false">AVERAGE(H25,Q25,H45,Q45)</f>
        <v>61.9297302555747</v>
      </c>
      <c r="I72" s="71" t="s">
        <v>61</v>
      </c>
      <c r="J72" s="71" t="s">
        <v>61</v>
      </c>
      <c r="K72" s="71" t="s">
        <v>61</v>
      </c>
      <c r="L72" s="313"/>
      <c r="M72" s="13"/>
    </row>
    <row r="73" customFormat="false" ht="12" hidden="false" customHeight="true" outlineLevel="0" collapsed="false">
      <c r="A73" s="314"/>
      <c r="B73" s="301"/>
      <c r="C73" s="315"/>
      <c r="D73" s="315"/>
      <c r="E73" s="315"/>
      <c r="F73" s="315"/>
      <c r="G73" s="315"/>
      <c r="H73" s="315"/>
      <c r="I73" s="315"/>
      <c r="J73" s="315"/>
      <c r="K73" s="315"/>
    </row>
  </sheetData>
  <mergeCells count="21">
    <mergeCell ref="C6:K6"/>
    <mergeCell ref="L6:T6"/>
    <mergeCell ref="C7:E7"/>
    <mergeCell ref="F7:H7"/>
    <mergeCell ref="I7:K7"/>
    <mergeCell ref="L7:N7"/>
    <mergeCell ref="O7:Q7"/>
    <mergeCell ref="R7:T7"/>
    <mergeCell ref="C26:K26"/>
    <mergeCell ref="L26:T26"/>
    <mergeCell ref="C27:E27"/>
    <mergeCell ref="F27:H27"/>
    <mergeCell ref="I27:K27"/>
    <mergeCell ref="L27:N27"/>
    <mergeCell ref="O27:Q27"/>
    <mergeCell ref="R27:T27"/>
    <mergeCell ref="A53:B55"/>
    <mergeCell ref="C53:K53"/>
    <mergeCell ref="C54:E54"/>
    <mergeCell ref="F54:H54"/>
    <mergeCell ref="I54:K54"/>
  </mergeCells>
  <printOptions headings="false" gridLines="false" gridLinesSet="true" horizontalCentered="true" verticalCentered="false"/>
  <pageMargins left="0.279861111111111" right="0.747916666666667" top="0.590277777777778" bottom="0.45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201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11-07T08:16:31Z</dcterms:modified>
  <cp:revision>0</cp:revision>
  <dc:subject/>
  <dc:title/>
</cp:coreProperties>
</file>