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YAMONTE" sheetId="1" state="visible" r:id="rId2"/>
    <sheet name="HUELVA" sheetId="2" state="visible" r:id="rId3"/>
    <sheet name="ICRISTINA" sheetId="3" state="visible" r:id="rId4"/>
    <sheet name="PUMBRIA" sheetId="4" state="visible" r:id="rId5"/>
    <sheet name="TOTAL HUELV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352">
  <si>
    <t xml:space="preserve">10.1.4. PESCA FRESCA SUBASTADA EN LONJAS POR PUERTOS. HUELVA 2016.</t>
  </si>
  <si>
    <t xml:space="preserve">10.1.4.1 AYAMONTE</t>
  </si>
  <si>
    <t xml:space="preserve">LONJA DE AYAMONTE</t>
  </si>
  <si>
    <t xml:space="preserve">DATOS ANUALES POR ESPECIES. AÑO 2016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AGUJA PICUDA</t>
  </si>
  <si>
    <t xml:space="preserve">SPF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BACALADILLA</t>
  </si>
  <si>
    <t xml:space="preserve">WHB</t>
  </si>
  <si>
    <t xml:space="preserve">BAILA</t>
  </si>
  <si>
    <t xml:space="preserve">SPU</t>
  </si>
  <si>
    <t xml:space="preserve">BOCANEGRA</t>
  </si>
  <si>
    <t xml:space="preserve">SHO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RPORA</t>
  </si>
  <si>
    <t xml:space="preserve">SNQ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OLONDRINA DE MAR</t>
  </si>
  <si>
    <t xml:space="preserve">HDR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PALOMETA</t>
  </si>
  <si>
    <t xml:space="preserve">POP</t>
  </si>
  <si>
    <t xml:space="preserve">PALOMETA NEGRA</t>
  </si>
  <si>
    <t xml:space="preserve">POA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RREY</t>
  </si>
  <si>
    <t xml:space="preserve">ATB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GLOBITO</t>
  </si>
  <si>
    <t xml:space="preserve">CTR</t>
  </si>
  <si>
    <t xml:space="preserve">LONGUEIRON</t>
  </si>
  <si>
    <t xml:space="preserve">RAE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SASTRE</t>
  </si>
  <si>
    <t xml:space="preserve">URQ</t>
  </si>
  <si>
    <t xml:space="preserve">TOTAL CRUSTACEOS</t>
  </si>
  <si>
    <t xml:space="preserve">ERIZO DE MAR</t>
  </si>
  <si>
    <t xml:space="preserve">URM</t>
  </si>
  <si>
    <t xml:space="preserve">TOTAL EQUINODERMOS</t>
  </si>
  <si>
    <t xml:space="preserve">TOTAL</t>
  </si>
  <si>
    <t xml:space="preserve">10.1.4.2 HUELVA</t>
  </si>
  <si>
    <t xml:space="preserve">LONJA DE HUELVA</t>
  </si>
  <si>
    <t xml:space="preserve">BOQUERON</t>
  </si>
  <si>
    <t xml:space="preserve">ANE</t>
  </si>
  <si>
    <t xml:space="preserve">PEJE OBISPO</t>
  </si>
  <si>
    <t xml:space="preserve">MPO</t>
  </si>
  <si>
    <t xml:space="preserve">PEZ ANGEL</t>
  </si>
  <si>
    <t xml:space="preserve">AGN</t>
  </si>
  <si>
    <t xml:space="preserve">ROMERILLO</t>
  </si>
  <si>
    <t xml:space="preserve">CEO</t>
  </si>
  <si>
    <t xml:space="preserve">MOLUSCOS VARIOS</t>
  </si>
  <si>
    <t xml:space="preserve">MOL</t>
  </si>
  <si>
    <t xml:space="preserve">CRUSTACEOS VARIOS</t>
  </si>
  <si>
    <t xml:space="preserve">CRU</t>
  </si>
  <si>
    <t xml:space="preserve">TOTAL CRUSTÁCEOS</t>
  </si>
  <si>
    <t xml:space="preserve">10.1.4.3 CRISTINA</t>
  </si>
  <si>
    <t xml:space="preserve">LONJA DE ISLA CRISTINA</t>
  </si>
  <si>
    <t xml:space="preserve">ALACHA</t>
  </si>
  <si>
    <t xml:space="preserve">SAA</t>
  </si>
  <si>
    <t xml:space="preserve">ANGUILAS</t>
  </si>
  <si>
    <t xml:space="preserve">ELX</t>
  </si>
  <si>
    <t xml:space="preserve">ARAÑAS</t>
  </si>
  <si>
    <t xml:space="preserve">WEX</t>
  </si>
  <si>
    <t xml:space="preserve">BOGA</t>
  </si>
  <si>
    <t xml:space="preserve">BOG</t>
  </si>
  <si>
    <t xml:space="preserve">CHUCLAS O CARAMELES</t>
  </si>
  <si>
    <t xml:space="preserve">PIC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PETONES</t>
  </si>
  <si>
    <t xml:space="preserve">BAR</t>
  </si>
  <si>
    <t xml:space="preserve">JURELES</t>
  </si>
  <si>
    <t xml:space="preserve">JAX</t>
  </si>
  <si>
    <t xml:space="preserve">LENGUADO DEL SUR</t>
  </si>
  <si>
    <t xml:space="preserve">SOW</t>
  </si>
  <si>
    <t xml:space="preserve">LISAS</t>
  </si>
  <si>
    <t xml:space="preserve">MUL</t>
  </si>
  <si>
    <t xml:space="preserve">MIELGA</t>
  </si>
  <si>
    <t xml:space="preserve">DGS</t>
  </si>
  <si>
    <t xml:space="preserve">MORENA</t>
  </si>
  <si>
    <t xml:space="preserve">MMH</t>
  </si>
  <si>
    <t xml:space="preserve">PALOMETA ROJA</t>
  </si>
  <si>
    <t xml:space="preserve">BXD</t>
  </si>
  <si>
    <t xml:space="preserve">PALOMETON</t>
  </si>
  <si>
    <t xml:space="preserve">LEE</t>
  </si>
  <si>
    <t xml:space="preserve">PECES VOLADORES</t>
  </si>
  <si>
    <t xml:space="preserve">FLY</t>
  </si>
  <si>
    <t xml:space="preserve">PEZ MARTILLO</t>
  </si>
  <si>
    <t xml:space="preserve">SPZ</t>
  </si>
  <si>
    <t xml:space="preserve">PEZ RATA</t>
  </si>
  <si>
    <t xml:space="preserve">UUC</t>
  </si>
  <si>
    <t xml:space="preserve">RASCACIOS O CABRACHOS</t>
  </si>
  <si>
    <t xml:space="preserve">SCS</t>
  </si>
  <si>
    <t xml:space="preserve">REMOL</t>
  </si>
  <si>
    <t xml:space="preserve">BLL</t>
  </si>
  <si>
    <t xml:space="preserve">RODABALLOS</t>
  </si>
  <si>
    <t xml:space="preserve">LEF</t>
  </si>
  <si>
    <t xml:space="preserve">RUBIOS</t>
  </si>
  <si>
    <t xml:space="preserve">GUX</t>
  </si>
  <si>
    <t xml:space="preserve">SARDINA</t>
  </si>
  <si>
    <t xml:space="preserve">PIL</t>
  </si>
  <si>
    <t xml:space="preserve">SARGOS</t>
  </si>
  <si>
    <t xml:space="preserve">SRG</t>
  </si>
  <si>
    <t xml:space="preserve">TEMBLADERAS</t>
  </si>
  <si>
    <t xml:space="preserve">TOE</t>
  </si>
  <si>
    <t xml:space="preserve">ALMEJA FINA</t>
  </si>
  <si>
    <t xml:space="preserve">CTG</t>
  </si>
  <si>
    <t xml:space="preserve">ALMEJA JAPONESA</t>
  </si>
  <si>
    <t xml:space="preserve">CLJ</t>
  </si>
  <si>
    <t xml:space="preserve">BERBERECHO O VERDIGON</t>
  </si>
  <si>
    <t xml:space="preserve">COC</t>
  </si>
  <si>
    <t xml:space="preserve">CALAMARES</t>
  </si>
  <si>
    <t xml:space="preserve">SQZ</t>
  </si>
  <si>
    <t xml:space="preserve">CALAMARES O CHIPIRONES</t>
  </si>
  <si>
    <t xml:space="preserve">SQC</t>
  </si>
  <si>
    <t xml:space="preserve">CARACOLAS</t>
  </si>
  <si>
    <t xml:space="preserve">GAS</t>
  </si>
  <si>
    <t xml:space="preserve">CLICA</t>
  </si>
  <si>
    <t xml:space="preserve">ULO</t>
  </si>
  <si>
    <t xml:space="preserve">GLOBITOS</t>
  </si>
  <si>
    <t xml:space="preserve">CTL</t>
  </si>
  <si>
    <t xml:space="preserve">OSTRA</t>
  </si>
  <si>
    <t xml:space="preserve">OYF</t>
  </si>
  <si>
    <t xml:space="preserve">CAMARON FLECHA</t>
  </si>
  <si>
    <t xml:space="preserve">LKO</t>
  </si>
  <si>
    <t xml:space="preserve">LANGOSTAS</t>
  </si>
  <si>
    <t xml:space="preserve">CRW</t>
  </si>
  <si>
    <t xml:space="preserve">10.1.4.4 PUNTA UMBRIA</t>
  </si>
  <si>
    <t xml:space="preserve">LONJA DE PUNTA UMBRIA</t>
  </si>
  <si>
    <t xml:space="preserve">LENGUADOS</t>
  </si>
  <si>
    <t xml:space="preserve">SOO</t>
  </si>
  <si>
    <t xml:space="preserve">SALMONETE DE FANGO</t>
  </si>
  <si>
    <t xml:space="preserve">MUT</t>
  </si>
  <si>
    <t xml:space="preserve">CHOQUITO PICUDO</t>
  </si>
  <si>
    <t xml:space="preserve">IAR</t>
  </si>
  <si>
    <t xml:space="preserve">10.1.4.5  TOTAL PROVINCIA DE HUELVA</t>
  </si>
  <si>
    <t xml:space="preserve">PROVINCIA DE HUELVA</t>
  </si>
  <si>
    <t xml:space="preserve">TOTAL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FF0000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8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name val="NewsGotT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1.14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2" min="7" style="3" width="11.42"/>
    <col collapsed="false" customWidth="false" hidden="false" outlineLevel="0" max="257" min="143" style="1" width="11.42"/>
  </cols>
  <sheetData>
    <row r="1" s="5" customFormat="true" ht="12.75" hidden="false" customHeight="true" outlineLevel="0" collapsed="false">
      <c r="A1" s="4" t="s">
        <v>0</v>
      </c>
      <c r="C1" s="6"/>
      <c r="D1" s="6"/>
      <c r="E1" s="6"/>
    </row>
    <row r="2" s="5" customFormat="true" ht="12.75" hidden="false" customHeight="true" outlineLevel="0" collapsed="false">
      <c r="A2" s="4" t="s">
        <v>1</v>
      </c>
      <c r="C2" s="6"/>
      <c r="D2" s="6"/>
      <c r="E2" s="6"/>
    </row>
    <row r="4" s="9" customFormat="true" ht="29.25" hidden="false" customHeight="true" outlineLevel="0" collapsed="false">
      <c r="A4" s="7"/>
      <c r="B4" s="8" t="s">
        <v>2</v>
      </c>
      <c r="C4" s="8"/>
      <c r="D4" s="8"/>
      <c r="E4" s="8"/>
      <c r="F4" s="8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</row>
    <row r="5" customFormat="false" ht="20.1" hidden="false" customHeight="true" outlineLevel="0" collapsed="false">
      <c r="EC5" s="1"/>
      <c r="ED5" s="1"/>
      <c r="EE5" s="1"/>
      <c r="EF5" s="1"/>
      <c r="EG5" s="1"/>
      <c r="EH5" s="1"/>
      <c r="EI5" s="1"/>
      <c r="EJ5" s="1"/>
      <c r="EK5" s="1"/>
      <c r="EL5" s="1"/>
    </row>
    <row r="6" customFormat="false" ht="20.1" hidden="false" customHeight="true" outlineLevel="0" collapsed="false">
      <c r="B6" s="11" t="s">
        <v>3</v>
      </c>
      <c r="EC6" s="1"/>
      <c r="ED6" s="1"/>
      <c r="EE6" s="1"/>
      <c r="EF6" s="1"/>
      <c r="EG6" s="1"/>
      <c r="EH6" s="1"/>
      <c r="EI6" s="1"/>
      <c r="EJ6" s="1"/>
      <c r="EK6" s="1"/>
      <c r="EL6" s="1"/>
    </row>
    <row r="7" s="16" customFormat="true" ht="20.1" hidden="false" customHeight="true" outlineLevel="0" collapsed="false">
      <c r="A7" s="12"/>
      <c r="B7" s="13" t="s">
        <v>4</v>
      </c>
      <c r="C7" s="14" t="s">
        <v>5</v>
      </c>
      <c r="D7" s="14" t="s">
        <v>6</v>
      </c>
      <c r="E7" s="15" t="s">
        <v>7</v>
      </c>
      <c r="F7" s="14" t="s">
        <v>8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s="22" customFormat="true" ht="20.1" hidden="false" customHeight="true" outlineLevel="0" collapsed="false">
      <c r="A8" s="17"/>
      <c r="B8" s="18" t="s">
        <v>9</v>
      </c>
      <c r="C8" s="19" t="s">
        <v>10</v>
      </c>
      <c r="D8" s="20" t="n">
        <v>2234</v>
      </c>
      <c r="E8" s="21" t="n">
        <v>19997.3975</v>
      </c>
      <c r="F8" s="21" t="n">
        <f aca="false">+E8/D8</f>
        <v>8.95138652641003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</row>
    <row r="9" s="22" customFormat="true" ht="20.1" hidden="false" customHeight="true" outlineLevel="0" collapsed="false">
      <c r="A9" s="17"/>
      <c r="B9" s="18" t="s">
        <v>11</v>
      </c>
      <c r="C9" s="19" t="s">
        <v>12</v>
      </c>
      <c r="D9" s="20" t="n">
        <v>120</v>
      </c>
      <c r="E9" s="21" t="n">
        <v>69.5</v>
      </c>
      <c r="F9" s="21" t="n">
        <f aca="false">+E9/D9</f>
        <v>0.579166666666667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</row>
    <row r="10" s="22" customFormat="true" ht="20.1" hidden="false" customHeight="true" outlineLevel="0" collapsed="false">
      <c r="A10" s="17"/>
      <c r="B10" s="18" t="s">
        <v>13</v>
      </c>
      <c r="C10" s="19" t="s">
        <v>14</v>
      </c>
      <c r="D10" s="20" t="n">
        <v>11.4</v>
      </c>
      <c r="E10" s="21" t="n">
        <v>9.7245</v>
      </c>
      <c r="F10" s="21" t="n">
        <f aca="false">+E10/D10</f>
        <v>0.853026315789474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</row>
    <row r="11" s="22" customFormat="true" ht="20.1" hidden="false" customHeight="true" outlineLevel="0" collapsed="false">
      <c r="A11" s="17"/>
      <c r="B11" s="18" t="s">
        <v>15</v>
      </c>
      <c r="C11" s="19" t="s">
        <v>16</v>
      </c>
      <c r="D11" s="20" t="n">
        <v>4965.2</v>
      </c>
      <c r="E11" s="21" t="n">
        <v>15146.176</v>
      </c>
      <c r="F11" s="21" t="n">
        <f aca="false">+E11/D11</f>
        <v>3.05046644646741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</row>
    <row r="12" s="22" customFormat="true" ht="20.1" hidden="false" customHeight="true" outlineLevel="0" collapsed="false">
      <c r="A12" s="17"/>
      <c r="B12" s="18" t="s">
        <v>17</v>
      </c>
      <c r="C12" s="19" t="s">
        <v>18</v>
      </c>
      <c r="D12" s="20" t="n">
        <v>15354.15</v>
      </c>
      <c r="E12" s="21" t="n">
        <v>34753.642</v>
      </c>
      <c r="F12" s="21" t="n">
        <f aca="false">+E12/D12</f>
        <v>2.26346896441679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</row>
    <row r="13" s="22" customFormat="true" ht="20.1" hidden="false" customHeight="true" outlineLevel="0" collapsed="false">
      <c r="A13" s="17"/>
      <c r="B13" s="18" t="s">
        <v>19</v>
      </c>
      <c r="C13" s="19" t="s">
        <v>20</v>
      </c>
      <c r="D13" s="20" t="n">
        <v>62</v>
      </c>
      <c r="E13" s="21" t="n">
        <v>93</v>
      </c>
      <c r="F13" s="21" t="n">
        <f aca="false">+E13/D13</f>
        <v>1.5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s="22" customFormat="true" ht="20.1" hidden="false" customHeight="true" outlineLevel="0" collapsed="false">
      <c r="A14" s="17"/>
      <c r="B14" s="18" t="s">
        <v>21</v>
      </c>
      <c r="C14" s="19" t="s">
        <v>22</v>
      </c>
      <c r="D14" s="20" t="n">
        <v>817899.37</v>
      </c>
      <c r="E14" s="21" t="n">
        <v>989869.4362</v>
      </c>
      <c r="F14" s="21" t="n">
        <f aca="false">+E14/D14</f>
        <v>1.2102582206415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</row>
    <row r="15" s="22" customFormat="true" ht="20.1" hidden="false" customHeight="true" outlineLevel="0" collapsed="false">
      <c r="A15" s="17"/>
      <c r="B15" s="18" t="s">
        <v>23</v>
      </c>
      <c r="C15" s="19" t="s">
        <v>24</v>
      </c>
      <c r="D15" s="20" t="n">
        <v>36.7</v>
      </c>
      <c r="E15" s="21" t="n">
        <v>144.971</v>
      </c>
      <c r="F15" s="21" t="n">
        <f aca="false">+E15/D15</f>
        <v>3.95016348773842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</row>
    <row r="16" s="22" customFormat="true" ht="20.1" hidden="false" customHeight="true" outlineLevel="0" collapsed="false">
      <c r="A16" s="17"/>
      <c r="B16" s="18" t="s">
        <v>25</v>
      </c>
      <c r="C16" s="19" t="s">
        <v>26</v>
      </c>
      <c r="D16" s="20" t="n">
        <v>9198.9</v>
      </c>
      <c r="E16" s="21" t="n">
        <v>19322.8085</v>
      </c>
      <c r="F16" s="21" t="n">
        <f aca="false">+E16/D16</f>
        <v>2.10055642522476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</row>
    <row r="17" s="22" customFormat="true" ht="20.1" hidden="false" customHeight="true" outlineLevel="0" collapsed="false">
      <c r="A17" s="17"/>
      <c r="B17" s="18" t="s">
        <v>27</v>
      </c>
      <c r="C17" s="19" t="s">
        <v>28</v>
      </c>
      <c r="D17" s="20" t="n">
        <v>44</v>
      </c>
      <c r="E17" s="21" t="n">
        <v>24.2</v>
      </c>
      <c r="F17" s="21" t="n">
        <f aca="false">+E17/D17</f>
        <v>0.55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</row>
    <row r="18" s="22" customFormat="true" ht="20.1" hidden="false" customHeight="true" outlineLevel="0" collapsed="false">
      <c r="A18" s="17"/>
      <c r="B18" s="18" t="s">
        <v>29</v>
      </c>
      <c r="C18" s="19" t="s">
        <v>30</v>
      </c>
      <c r="D18" s="20" t="n">
        <v>9574.95</v>
      </c>
      <c r="E18" s="21" t="n">
        <v>12717.672</v>
      </c>
      <c r="F18" s="21" t="n">
        <f aca="false">+E18/D18</f>
        <v>1.32822333275892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</row>
    <row r="19" s="22" customFormat="true" ht="20.1" hidden="false" customHeight="true" outlineLevel="0" collapsed="false">
      <c r="A19" s="17"/>
      <c r="B19" s="18" t="s">
        <v>31</v>
      </c>
      <c r="C19" s="19" t="s">
        <v>32</v>
      </c>
      <c r="D19" s="20" t="n">
        <v>4416.55</v>
      </c>
      <c r="E19" s="21" t="n">
        <v>12102.3695</v>
      </c>
      <c r="F19" s="21" t="n">
        <f aca="false">+E19/D19</f>
        <v>2.74023151554947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</row>
    <row r="20" s="22" customFormat="true" ht="20.1" hidden="false" customHeight="true" outlineLevel="0" collapsed="false">
      <c r="A20" s="17"/>
      <c r="B20" s="18" t="s">
        <v>33</v>
      </c>
      <c r="C20" s="19" t="s">
        <v>34</v>
      </c>
      <c r="D20" s="20" t="n">
        <v>343.4</v>
      </c>
      <c r="E20" s="21" t="n">
        <v>2047.075</v>
      </c>
      <c r="F20" s="21" t="n">
        <f aca="false">+E20/D20</f>
        <v>5.96119685497962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</row>
    <row r="21" s="22" customFormat="true" ht="20.1" hidden="false" customHeight="true" outlineLevel="0" collapsed="false">
      <c r="A21" s="17"/>
      <c r="B21" s="18" t="s">
        <v>35</v>
      </c>
      <c r="C21" s="19" t="s">
        <v>36</v>
      </c>
      <c r="D21" s="20" t="n">
        <v>12674.7</v>
      </c>
      <c r="E21" s="21" t="n">
        <v>34462.485</v>
      </c>
      <c r="F21" s="21" t="n">
        <f aca="false">+E21/D21</f>
        <v>2.71899808279486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</row>
    <row r="22" s="22" customFormat="true" ht="20.1" hidden="false" customHeight="true" outlineLevel="0" collapsed="false">
      <c r="A22" s="17"/>
      <c r="B22" s="18" t="s">
        <v>37</v>
      </c>
      <c r="C22" s="19" t="s">
        <v>38</v>
      </c>
      <c r="D22" s="20" t="n">
        <v>2396.9</v>
      </c>
      <c r="E22" s="21" t="n">
        <v>10286.0825</v>
      </c>
      <c r="F22" s="21" t="n">
        <f aca="false">+E22/D22</f>
        <v>4.2914107805916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</row>
    <row r="23" s="22" customFormat="true" ht="20.1" hidden="false" customHeight="true" outlineLevel="0" collapsed="false">
      <c r="A23" s="17"/>
      <c r="B23" s="18" t="s">
        <v>39</v>
      </c>
      <c r="C23" s="19" t="s">
        <v>40</v>
      </c>
      <c r="D23" s="20" t="n">
        <v>17035.65</v>
      </c>
      <c r="E23" s="21" t="n">
        <v>17908.926</v>
      </c>
      <c r="F23" s="21" t="n">
        <f aca="false">+E23/D23</f>
        <v>1.05126167771702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</row>
    <row r="24" s="22" customFormat="true" ht="20.1" hidden="false" customHeight="true" outlineLevel="0" collapsed="false">
      <c r="A24" s="17"/>
      <c r="B24" s="18" t="s">
        <v>41</v>
      </c>
      <c r="C24" s="19" t="s">
        <v>42</v>
      </c>
      <c r="D24" s="20" t="n">
        <v>5401</v>
      </c>
      <c r="E24" s="21" t="n">
        <v>2075.9</v>
      </c>
      <c r="F24" s="21" t="n">
        <f aca="false">+E24/D24</f>
        <v>0.384354749120533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</row>
    <row r="25" s="22" customFormat="true" ht="20.1" hidden="false" customHeight="true" outlineLevel="0" collapsed="false">
      <c r="A25" s="17"/>
      <c r="B25" s="18" t="s">
        <v>43</v>
      </c>
      <c r="C25" s="19" t="s">
        <v>44</v>
      </c>
      <c r="D25" s="20" t="n">
        <v>16269.69</v>
      </c>
      <c r="E25" s="21" t="n">
        <v>18997.3605</v>
      </c>
      <c r="F25" s="21" t="n">
        <f aca="false">+E25/D25</f>
        <v>1.16765350169548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</row>
    <row r="26" s="22" customFormat="true" ht="20.1" hidden="false" customHeight="true" outlineLevel="0" collapsed="false">
      <c r="A26" s="17"/>
      <c r="B26" s="18" t="s">
        <v>45</v>
      </c>
      <c r="C26" s="19" t="s">
        <v>46</v>
      </c>
      <c r="D26" s="20" t="n">
        <v>18030.1</v>
      </c>
      <c r="E26" s="21" t="n">
        <v>38604.578</v>
      </c>
      <c r="F26" s="21" t="n">
        <f aca="false">+E26/D26</f>
        <v>2.14111835208901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</row>
    <row r="27" s="22" customFormat="true" ht="20.1" hidden="false" customHeight="true" outlineLevel="0" collapsed="false">
      <c r="A27" s="17"/>
      <c r="B27" s="18" t="s">
        <v>47</v>
      </c>
      <c r="C27" s="19" t="s">
        <v>48</v>
      </c>
      <c r="D27" s="20" t="n">
        <v>2122.1</v>
      </c>
      <c r="E27" s="21" t="n">
        <v>8100.4265</v>
      </c>
      <c r="F27" s="21" t="n">
        <f aca="false">+E27/D27</f>
        <v>3.81717473257622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</row>
    <row r="28" s="22" customFormat="true" ht="20.1" hidden="false" customHeight="true" outlineLevel="0" collapsed="false">
      <c r="A28" s="17"/>
      <c r="B28" s="18" t="s">
        <v>49</v>
      </c>
      <c r="C28" s="19" t="s">
        <v>50</v>
      </c>
      <c r="D28" s="20" t="n">
        <v>7043.15</v>
      </c>
      <c r="E28" s="21" t="n">
        <v>56020.653</v>
      </c>
      <c r="F28" s="21" t="n">
        <f aca="false">+E28/D28</f>
        <v>7.95392019195956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</row>
    <row r="29" s="22" customFormat="true" ht="20.1" hidden="false" customHeight="true" outlineLevel="0" collapsed="false">
      <c r="A29" s="17"/>
      <c r="B29" s="18" t="s">
        <v>51</v>
      </c>
      <c r="C29" s="19" t="s">
        <v>52</v>
      </c>
      <c r="D29" s="20" t="n">
        <v>7.8</v>
      </c>
      <c r="E29" s="21" t="n">
        <v>19.776</v>
      </c>
      <c r="F29" s="21" t="n">
        <f aca="false">+E29/D29</f>
        <v>2.53538461538462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</row>
    <row r="30" s="22" customFormat="true" ht="20.1" hidden="false" customHeight="true" outlineLevel="0" collapsed="false">
      <c r="A30" s="17"/>
      <c r="B30" s="18" t="s">
        <v>53</v>
      </c>
      <c r="C30" s="19" t="s">
        <v>54</v>
      </c>
      <c r="D30" s="20" t="n">
        <v>195.5</v>
      </c>
      <c r="E30" s="21" t="n">
        <v>3628.47</v>
      </c>
      <c r="F30" s="21" t="n">
        <f aca="false">+E30/D30</f>
        <v>18.5599488491049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s="22" customFormat="true" ht="20.1" hidden="false" customHeight="true" outlineLevel="0" collapsed="false">
      <c r="A31" s="17"/>
      <c r="B31" s="18" t="s">
        <v>55</v>
      </c>
      <c r="C31" s="19" t="s">
        <v>56</v>
      </c>
      <c r="D31" s="20" t="n">
        <v>2170.95</v>
      </c>
      <c r="E31" s="21" t="n">
        <v>1688.5535</v>
      </c>
      <c r="F31" s="21" t="n">
        <f aca="false">+E31/D31</f>
        <v>0.777794744236394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</row>
    <row r="32" s="22" customFormat="true" ht="20.1" hidden="false" customHeight="true" outlineLevel="0" collapsed="false">
      <c r="A32" s="17"/>
      <c r="B32" s="18" t="s">
        <v>57</v>
      </c>
      <c r="C32" s="19" t="s">
        <v>58</v>
      </c>
      <c r="D32" s="20" t="n">
        <v>1395.45</v>
      </c>
      <c r="E32" s="21" t="n">
        <v>4393.2745</v>
      </c>
      <c r="F32" s="21" t="n">
        <f aca="false">+E32/D32</f>
        <v>3.14828514099395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</row>
    <row r="33" s="22" customFormat="true" ht="20.1" hidden="false" customHeight="true" outlineLevel="0" collapsed="false">
      <c r="A33" s="17"/>
      <c r="B33" s="18" t="s">
        <v>59</v>
      </c>
      <c r="C33" s="19" t="s">
        <v>60</v>
      </c>
      <c r="D33" s="20" t="n">
        <v>40.45</v>
      </c>
      <c r="E33" s="21" t="n">
        <v>100.1275</v>
      </c>
      <c r="F33" s="21" t="n">
        <f aca="false">+E33/D33</f>
        <v>2.47533992583436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</row>
    <row r="34" s="22" customFormat="true" ht="20.1" hidden="false" customHeight="true" outlineLevel="0" collapsed="false">
      <c r="A34" s="17"/>
      <c r="B34" s="18" t="s">
        <v>61</v>
      </c>
      <c r="C34" s="19" t="s">
        <v>62</v>
      </c>
      <c r="D34" s="20" t="n">
        <v>5639.6</v>
      </c>
      <c r="E34" s="21" t="n">
        <v>4384.0095</v>
      </c>
      <c r="F34" s="21" t="n">
        <f aca="false">+E34/D34</f>
        <v>0.777361780977374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</row>
    <row r="35" s="22" customFormat="true" ht="20.1" hidden="false" customHeight="true" outlineLevel="0" collapsed="false">
      <c r="A35" s="17"/>
      <c r="B35" s="18" t="s">
        <v>63</v>
      </c>
      <c r="C35" s="19" t="s">
        <v>64</v>
      </c>
      <c r="D35" s="20" t="n">
        <v>702.8</v>
      </c>
      <c r="E35" s="21" t="n">
        <v>651.724</v>
      </c>
      <c r="F35" s="21" t="n">
        <f aca="false">+E35/D35</f>
        <v>0.927324985771201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</row>
    <row r="36" s="22" customFormat="true" ht="20.1" hidden="false" customHeight="true" outlineLevel="0" collapsed="false">
      <c r="A36" s="17"/>
      <c r="B36" s="18" t="s">
        <v>65</v>
      </c>
      <c r="C36" s="19" t="s">
        <v>66</v>
      </c>
      <c r="D36" s="20" t="n">
        <v>4586.65</v>
      </c>
      <c r="E36" s="21" t="n">
        <v>39330.0475</v>
      </c>
      <c r="F36" s="21" t="n">
        <f aca="false">+E36/D36</f>
        <v>8.57489616604712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</row>
    <row r="37" s="22" customFormat="true" ht="20.1" hidden="false" customHeight="true" outlineLevel="0" collapsed="false">
      <c r="A37" s="17"/>
      <c r="B37" s="18" t="s">
        <v>67</v>
      </c>
      <c r="C37" s="19" t="s">
        <v>68</v>
      </c>
      <c r="D37" s="20" t="n">
        <v>2798.65</v>
      </c>
      <c r="E37" s="21" t="n">
        <v>25917.815</v>
      </c>
      <c r="F37" s="21" t="n">
        <f aca="false">+E37/D37</f>
        <v>9.26082754185053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</row>
    <row r="38" s="22" customFormat="true" ht="20.1" hidden="false" customHeight="true" outlineLevel="0" collapsed="false">
      <c r="A38" s="17"/>
      <c r="B38" s="18" t="s">
        <v>69</v>
      </c>
      <c r="C38" s="19" t="s">
        <v>70</v>
      </c>
      <c r="D38" s="20" t="n">
        <v>495</v>
      </c>
      <c r="E38" s="21" t="n">
        <v>247.5</v>
      </c>
      <c r="F38" s="21" t="n">
        <f aca="false">+E38/D38</f>
        <v>0.5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</row>
    <row r="39" s="22" customFormat="true" ht="20.1" hidden="false" customHeight="true" outlineLevel="0" collapsed="false">
      <c r="A39" s="17"/>
      <c r="B39" s="18" t="s">
        <v>71</v>
      </c>
      <c r="C39" s="19" t="s">
        <v>72</v>
      </c>
      <c r="D39" s="20" t="n">
        <v>1990.8</v>
      </c>
      <c r="E39" s="21" t="n">
        <v>4564.205</v>
      </c>
      <c r="F39" s="21" t="n">
        <f aca="false">+E39/D39</f>
        <v>2.29264868394615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</row>
    <row r="40" s="22" customFormat="true" ht="20.1" hidden="false" customHeight="true" outlineLevel="0" collapsed="false">
      <c r="A40" s="17"/>
      <c r="B40" s="18" t="s">
        <v>73</v>
      </c>
      <c r="C40" s="19" t="s">
        <v>74</v>
      </c>
      <c r="D40" s="20" t="n">
        <v>6.9</v>
      </c>
      <c r="E40" s="21" t="n">
        <v>71.01</v>
      </c>
      <c r="F40" s="21" t="n">
        <f aca="false">+E40/D40</f>
        <v>10.2913043478261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</row>
    <row r="41" s="22" customFormat="true" ht="20.1" hidden="false" customHeight="true" outlineLevel="0" collapsed="false">
      <c r="A41" s="17"/>
      <c r="B41" s="18" t="s">
        <v>75</v>
      </c>
      <c r="C41" s="19" t="s">
        <v>76</v>
      </c>
      <c r="D41" s="20" t="n">
        <v>740.05</v>
      </c>
      <c r="E41" s="21" t="n">
        <v>1465.617</v>
      </c>
      <c r="F41" s="21" t="n">
        <f aca="false">+E41/D41</f>
        <v>1.9804297006959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s="22" customFormat="true" ht="20.1" hidden="false" customHeight="true" outlineLevel="0" collapsed="false">
      <c r="A42" s="17"/>
      <c r="B42" s="18" t="s">
        <v>77</v>
      </c>
      <c r="C42" s="19" t="s">
        <v>78</v>
      </c>
      <c r="D42" s="20" t="n">
        <v>45.45</v>
      </c>
      <c r="E42" s="21" t="n">
        <v>74.129</v>
      </c>
      <c r="F42" s="21" t="n">
        <f aca="false">+E42/D42</f>
        <v>1.63100110011001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</row>
    <row r="43" s="22" customFormat="true" ht="20.1" hidden="false" customHeight="true" outlineLevel="0" collapsed="false">
      <c r="A43" s="17"/>
      <c r="B43" s="18" t="s">
        <v>79</v>
      </c>
      <c r="C43" s="19" t="s">
        <v>80</v>
      </c>
      <c r="D43" s="20" t="n">
        <v>2235.3</v>
      </c>
      <c r="E43" s="21" t="n">
        <v>12441.4345</v>
      </c>
      <c r="F43" s="21" t="n">
        <f aca="false">+E43/D43</f>
        <v>5.5658902608151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</row>
    <row r="44" s="22" customFormat="true" ht="20.1" hidden="false" customHeight="true" outlineLevel="0" collapsed="false">
      <c r="A44" s="17"/>
      <c r="B44" s="18" t="s">
        <v>81</v>
      </c>
      <c r="C44" s="19" t="s">
        <v>82</v>
      </c>
      <c r="D44" s="20" t="n">
        <v>764</v>
      </c>
      <c r="E44" s="21" t="n">
        <v>6936.306</v>
      </c>
      <c r="F44" s="21" t="n">
        <f aca="false">+E44/D44</f>
        <v>9.07893455497382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</row>
    <row r="45" s="22" customFormat="true" ht="20.1" hidden="false" customHeight="true" outlineLevel="0" collapsed="false">
      <c r="A45" s="17"/>
      <c r="B45" s="18" t="s">
        <v>83</v>
      </c>
      <c r="C45" s="19" t="s">
        <v>84</v>
      </c>
      <c r="D45" s="20" t="n">
        <v>41013.2</v>
      </c>
      <c r="E45" s="21" t="n">
        <v>62298.801</v>
      </c>
      <c r="F45" s="21" t="n">
        <f aca="false">+E45/D45</f>
        <v>1.51899390927799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</row>
    <row r="46" s="22" customFormat="true" ht="20.1" hidden="false" customHeight="true" outlineLevel="0" collapsed="false">
      <c r="A46" s="17"/>
      <c r="B46" s="18" t="s">
        <v>85</v>
      </c>
      <c r="C46" s="19" t="s">
        <v>86</v>
      </c>
      <c r="D46" s="20" t="n">
        <v>25.85</v>
      </c>
      <c r="E46" s="21" t="n">
        <v>82.385</v>
      </c>
      <c r="F46" s="21" t="n">
        <f aca="false">+E46/D46</f>
        <v>3.18704061895551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</row>
    <row r="47" s="23" customFormat="true" ht="20.1" hidden="false" customHeight="true" outlineLevel="0" collapsed="false">
      <c r="B47" s="18" t="s">
        <v>87</v>
      </c>
      <c r="C47" s="19" t="s">
        <v>88</v>
      </c>
      <c r="D47" s="20" t="n">
        <v>8.3</v>
      </c>
      <c r="E47" s="21" t="n">
        <v>146.9725</v>
      </c>
      <c r="F47" s="21" t="n">
        <f aca="false">+E47/D47</f>
        <v>17.7075301204819</v>
      </c>
    </row>
    <row r="48" s="23" customFormat="true" ht="20.1" hidden="false" customHeight="true" outlineLevel="0" collapsed="false">
      <c r="B48" s="18" t="s">
        <v>89</v>
      </c>
      <c r="C48" s="19" t="s">
        <v>90</v>
      </c>
      <c r="D48" s="20" t="n">
        <v>1435.85</v>
      </c>
      <c r="E48" s="21" t="n">
        <v>28401.2175</v>
      </c>
      <c r="F48" s="21" t="n">
        <f aca="false">+E48/D48</f>
        <v>19.78007277919</v>
      </c>
    </row>
    <row r="49" s="23" customFormat="true" ht="20.1" hidden="false" customHeight="true" outlineLevel="0" collapsed="false">
      <c r="B49" s="18" t="s">
        <v>91</v>
      </c>
      <c r="C49" s="19" t="s">
        <v>92</v>
      </c>
      <c r="D49" s="20" t="n">
        <v>178.2</v>
      </c>
      <c r="E49" s="21" t="n">
        <v>722.0175</v>
      </c>
      <c r="F49" s="21" t="n">
        <f aca="false">+E49/D49</f>
        <v>4.05172558922559</v>
      </c>
    </row>
    <row r="50" s="23" customFormat="true" ht="20.1" hidden="false" customHeight="true" outlineLevel="0" collapsed="false">
      <c r="B50" s="18" t="s">
        <v>93</v>
      </c>
      <c r="C50" s="19" t="s">
        <v>94</v>
      </c>
      <c r="D50" s="20" t="n">
        <v>821.15</v>
      </c>
      <c r="E50" s="21" t="n">
        <v>897.137</v>
      </c>
      <c r="F50" s="21" t="n">
        <f aca="false">+E50/D50</f>
        <v>1.09253729525665</v>
      </c>
    </row>
    <row r="51" s="23" customFormat="true" ht="20.1" hidden="false" customHeight="true" outlineLevel="0" collapsed="false">
      <c r="B51" s="18" t="s">
        <v>95</v>
      </c>
      <c r="C51" s="19" t="s">
        <v>96</v>
      </c>
      <c r="D51" s="20" t="n">
        <v>1870.45</v>
      </c>
      <c r="E51" s="21" t="n">
        <v>36556.2075</v>
      </c>
      <c r="F51" s="21" t="n">
        <f aca="false">+E51/D51</f>
        <v>19.5440709454944</v>
      </c>
    </row>
    <row r="52" s="23" customFormat="true" ht="20.1" hidden="false" customHeight="true" outlineLevel="0" collapsed="false">
      <c r="B52" s="18" t="s">
        <v>97</v>
      </c>
      <c r="C52" s="19" t="s">
        <v>98</v>
      </c>
      <c r="D52" s="20" t="n">
        <v>46790.21</v>
      </c>
      <c r="E52" s="21" t="n">
        <v>43170.6794</v>
      </c>
      <c r="F52" s="21" t="n">
        <f aca="false">+E52/D52</f>
        <v>0.922643420493304</v>
      </c>
    </row>
    <row r="53" s="23" customFormat="true" ht="20.1" hidden="false" customHeight="true" outlineLevel="0" collapsed="false">
      <c r="B53" s="18" t="s">
        <v>99</v>
      </c>
      <c r="C53" s="19" t="s">
        <v>100</v>
      </c>
      <c r="D53" s="20" t="n">
        <v>3104.5</v>
      </c>
      <c r="E53" s="21" t="n">
        <v>3863.639</v>
      </c>
      <c r="F53" s="21" t="n">
        <f aca="false">+E53/D53</f>
        <v>1.24452858753422</v>
      </c>
    </row>
    <row r="54" s="23" customFormat="true" ht="20.1" hidden="false" customHeight="true" outlineLevel="0" collapsed="false">
      <c r="B54" s="18" t="s">
        <v>101</v>
      </c>
      <c r="C54" s="19" t="s">
        <v>102</v>
      </c>
      <c r="D54" s="20" t="n">
        <v>189.65</v>
      </c>
      <c r="E54" s="21" t="n">
        <v>605.73</v>
      </c>
      <c r="F54" s="21" t="n">
        <f aca="false">+E54/D54</f>
        <v>3.19393619825995</v>
      </c>
    </row>
    <row r="55" s="23" customFormat="true" ht="20.1" hidden="false" customHeight="true" outlineLevel="0" collapsed="false">
      <c r="B55" s="18" t="s">
        <v>103</v>
      </c>
      <c r="C55" s="19" t="s">
        <v>104</v>
      </c>
      <c r="D55" s="20" t="n">
        <v>39.45</v>
      </c>
      <c r="E55" s="21" t="n">
        <v>211.995</v>
      </c>
      <c r="F55" s="21" t="n">
        <f aca="false">+E55/D55</f>
        <v>5.37376425855513</v>
      </c>
    </row>
    <row r="56" s="23" customFormat="true" ht="20.1" hidden="false" customHeight="true" outlineLevel="0" collapsed="false">
      <c r="B56" s="18" t="s">
        <v>105</v>
      </c>
      <c r="C56" s="19" t="s">
        <v>106</v>
      </c>
      <c r="D56" s="20" t="n">
        <v>100.95</v>
      </c>
      <c r="E56" s="21" t="n">
        <v>1380.11</v>
      </c>
      <c r="F56" s="21" t="n">
        <f aca="false">+E56/D56</f>
        <v>13.6712233779099</v>
      </c>
    </row>
    <row r="57" s="23" customFormat="true" ht="20.1" hidden="false" customHeight="true" outlineLevel="0" collapsed="false">
      <c r="B57" s="18" t="s">
        <v>107</v>
      </c>
      <c r="C57" s="19" t="s">
        <v>108</v>
      </c>
      <c r="D57" s="20" t="n">
        <v>30.55</v>
      </c>
      <c r="E57" s="21" t="n">
        <v>195.41</v>
      </c>
      <c r="F57" s="21" t="n">
        <f aca="false">+E57/D57</f>
        <v>6.39639934533552</v>
      </c>
    </row>
    <row r="58" s="23" customFormat="true" ht="20.1" hidden="false" customHeight="true" outlineLevel="0" collapsed="false">
      <c r="B58" s="18" t="s">
        <v>109</v>
      </c>
      <c r="C58" s="19" t="s">
        <v>110</v>
      </c>
      <c r="D58" s="20" t="n">
        <v>2126.15</v>
      </c>
      <c r="E58" s="21" t="n">
        <v>31827.78</v>
      </c>
      <c r="F58" s="21" t="n">
        <f aca="false">+E58/D58</f>
        <v>14.9696775862474</v>
      </c>
    </row>
    <row r="59" s="23" customFormat="true" ht="20.1" hidden="false" customHeight="true" outlineLevel="0" collapsed="false">
      <c r="B59" s="18" t="s">
        <v>111</v>
      </c>
      <c r="C59" s="19" t="s">
        <v>112</v>
      </c>
      <c r="D59" s="20" t="n">
        <v>38</v>
      </c>
      <c r="E59" s="21" t="n">
        <v>101.38</v>
      </c>
      <c r="F59" s="21" t="n">
        <f aca="false">+E59/D59</f>
        <v>2.66789473684211</v>
      </c>
    </row>
    <row r="60" s="23" customFormat="true" ht="20.1" hidden="false" customHeight="true" outlineLevel="0" collapsed="false">
      <c r="B60" s="18" t="s">
        <v>113</v>
      </c>
      <c r="C60" s="19" t="s">
        <v>114</v>
      </c>
      <c r="D60" s="20" t="n">
        <v>32.55</v>
      </c>
      <c r="E60" s="21" t="n">
        <v>120.815</v>
      </c>
      <c r="F60" s="21" t="n">
        <f aca="false">+E60/D60</f>
        <v>3.71167434715822</v>
      </c>
    </row>
    <row r="61" s="23" customFormat="true" ht="20.1" hidden="false" customHeight="true" outlineLevel="0" collapsed="false">
      <c r="B61" s="18" t="s">
        <v>115</v>
      </c>
      <c r="C61" s="19" t="s">
        <v>116</v>
      </c>
      <c r="D61" s="20" t="n">
        <v>248.05</v>
      </c>
      <c r="E61" s="21" t="n">
        <v>3349.61</v>
      </c>
      <c r="F61" s="21" t="n">
        <f aca="false">+E61/D61</f>
        <v>13.5037694013304</v>
      </c>
    </row>
    <row r="62" s="23" customFormat="true" ht="20.1" hidden="false" customHeight="true" outlineLevel="0" collapsed="false">
      <c r="B62" s="18" t="s">
        <v>117</v>
      </c>
      <c r="C62" s="19" t="s">
        <v>118</v>
      </c>
      <c r="D62" s="20" t="n">
        <v>2746</v>
      </c>
      <c r="E62" s="21" t="n">
        <v>5707.35</v>
      </c>
      <c r="F62" s="21" t="n">
        <f aca="false">+E62/D62</f>
        <v>2.0784231609614</v>
      </c>
    </row>
    <row r="63" s="23" customFormat="true" ht="20.1" hidden="false" customHeight="true" outlineLevel="0" collapsed="false">
      <c r="B63" s="18" t="s">
        <v>119</v>
      </c>
      <c r="C63" s="19" t="s">
        <v>120</v>
      </c>
      <c r="D63" s="20" t="n">
        <v>39.2</v>
      </c>
      <c r="E63" s="21" t="n">
        <v>414.58</v>
      </c>
      <c r="F63" s="21" t="n">
        <f aca="false">+E63/D63</f>
        <v>10.5760204081633</v>
      </c>
    </row>
    <row r="64" s="23" customFormat="true" ht="20.1" hidden="false" customHeight="true" outlineLevel="0" collapsed="false">
      <c r="B64" s="18" t="s">
        <v>121</v>
      </c>
      <c r="C64" s="19" t="s">
        <v>122</v>
      </c>
      <c r="D64" s="20" t="n">
        <v>197636.95</v>
      </c>
      <c r="E64" s="21" t="n">
        <v>886534.1145</v>
      </c>
      <c r="F64" s="21" t="n">
        <f aca="false">+E64/D64</f>
        <v>4.48566988359211</v>
      </c>
    </row>
    <row r="65" s="23" customFormat="true" ht="20.1" hidden="false" customHeight="true" outlineLevel="0" collapsed="false">
      <c r="B65" s="18" t="s">
        <v>123</v>
      </c>
      <c r="C65" s="19" t="s">
        <v>124</v>
      </c>
      <c r="D65" s="20" t="n">
        <v>30</v>
      </c>
      <c r="E65" s="21" t="n">
        <v>72</v>
      </c>
      <c r="F65" s="21" t="n">
        <f aca="false">+E65/D65</f>
        <v>2.4</v>
      </c>
    </row>
    <row r="66" s="23" customFormat="true" ht="20.1" hidden="false" customHeight="true" outlineLevel="0" collapsed="false">
      <c r="B66" s="18" t="s">
        <v>125</v>
      </c>
      <c r="C66" s="19" t="s">
        <v>126</v>
      </c>
      <c r="D66" s="20" t="n">
        <v>17.35</v>
      </c>
      <c r="E66" s="21" t="n">
        <v>11.28</v>
      </c>
      <c r="F66" s="21" t="n">
        <f aca="false">+E66/D66</f>
        <v>0.65014409221902</v>
      </c>
    </row>
    <row r="67" s="23" customFormat="true" ht="20.1" hidden="false" customHeight="true" outlineLevel="0" collapsed="false">
      <c r="B67" s="18" t="s">
        <v>127</v>
      </c>
      <c r="C67" s="19" t="s">
        <v>128</v>
      </c>
      <c r="D67" s="20" t="n">
        <v>21.65</v>
      </c>
      <c r="E67" s="21" t="n">
        <v>201.805</v>
      </c>
      <c r="F67" s="21" t="n">
        <f aca="false">+E67/D67</f>
        <v>9.32124711316397</v>
      </c>
    </row>
    <row r="68" s="23" customFormat="true" ht="20.1" hidden="false" customHeight="true" outlineLevel="0" collapsed="false">
      <c r="B68" s="18" t="s">
        <v>129</v>
      </c>
      <c r="C68" s="19" t="s">
        <v>130</v>
      </c>
      <c r="D68" s="20" t="n">
        <v>75.3</v>
      </c>
      <c r="E68" s="21" t="n">
        <v>79.513</v>
      </c>
      <c r="F68" s="21" t="n">
        <f aca="false">+E68/D68</f>
        <v>1.05594953519256</v>
      </c>
    </row>
    <row r="69" s="23" customFormat="true" ht="20.1" hidden="false" customHeight="true" outlineLevel="0" collapsed="false">
      <c r="B69" s="18" t="s">
        <v>131</v>
      </c>
      <c r="C69" s="19" t="s">
        <v>132</v>
      </c>
      <c r="D69" s="20" t="n">
        <v>26.3</v>
      </c>
      <c r="E69" s="21" t="n">
        <v>290.455</v>
      </c>
      <c r="F69" s="21" t="n">
        <f aca="false">+E69/D69</f>
        <v>11.0439163498099</v>
      </c>
    </row>
    <row r="70" s="23" customFormat="true" ht="20.1" hidden="false" customHeight="true" outlineLevel="0" collapsed="false">
      <c r="B70" s="18" t="s">
        <v>133</v>
      </c>
      <c r="C70" s="19" t="s">
        <v>134</v>
      </c>
      <c r="D70" s="20" t="n">
        <v>15.7</v>
      </c>
      <c r="E70" s="21" t="n">
        <v>222.23</v>
      </c>
      <c r="F70" s="21" t="n">
        <f aca="false">+E70/D70</f>
        <v>14.1547770700637</v>
      </c>
    </row>
    <row r="71" s="23" customFormat="true" ht="20.1" hidden="false" customHeight="true" outlineLevel="0" collapsed="false">
      <c r="B71" s="18" t="s">
        <v>135</v>
      </c>
      <c r="C71" s="19" t="s">
        <v>136</v>
      </c>
      <c r="D71" s="20" t="n">
        <v>189</v>
      </c>
      <c r="E71" s="21" t="n">
        <v>567</v>
      </c>
      <c r="F71" s="21" t="n">
        <f aca="false">+E71/D71</f>
        <v>3</v>
      </c>
    </row>
    <row r="72" s="23" customFormat="true" ht="20.1" hidden="false" customHeight="true" outlineLevel="0" collapsed="false">
      <c r="B72" s="18" t="s">
        <v>137</v>
      </c>
      <c r="C72" s="19" t="s">
        <v>138</v>
      </c>
      <c r="D72" s="20" t="n">
        <v>91.25</v>
      </c>
      <c r="E72" s="21" t="n">
        <v>198.1255</v>
      </c>
      <c r="F72" s="21" t="n">
        <f aca="false">+E72/D72</f>
        <v>2.17123835616438</v>
      </c>
    </row>
    <row r="73" s="23" customFormat="true" ht="20.1" hidden="false" customHeight="true" outlineLevel="0" collapsed="false">
      <c r="B73" s="18" t="s">
        <v>139</v>
      </c>
      <c r="C73" s="19" t="s">
        <v>140</v>
      </c>
      <c r="D73" s="20" t="n">
        <v>952.25</v>
      </c>
      <c r="E73" s="21" t="n">
        <v>3402.3275</v>
      </c>
      <c r="F73" s="21" t="n">
        <f aca="false">+E73/D73</f>
        <v>3.57293515358362</v>
      </c>
    </row>
    <row r="74" s="23" customFormat="true" ht="20.1" hidden="false" customHeight="true" outlineLevel="0" collapsed="false">
      <c r="B74" s="18" t="s">
        <v>141</v>
      </c>
      <c r="C74" s="19" t="s">
        <v>142</v>
      </c>
      <c r="D74" s="20" t="n">
        <v>72.9</v>
      </c>
      <c r="E74" s="21" t="n">
        <v>269.5495</v>
      </c>
      <c r="F74" s="21" t="n">
        <f aca="false">+E74/D74</f>
        <v>3.69752400548697</v>
      </c>
    </row>
    <row r="75" s="23" customFormat="true" ht="20.1" hidden="false" customHeight="true" outlineLevel="0" collapsed="false">
      <c r="B75" s="18" t="s">
        <v>143</v>
      </c>
      <c r="C75" s="19" t="s">
        <v>144</v>
      </c>
      <c r="D75" s="20" t="n">
        <v>15026.6</v>
      </c>
      <c r="E75" s="21" t="n">
        <v>28826.151</v>
      </c>
      <c r="F75" s="21" t="n">
        <f aca="false">+E75/D75</f>
        <v>1.91834154100063</v>
      </c>
    </row>
    <row r="76" s="23" customFormat="true" ht="20.1" hidden="false" customHeight="true" outlineLevel="0" collapsed="false">
      <c r="B76" s="18" t="s">
        <v>145</v>
      </c>
      <c r="C76" s="19" t="s">
        <v>146</v>
      </c>
      <c r="D76" s="20" t="n">
        <v>24857.6</v>
      </c>
      <c r="E76" s="21" t="n">
        <v>98966.78</v>
      </c>
      <c r="F76" s="21" t="n">
        <f aca="false">+E76/D76</f>
        <v>3.98134896369722</v>
      </c>
    </row>
    <row r="77" s="23" customFormat="true" ht="20.1" hidden="false" customHeight="true" outlineLevel="0" collapsed="false">
      <c r="B77" s="18" t="s">
        <v>147</v>
      </c>
      <c r="C77" s="19" t="s">
        <v>148</v>
      </c>
      <c r="D77" s="20" t="n">
        <v>304.6</v>
      </c>
      <c r="E77" s="21" t="n">
        <v>947.3185</v>
      </c>
      <c r="F77" s="21" t="n">
        <f aca="false">+E77/D77</f>
        <v>3.11004103742613</v>
      </c>
    </row>
    <row r="78" s="23" customFormat="true" ht="20.1" hidden="false" customHeight="true" outlineLevel="0" collapsed="false">
      <c r="B78" s="18" t="s">
        <v>149</v>
      </c>
      <c r="C78" s="19" t="s">
        <v>150</v>
      </c>
      <c r="D78" s="20" t="n">
        <v>473.75</v>
      </c>
      <c r="E78" s="21" t="n">
        <v>251.261</v>
      </c>
      <c r="F78" s="21" t="n">
        <f aca="false">+E78/D78</f>
        <v>0.530366226912929</v>
      </c>
    </row>
    <row r="79" s="23" customFormat="true" ht="20.1" hidden="false" customHeight="true" outlineLevel="0" collapsed="false">
      <c r="B79" s="18" t="s">
        <v>151</v>
      </c>
      <c r="C79" s="19" t="s">
        <v>152</v>
      </c>
      <c r="D79" s="20" t="n">
        <v>11291.95</v>
      </c>
      <c r="E79" s="21" t="n">
        <v>40889.93</v>
      </c>
      <c r="F79" s="21" t="n">
        <f aca="false">+E79/D79</f>
        <v>3.62115755029025</v>
      </c>
    </row>
    <row r="80" s="23" customFormat="true" ht="20.1" hidden="false" customHeight="true" outlineLevel="0" collapsed="false">
      <c r="B80" s="18" t="s">
        <v>153</v>
      </c>
      <c r="C80" s="19" t="s">
        <v>154</v>
      </c>
      <c r="D80" s="20" t="n">
        <v>39692.6</v>
      </c>
      <c r="E80" s="21" t="n">
        <v>298466.2785</v>
      </c>
      <c r="F80" s="21" t="n">
        <f aca="false">+E80/D80</f>
        <v>7.51944388878531</v>
      </c>
    </row>
    <row r="81" s="23" customFormat="true" ht="20.1" hidden="false" customHeight="true" outlineLevel="0" collapsed="false">
      <c r="B81" s="18" t="s">
        <v>155</v>
      </c>
      <c r="C81" s="19" t="s">
        <v>156</v>
      </c>
      <c r="D81" s="20" t="n">
        <v>12605.94</v>
      </c>
      <c r="E81" s="21" t="n">
        <v>25587.5385</v>
      </c>
      <c r="F81" s="21" t="n">
        <f aca="false">+E81/D81</f>
        <v>2.02980011803959</v>
      </c>
    </row>
    <row r="82" s="23" customFormat="true" ht="20.1" hidden="false" customHeight="true" outlineLevel="0" collapsed="false">
      <c r="B82" s="18" t="s">
        <v>157</v>
      </c>
      <c r="C82" s="19" t="s">
        <v>158</v>
      </c>
      <c r="D82" s="20" t="n">
        <v>56.9</v>
      </c>
      <c r="E82" s="21" t="n">
        <v>44.204</v>
      </c>
      <c r="F82" s="21" t="n">
        <f aca="false">+E82/D82</f>
        <v>0.776871704745167</v>
      </c>
    </row>
    <row r="83" s="23" customFormat="true" ht="20.1" hidden="false" customHeight="true" outlineLevel="0" collapsed="false">
      <c r="B83" s="18" t="s">
        <v>159</v>
      </c>
      <c r="C83" s="19" t="s">
        <v>160</v>
      </c>
      <c r="D83" s="20" t="n">
        <v>5.7</v>
      </c>
      <c r="E83" s="21" t="n">
        <v>16.38</v>
      </c>
      <c r="F83" s="21" t="n">
        <f aca="false">+E83/D83</f>
        <v>2.87368421052632</v>
      </c>
    </row>
    <row r="84" s="23" customFormat="true" ht="20.1" hidden="false" customHeight="true" outlineLevel="0" collapsed="false">
      <c r="B84" s="18" t="s">
        <v>161</v>
      </c>
      <c r="C84" s="19" t="s">
        <v>162</v>
      </c>
      <c r="D84" s="20" t="n">
        <v>37.85</v>
      </c>
      <c r="E84" s="21" t="n">
        <v>51.946</v>
      </c>
      <c r="F84" s="21" t="n">
        <f aca="false">+E84/D84</f>
        <v>1.37241743725231</v>
      </c>
    </row>
    <row r="85" s="23" customFormat="true" ht="20.1" hidden="false" customHeight="true" outlineLevel="0" collapsed="false">
      <c r="B85" s="18" t="s">
        <v>163</v>
      </c>
      <c r="C85" s="19" t="s">
        <v>164</v>
      </c>
      <c r="D85" s="20" t="n">
        <v>18844.365</v>
      </c>
      <c r="E85" s="21" t="n">
        <v>138146.7295</v>
      </c>
      <c r="F85" s="21" t="n">
        <f aca="false">+E85/D85</f>
        <v>7.33093046648162</v>
      </c>
    </row>
    <row r="86" s="23" customFormat="true" ht="20.1" hidden="false" customHeight="true" outlineLevel="0" collapsed="false">
      <c r="B86" s="18" t="s">
        <v>165</v>
      </c>
      <c r="C86" s="19" t="s">
        <v>166</v>
      </c>
      <c r="D86" s="20" t="n">
        <v>3262.25</v>
      </c>
      <c r="E86" s="21" t="n">
        <v>35564.55</v>
      </c>
      <c r="F86" s="21" t="n">
        <f aca="false">+E86/D86</f>
        <v>10.9018468848188</v>
      </c>
    </row>
    <row r="87" s="23" customFormat="true" ht="20.1" hidden="false" customHeight="true" outlineLevel="0" collapsed="false">
      <c r="B87" s="18" t="s">
        <v>167</v>
      </c>
      <c r="C87" s="19" t="s">
        <v>168</v>
      </c>
      <c r="D87" s="20" t="n">
        <v>522.25</v>
      </c>
      <c r="E87" s="21" t="n">
        <v>1651.6825</v>
      </c>
      <c r="F87" s="21" t="n">
        <f aca="false">+E87/D87</f>
        <v>3.16262805169938</v>
      </c>
    </row>
    <row r="88" s="23" customFormat="true" ht="20.1" hidden="false" customHeight="true" outlineLevel="0" collapsed="false">
      <c r="B88" s="18" t="s">
        <v>169</v>
      </c>
      <c r="C88" s="19" t="s">
        <v>170</v>
      </c>
      <c r="D88" s="20" t="n">
        <v>13783.05</v>
      </c>
      <c r="E88" s="21" t="n">
        <v>35920.3705</v>
      </c>
      <c r="F88" s="21" t="n">
        <f aca="false">+E88/D88</f>
        <v>2.60612640163099</v>
      </c>
    </row>
    <row r="89" s="23" customFormat="true" ht="20.1" hidden="false" customHeight="true" outlineLevel="0" collapsed="false">
      <c r="B89" s="18" t="s">
        <v>171</v>
      </c>
      <c r="C89" s="19" t="s">
        <v>172</v>
      </c>
      <c r="D89" s="20" t="n">
        <v>9087.21</v>
      </c>
      <c r="E89" s="21" t="n">
        <v>86964.088</v>
      </c>
      <c r="F89" s="21" t="n">
        <f aca="false">+E89/D89</f>
        <v>9.5699436900875</v>
      </c>
    </row>
    <row r="90" s="23" customFormat="true" ht="20.1" hidden="false" customHeight="true" outlineLevel="0" collapsed="false">
      <c r="B90" s="18" t="s">
        <v>173</v>
      </c>
      <c r="C90" s="19" t="s">
        <v>174</v>
      </c>
      <c r="D90" s="20" t="n">
        <v>28286.6</v>
      </c>
      <c r="E90" s="21" t="n">
        <v>93361.0585</v>
      </c>
      <c r="F90" s="21" t="n">
        <f aca="false">+E90/D90</f>
        <v>3.30054013207667</v>
      </c>
    </row>
    <row r="91" s="23" customFormat="true" ht="20.1" hidden="false" customHeight="true" outlineLevel="0" collapsed="false">
      <c r="B91" s="18" t="s">
        <v>175</v>
      </c>
      <c r="C91" s="19" t="s">
        <v>176</v>
      </c>
      <c r="D91" s="20" t="n">
        <v>1321.95</v>
      </c>
      <c r="E91" s="21" t="n">
        <v>356.1585</v>
      </c>
      <c r="F91" s="21" t="n">
        <f aca="false">+E91/D91</f>
        <v>0.269419040054465</v>
      </c>
    </row>
    <row r="92" s="23" customFormat="true" ht="20.1" hidden="false" customHeight="true" outlineLevel="0" collapsed="false">
      <c r="B92" s="18" t="s">
        <v>177</v>
      </c>
      <c r="C92" s="19" t="s">
        <v>178</v>
      </c>
      <c r="D92" s="20" t="n">
        <v>11629.4</v>
      </c>
      <c r="E92" s="21" t="n">
        <v>5367.62</v>
      </c>
      <c r="F92" s="21" t="n">
        <f aca="false">+E92/D92</f>
        <v>0.461556056202384</v>
      </c>
    </row>
    <row r="93" s="23" customFormat="true" ht="20.1" hidden="false" customHeight="true" outlineLevel="0" collapsed="false">
      <c r="B93" s="18" t="s">
        <v>179</v>
      </c>
      <c r="C93" s="19" t="s">
        <v>180</v>
      </c>
      <c r="D93" s="20" t="n">
        <v>5834.1</v>
      </c>
      <c r="E93" s="21" t="n">
        <v>5120.6405</v>
      </c>
      <c r="F93" s="21" t="n">
        <f aca="false">+E93/D93</f>
        <v>0.87770872970981</v>
      </c>
    </row>
    <row r="94" s="23" customFormat="true" ht="20.1" hidden="false" customHeight="true" outlineLevel="0" collapsed="false">
      <c r="B94" s="18" t="s">
        <v>181</v>
      </c>
      <c r="C94" s="19" t="s">
        <v>182</v>
      </c>
      <c r="D94" s="20" t="n">
        <v>2457.65</v>
      </c>
      <c r="E94" s="21" t="n">
        <v>3360.225</v>
      </c>
      <c r="F94" s="21" t="n">
        <f aca="false">+E94/D94</f>
        <v>1.36725123593677</v>
      </c>
    </row>
    <row r="95" s="23" customFormat="true" ht="20.1" hidden="false" customHeight="true" outlineLevel="0" collapsed="false">
      <c r="B95" s="24" t="s">
        <v>183</v>
      </c>
      <c r="C95" s="25"/>
      <c r="D95" s="26" t="n">
        <v>1468398.485</v>
      </c>
      <c r="E95" s="27" t="n">
        <v>3410431.5096</v>
      </c>
      <c r="F95" s="27" t="n">
        <f aca="false">+E95/D95</f>
        <v>2.32255177626392</v>
      </c>
    </row>
    <row r="96" s="23" customFormat="true" ht="20.1" hidden="false" customHeight="true" outlineLevel="0" collapsed="false">
      <c r="B96" s="18" t="s">
        <v>184</v>
      </c>
      <c r="C96" s="19" t="s">
        <v>185</v>
      </c>
      <c r="D96" s="20" t="n">
        <v>17.6</v>
      </c>
      <c r="E96" s="21" t="n">
        <v>26.42</v>
      </c>
      <c r="F96" s="21" t="n">
        <f aca="false">+E96/D96</f>
        <v>1.50113636363636</v>
      </c>
    </row>
    <row r="97" s="23" customFormat="true" ht="20.1" hidden="false" customHeight="true" outlineLevel="0" collapsed="false">
      <c r="B97" s="18" t="s">
        <v>186</v>
      </c>
      <c r="C97" s="19" t="s">
        <v>187</v>
      </c>
      <c r="D97" s="20" t="n">
        <v>48743.65</v>
      </c>
      <c r="E97" s="21" t="n">
        <v>547068.684</v>
      </c>
      <c r="F97" s="21" t="n">
        <f aca="false">+E97/D97</f>
        <v>11.2233836407409</v>
      </c>
    </row>
    <row r="98" s="23" customFormat="true" ht="20.1" hidden="false" customHeight="true" outlineLevel="0" collapsed="false">
      <c r="B98" s="18" t="s">
        <v>188</v>
      </c>
      <c r="C98" s="19" t="s">
        <v>189</v>
      </c>
      <c r="D98" s="20" t="n">
        <v>1460.55</v>
      </c>
      <c r="E98" s="21" t="n">
        <v>23533.37</v>
      </c>
      <c r="F98" s="21" t="n">
        <f aca="false">+E98/D98</f>
        <v>16.1126767313683</v>
      </c>
    </row>
    <row r="99" s="23" customFormat="true" ht="20.1" hidden="false" customHeight="true" outlineLevel="0" collapsed="false">
      <c r="B99" s="18" t="s">
        <v>190</v>
      </c>
      <c r="C99" s="19" t="s">
        <v>191</v>
      </c>
      <c r="D99" s="20" t="n">
        <v>146.2</v>
      </c>
      <c r="E99" s="21" t="n">
        <v>206.417</v>
      </c>
      <c r="F99" s="21" t="n">
        <f aca="false">+E99/D99</f>
        <v>1.41188098495212</v>
      </c>
    </row>
    <row r="100" s="23" customFormat="true" ht="20.1" hidden="false" customHeight="true" outlineLevel="0" collapsed="false">
      <c r="B100" s="18" t="s">
        <v>192</v>
      </c>
      <c r="C100" s="19" t="s">
        <v>193</v>
      </c>
      <c r="D100" s="20" t="n">
        <v>96248.8</v>
      </c>
      <c r="E100" s="21" t="n">
        <v>131279.29</v>
      </c>
      <c r="F100" s="21" t="n">
        <f aca="false">+E100/D100</f>
        <v>1.36395768051134</v>
      </c>
    </row>
    <row r="101" s="23" customFormat="true" ht="20.1" hidden="false" customHeight="true" outlineLevel="0" collapsed="false">
      <c r="B101" s="18" t="s">
        <v>194</v>
      </c>
      <c r="C101" s="19" t="s">
        <v>195</v>
      </c>
      <c r="D101" s="20" t="n">
        <v>73330.5</v>
      </c>
      <c r="E101" s="21" t="n">
        <v>380369.7975</v>
      </c>
      <c r="F101" s="21" t="n">
        <f aca="false">+E101/D101</f>
        <v>5.18706128418598</v>
      </c>
    </row>
    <row r="102" s="23" customFormat="true" ht="20.1" hidden="false" customHeight="true" outlineLevel="0" collapsed="false">
      <c r="B102" s="18" t="s">
        <v>196</v>
      </c>
      <c r="C102" s="19" t="s">
        <v>197</v>
      </c>
      <c r="D102" s="20" t="n">
        <v>5487.3</v>
      </c>
      <c r="E102" s="21" t="n">
        <v>83323.1875</v>
      </c>
      <c r="F102" s="21" t="n">
        <f aca="false">+E102/D102</f>
        <v>15.1847333843603</v>
      </c>
    </row>
    <row r="103" s="23" customFormat="true" ht="20.1" hidden="false" customHeight="true" outlineLevel="0" collapsed="false">
      <c r="B103" s="18" t="s">
        <v>198</v>
      </c>
      <c r="C103" s="19" t="s">
        <v>199</v>
      </c>
      <c r="D103" s="20" t="n">
        <v>8611</v>
      </c>
      <c r="E103" s="21" t="n">
        <v>22272</v>
      </c>
      <c r="F103" s="21" t="n">
        <f aca="false">+E103/D103</f>
        <v>2.58645918011845</v>
      </c>
    </row>
    <row r="104" s="23" customFormat="true" ht="20.1" hidden="false" customHeight="true" outlineLevel="0" collapsed="false">
      <c r="B104" s="18" t="s">
        <v>200</v>
      </c>
      <c r="C104" s="19" t="s">
        <v>201</v>
      </c>
      <c r="D104" s="20" t="n">
        <v>11.85</v>
      </c>
      <c r="E104" s="21" t="n">
        <v>222.3325</v>
      </c>
      <c r="F104" s="21" t="n">
        <f aca="false">+E104/D104</f>
        <v>18.7622362869198</v>
      </c>
    </row>
    <row r="105" s="23" customFormat="true" ht="20.1" hidden="false" customHeight="true" outlineLevel="0" collapsed="false">
      <c r="B105" s="18" t="s">
        <v>202</v>
      </c>
      <c r="C105" s="19" t="s">
        <v>203</v>
      </c>
      <c r="D105" s="20" t="n">
        <v>31.6</v>
      </c>
      <c r="E105" s="21" t="n">
        <v>146.91</v>
      </c>
      <c r="F105" s="21" t="n">
        <f aca="false">+E105/D105</f>
        <v>4.64905063291139</v>
      </c>
    </row>
    <row r="106" s="23" customFormat="true" ht="20.1" hidden="false" customHeight="true" outlineLevel="0" collapsed="false">
      <c r="B106" s="18" t="s">
        <v>204</v>
      </c>
      <c r="C106" s="19" t="s">
        <v>205</v>
      </c>
      <c r="D106" s="20" t="n">
        <v>31084.8</v>
      </c>
      <c r="E106" s="21" t="n">
        <v>75847.174</v>
      </c>
      <c r="F106" s="21" t="n">
        <f aca="false">+E106/D106</f>
        <v>2.44000842855672</v>
      </c>
    </row>
    <row r="107" s="23" customFormat="true" ht="20.1" hidden="false" customHeight="true" outlineLevel="0" collapsed="false">
      <c r="B107" s="18" t="s">
        <v>206</v>
      </c>
      <c r="C107" s="19" t="s">
        <v>207</v>
      </c>
      <c r="D107" s="20" t="n">
        <v>493986.5</v>
      </c>
      <c r="E107" s="21" t="n">
        <v>1541986.381</v>
      </c>
      <c r="F107" s="21" t="n">
        <f aca="false">+E107/D107</f>
        <v>3.12151522561851</v>
      </c>
    </row>
    <row r="108" s="23" customFormat="true" ht="20.1" hidden="false" customHeight="true" outlineLevel="0" collapsed="false">
      <c r="B108" s="18" t="s">
        <v>208</v>
      </c>
      <c r="C108" s="19" t="s">
        <v>209</v>
      </c>
      <c r="D108" s="20" t="n">
        <v>134698.12</v>
      </c>
      <c r="E108" s="21" t="n">
        <v>283364.089</v>
      </c>
      <c r="F108" s="21" t="n">
        <f aca="false">+E108/D108</f>
        <v>2.10369743096637</v>
      </c>
    </row>
    <row r="109" s="23" customFormat="true" ht="20.1" hidden="false" customHeight="true" outlineLevel="0" collapsed="false">
      <c r="B109" s="18" t="s">
        <v>210</v>
      </c>
      <c r="C109" s="19" t="s">
        <v>211</v>
      </c>
      <c r="D109" s="20" t="n">
        <v>7521.5</v>
      </c>
      <c r="E109" s="21" t="n">
        <v>151829.7975</v>
      </c>
      <c r="F109" s="21" t="n">
        <f aca="false">+E109/D109</f>
        <v>20.1861061623346</v>
      </c>
    </row>
    <row r="110" s="23" customFormat="true" ht="20.1" hidden="false" customHeight="true" outlineLevel="0" collapsed="false">
      <c r="B110" s="18" t="s">
        <v>212</v>
      </c>
      <c r="C110" s="19" t="s">
        <v>213</v>
      </c>
      <c r="D110" s="20" t="n">
        <v>30.9</v>
      </c>
      <c r="E110" s="21" t="n">
        <v>243.365</v>
      </c>
      <c r="F110" s="21" t="n">
        <f aca="false">+E110/D110</f>
        <v>7.87588996763754</v>
      </c>
    </row>
    <row r="111" s="23" customFormat="true" ht="20.1" hidden="false" customHeight="true" outlineLevel="0" collapsed="false">
      <c r="B111" s="24" t="s">
        <v>214</v>
      </c>
      <c r="C111" s="25"/>
      <c r="D111" s="26" t="n">
        <v>901410.87</v>
      </c>
      <c r="E111" s="27" t="n">
        <v>3241719.215</v>
      </c>
      <c r="F111" s="27" t="n">
        <f aca="false">+E111/D111</f>
        <v>3.59627260208211</v>
      </c>
    </row>
    <row r="112" s="23" customFormat="true" ht="20.1" hidden="false" customHeight="true" outlineLevel="0" collapsed="false">
      <c r="B112" s="18" t="s">
        <v>215</v>
      </c>
      <c r="C112" s="19" t="s">
        <v>216</v>
      </c>
      <c r="D112" s="20" t="n">
        <v>722.3</v>
      </c>
      <c r="E112" s="21" t="n">
        <v>17535.624</v>
      </c>
      <c r="F112" s="21" t="n">
        <f aca="false">+E112/D112</f>
        <v>24.2774802713554</v>
      </c>
    </row>
    <row r="113" s="23" customFormat="true" ht="20.1" hidden="false" customHeight="true" outlineLevel="0" collapsed="false">
      <c r="B113" s="18" t="s">
        <v>217</v>
      </c>
      <c r="C113" s="19" t="s">
        <v>218</v>
      </c>
      <c r="D113" s="20" t="n">
        <v>1606.2</v>
      </c>
      <c r="E113" s="21" t="n">
        <v>15173.8615</v>
      </c>
      <c r="F113" s="21" t="n">
        <f aca="false">+E113/D113</f>
        <v>9.44705609513137</v>
      </c>
    </row>
    <row r="114" s="23" customFormat="true" ht="20.1" hidden="false" customHeight="true" outlineLevel="0" collapsed="false">
      <c r="B114" s="18" t="s">
        <v>219</v>
      </c>
      <c r="C114" s="19" t="s">
        <v>220</v>
      </c>
      <c r="D114" s="20" t="n">
        <v>1206.1</v>
      </c>
      <c r="E114" s="21" t="n">
        <v>16604.2075</v>
      </c>
      <c r="F114" s="21" t="n">
        <f aca="false">+E114/D114</f>
        <v>13.7668580548877</v>
      </c>
    </row>
    <row r="115" s="23" customFormat="true" ht="20.1" hidden="false" customHeight="true" outlineLevel="0" collapsed="false">
      <c r="B115" s="18" t="s">
        <v>221</v>
      </c>
      <c r="C115" s="19" t="s">
        <v>222</v>
      </c>
      <c r="D115" s="20" t="n">
        <v>6.6</v>
      </c>
      <c r="E115" s="21" t="n">
        <v>20.13</v>
      </c>
      <c r="F115" s="21" t="n">
        <f aca="false">+E115/D115</f>
        <v>3.05</v>
      </c>
    </row>
    <row r="116" s="23" customFormat="true" ht="20.1" hidden="false" customHeight="true" outlineLevel="0" collapsed="false">
      <c r="B116" s="18" t="s">
        <v>223</v>
      </c>
      <c r="C116" s="19" t="s">
        <v>224</v>
      </c>
      <c r="D116" s="20" t="n">
        <v>184.65</v>
      </c>
      <c r="E116" s="21" t="n">
        <v>452.71</v>
      </c>
      <c r="F116" s="21" t="n">
        <f aca="false">+E116/D116</f>
        <v>2.45171946926618</v>
      </c>
    </row>
    <row r="117" s="23" customFormat="true" ht="20.1" hidden="false" customHeight="true" outlineLevel="0" collapsed="false">
      <c r="B117" s="18" t="s">
        <v>225</v>
      </c>
      <c r="C117" s="19" t="s">
        <v>226</v>
      </c>
      <c r="D117" s="20" t="n">
        <v>2881.6</v>
      </c>
      <c r="E117" s="21" t="n">
        <v>107689.2875</v>
      </c>
      <c r="F117" s="21" t="n">
        <f aca="false">+E117/D117</f>
        <v>37.3713518531372</v>
      </c>
    </row>
    <row r="118" s="23" customFormat="true" ht="20.1" hidden="false" customHeight="true" outlineLevel="0" collapsed="false">
      <c r="B118" s="18" t="s">
        <v>227</v>
      </c>
      <c r="C118" s="19" t="s">
        <v>228</v>
      </c>
      <c r="D118" s="20" t="n">
        <v>63.65</v>
      </c>
      <c r="E118" s="21" t="n">
        <v>199.117</v>
      </c>
      <c r="F118" s="21" t="n">
        <f aca="false">+E118/D118</f>
        <v>3.12831107619796</v>
      </c>
    </row>
    <row r="119" s="23" customFormat="true" ht="20.1" hidden="false" customHeight="true" outlineLevel="0" collapsed="false">
      <c r="B119" s="18" t="s">
        <v>229</v>
      </c>
      <c r="C119" s="19" t="s">
        <v>230</v>
      </c>
      <c r="D119" s="20" t="n">
        <v>85612.25</v>
      </c>
      <c r="E119" s="21" t="n">
        <v>1365430.918</v>
      </c>
      <c r="F119" s="21" t="n">
        <f aca="false">+E119/D119</f>
        <v>15.949013347973</v>
      </c>
    </row>
    <row r="120" s="23" customFormat="true" ht="20.1" hidden="false" customHeight="true" outlineLevel="0" collapsed="false">
      <c r="B120" s="18" t="s">
        <v>231</v>
      </c>
      <c r="C120" s="19" t="s">
        <v>232</v>
      </c>
      <c r="D120" s="20" t="n">
        <v>3530.75</v>
      </c>
      <c r="E120" s="21" t="n">
        <v>13134.255</v>
      </c>
      <c r="F120" s="21" t="n">
        <f aca="false">+E120/D120</f>
        <v>3.71996176449763</v>
      </c>
    </row>
    <row r="121" s="23" customFormat="true" ht="20.1" hidden="false" customHeight="true" outlineLevel="0" collapsed="false">
      <c r="B121" s="18" t="s">
        <v>233</v>
      </c>
      <c r="C121" s="19" t="s">
        <v>234</v>
      </c>
      <c r="D121" s="20" t="n">
        <v>158136.44</v>
      </c>
      <c r="E121" s="21" t="n">
        <v>2549407.4485</v>
      </c>
      <c r="F121" s="21" t="n">
        <f aca="false">+E121/D121</f>
        <v>16.1215684917404</v>
      </c>
    </row>
    <row r="122" s="23" customFormat="true" ht="20.1" hidden="false" customHeight="true" outlineLevel="0" collapsed="false">
      <c r="B122" s="18" t="s">
        <v>235</v>
      </c>
      <c r="C122" s="19" t="s">
        <v>236</v>
      </c>
      <c r="D122" s="20" t="n">
        <v>41529.1</v>
      </c>
      <c r="E122" s="21" t="n">
        <v>1072000.255</v>
      </c>
      <c r="F122" s="21" t="n">
        <f aca="false">+E122/D122</f>
        <v>25.8132310837461</v>
      </c>
    </row>
    <row r="123" s="23" customFormat="true" ht="20.1" hidden="false" customHeight="true" outlineLevel="0" collapsed="false">
      <c r="B123" s="18" t="s">
        <v>237</v>
      </c>
      <c r="C123" s="19" t="s">
        <v>238</v>
      </c>
      <c r="D123" s="20" t="n">
        <v>277.77</v>
      </c>
      <c r="E123" s="21" t="n">
        <v>7261.4925</v>
      </c>
      <c r="F123" s="21" t="n">
        <f aca="false">+E123/D123</f>
        <v>26.1421049789394</v>
      </c>
    </row>
    <row r="124" s="23" customFormat="true" ht="20.1" hidden="false" customHeight="true" outlineLevel="0" collapsed="false">
      <c r="B124" s="18" t="s">
        <v>239</v>
      </c>
      <c r="C124" s="19" t="s">
        <v>240</v>
      </c>
      <c r="D124" s="20" t="n">
        <v>7137.35</v>
      </c>
      <c r="E124" s="21" t="n">
        <v>156496.5325</v>
      </c>
      <c r="F124" s="21" t="n">
        <f aca="false">+E124/D124</f>
        <v>21.926419819681</v>
      </c>
    </row>
    <row r="125" s="23" customFormat="true" ht="20.1" hidden="false" customHeight="true" outlineLevel="0" collapsed="false">
      <c r="B125" s="18" t="s">
        <v>241</v>
      </c>
      <c r="C125" s="19" t="s">
        <v>242</v>
      </c>
      <c r="D125" s="20" t="n">
        <v>3505.6</v>
      </c>
      <c r="E125" s="21" t="n">
        <v>69255.307</v>
      </c>
      <c r="F125" s="21" t="n">
        <f aca="false">+E125/D125</f>
        <v>19.7556215769055</v>
      </c>
    </row>
    <row r="126" s="23" customFormat="true" ht="20.1" hidden="false" customHeight="true" outlineLevel="0" collapsed="false">
      <c r="B126" s="18" t="s">
        <v>243</v>
      </c>
      <c r="C126" s="19" t="s">
        <v>244</v>
      </c>
      <c r="D126" s="20" t="n">
        <v>8817.65</v>
      </c>
      <c r="E126" s="21" t="n">
        <v>71960.5555</v>
      </c>
      <c r="F126" s="21" t="n">
        <f aca="false">+E126/D126</f>
        <v>8.16096754804284</v>
      </c>
    </row>
    <row r="127" s="23" customFormat="true" ht="20.1" hidden="false" customHeight="true" outlineLevel="0" collapsed="false">
      <c r="B127" s="18" t="s">
        <v>245</v>
      </c>
      <c r="C127" s="19" t="s">
        <v>246</v>
      </c>
      <c r="D127" s="20" t="n">
        <v>4.85</v>
      </c>
      <c r="E127" s="21" t="n">
        <v>10.185</v>
      </c>
      <c r="F127" s="21" t="n">
        <f aca="false">+E127/D127</f>
        <v>2.1</v>
      </c>
    </row>
    <row r="128" s="23" customFormat="true" ht="20.1" hidden="false" customHeight="true" outlineLevel="0" collapsed="false">
      <c r="B128" s="24" t="s">
        <v>247</v>
      </c>
      <c r="C128" s="25"/>
      <c r="D128" s="26" t="n">
        <v>315222.86</v>
      </c>
      <c r="E128" s="27" t="n">
        <v>5462631.8865</v>
      </c>
      <c r="F128" s="27" t="n">
        <f aca="false">+E128/D128</f>
        <v>17.3294280957288</v>
      </c>
    </row>
    <row r="129" s="23" customFormat="true" ht="20.1" hidden="false" customHeight="true" outlineLevel="0" collapsed="false">
      <c r="B129" s="18" t="s">
        <v>248</v>
      </c>
      <c r="C129" s="19" t="s">
        <v>249</v>
      </c>
      <c r="D129" s="20" t="n">
        <v>303.55</v>
      </c>
      <c r="E129" s="21" t="n">
        <v>506.3035</v>
      </c>
      <c r="F129" s="21" t="n">
        <f aca="false">+E129/D129</f>
        <v>1.66794103113161</v>
      </c>
    </row>
    <row r="130" s="23" customFormat="true" ht="20.1" hidden="false" customHeight="true" outlineLevel="0" collapsed="false">
      <c r="B130" s="24" t="s">
        <v>250</v>
      </c>
      <c r="C130" s="25"/>
      <c r="D130" s="26" t="n">
        <v>303.55</v>
      </c>
      <c r="E130" s="27" t="n">
        <v>506.3035</v>
      </c>
      <c r="F130" s="27" t="n">
        <f aca="false">+E130/D130</f>
        <v>1.66794103113161</v>
      </c>
    </row>
    <row r="131" s="23" customFormat="true" ht="20.1" hidden="false" customHeight="true" outlineLevel="0" collapsed="false">
      <c r="B131" s="28" t="s">
        <v>251</v>
      </c>
      <c r="C131" s="29"/>
      <c r="D131" s="30" t="n">
        <v>2685335.765</v>
      </c>
      <c r="E131" s="31" t="n">
        <v>12115288.9146</v>
      </c>
      <c r="F131" s="31" t="n">
        <f aca="false">+E131/D131</f>
        <v>4.51164769505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9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6" activeCellId="0" sqref="A86:IV9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2" width="9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23" min="7" style="3" width="11.42"/>
    <col collapsed="false" customWidth="false" hidden="false" outlineLevel="0" max="257" min="124" style="1" width="11.42"/>
  </cols>
  <sheetData>
    <row r="1" s="5" customFormat="true" ht="12.75" hidden="false" customHeight="true" outlineLevel="0" collapsed="false">
      <c r="A1" s="4" t="s">
        <v>252</v>
      </c>
      <c r="C1" s="6"/>
      <c r="D1" s="6"/>
      <c r="E1" s="6"/>
    </row>
    <row r="2" s="9" customFormat="true" ht="28.5" hidden="false" customHeight="true" outlineLevel="0" collapsed="false">
      <c r="A2" s="7"/>
      <c r="B2" s="8" t="s">
        <v>253</v>
      </c>
      <c r="C2" s="8"/>
      <c r="D2" s="8"/>
      <c r="E2" s="8"/>
      <c r="F2" s="8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</row>
    <row r="3" customFormat="false" ht="20.1" hidden="false" customHeight="true" outlineLevel="0" collapsed="false">
      <c r="DO3" s="1"/>
      <c r="DP3" s="1"/>
      <c r="DQ3" s="1"/>
      <c r="DR3" s="1"/>
      <c r="DS3" s="1"/>
    </row>
    <row r="4" customFormat="false" ht="20.1" hidden="false" customHeight="true" outlineLevel="0" collapsed="false">
      <c r="B4" s="11" t="s">
        <v>3</v>
      </c>
      <c r="DO4" s="1"/>
      <c r="DP4" s="1"/>
      <c r="DQ4" s="1"/>
      <c r="DR4" s="1"/>
      <c r="DS4" s="1"/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s="22" customFormat="true" ht="20.1" hidden="false" customHeight="true" outlineLevel="0" collapsed="false">
      <c r="A6" s="17"/>
      <c r="B6" s="18" t="s">
        <v>9</v>
      </c>
      <c r="C6" s="19" t="s">
        <v>10</v>
      </c>
      <c r="D6" s="20" t="n">
        <v>1258</v>
      </c>
      <c r="E6" s="21" t="n">
        <v>10352.2149</v>
      </c>
      <c r="F6" s="21" t="n">
        <f aca="false">+E6/D6</f>
        <v>8.22910564387917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</row>
    <row r="7" s="22" customFormat="true" ht="20.1" hidden="false" customHeight="true" outlineLevel="0" collapsed="false">
      <c r="A7" s="17"/>
      <c r="B7" s="18" t="s">
        <v>15</v>
      </c>
      <c r="C7" s="19" t="s">
        <v>16</v>
      </c>
      <c r="D7" s="20" t="n">
        <v>78.33</v>
      </c>
      <c r="E7" s="21" t="n">
        <v>271.773</v>
      </c>
      <c r="F7" s="21" t="n">
        <f aca="false">+E7/D7</f>
        <v>3.46959019532746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</row>
    <row r="8" s="22" customFormat="true" ht="20.1" hidden="false" customHeight="true" outlineLevel="0" collapsed="false">
      <c r="A8" s="17"/>
      <c r="B8" s="18" t="s">
        <v>17</v>
      </c>
      <c r="C8" s="19" t="s">
        <v>18</v>
      </c>
      <c r="D8" s="20" t="n">
        <v>7783.13</v>
      </c>
      <c r="E8" s="21" t="n">
        <v>23361.132</v>
      </c>
      <c r="F8" s="21" t="n">
        <f aca="false">+E8/D8</f>
        <v>3.00150864754925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</row>
    <row r="9" s="22" customFormat="true" ht="20.1" hidden="false" customHeight="true" outlineLevel="0" collapsed="false">
      <c r="A9" s="17"/>
      <c r="B9" s="18" t="s">
        <v>21</v>
      </c>
      <c r="C9" s="19" t="s">
        <v>22</v>
      </c>
      <c r="D9" s="20" t="n">
        <v>13412.45</v>
      </c>
      <c r="E9" s="21" t="n">
        <v>11049.3452</v>
      </c>
      <c r="F9" s="21" t="n">
        <f aca="false">+E9/D9</f>
        <v>0.82381259203203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s="22" customFormat="true" ht="20.1" hidden="false" customHeight="true" outlineLevel="0" collapsed="false">
      <c r="A10" s="17"/>
      <c r="B10" s="18" t="s">
        <v>23</v>
      </c>
      <c r="C10" s="19" t="s">
        <v>24</v>
      </c>
      <c r="D10" s="20" t="n">
        <v>706.01</v>
      </c>
      <c r="E10" s="21" t="n">
        <v>3769.831</v>
      </c>
      <c r="F10" s="21" t="n">
        <f aca="false">+E10/D10</f>
        <v>5.33962833387629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s="22" customFormat="true" ht="20.1" hidden="false" customHeight="true" outlineLevel="0" collapsed="false">
      <c r="A11" s="17"/>
      <c r="B11" s="18" t="s">
        <v>25</v>
      </c>
      <c r="C11" s="19" t="s">
        <v>26</v>
      </c>
      <c r="D11" s="20" t="n">
        <v>1133.98</v>
      </c>
      <c r="E11" s="21" t="n">
        <v>4527.842</v>
      </c>
      <c r="F11" s="21" t="n">
        <f aca="false">+E11/D11</f>
        <v>3.9928764175735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</row>
    <row r="12" s="22" customFormat="true" ht="20.1" hidden="false" customHeight="true" outlineLevel="0" collapsed="false">
      <c r="A12" s="17"/>
      <c r="B12" s="18" t="s">
        <v>27</v>
      </c>
      <c r="C12" s="19" t="s">
        <v>28</v>
      </c>
      <c r="D12" s="20" t="n">
        <v>117.11</v>
      </c>
      <c r="E12" s="21" t="n">
        <v>278.136</v>
      </c>
      <c r="F12" s="21" t="n">
        <f aca="false">+E12/D12</f>
        <v>2.37499786525489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</row>
    <row r="13" s="22" customFormat="true" ht="20.1" hidden="false" customHeight="true" outlineLevel="0" collapsed="false">
      <c r="A13" s="17"/>
      <c r="B13" s="18" t="s">
        <v>254</v>
      </c>
      <c r="C13" s="19" t="s">
        <v>255</v>
      </c>
      <c r="D13" s="20" t="n">
        <v>840</v>
      </c>
      <c r="E13" s="21" t="n">
        <v>1889.3</v>
      </c>
      <c r="F13" s="21" t="n">
        <f aca="false">+E13/D13</f>
        <v>2.24916666666667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</row>
    <row r="14" s="22" customFormat="true" ht="20.1" hidden="false" customHeight="true" outlineLevel="0" collapsed="false">
      <c r="A14" s="17"/>
      <c r="B14" s="18" t="s">
        <v>29</v>
      </c>
      <c r="C14" s="19" t="s">
        <v>30</v>
      </c>
      <c r="D14" s="20" t="n">
        <v>8262.61</v>
      </c>
      <c r="E14" s="21" t="n">
        <v>17261.378</v>
      </c>
      <c r="F14" s="21" t="n">
        <f aca="false">+E14/D14</f>
        <v>2.08909509222873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</row>
    <row r="15" s="22" customFormat="true" ht="20.1" hidden="false" customHeight="true" outlineLevel="0" collapsed="false">
      <c r="A15" s="17"/>
      <c r="B15" s="18" t="s">
        <v>35</v>
      </c>
      <c r="C15" s="19" t="s">
        <v>36</v>
      </c>
      <c r="D15" s="20" t="n">
        <v>148.3</v>
      </c>
      <c r="E15" s="21" t="n">
        <v>307.795</v>
      </c>
      <c r="F15" s="21" t="n">
        <f aca="false">+E15/D15</f>
        <v>2.07548887390425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</row>
    <row r="16" s="22" customFormat="true" ht="20.1" hidden="false" customHeight="true" outlineLevel="0" collapsed="false">
      <c r="A16" s="17"/>
      <c r="B16" s="18" t="s">
        <v>37</v>
      </c>
      <c r="C16" s="19" t="s">
        <v>38</v>
      </c>
      <c r="D16" s="20" t="n">
        <v>41.35</v>
      </c>
      <c r="E16" s="21" t="n">
        <v>134.39</v>
      </c>
      <c r="F16" s="21" t="n">
        <f aca="false">+E16/D16</f>
        <v>3.25006045949214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</row>
    <row r="17" s="22" customFormat="true" ht="20.1" hidden="false" customHeight="true" outlineLevel="0" collapsed="false">
      <c r="A17" s="17"/>
      <c r="B17" s="18" t="s">
        <v>39</v>
      </c>
      <c r="C17" s="19" t="s">
        <v>40</v>
      </c>
      <c r="D17" s="20" t="n">
        <v>155.1</v>
      </c>
      <c r="E17" s="21" t="n">
        <v>172.554</v>
      </c>
      <c r="F17" s="21" t="n">
        <f aca="false">+E17/D17</f>
        <v>1.11253384912959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</row>
    <row r="18" s="22" customFormat="true" ht="20.1" hidden="false" customHeight="true" outlineLevel="0" collapsed="false">
      <c r="A18" s="17"/>
      <c r="B18" s="18" t="s">
        <v>41</v>
      </c>
      <c r="C18" s="19" t="s">
        <v>42</v>
      </c>
      <c r="D18" s="20" t="n">
        <v>114.1</v>
      </c>
      <c r="E18" s="21" t="n">
        <v>89.11</v>
      </c>
      <c r="F18" s="21" t="n">
        <f aca="false">+E18/D18</f>
        <v>0.780981595092025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</row>
    <row r="19" s="22" customFormat="true" ht="20.1" hidden="false" customHeight="true" outlineLevel="0" collapsed="false">
      <c r="A19" s="17"/>
      <c r="B19" s="18" t="s">
        <v>43</v>
      </c>
      <c r="C19" s="19" t="s">
        <v>44</v>
      </c>
      <c r="D19" s="20" t="n">
        <v>1125.64</v>
      </c>
      <c r="E19" s="21" t="n">
        <v>1038.275</v>
      </c>
      <c r="F19" s="21" t="n">
        <f aca="false">+E19/D19</f>
        <v>0.922386375750684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</row>
    <row r="20" s="22" customFormat="true" ht="20.1" hidden="false" customHeight="true" outlineLevel="0" collapsed="false">
      <c r="A20" s="17"/>
      <c r="B20" s="18" t="s">
        <v>45</v>
      </c>
      <c r="C20" s="19" t="s">
        <v>46</v>
      </c>
      <c r="D20" s="20" t="n">
        <v>65</v>
      </c>
      <c r="E20" s="21" t="n">
        <v>85.345</v>
      </c>
      <c r="F20" s="21" t="n">
        <f aca="false">+E20/D20</f>
        <v>1.313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</row>
    <row r="21" s="22" customFormat="true" ht="20.1" hidden="false" customHeight="true" outlineLevel="0" collapsed="false">
      <c r="A21" s="17"/>
      <c r="B21" s="18" t="s">
        <v>47</v>
      </c>
      <c r="C21" s="19" t="s">
        <v>48</v>
      </c>
      <c r="D21" s="20" t="n">
        <v>143.15</v>
      </c>
      <c r="E21" s="21" t="n">
        <v>844.065</v>
      </c>
      <c r="F21" s="21" t="n">
        <f aca="false">+E21/D21</f>
        <v>5.89636744673419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</row>
    <row r="22" s="22" customFormat="true" ht="20.1" hidden="false" customHeight="true" outlineLevel="0" collapsed="false">
      <c r="A22" s="17"/>
      <c r="B22" s="18" t="s">
        <v>57</v>
      </c>
      <c r="C22" s="19" t="s">
        <v>58</v>
      </c>
      <c r="D22" s="20" t="n">
        <v>1777.47</v>
      </c>
      <c r="E22" s="21" t="n">
        <v>6917.1985</v>
      </c>
      <c r="F22" s="21" t="n">
        <f aca="false">+E22/D22</f>
        <v>3.89159788913456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</row>
    <row r="23" s="22" customFormat="true" ht="20.1" hidden="false" customHeight="true" outlineLevel="0" collapsed="false">
      <c r="A23" s="17"/>
      <c r="B23" s="18" t="s">
        <v>61</v>
      </c>
      <c r="C23" s="19" t="s">
        <v>62</v>
      </c>
      <c r="D23" s="20" t="n">
        <v>325.55</v>
      </c>
      <c r="E23" s="21" t="n">
        <v>157.225</v>
      </c>
      <c r="F23" s="21" t="n">
        <f aca="false">+E23/D23</f>
        <v>0.482951927507295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</row>
    <row r="24" s="22" customFormat="true" ht="20.1" hidden="false" customHeight="true" outlineLevel="0" collapsed="false">
      <c r="A24" s="17"/>
      <c r="B24" s="18" t="s">
        <v>63</v>
      </c>
      <c r="C24" s="19" t="s">
        <v>64</v>
      </c>
      <c r="D24" s="20" t="n">
        <v>74.05</v>
      </c>
      <c r="E24" s="21" t="n">
        <v>114.611</v>
      </c>
      <c r="F24" s="21" t="n">
        <f aca="false">+E24/D24</f>
        <v>1.54775151924375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</row>
    <row r="25" s="22" customFormat="true" ht="20.1" hidden="false" customHeight="true" outlineLevel="0" collapsed="false">
      <c r="A25" s="17"/>
      <c r="B25" s="18" t="s">
        <v>65</v>
      </c>
      <c r="C25" s="19" t="s">
        <v>66</v>
      </c>
      <c r="D25" s="20" t="n">
        <v>2944.88</v>
      </c>
      <c r="E25" s="21" t="n">
        <v>24807.8045</v>
      </c>
      <c r="F25" s="21" t="n">
        <f aca="false">+E25/D25</f>
        <v>8.4240459713129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</row>
    <row r="26" s="22" customFormat="true" ht="20.1" hidden="false" customHeight="true" outlineLevel="0" collapsed="false">
      <c r="A26" s="17"/>
      <c r="B26" s="18" t="s">
        <v>67</v>
      </c>
      <c r="C26" s="19" t="s">
        <v>68</v>
      </c>
      <c r="D26" s="20" t="n">
        <v>743.43</v>
      </c>
      <c r="E26" s="21" t="n">
        <v>4712.2975</v>
      </c>
      <c r="F26" s="21" t="n">
        <f aca="false">+E26/D26</f>
        <v>6.33858937626945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</row>
    <row r="27" s="22" customFormat="true" ht="20.1" hidden="false" customHeight="true" outlineLevel="0" collapsed="false">
      <c r="A27" s="17"/>
      <c r="B27" s="18" t="s">
        <v>71</v>
      </c>
      <c r="C27" s="19" t="s">
        <v>72</v>
      </c>
      <c r="D27" s="20" t="n">
        <v>21.25</v>
      </c>
      <c r="E27" s="21" t="n">
        <v>16.805</v>
      </c>
      <c r="F27" s="21" t="n">
        <f aca="false">+E27/D27</f>
        <v>0.790823529411765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</row>
    <row r="28" s="22" customFormat="true" ht="20.1" hidden="false" customHeight="true" outlineLevel="0" collapsed="false">
      <c r="A28" s="17"/>
      <c r="B28" s="18" t="s">
        <v>75</v>
      </c>
      <c r="C28" s="19" t="s">
        <v>76</v>
      </c>
      <c r="D28" s="20" t="n">
        <v>79.29</v>
      </c>
      <c r="E28" s="21" t="n">
        <v>231.757</v>
      </c>
      <c r="F28" s="21" t="n">
        <f aca="false">+E28/D28</f>
        <v>2.9229032664901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</row>
    <row r="29" s="22" customFormat="true" ht="20.1" hidden="false" customHeight="true" outlineLevel="0" collapsed="false">
      <c r="A29" s="17"/>
      <c r="B29" s="18" t="s">
        <v>79</v>
      </c>
      <c r="C29" s="19" t="s">
        <v>80</v>
      </c>
      <c r="D29" s="20" t="n">
        <v>88.65</v>
      </c>
      <c r="E29" s="21" t="n">
        <v>431.2</v>
      </c>
      <c r="F29" s="21" t="n">
        <f aca="false">+E29/D29</f>
        <v>4.86407219402143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</row>
    <row r="30" s="22" customFormat="true" ht="20.1" hidden="false" customHeight="true" outlineLevel="0" collapsed="false">
      <c r="A30" s="17"/>
      <c r="B30" s="18" t="s">
        <v>81</v>
      </c>
      <c r="C30" s="19" t="s">
        <v>82</v>
      </c>
      <c r="D30" s="20" t="n">
        <v>8.45</v>
      </c>
      <c r="E30" s="21" t="n">
        <v>66.48</v>
      </c>
      <c r="F30" s="21" t="n">
        <f aca="false">+E30/D30</f>
        <v>7.86745562130178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</row>
    <row r="31" s="22" customFormat="true" ht="20.1" hidden="false" customHeight="true" outlineLevel="0" collapsed="false">
      <c r="A31" s="17"/>
      <c r="B31" s="18" t="s">
        <v>83</v>
      </c>
      <c r="C31" s="19" t="s">
        <v>84</v>
      </c>
      <c r="D31" s="20" t="n">
        <v>680.45</v>
      </c>
      <c r="E31" s="21" t="n">
        <v>1538.27</v>
      </c>
      <c r="F31" s="21" t="n">
        <f aca="false">+E31/D31</f>
        <v>2.26066573591006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</row>
    <row r="32" s="22" customFormat="true" ht="20.1" hidden="false" customHeight="true" outlineLevel="0" collapsed="false">
      <c r="A32" s="17"/>
      <c r="B32" s="18" t="s">
        <v>89</v>
      </c>
      <c r="C32" s="19" t="s">
        <v>90</v>
      </c>
      <c r="D32" s="20" t="n">
        <v>338.81</v>
      </c>
      <c r="E32" s="21" t="n">
        <v>6216.873</v>
      </c>
      <c r="F32" s="21" t="n">
        <f aca="false">+E32/D32</f>
        <v>18.3491425872908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</row>
    <row r="33" s="22" customFormat="true" ht="20.1" hidden="false" customHeight="true" outlineLevel="0" collapsed="false">
      <c r="A33" s="17"/>
      <c r="B33" s="18" t="s">
        <v>91</v>
      </c>
      <c r="C33" s="19" t="s">
        <v>92</v>
      </c>
      <c r="D33" s="20" t="n">
        <v>2045.59</v>
      </c>
      <c r="E33" s="21" t="n">
        <v>7231.627</v>
      </c>
      <c r="F33" s="21" t="n">
        <f aca="false">+E33/D33</f>
        <v>3.53522797823611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</row>
    <row r="34" s="22" customFormat="true" ht="20.1" hidden="false" customHeight="true" outlineLevel="0" collapsed="false">
      <c r="A34" s="17"/>
      <c r="B34" s="18" t="s">
        <v>95</v>
      </c>
      <c r="C34" s="19" t="s">
        <v>96</v>
      </c>
      <c r="D34" s="20" t="n">
        <v>3.65</v>
      </c>
      <c r="E34" s="21" t="n">
        <v>63.5125</v>
      </c>
      <c r="F34" s="21" t="n">
        <f aca="false">+E34/D34</f>
        <v>17.4006849315069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</row>
    <row r="35" s="22" customFormat="true" ht="20.1" hidden="false" customHeight="true" outlineLevel="0" collapsed="false">
      <c r="A35" s="17"/>
      <c r="B35" s="18" t="s">
        <v>99</v>
      </c>
      <c r="C35" s="19" t="s">
        <v>100</v>
      </c>
      <c r="D35" s="20" t="n">
        <v>4325.8</v>
      </c>
      <c r="E35" s="21" t="n">
        <v>4517.524</v>
      </c>
      <c r="F35" s="21" t="n">
        <f aca="false">+E35/D35</f>
        <v>1.04432105044154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</row>
    <row r="36" s="22" customFormat="true" ht="20.1" hidden="false" customHeight="true" outlineLevel="0" collapsed="false">
      <c r="A36" s="17"/>
      <c r="B36" s="18" t="s">
        <v>103</v>
      </c>
      <c r="C36" s="19" t="s">
        <v>104</v>
      </c>
      <c r="D36" s="20" t="n">
        <v>169.68</v>
      </c>
      <c r="E36" s="21" t="n">
        <v>1086.376</v>
      </c>
      <c r="F36" s="21" t="n">
        <f aca="false">+E36/D36</f>
        <v>6.4024988213107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</row>
    <row r="37" s="22" customFormat="true" ht="20.1" hidden="false" customHeight="true" outlineLevel="0" collapsed="false">
      <c r="A37" s="17"/>
      <c r="B37" s="18" t="s">
        <v>105</v>
      </c>
      <c r="C37" s="19" t="s">
        <v>106</v>
      </c>
      <c r="D37" s="20" t="n">
        <v>855.65</v>
      </c>
      <c r="E37" s="21" t="n">
        <v>11702.8019</v>
      </c>
      <c r="F37" s="21" t="n">
        <f aca="false">+E37/D37</f>
        <v>13.6770898147607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</row>
    <row r="38" s="22" customFormat="true" ht="20.1" hidden="false" customHeight="true" outlineLevel="0" collapsed="false">
      <c r="A38" s="17"/>
      <c r="B38" s="18" t="s">
        <v>107</v>
      </c>
      <c r="C38" s="19" t="s">
        <v>108</v>
      </c>
      <c r="D38" s="20" t="n">
        <v>197.18</v>
      </c>
      <c r="E38" s="21" t="n">
        <v>1082.717</v>
      </c>
      <c r="F38" s="21" t="n">
        <f aca="false">+E38/D38</f>
        <v>5.49100821584339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</row>
    <row r="39" s="22" customFormat="true" ht="20.1" hidden="false" customHeight="true" outlineLevel="0" collapsed="false">
      <c r="A39" s="17"/>
      <c r="B39" s="18" t="s">
        <v>115</v>
      </c>
      <c r="C39" s="19" t="s">
        <v>116</v>
      </c>
      <c r="D39" s="20" t="n">
        <v>90.15</v>
      </c>
      <c r="E39" s="21" t="n">
        <v>904.6605</v>
      </c>
      <c r="F39" s="21" t="n">
        <f aca="false">+E39/D39</f>
        <v>10.0350582362729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</row>
    <row r="40" s="22" customFormat="true" ht="20.1" hidden="false" customHeight="true" outlineLevel="0" collapsed="false">
      <c r="A40" s="17"/>
      <c r="B40" s="18" t="s">
        <v>119</v>
      </c>
      <c r="C40" s="19" t="s">
        <v>120</v>
      </c>
      <c r="D40" s="20" t="n">
        <v>46.35</v>
      </c>
      <c r="E40" s="21" t="n">
        <v>152.07</v>
      </c>
      <c r="F40" s="21" t="n">
        <f aca="false">+E40/D40</f>
        <v>3.28090614886731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</row>
    <row r="41" s="22" customFormat="true" ht="20.1" hidden="false" customHeight="true" outlineLevel="0" collapsed="false">
      <c r="A41" s="17"/>
      <c r="B41" s="18" t="s">
        <v>121</v>
      </c>
      <c r="C41" s="19" t="s">
        <v>122</v>
      </c>
      <c r="D41" s="20" t="n">
        <v>17732.38</v>
      </c>
      <c r="E41" s="21" t="n">
        <v>85380.6095</v>
      </c>
      <c r="F41" s="21" t="n">
        <f aca="false">+E41/D41</f>
        <v>4.81495487351388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</row>
    <row r="42" s="22" customFormat="true" ht="20.1" hidden="false" customHeight="true" outlineLevel="0" collapsed="false">
      <c r="A42" s="17"/>
      <c r="B42" s="18" t="s">
        <v>125</v>
      </c>
      <c r="C42" s="19" t="s">
        <v>126</v>
      </c>
      <c r="D42" s="20" t="n">
        <v>54.56</v>
      </c>
      <c r="E42" s="21" t="n">
        <v>37.942</v>
      </c>
      <c r="F42" s="21" t="n">
        <f aca="false">+E42/D42</f>
        <v>0.69541788856305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</row>
    <row r="43" s="22" customFormat="true" ht="20.1" hidden="false" customHeight="true" outlineLevel="0" collapsed="false">
      <c r="A43" s="17"/>
      <c r="B43" s="18" t="s">
        <v>127</v>
      </c>
      <c r="C43" s="19" t="s">
        <v>128</v>
      </c>
      <c r="D43" s="20" t="n">
        <v>31.95</v>
      </c>
      <c r="E43" s="21" t="n">
        <v>152.16</v>
      </c>
      <c r="F43" s="21" t="n">
        <f aca="false">+E43/D43</f>
        <v>4.76244131455399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</row>
    <row r="44" s="22" customFormat="true" ht="20.1" hidden="false" customHeight="true" outlineLevel="0" collapsed="false">
      <c r="A44" s="17"/>
      <c r="B44" s="18" t="s">
        <v>129</v>
      </c>
      <c r="C44" s="19" t="s">
        <v>130</v>
      </c>
      <c r="D44" s="20" t="n">
        <v>0.8</v>
      </c>
      <c r="E44" s="21" t="n">
        <v>3.12</v>
      </c>
      <c r="F44" s="21" t="n">
        <f aca="false">+E44/D44</f>
        <v>3.9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</row>
    <row r="45" s="23" customFormat="true" ht="20.1" hidden="false" customHeight="true" outlineLevel="0" collapsed="false">
      <c r="B45" s="18" t="s">
        <v>131</v>
      </c>
      <c r="C45" s="19" t="s">
        <v>132</v>
      </c>
      <c r="D45" s="20" t="n">
        <v>1.05</v>
      </c>
      <c r="E45" s="21" t="n">
        <v>5.25</v>
      </c>
      <c r="F45" s="21" t="n">
        <f aca="false">+E45/D45</f>
        <v>5</v>
      </c>
    </row>
    <row r="46" s="23" customFormat="true" ht="20.1" hidden="false" customHeight="true" outlineLevel="0" collapsed="false">
      <c r="B46" s="18" t="s">
        <v>137</v>
      </c>
      <c r="C46" s="19" t="s">
        <v>138</v>
      </c>
      <c r="D46" s="20" t="n">
        <v>4120.15</v>
      </c>
      <c r="E46" s="21" t="n">
        <v>12776.8346</v>
      </c>
      <c r="F46" s="21" t="n">
        <f aca="false">+E46/D46</f>
        <v>3.10106054391224</v>
      </c>
    </row>
    <row r="47" s="23" customFormat="true" ht="20.1" hidden="false" customHeight="true" outlineLevel="0" collapsed="false">
      <c r="B47" s="18" t="s">
        <v>256</v>
      </c>
      <c r="C47" s="19" t="s">
        <v>257</v>
      </c>
      <c r="D47" s="20" t="n">
        <v>1117.94</v>
      </c>
      <c r="E47" s="21" t="n">
        <v>496.57</v>
      </c>
      <c r="F47" s="21" t="n">
        <f aca="false">+E47/D47</f>
        <v>0.444183050968746</v>
      </c>
    </row>
    <row r="48" s="23" customFormat="true" ht="20.1" hidden="false" customHeight="true" outlineLevel="0" collapsed="false">
      <c r="B48" s="18" t="s">
        <v>258</v>
      </c>
      <c r="C48" s="19" t="s">
        <v>259</v>
      </c>
      <c r="D48" s="20" t="n">
        <v>32.8</v>
      </c>
      <c r="E48" s="21" t="n">
        <v>27.88</v>
      </c>
      <c r="F48" s="21" t="n">
        <f aca="false">+E48/D48</f>
        <v>0.85</v>
      </c>
    </row>
    <row r="49" s="23" customFormat="true" ht="20.1" hidden="false" customHeight="true" outlineLevel="0" collapsed="false">
      <c r="B49" s="18" t="s">
        <v>141</v>
      </c>
      <c r="C49" s="19" t="s">
        <v>142</v>
      </c>
      <c r="D49" s="20" t="n">
        <v>72.2</v>
      </c>
      <c r="E49" s="21" t="n">
        <v>260.795</v>
      </c>
      <c r="F49" s="21" t="n">
        <f aca="false">+E49/D49</f>
        <v>3.61211911357341</v>
      </c>
    </row>
    <row r="50" s="23" customFormat="true" ht="20.1" hidden="false" customHeight="true" outlineLevel="0" collapsed="false">
      <c r="B50" s="18" t="s">
        <v>143</v>
      </c>
      <c r="C50" s="19" t="s">
        <v>144</v>
      </c>
      <c r="D50" s="20" t="n">
        <v>27.55</v>
      </c>
      <c r="E50" s="21" t="n">
        <v>14.385</v>
      </c>
      <c r="F50" s="21" t="n">
        <f aca="false">+E50/D50</f>
        <v>0.522141560798548</v>
      </c>
    </row>
    <row r="51" s="23" customFormat="true" ht="20.1" hidden="false" customHeight="true" outlineLevel="0" collapsed="false">
      <c r="B51" s="18" t="s">
        <v>151</v>
      </c>
      <c r="C51" s="19" t="s">
        <v>152</v>
      </c>
      <c r="D51" s="20" t="n">
        <v>115.45</v>
      </c>
      <c r="E51" s="21" t="n">
        <v>173.605</v>
      </c>
      <c r="F51" s="21" t="n">
        <f aca="false">+E51/D51</f>
        <v>1.50372455608489</v>
      </c>
    </row>
    <row r="52" s="23" customFormat="true" ht="20.1" hidden="false" customHeight="true" outlineLevel="0" collapsed="false">
      <c r="B52" s="18" t="s">
        <v>153</v>
      </c>
      <c r="C52" s="19" t="s">
        <v>154</v>
      </c>
      <c r="D52" s="20" t="n">
        <v>1030.44</v>
      </c>
      <c r="E52" s="21" t="n">
        <v>7043.511</v>
      </c>
      <c r="F52" s="21" t="n">
        <f aca="false">+E52/D52</f>
        <v>6.83544020030279</v>
      </c>
    </row>
    <row r="53" s="23" customFormat="true" ht="20.1" hidden="false" customHeight="true" outlineLevel="0" collapsed="false">
      <c r="B53" s="18" t="s">
        <v>155</v>
      </c>
      <c r="C53" s="19" t="s">
        <v>156</v>
      </c>
      <c r="D53" s="20" t="n">
        <v>449.32</v>
      </c>
      <c r="E53" s="21" t="n">
        <v>1105.545</v>
      </c>
      <c r="F53" s="21" t="n">
        <f aca="false">+E53/D53</f>
        <v>2.46048473248464</v>
      </c>
    </row>
    <row r="54" s="23" customFormat="true" ht="20.1" hidden="false" customHeight="true" outlineLevel="0" collapsed="false">
      <c r="B54" s="18" t="s">
        <v>260</v>
      </c>
      <c r="C54" s="19" t="s">
        <v>261</v>
      </c>
      <c r="D54" s="20" t="n">
        <v>7.95</v>
      </c>
      <c r="E54" s="21" t="n">
        <v>112.75</v>
      </c>
      <c r="F54" s="21" t="n">
        <f aca="false">+E54/D54</f>
        <v>14.1823899371069</v>
      </c>
    </row>
    <row r="55" s="23" customFormat="true" ht="20.1" hidden="false" customHeight="true" outlineLevel="0" collapsed="false">
      <c r="B55" s="18" t="s">
        <v>157</v>
      </c>
      <c r="C55" s="19" t="s">
        <v>158</v>
      </c>
      <c r="D55" s="20" t="n">
        <v>793.35</v>
      </c>
      <c r="E55" s="21" t="n">
        <v>764.393</v>
      </c>
      <c r="F55" s="21" t="n">
        <f aca="false">+E55/D55</f>
        <v>0.963500346631374</v>
      </c>
    </row>
    <row r="56" s="23" customFormat="true" ht="20.1" hidden="false" customHeight="true" outlineLevel="0" collapsed="false">
      <c r="B56" s="18" t="s">
        <v>163</v>
      </c>
      <c r="C56" s="19" t="s">
        <v>164</v>
      </c>
      <c r="D56" s="20" t="n">
        <v>8285.75</v>
      </c>
      <c r="E56" s="21" t="n">
        <v>50300.2</v>
      </c>
      <c r="F56" s="21" t="n">
        <f aca="false">+E56/D56</f>
        <v>6.07068762634644</v>
      </c>
    </row>
    <row r="57" s="23" customFormat="true" ht="20.1" hidden="false" customHeight="true" outlineLevel="0" collapsed="false">
      <c r="B57" s="18" t="s">
        <v>165</v>
      </c>
      <c r="C57" s="19" t="s">
        <v>166</v>
      </c>
      <c r="D57" s="20" t="n">
        <v>267.37</v>
      </c>
      <c r="E57" s="21" t="n">
        <v>2023.163</v>
      </c>
      <c r="F57" s="21" t="n">
        <f aca="false">+E57/D57</f>
        <v>7.56690354190822</v>
      </c>
    </row>
    <row r="58" s="23" customFormat="true" ht="20.1" hidden="false" customHeight="true" outlineLevel="0" collapsed="false">
      <c r="B58" s="18" t="s">
        <v>169</v>
      </c>
      <c r="C58" s="19" t="s">
        <v>170</v>
      </c>
      <c r="D58" s="20" t="n">
        <v>958.74</v>
      </c>
      <c r="E58" s="21" t="n">
        <v>2589.7365</v>
      </c>
      <c r="F58" s="21" t="n">
        <f aca="false">+E58/D58</f>
        <v>2.70118749608862</v>
      </c>
    </row>
    <row r="59" s="23" customFormat="true" ht="20.1" hidden="false" customHeight="true" outlineLevel="0" collapsed="false">
      <c r="B59" s="18" t="s">
        <v>171</v>
      </c>
      <c r="C59" s="19" t="s">
        <v>172</v>
      </c>
      <c r="D59" s="20" t="n">
        <v>2621.31</v>
      </c>
      <c r="E59" s="21" t="n">
        <v>13594.989</v>
      </c>
      <c r="F59" s="21" t="n">
        <f aca="false">+E59/D59</f>
        <v>5.18633393227051</v>
      </c>
    </row>
    <row r="60" s="23" customFormat="true" ht="20.1" hidden="false" customHeight="true" outlineLevel="0" collapsed="false">
      <c r="B60" s="18" t="s">
        <v>173</v>
      </c>
      <c r="C60" s="19" t="s">
        <v>174</v>
      </c>
      <c r="D60" s="20" t="n">
        <v>6605.67</v>
      </c>
      <c r="E60" s="21" t="n">
        <v>31468.6505</v>
      </c>
      <c r="F60" s="21" t="n">
        <f aca="false">+E60/D60</f>
        <v>4.76388473841412</v>
      </c>
    </row>
    <row r="61" s="23" customFormat="true" ht="20.1" hidden="false" customHeight="true" outlineLevel="0" collapsed="false">
      <c r="B61" s="18" t="s">
        <v>175</v>
      </c>
      <c r="C61" s="19" t="s">
        <v>176</v>
      </c>
      <c r="D61" s="20" t="n">
        <v>17.12</v>
      </c>
      <c r="E61" s="21" t="n">
        <v>5.136</v>
      </c>
      <c r="F61" s="21" t="n">
        <f aca="false">+E61/D61</f>
        <v>0.3</v>
      </c>
    </row>
    <row r="62" s="23" customFormat="true" ht="20.1" hidden="false" customHeight="true" outlineLevel="0" collapsed="false">
      <c r="B62" s="18" t="s">
        <v>181</v>
      </c>
      <c r="C62" s="19" t="s">
        <v>182</v>
      </c>
      <c r="D62" s="20" t="n">
        <v>33.15</v>
      </c>
      <c r="E62" s="21" t="n">
        <v>42.4</v>
      </c>
      <c r="F62" s="21" t="n">
        <f aca="false">+E62/D62</f>
        <v>1.2790346907994</v>
      </c>
    </row>
    <row r="63" s="23" customFormat="true" ht="20.1" hidden="false" customHeight="true" outlineLevel="0" collapsed="false">
      <c r="B63" s="24" t="s">
        <v>183</v>
      </c>
      <c r="C63" s="25"/>
      <c r="D63" s="26" t="n">
        <v>94577.59</v>
      </c>
      <c r="E63" s="27" t="n">
        <v>355763.9216</v>
      </c>
      <c r="F63" s="27" t="n">
        <f aca="false">+E63/D63</f>
        <v>3.76160908308194</v>
      </c>
    </row>
    <row r="64" s="23" customFormat="true" ht="20.1" hidden="false" customHeight="true" outlineLevel="0" collapsed="false">
      <c r="B64" s="18" t="s">
        <v>186</v>
      </c>
      <c r="C64" s="19" t="s">
        <v>187</v>
      </c>
      <c r="D64" s="20" t="n">
        <v>28152.89</v>
      </c>
      <c r="E64" s="21" t="n">
        <v>265096.609</v>
      </c>
      <c r="F64" s="21" t="n">
        <f aca="false">+E64/D64</f>
        <v>9.41631956790227</v>
      </c>
    </row>
    <row r="65" s="23" customFormat="true" ht="20.1" hidden="false" customHeight="true" outlineLevel="0" collapsed="false">
      <c r="B65" s="18" t="s">
        <v>188</v>
      </c>
      <c r="C65" s="19" t="s">
        <v>189</v>
      </c>
      <c r="D65" s="20" t="n">
        <v>1129.42</v>
      </c>
      <c r="E65" s="21" t="n">
        <v>14478.88</v>
      </c>
      <c r="F65" s="21" t="n">
        <f aca="false">+E65/D65</f>
        <v>12.8197481893361</v>
      </c>
    </row>
    <row r="66" s="23" customFormat="true" ht="20.1" hidden="false" customHeight="true" outlineLevel="0" collapsed="false">
      <c r="B66" s="18" t="s">
        <v>194</v>
      </c>
      <c r="C66" s="19" t="s">
        <v>195</v>
      </c>
      <c r="D66" s="20" t="n">
        <v>22361.73</v>
      </c>
      <c r="E66" s="21" t="n">
        <v>134990.768</v>
      </c>
      <c r="F66" s="21" t="n">
        <f aca="false">+E66/D66</f>
        <v>6.03668714361546</v>
      </c>
    </row>
    <row r="67" s="23" customFormat="true" ht="20.1" hidden="false" customHeight="true" outlineLevel="0" collapsed="false">
      <c r="B67" s="18" t="s">
        <v>196</v>
      </c>
      <c r="C67" s="19" t="s">
        <v>197</v>
      </c>
      <c r="D67" s="20" t="n">
        <v>457.59</v>
      </c>
      <c r="E67" s="21" t="n">
        <v>6241.2215</v>
      </c>
      <c r="F67" s="21" t="n">
        <f aca="false">+E67/D67</f>
        <v>13.6393310605564</v>
      </c>
    </row>
    <row r="68" s="23" customFormat="true" ht="20.1" hidden="false" customHeight="true" outlineLevel="0" collapsed="false">
      <c r="B68" s="18" t="s">
        <v>262</v>
      </c>
      <c r="C68" s="19" t="s">
        <v>263</v>
      </c>
      <c r="D68" s="20" t="n">
        <v>59.25</v>
      </c>
      <c r="E68" s="21" t="n">
        <v>535.335</v>
      </c>
      <c r="F68" s="21" t="n">
        <f aca="false">+E68/D68</f>
        <v>9.03518987341772</v>
      </c>
    </row>
    <row r="69" s="23" customFormat="true" ht="20.1" hidden="false" customHeight="true" outlineLevel="0" collapsed="false">
      <c r="B69" s="18" t="s">
        <v>204</v>
      </c>
      <c r="C69" s="19" t="s">
        <v>205</v>
      </c>
      <c r="D69" s="20" t="n">
        <v>1255.37</v>
      </c>
      <c r="E69" s="21" t="n">
        <v>3328.554</v>
      </c>
      <c r="F69" s="21" t="n">
        <f aca="false">+E69/D69</f>
        <v>2.65145255980309</v>
      </c>
    </row>
    <row r="70" s="23" customFormat="true" ht="20.1" hidden="false" customHeight="true" outlineLevel="0" collapsed="false">
      <c r="B70" s="18" t="s">
        <v>206</v>
      </c>
      <c r="C70" s="19" t="s">
        <v>207</v>
      </c>
      <c r="D70" s="20" t="n">
        <v>24758.82</v>
      </c>
      <c r="E70" s="21" t="n">
        <v>140601.394</v>
      </c>
      <c r="F70" s="21" t="n">
        <f aca="false">+E70/D70</f>
        <v>5.6788406717283</v>
      </c>
    </row>
    <row r="71" s="23" customFormat="true" ht="20.1" hidden="false" customHeight="true" outlineLevel="0" collapsed="false">
      <c r="B71" s="18" t="s">
        <v>208</v>
      </c>
      <c r="C71" s="19" t="s">
        <v>209</v>
      </c>
      <c r="D71" s="20" t="n">
        <v>12638.68</v>
      </c>
      <c r="E71" s="21" t="n">
        <v>16545.079</v>
      </c>
      <c r="F71" s="21" t="n">
        <f aca="false">+E71/D71</f>
        <v>1.30908283143493</v>
      </c>
    </row>
    <row r="72" s="23" customFormat="true" ht="20.1" hidden="false" customHeight="true" outlineLevel="0" collapsed="false">
      <c r="B72" s="18" t="s">
        <v>210</v>
      </c>
      <c r="C72" s="19" t="s">
        <v>211</v>
      </c>
      <c r="D72" s="20" t="n">
        <v>1811.13</v>
      </c>
      <c r="E72" s="21" t="n">
        <v>37375.2039</v>
      </c>
      <c r="F72" s="21" t="n">
        <f aca="false">+E72/D72</f>
        <v>20.6364004240447</v>
      </c>
    </row>
    <row r="73" s="23" customFormat="true" ht="20.1" hidden="false" customHeight="true" outlineLevel="0" collapsed="false">
      <c r="B73" s="24" t="s">
        <v>214</v>
      </c>
      <c r="C73" s="25"/>
      <c r="D73" s="26" t="n">
        <v>92624.88</v>
      </c>
      <c r="E73" s="27" t="n">
        <v>619193.0444</v>
      </c>
      <c r="F73" s="27" t="n">
        <f aca="false">+E73/D73</f>
        <v>6.68495380938685</v>
      </c>
    </row>
    <row r="74" s="23" customFormat="true" ht="20.1" hidden="false" customHeight="true" outlineLevel="0" collapsed="false">
      <c r="B74" s="18" t="s">
        <v>215</v>
      </c>
      <c r="C74" s="19" t="s">
        <v>216</v>
      </c>
      <c r="D74" s="20" t="n">
        <v>82.3</v>
      </c>
      <c r="E74" s="21" t="n">
        <v>2199.3</v>
      </c>
      <c r="F74" s="21" t="n">
        <f aca="false">+E74/D74</f>
        <v>26.722964763062</v>
      </c>
    </row>
    <row r="75" s="23" customFormat="true" ht="20.1" hidden="false" customHeight="true" outlineLevel="0" collapsed="false">
      <c r="B75" s="18" t="s">
        <v>227</v>
      </c>
      <c r="C75" s="19" t="s">
        <v>228</v>
      </c>
      <c r="D75" s="20" t="n">
        <v>10.58</v>
      </c>
      <c r="E75" s="21" t="n">
        <v>46.2885</v>
      </c>
      <c r="F75" s="21" t="n">
        <f aca="false">+E75/D75</f>
        <v>4.37509451795841</v>
      </c>
    </row>
    <row r="76" s="23" customFormat="true" ht="20.1" hidden="false" customHeight="true" outlineLevel="0" collapsed="false">
      <c r="B76" s="18" t="s">
        <v>229</v>
      </c>
      <c r="C76" s="19" t="s">
        <v>230</v>
      </c>
      <c r="D76" s="20" t="n">
        <v>3282.18</v>
      </c>
      <c r="E76" s="21" t="n">
        <v>39458.4315</v>
      </c>
      <c r="F76" s="21" t="n">
        <f aca="false">+E76/D76</f>
        <v>12.0220193590845</v>
      </c>
    </row>
    <row r="77" s="23" customFormat="true" ht="20.1" hidden="false" customHeight="true" outlineLevel="0" collapsed="false">
      <c r="B77" s="18" t="s">
        <v>264</v>
      </c>
      <c r="C77" s="19" t="s">
        <v>265</v>
      </c>
      <c r="D77" s="20" t="n">
        <v>28.45</v>
      </c>
      <c r="E77" s="21" t="n">
        <v>424.36</v>
      </c>
      <c r="F77" s="21" t="n">
        <f aca="false">+E77/D77</f>
        <v>14.915992970123</v>
      </c>
    </row>
    <row r="78" s="23" customFormat="true" ht="20.1" hidden="false" customHeight="true" outlineLevel="0" collapsed="false">
      <c r="B78" s="18" t="s">
        <v>231</v>
      </c>
      <c r="C78" s="19" t="s">
        <v>232</v>
      </c>
      <c r="D78" s="20" t="n">
        <v>9266.94</v>
      </c>
      <c r="E78" s="21" t="n">
        <v>35825.2478</v>
      </c>
      <c r="F78" s="21" t="n">
        <f aca="false">+E78/D78</f>
        <v>3.8659199045208</v>
      </c>
    </row>
    <row r="79" s="23" customFormat="true" ht="20.1" hidden="false" customHeight="true" outlineLevel="0" collapsed="false">
      <c r="B79" s="18" t="s">
        <v>233</v>
      </c>
      <c r="C79" s="19" t="s">
        <v>234</v>
      </c>
      <c r="D79" s="20" t="n">
        <v>29428.68</v>
      </c>
      <c r="E79" s="21" t="n">
        <v>357677.0973</v>
      </c>
      <c r="F79" s="21" t="n">
        <f aca="false">+E79/D79</f>
        <v>12.1540312817293</v>
      </c>
    </row>
    <row r="80" s="23" customFormat="true" ht="20.1" hidden="false" customHeight="true" outlineLevel="0" collapsed="false">
      <c r="B80" s="18" t="s">
        <v>235</v>
      </c>
      <c r="C80" s="19" t="s">
        <v>236</v>
      </c>
      <c r="D80" s="20" t="n">
        <v>20.21</v>
      </c>
      <c r="E80" s="21" t="n">
        <v>447.4115</v>
      </c>
      <c r="F80" s="21" t="n">
        <f aca="false">+E80/D80</f>
        <v>22.1381246907472</v>
      </c>
    </row>
    <row r="81" s="23" customFormat="true" ht="20.1" hidden="false" customHeight="true" outlineLevel="0" collapsed="false">
      <c r="B81" s="18" t="s">
        <v>237</v>
      </c>
      <c r="C81" s="19" t="s">
        <v>238</v>
      </c>
      <c r="D81" s="20" t="n">
        <v>26.59</v>
      </c>
      <c r="E81" s="21" t="n">
        <v>794.807</v>
      </c>
      <c r="F81" s="21" t="n">
        <f aca="false">+E81/D81</f>
        <v>29.891199699135</v>
      </c>
    </row>
    <row r="82" s="23" customFormat="true" ht="20.1" hidden="false" customHeight="true" outlineLevel="0" collapsed="false">
      <c r="B82" s="18" t="s">
        <v>239</v>
      </c>
      <c r="C82" s="19" t="s">
        <v>240</v>
      </c>
      <c r="D82" s="20" t="n">
        <v>9307.57</v>
      </c>
      <c r="E82" s="21" t="n">
        <v>193839.547</v>
      </c>
      <c r="F82" s="21" t="n">
        <f aca="false">+E82/D82</f>
        <v>20.8260101186454</v>
      </c>
    </row>
    <row r="83" s="23" customFormat="true" ht="20.1" hidden="false" customHeight="true" outlineLevel="0" collapsed="false">
      <c r="B83" s="18" t="s">
        <v>243</v>
      </c>
      <c r="C83" s="19" t="s">
        <v>244</v>
      </c>
      <c r="D83" s="20" t="n">
        <v>63.4</v>
      </c>
      <c r="E83" s="21" t="n">
        <v>146.415</v>
      </c>
      <c r="F83" s="21" t="n">
        <f aca="false">+E83/D83</f>
        <v>2.30938485804416</v>
      </c>
    </row>
    <row r="84" s="23" customFormat="true" ht="20.1" hidden="false" customHeight="true" outlineLevel="0" collapsed="false">
      <c r="B84" s="24" t="s">
        <v>266</v>
      </c>
      <c r="C84" s="25"/>
      <c r="D84" s="26" t="n">
        <v>51516.9</v>
      </c>
      <c r="E84" s="27" t="n">
        <v>630858.9056</v>
      </c>
      <c r="F84" s="27" t="n">
        <f aca="false">+E84/D84</f>
        <v>12.2456690057049</v>
      </c>
    </row>
    <row r="85" s="23" customFormat="true" ht="20.1" hidden="false" customHeight="true" outlineLevel="0" collapsed="false">
      <c r="B85" s="28" t="s">
        <v>251</v>
      </c>
      <c r="C85" s="29"/>
      <c r="D85" s="30" t="n">
        <v>238719.37</v>
      </c>
      <c r="E85" s="31" t="n">
        <v>1605815.8716</v>
      </c>
      <c r="F85" s="31" t="n">
        <f aca="false">+E85/D85</f>
        <v>6.72679335405418</v>
      </c>
    </row>
    <row r="86" customFormat="false" ht="20.1" hidden="false" customHeight="true" outlineLevel="0" collapsed="false">
      <c r="DO86" s="1"/>
      <c r="DP86" s="1"/>
      <c r="DQ86" s="1"/>
      <c r="DR86" s="1"/>
      <c r="DS86" s="1"/>
    </row>
    <row r="87" customFormat="false" ht="20.1" hidden="false" customHeight="true" outlineLevel="0" collapsed="false">
      <c r="DO87" s="1"/>
      <c r="DP87" s="1"/>
      <c r="DQ87" s="1"/>
      <c r="DR87" s="1"/>
      <c r="DS87" s="1"/>
    </row>
    <row r="88" customFormat="false" ht="20.1" hidden="false" customHeight="true" outlineLevel="0" collapsed="false">
      <c r="DO88" s="1"/>
      <c r="DP88" s="1"/>
      <c r="DQ88" s="1"/>
      <c r="DR88" s="1"/>
      <c r="DS88" s="1"/>
    </row>
    <row r="89" customFormat="false" ht="20.1" hidden="false" customHeight="true" outlineLevel="0" collapsed="false">
      <c r="DO89" s="1"/>
      <c r="DP89" s="1"/>
      <c r="DQ89" s="1"/>
      <c r="DR89" s="1"/>
      <c r="DS89" s="1"/>
    </row>
    <row r="90" customFormat="false" ht="20.1" hidden="false" customHeight="true" outlineLevel="0" collapsed="false">
      <c r="DO90" s="1"/>
      <c r="DP90" s="1"/>
      <c r="DQ90" s="1"/>
      <c r="DR90" s="1"/>
      <c r="DS9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30" activeCellId="0" sqref="B13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56"/>
    <col collapsed="false" customWidth="true" hidden="false" outlineLevel="0" max="3" min="3" style="1" width="6.85"/>
    <col collapsed="false" customWidth="true" hidden="false" outlineLevel="0" max="4" min="4" style="2" width="12.7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2" min="7" style="3" width="11.42"/>
    <col collapsed="false" customWidth="false" hidden="false" outlineLevel="0" max="257" min="143" style="1" width="11.42"/>
  </cols>
  <sheetData>
    <row r="1" s="5" customFormat="true" ht="12.75" hidden="false" customHeight="true" outlineLevel="0" collapsed="false">
      <c r="A1" s="4" t="s">
        <v>267</v>
      </c>
      <c r="C1" s="6"/>
      <c r="D1" s="6"/>
      <c r="E1" s="6"/>
    </row>
    <row r="2" s="9" customFormat="true" ht="28.5" hidden="false" customHeight="true" outlineLevel="0" collapsed="false">
      <c r="A2" s="7"/>
      <c r="B2" s="8" t="s">
        <v>268</v>
      </c>
      <c r="C2" s="8"/>
      <c r="D2" s="8"/>
      <c r="E2" s="8"/>
      <c r="F2" s="8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</row>
    <row r="3" customFormat="false" ht="20.1" hidden="false" customHeight="true" outlineLevel="0" collapsed="false">
      <c r="EH3" s="1"/>
      <c r="EI3" s="1"/>
      <c r="EJ3" s="1"/>
      <c r="EK3" s="1"/>
      <c r="EL3" s="1"/>
    </row>
    <row r="4" customFormat="false" ht="20.1" hidden="false" customHeight="true" outlineLevel="0" collapsed="false">
      <c r="B4" s="11" t="s">
        <v>3</v>
      </c>
      <c r="EH4" s="1"/>
      <c r="EI4" s="1"/>
      <c r="EJ4" s="1"/>
      <c r="EK4" s="1"/>
      <c r="EL4" s="1"/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</row>
    <row r="6" s="22" customFormat="true" ht="20.1" hidden="false" customHeight="true" outlineLevel="0" collapsed="false">
      <c r="A6" s="17"/>
      <c r="B6" s="18" t="s">
        <v>9</v>
      </c>
      <c r="C6" s="19" t="s">
        <v>10</v>
      </c>
      <c r="D6" s="20" t="n">
        <v>16207.19</v>
      </c>
      <c r="E6" s="21" t="n">
        <v>163144.145</v>
      </c>
      <c r="F6" s="21" t="n">
        <f aca="false">+E6/D6</f>
        <v>10.0661585999794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</row>
    <row r="7" s="22" customFormat="true" ht="20.1" hidden="false" customHeight="true" outlineLevel="0" collapsed="false">
      <c r="A7" s="17"/>
      <c r="B7" s="18" t="s">
        <v>13</v>
      </c>
      <c r="C7" s="19" t="s">
        <v>14</v>
      </c>
      <c r="D7" s="20" t="n">
        <v>42.2</v>
      </c>
      <c r="E7" s="21" t="n">
        <v>54.5755</v>
      </c>
      <c r="F7" s="21" t="n">
        <f aca="false">+E7/D7</f>
        <v>1.29325829383886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</row>
    <row r="8" s="22" customFormat="true" ht="20.1" hidden="false" customHeight="true" outlineLevel="0" collapsed="false">
      <c r="A8" s="17"/>
      <c r="B8" s="18" t="s">
        <v>269</v>
      </c>
      <c r="C8" s="19" t="s">
        <v>270</v>
      </c>
      <c r="D8" s="20" t="n">
        <v>5591</v>
      </c>
      <c r="E8" s="21" t="n">
        <v>1682.76</v>
      </c>
      <c r="F8" s="21" t="n">
        <f aca="false">+E8/D8</f>
        <v>0.300976569486675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s="22" customFormat="true" ht="20.1" hidden="false" customHeight="true" outlineLevel="0" collapsed="false">
      <c r="A9" s="17"/>
      <c r="B9" s="18" t="s">
        <v>15</v>
      </c>
      <c r="C9" s="19" t="s">
        <v>16</v>
      </c>
      <c r="D9" s="20" t="n">
        <v>11076.68</v>
      </c>
      <c r="E9" s="21" t="n">
        <v>36989.9017</v>
      </c>
      <c r="F9" s="21" t="n">
        <f aca="false">+E9/D9</f>
        <v>3.339439407837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s="22" customFormat="true" ht="20.1" hidden="false" customHeight="true" outlineLevel="0" collapsed="false">
      <c r="A10" s="17"/>
      <c r="B10" s="18" t="s">
        <v>271</v>
      </c>
      <c r="C10" s="19" t="s">
        <v>272</v>
      </c>
      <c r="D10" s="20" t="n">
        <v>43.68</v>
      </c>
      <c r="E10" s="21" t="n">
        <v>206.184</v>
      </c>
      <c r="F10" s="21" t="n">
        <f aca="false">+E10/D10</f>
        <v>4.72032967032967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s="22" customFormat="true" ht="20.1" hidden="false" customHeight="true" outlineLevel="0" collapsed="false">
      <c r="A11" s="17"/>
      <c r="B11" s="18" t="s">
        <v>273</v>
      </c>
      <c r="C11" s="19" t="s">
        <v>274</v>
      </c>
      <c r="D11" s="20" t="n">
        <v>44575.78</v>
      </c>
      <c r="E11" s="21" t="n">
        <v>115195.5738</v>
      </c>
      <c r="F11" s="21" t="n">
        <f aca="false">+E11/D11</f>
        <v>2.58426378181156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s="22" customFormat="true" ht="20.1" hidden="false" customHeight="true" outlineLevel="0" collapsed="false">
      <c r="A12" s="17"/>
      <c r="B12" s="18" t="s">
        <v>21</v>
      </c>
      <c r="C12" s="19" t="s">
        <v>22</v>
      </c>
      <c r="D12" s="20" t="n">
        <v>764120.97</v>
      </c>
      <c r="E12" s="21" t="n">
        <v>658288.6172</v>
      </c>
      <c r="F12" s="21" t="n">
        <f aca="false">+E12/D12</f>
        <v>0.861497908112638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s="22" customFormat="true" ht="20.1" hidden="false" customHeight="true" outlineLevel="0" collapsed="false">
      <c r="A13" s="17"/>
      <c r="B13" s="18" t="s">
        <v>23</v>
      </c>
      <c r="C13" s="19" t="s">
        <v>24</v>
      </c>
      <c r="D13" s="20" t="n">
        <v>11718.75</v>
      </c>
      <c r="E13" s="21" t="n">
        <v>49670.5979</v>
      </c>
      <c r="F13" s="21" t="n">
        <f aca="false">+E13/D13</f>
        <v>4.23855768746667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22" customFormat="true" ht="20.1" hidden="false" customHeight="true" outlineLevel="0" collapsed="false">
      <c r="A14" s="17"/>
      <c r="B14" s="18" t="s">
        <v>275</v>
      </c>
      <c r="C14" s="19" t="s">
        <v>276</v>
      </c>
      <c r="D14" s="20" t="n">
        <v>438.62</v>
      </c>
      <c r="E14" s="21" t="n">
        <v>204.506</v>
      </c>
      <c r="F14" s="21" t="n">
        <f aca="false">+E14/D14</f>
        <v>0.466248689070266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s="22" customFormat="true" ht="20.1" hidden="false" customHeight="true" outlineLevel="0" collapsed="false">
      <c r="A15" s="17"/>
      <c r="B15" s="18" t="s">
        <v>27</v>
      </c>
      <c r="C15" s="19" t="s">
        <v>28</v>
      </c>
      <c r="D15" s="20" t="n">
        <v>23505.49</v>
      </c>
      <c r="E15" s="21" t="n">
        <v>65792.878</v>
      </c>
      <c r="F15" s="21" t="n">
        <f aca="false">+E15/D15</f>
        <v>2.79904303207463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22" customFormat="true" ht="20.1" hidden="false" customHeight="true" outlineLevel="0" collapsed="false">
      <c r="A16" s="17"/>
      <c r="B16" s="18" t="s">
        <v>254</v>
      </c>
      <c r="C16" s="19" t="s">
        <v>255</v>
      </c>
      <c r="D16" s="20" t="n">
        <v>1810482.75</v>
      </c>
      <c r="E16" s="21" t="n">
        <v>3611345.5659</v>
      </c>
      <c r="F16" s="21" t="n">
        <f aca="false">+E16/D16</f>
        <v>1.99468653645002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22" customFormat="true" ht="20.1" hidden="false" customHeight="true" outlineLevel="0" collapsed="false">
      <c r="A17" s="17"/>
      <c r="B17" s="18" t="s">
        <v>29</v>
      </c>
      <c r="C17" s="19" t="s">
        <v>30</v>
      </c>
      <c r="D17" s="20" t="n">
        <v>84928.46</v>
      </c>
      <c r="E17" s="21" t="n">
        <v>263738.6372</v>
      </c>
      <c r="F17" s="21" t="n">
        <f aca="false">+E17/D17</f>
        <v>3.10542116506057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s="22" customFormat="true" ht="20.1" hidden="false" customHeight="true" outlineLevel="0" collapsed="false">
      <c r="A18" s="17"/>
      <c r="B18" s="18" t="s">
        <v>35</v>
      </c>
      <c r="C18" s="19" t="s">
        <v>36</v>
      </c>
      <c r="D18" s="20" t="n">
        <v>11179.82</v>
      </c>
      <c r="E18" s="21" t="n">
        <v>33874.1011</v>
      </c>
      <c r="F18" s="21" t="n">
        <f aca="false">+E18/D18</f>
        <v>3.02993260177713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s="22" customFormat="true" ht="20.1" hidden="false" customHeight="true" outlineLevel="0" collapsed="false">
      <c r="A19" s="17"/>
      <c r="B19" s="18" t="s">
        <v>37</v>
      </c>
      <c r="C19" s="19" t="s">
        <v>38</v>
      </c>
      <c r="D19" s="20" t="n">
        <v>23347.89</v>
      </c>
      <c r="E19" s="21" t="n">
        <v>90962.0123</v>
      </c>
      <c r="F19" s="21" t="n">
        <f aca="false">+E19/D19</f>
        <v>3.89594144481578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s="22" customFormat="true" ht="20.1" hidden="false" customHeight="true" outlineLevel="0" collapsed="false">
      <c r="A20" s="17"/>
      <c r="B20" s="18" t="s">
        <v>39</v>
      </c>
      <c r="C20" s="19" t="s">
        <v>40</v>
      </c>
      <c r="D20" s="20" t="n">
        <v>49922.67</v>
      </c>
      <c r="E20" s="21" t="n">
        <v>73257.6776</v>
      </c>
      <c r="F20" s="21" t="n">
        <f aca="false">+E20/D20</f>
        <v>1.46742306851777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s="22" customFormat="true" ht="20.1" hidden="false" customHeight="true" outlineLevel="0" collapsed="false">
      <c r="A21" s="17"/>
      <c r="B21" s="18" t="s">
        <v>41</v>
      </c>
      <c r="C21" s="19" t="s">
        <v>42</v>
      </c>
      <c r="D21" s="20" t="n">
        <v>2059888.08</v>
      </c>
      <c r="E21" s="21" t="n">
        <v>1008233.2424</v>
      </c>
      <c r="F21" s="21" t="n">
        <f aca="false">+E21/D21</f>
        <v>0.489460205236005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s="22" customFormat="true" ht="20.1" hidden="false" customHeight="true" outlineLevel="0" collapsed="false">
      <c r="A22" s="17"/>
      <c r="B22" s="18" t="s">
        <v>47</v>
      </c>
      <c r="C22" s="19" t="s">
        <v>48</v>
      </c>
      <c r="D22" s="20" t="n">
        <v>2140.04</v>
      </c>
      <c r="E22" s="21" t="n">
        <v>12124.3265</v>
      </c>
      <c r="F22" s="21" t="n">
        <f aca="false">+E22/D22</f>
        <v>5.6654672342573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s="22" customFormat="true" ht="20.1" hidden="false" customHeight="true" outlineLevel="0" collapsed="false">
      <c r="A23" s="17"/>
      <c r="B23" s="18" t="s">
        <v>49</v>
      </c>
      <c r="C23" s="19" t="s">
        <v>50</v>
      </c>
      <c r="D23" s="20" t="n">
        <v>14901.65</v>
      </c>
      <c r="E23" s="21" t="n">
        <v>135764.02</v>
      </c>
      <c r="F23" s="21" t="n">
        <f aca="false">+E23/D23</f>
        <v>9.11067029490023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s="22" customFormat="true" ht="20.1" hidden="false" customHeight="true" outlineLevel="0" collapsed="false">
      <c r="A24" s="17"/>
      <c r="B24" s="18" t="s">
        <v>53</v>
      </c>
      <c r="C24" s="19" t="s">
        <v>54</v>
      </c>
      <c r="D24" s="20" t="n">
        <v>190.15</v>
      </c>
      <c r="E24" s="21" t="n">
        <v>3469.2</v>
      </c>
      <c r="F24" s="21" t="n">
        <f aca="false">+E24/D24</f>
        <v>18.2445437812253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s="22" customFormat="true" ht="20.1" hidden="false" customHeight="true" outlineLevel="0" collapsed="false">
      <c r="A25" s="17"/>
      <c r="B25" s="18" t="s">
        <v>55</v>
      </c>
      <c r="C25" s="19" t="s">
        <v>56</v>
      </c>
      <c r="D25" s="20" t="n">
        <v>1998.34</v>
      </c>
      <c r="E25" s="21" t="n">
        <v>1746.2449</v>
      </c>
      <c r="F25" s="21" t="n">
        <f aca="false">+E25/D25</f>
        <v>0.87384774362721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s="22" customFormat="true" ht="20.1" hidden="false" customHeight="true" outlineLevel="0" collapsed="false">
      <c r="A26" s="17"/>
      <c r="B26" s="18" t="s">
        <v>57</v>
      </c>
      <c r="C26" s="19" t="s">
        <v>58</v>
      </c>
      <c r="D26" s="20" t="n">
        <v>23774.6</v>
      </c>
      <c r="E26" s="21" t="n">
        <v>134360.5552</v>
      </c>
      <c r="F26" s="21" t="n">
        <f aca="false">+E26/D26</f>
        <v>5.65143284008985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s="22" customFormat="true" ht="20.1" hidden="false" customHeight="true" outlineLevel="0" collapsed="false">
      <c r="A27" s="17"/>
      <c r="B27" s="18" t="s">
        <v>277</v>
      </c>
      <c r="C27" s="19" t="s">
        <v>278</v>
      </c>
      <c r="D27" s="20" t="n">
        <v>4899.76</v>
      </c>
      <c r="E27" s="21" t="n">
        <v>4199.6091</v>
      </c>
      <c r="F27" s="21" t="n">
        <f aca="false">+E27/D27</f>
        <v>0.857105062288765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s="22" customFormat="true" ht="20.1" hidden="false" customHeight="true" outlineLevel="0" collapsed="false">
      <c r="A28" s="17"/>
      <c r="B28" s="18" t="s">
        <v>65</v>
      </c>
      <c r="C28" s="19" t="s">
        <v>66</v>
      </c>
      <c r="D28" s="20" t="n">
        <v>63167.06</v>
      </c>
      <c r="E28" s="21" t="n">
        <v>543812.8423</v>
      </c>
      <c r="F28" s="21" t="n">
        <f aca="false">+E28/D28</f>
        <v>8.60912067618787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s="22" customFormat="true" ht="20.1" hidden="false" customHeight="true" outlineLevel="0" collapsed="false">
      <c r="A29" s="17"/>
      <c r="B29" s="18" t="s">
        <v>67</v>
      </c>
      <c r="C29" s="19" t="s">
        <v>68</v>
      </c>
      <c r="D29" s="20" t="n">
        <v>52844.21</v>
      </c>
      <c r="E29" s="21" t="n">
        <v>401416.6332</v>
      </c>
      <c r="F29" s="21" t="n">
        <f aca="false">+E29/D29</f>
        <v>7.59622734827524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s="22" customFormat="true" ht="20.1" hidden="false" customHeight="true" outlineLevel="0" collapsed="false">
      <c r="A30" s="17"/>
      <c r="B30" s="18" t="s">
        <v>279</v>
      </c>
      <c r="C30" s="19" t="s">
        <v>280</v>
      </c>
      <c r="D30" s="20" t="n">
        <v>8023.5</v>
      </c>
      <c r="E30" s="21" t="n">
        <v>9081.35</v>
      </c>
      <c r="F30" s="21" t="n">
        <f aca="false">+E30/D30</f>
        <v>1.13184395837228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s="22" customFormat="true" ht="20.1" hidden="false" customHeight="true" outlineLevel="0" collapsed="false">
      <c r="A31" s="17"/>
      <c r="B31" s="18" t="s">
        <v>281</v>
      </c>
      <c r="C31" s="19" t="s">
        <v>282</v>
      </c>
      <c r="D31" s="20" t="n">
        <v>1732</v>
      </c>
      <c r="E31" s="21" t="n">
        <v>1564.26</v>
      </c>
      <c r="F31" s="21" t="n">
        <f aca="false">+E31/D31</f>
        <v>0.903152424942263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s="22" customFormat="true" ht="20.1" hidden="false" customHeight="true" outlineLevel="0" collapsed="false">
      <c r="A32" s="17"/>
      <c r="B32" s="18" t="s">
        <v>71</v>
      </c>
      <c r="C32" s="19" t="s">
        <v>72</v>
      </c>
      <c r="D32" s="20" t="n">
        <v>4914.86</v>
      </c>
      <c r="E32" s="21" t="n">
        <v>15448.1451</v>
      </c>
      <c r="F32" s="21" t="n">
        <f aca="false">+E32/D32</f>
        <v>3.14315058821614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s="22" customFormat="true" ht="20.1" hidden="false" customHeight="true" outlineLevel="0" collapsed="false">
      <c r="A33" s="17"/>
      <c r="B33" s="18" t="s">
        <v>283</v>
      </c>
      <c r="C33" s="19" t="s">
        <v>284</v>
      </c>
      <c r="D33" s="20" t="n">
        <v>222</v>
      </c>
      <c r="E33" s="21" t="n">
        <v>333</v>
      </c>
      <c r="F33" s="21" t="n">
        <f aca="false">+E33/D33</f>
        <v>1.5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s="22" customFormat="true" ht="20.1" hidden="false" customHeight="true" outlineLevel="0" collapsed="false">
      <c r="A34" s="17"/>
      <c r="B34" s="18" t="s">
        <v>75</v>
      </c>
      <c r="C34" s="19" t="s">
        <v>76</v>
      </c>
      <c r="D34" s="20" t="n">
        <v>2392.83</v>
      </c>
      <c r="E34" s="21" t="n">
        <v>3935.6145</v>
      </c>
      <c r="F34" s="21" t="n">
        <f aca="false">+E34/D34</f>
        <v>1.644753074811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s="22" customFormat="true" ht="20.1" hidden="false" customHeight="true" outlineLevel="0" collapsed="false">
      <c r="A35" s="17"/>
      <c r="B35" s="18" t="s">
        <v>79</v>
      </c>
      <c r="C35" s="19" t="s">
        <v>80</v>
      </c>
      <c r="D35" s="20" t="n">
        <v>3164.1</v>
      </c>
      <c r="E35" s="21" t="n">
        <v>17952.3222</v>
      </c>
      <c r="F35" s="21" t="n">
        <f aca="false">+E35/D35</f>
        <v>5.67375310514838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s="22" customFormat="true" ht="20.1" hidden="false" customHeight="true" outlineLevel="0" collapsed="false">
      <c r="A36" s="17"/>
      <c r="B36" s="18" t="s">
        <v>83</v>
      </c>
      <c r="C36" s="19" t="s">
        <v>84</v>
      </c>
      <c r="D36" s="20" t="n">
        <v>35800.82</v>
      </c>
      <c r="E36" s="21" t="n">
        <v>51404.3203</v>
      </c>
      <c r="F36" s="21" t="n">
        <f aca="false">+E36/D36</f>
        <v>1.43584198071441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22" customFormat="true" ht="20.1" hidden="false" customHeight="true" outlineLevel="0" collapsed="false">
      <c r="A37" s="17"/>
      <c r="B37" s="18" t="s">
        <v>91</v>
      </c>
      <c r="C37" s="19" t="s">
        <v>92</v>
      </c>
      <c r="D37" s="20" t="n">
        <v>14343.57</v>
      </c>
      <c r="E37" s="21" t="n">
        <v>107349.6828</v>
      </c>
      <c r="F37" s="21" t="n">
        <f aca="false">+E37/D37</f>
        <v>7.48416766537201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22" customFormat="true" ht="20.1" hidden="false" customHeight="true" outlineLevel="0" collapsed="false">
      <c r="A38" s="17"/>
      <c r="B38" s="18" t="s">
        <v>95</v>
      </c>
      <c r="C38" s="19" t="s">
        <v>96</v>
      </c>
      <c r="D38" s="20" t="n">
        <v>3643.02</v>
      </c>
      <c r="E38" s="21" t="n">
        <v>67752.7135</v>
      </c>
      <c r="F38" s="21" t="n">
        <f aca="false">+E38/D38</f>
        <v>18.5979526601556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s="22" customFormat="true" ht="20.1" hidden="false" customHeight="true" outlineLevel="0" collapsed="false">
      <c r="A39" s="17"/>
      <c r="B39" s="18" t="s">
        <v>285</v>
      </c>
      <c r="C39" s="19" t="s">
        <v>286</v>
      </c>
      <c r="D39" s="20" t="n">
        <v>100447.09</v>
      </c>
      <c r="E39" s="21" t="n">
        <v>106622.0518</v>
      </c>
      <c r="F39" s="21" t="n">
        <f aca="false">+E39/D39</f>
        <v>1.0614747704488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s="22" customFormat="true" ht="20.1" hidden="false" customHeight="true" outlineLevel="0" collapsed="false">
      <c r="A40" s="17"/>
      <c r="B40" s="18" t="s">
        <v>103</v>
      </c>
      <c r="C40" s="19" t="s">
        <v>104</v>
      </c>
      <c r="D40" s="20" t="n">
        <v>5901.39</v>
      </c>
      <c r="E40" s="21" t="n">
        <v>38996.0555</v>
      </c>
      <c r="F40" s="21" t="n">
        <f aca="false">+E40/D40</f>
        <v>6.60794414536236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22" customFormat="true" ht="20.1" hidden="false" customHeight="true" outlineLevel="0" collapsed="false">
      <c r="A41" s="17"/>
      <c r="B41" s="18" t="s">
        <v>287</v>
      </c>
      <c r="C41" s="19" t="s">
        <v>288</v>
      </c>
      <c r="D41" s="20" t="n">
        <v>300.14</v>
      </c>
      <c r="E41" s="21" t="n">
        <v>2422.384</v>
      </c>
      <c r="F41" s="21" t="n">
        <f aca="false">+E41/D41</f>
        <v>8.07084693809556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s="22" customFormat="true" ht="20.1" hidden="false" customHeight="true" outlineLevel="0" collapsed="false">
      <c r="A42" s="17"/>
      <c r="B42" s="18" t="s">
        <v>105</v>
      </c>
      <c r="C42" s="19" t="s">
        <v>106</v>
      </c>
      <c r="D42" s="20" t="n">
        <v>17270.64</v>
      </c>
      <c r="E42" s="21" t="n">
        <v>264814.1615</v>
      </c>
      <c r="F42" s="21" t="n">
        <f aca="false">+E42/D42</f>
        <v>15.3331990881635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s="22" customFormat="true" ht="20.1" hidden="false" customHeight="true" outlineLevel="0" collapsed="false">
      <c r="A43" s="17"/>
      <c r="B43" s="18" t="s">
        <v>289</v>
      </c>
      <c r="C43" s="19" t="s">
        <v>290</v>
      </c>
      <c r="D43" s="20" t="n">
        <v>100888.14</v>
      </c>
      <c r="E43" s="21" t="n">
        <v>69317.5161</v>
      </c>
      <c r="F43" s="21" t="n">
        <f aca="false">+E43/D43</f>
        <v>0.687072990938281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s="22" customFormat="true" ht="20.1" hidden="false" customHeight="true" outlineLevel="0" collapsed="false">
      <c r="A44" s="17"/>
      <c r="B44" s="18" t="s">
        <v>111</v>
      </c>
      <c r="C44" s="19" t="s">
        <v>112</v>
      </c>
      <c r="D44" s="20" t="n">
        <v>21690.44</v>
      </c>
      <c r="E44" s="21" t="n">
        <v>28778.0589</v>
      </c>
      <c r="F44" s="21" t="n">
        <f aca="false">+E44/D44</f>
        <v>1.32676233861554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s="23" customFormat="true" ht="20.1" hidden="false" customHeight="true" outlineLevel="0" collapsed="false">
      <c r="B45" s="18" t="s">
        <v>113</v>
      </c>
      <c r="C45" s="19" t="s">
        <v>114</v>
      </c>
      <c r="D45" s="20" t="n">
        <v>504</v>
      </c>
      <c r="E45" s="21" t="n">
        <v>2699.34</v>
      </c>
      <c r="F45" s="21" t="n">
        <f aca="false">+E45/D45</f>
        <v>5.35583333333333</v>
      </c>
    </row>
    <row r="46" s="23" customFormat="true" ht="20.1" hidden="false" customHeight="true" outlineLevel="0" collapsed="false">
      <c r="B46" s="18" t="s">
        <v>115</v>
      </c>
      <c r="C46" s="19" t="s">
        <v>116</v>
      </c>
      <c r="D46" s="20" t="n">
        <v>5112.27</v>
      </c>
      <c r="E46" s="21" t="n">
        <v>64299.1715</v>
      </c>
      <c r="F46" s="21" t="n">
        <f aca="false">+E46/D46</f>
        <v>12.5774208913066</v>
      </c>
    </row>
    <row r="47" s="23" customFormat="true" ht="20.1" hidden="false" customHeight="true" outlineLevel="0" collapsed="false">
      <c r="B47" s="18" t="s">
        <v>117</v>
      </c>
      <c r="C47" s="19" t="s">
        <v>118</v>
      </c>
      <c r="D47" s="20" t="n">
        <v>4695</v>
      </c>
      <c r="E47" s="21" t="n">
        <v>13782.25</v>
      </c>
      <c r="F47" s="21" t="n">
        <f aca="false">+E47/D47</f>
        <v>2.93551650692226</v>
      </c>
    </row>
    <row r="48" s="23" customFormat="true" ht="20.1" hidden="false" customHeight="true" outlineLevel="0" collapsed="false">
      <c r="B48" s="18" t="s">
        <v>119</v>
      </c>
      <c r="C48" s="19" t="s">
        <v>120</v>
      </c>
      <c r="D48" s="20" t="n">
        <v>11151.86</v>
      </c>
      <c r="E48" s="21" t="n">
        <v>11602.8405</v>
      </c>
      <c r="F48" s="21" t="n">
        <f aca="false">+E48/D48</f>
        <v>1.04043993558025</v>
      </c>
    </row>
    <row r="49" s="23" customFormat="true" ht="20.1" hidden="false" customHeight="true" outlineLevel="0" collapsed="false">
      <c r="B49" s="18" t="s">
        <v>121</v>
      </c>
      <c r="C49" s="19" t="s">
        <v>122</v>
      </c>
      <c r="D49" s="20" t="n">
        <v>242690.67</v>
      </c>
      <c r="E49" s="21" t="n">
        <v>1075962.7254</v>
      </c>
      <c r="F49" s="21" t="n">
        <f aca="false">+E49/D49</f>
        <v>4.43347379361555</v>
      </c>
    </row>
    <row r="50" s="23" customFormat="true" ht="20.1" hidden="false" customHeight="true" outlineLevel="0" collapsed="false">
      <c r="B50" s="18" t="s">
        <v>123</v>
      </c>
      <c r="C50" s="19" t="s">
        <v>124</v>
      </c>
      <c r="D50" s="20" t="n">
        <v>148.05</v>
      </c>
      <c r="E50" s="21" t="n">
        <v>1915.46</v>
      </c>
      <c r="F50" s="21" t="n">
        <f aca="false">+E50/D50</f>
        <v>12.9379263762242</v>
      </c>
    </row>
    <row r="51" s="23" customFormat="true" ht="20.1" hidden="false" customHeight="true" outlineLevel="0" collapsed="false">
      <c r="B51" s="18" t="s">
        <v>291</v>
      </c>
      <c r="C51" s="19" t="s">
        <v>292</v>
      </c>
      <c r="D51" s="20" t="n">
        <v>1377.5</v>
      </c>
      <c r="E51" s="21" t="n">
        <v>2771.6525</v>
      </c>
      <c r="F51" s="21" t="n">
        <f aca="false">+E51/D51</f>
        <v>2.0120889292196</v>
      </c>
    </row>
    <row r="52" s="23" customFormat="true" ht="20.1" hidden="false" customHeight="true" outlineLevel="0" collapsed="false">
      <c r="B52" s="18" t="s">
        <v>293</v>
      </c>
      <c r="C52" s="19" t="s">
        <v>294</v>
      </c>
      <c r="D52" s="20" t="n">
        <v>103.01</v>
      </c>
      <c r="E52" s="21" t="n">
        <v>308.9265</v>
      </c>
      <c r="F52" s="21" t="n">
        <f aca="false">+E52/D52</f>
        <v>2.99899524318027</v>
      </c>
    </row>
    <row r="53" s="23" customFormat="true" ht="20.1" hidden="false" customHeight="true" outlineLevel="0" collapsed="false">
      <c r="B53" s="18" t="s">
        <v>127</v>
      </c>
      <c r="C53" s="19" t="s">
        <v>128</v>
      </c>
      <c r="D53" s="20" t="n">
        <v>209.13</v>
      </c>
      <c r="E53" s="21" t="n">
        <v>1667.3025</v>
      </c>
      <c r="F53" s="21" t="n">
        <f aca="false">+E53/D53</f>
        <v>7.97256491177736</v>
      </c>
    </row>
    <row r="54" s="23" customFormat="true" ht="20.1" hidden="false" customHeight="true" outlineLevel="0" collapsed="false">
      <c r="B54" s="18" t="s">
        <v>295</v>
      </c>
      <c r="C54" s="19" t="s">
        <v>296</v>
      </c>
      <c r="D54" s="20" t="n">
        <v>33.35</v>
      </c>
      <c r="E54" s="21" t="n">
        <v>44.6645</v>
      </c>
      <c r="F54" s="21" t="n">
        <f aca="false">+E54/D54</f>
        <v>1.33926536731634</v>
      </c>
    </row>
    <row r="55" s="23" customFormat="true" ht="20.1" hidden="false" customHeight="true" outlineLevel="0" collapsed="false">
      <c r="B55" s="18" t="s">
        <v>297</v>
      </c>
      <c r="C55" s="19" t="s">
        <v>298</v>
      </c>
      <c r="D55" s="20" t="n">
        <v>297.01</v>
      </c>
      <c r="E55" s="21" t="n">
        <v>560.3815</v>
      </c>
      <c r="F55" s="21" t="n">
        <f aca="false">+E55/D55</f>
        <v>1.88674287061042</v>
      </c>
    </row>
    <row r="56" s="23" customFormat="true" ht="20.1" hidden="false" customHeight="true" outlineLevel="0" collapsed="false">
      <c r="B56" s="18" t="s">
        <v>133</v>
      </c>
      <c r="C56" s="19" t="s">
        <v>134</v>
      </c>
      <c r="D56" s="20" t="n">
        <v>7075.56</v>
      </c>
      <c r="E56" s="21" t="n">
        <v>94805.5795</v>
      </c>
      <c r="F56" s="21" t="n">
        <f aca="false">+E56/D56</f>
        <v>13.3990213495469</v>
      </c>
    </row>
    <row r="57" s="23" customFormat="true" ht="20.1" hidden="false" customHeight="true" outlineLevel="0" collapsed="false">
      <c r="B57" s="18" t="s">
        <v>135</v>
      </c>
      <c r="C57" s="19" t="s">
        <v>136</v>
      </c>
      <c r="D57" s="20" t="n">
        <v>126</v>
      </c>
      <c r="E57" s="21" t="n">
        <v>959</v>
      </c>
      <c r="F57" s="21" t="n">
        <f aca="false">+E57/D57</f>
        <v>7.61111111111111</v>
      </c>
    </row>
    <row r="58" s="23" customFormat="true" ht="20.1" hidden="false" customHeight="true" outlineLevel="0" collapsed="false">
      <c r="B58" s="18" t="s">
        <v>137</v>
      </c>
      <c r="C58" s="19" t="s">
        <v>138</v>
      </c>
      <c r="D58" s="20" t="n">
        <v>120332.59</v>
      </c>
      <c r="E58" s="21" t="n">
        <v>312643.3793</v>
      </c>
      <c r="F58" s="21" t="n">
        <f aca="false">+E58/D58</f>
        <v>2.59816047589435</v>
      </c>
    </row>
    <row r="59" s="23" customFormat="true" ht="20.1" hidden="false" customHeight="true" outlineLevel="0" collapsed="false">
      <c r="B59" s="18" t="s">
        <v>299</v>
      </c>
      <c r="C59" s="19" t="s">
        <v>300</v>
      </c>
      <c r="D59" s="20" t="n">
        <v>9</v>
      </c>
      <c r="E59" s="21" t="n">
        <v>102.015</v>
      </c>
      <c r="F59" s="21" t="n">
        <f aca="false">+E59/D59</f>
        <v>11.335</v>
      </c>
    </row>
    <row r="60" s="23" customFormat="true" ht="20.1" hidden="false" customHeight="true" outlineLevel="0" collapsed="false">
      <c r="B60" s="18" t="s">
        <v>256</v>
      </c>
      <c r="C60" s="19" t="s">
        <v>257</v>
      </c>
      <c r="D60" s="20" t="n">
        <v>4133.72</v>
      </c>
      <c r="E60" s="21" t="n">
        <v>3068.7863</v>
      </c>
      <c r="F60" s="21" t="n">
        <f aca="false">+E60/D60</f>
        <v>0.742378850043061</v>
      </c>
    </row>
    <row r="61" s="23" customFormat="true" ht="20.1" hidden="false" customHeight="true" outlineLevel="0" collapsed="false">
      <c r="B61" s="18" t="s">
        <v>139</v>
      </c>
      <c r="C61" s="19" t="s">
        <v>140</v>
      </c>
      <c r="D61" s="20" t="n">
        <v>387.31</v>
      </c>
      <c r="E61" s="21" t="n">
        <v>1747.673</v>
      </c>
      <c r="F61" s="21" t="n">
        <f aca="false">+E61/D61</f>
        <v>4.5123363713821</v>
      </c>
    </row>
    <row r="62" s="23" customFormat="true" ht="20.1" hidden="false" customHeight="true" outlineLevel="0" collapsed="false">
      <c r="B62" s="18" t="s">
        <v>141</v>
      </c>
      <c r="C62" s="19" t="s">
        <v>142</v>
      </c>
      <c r="D62" s="20" t="n">
        <v>5343.78</v>
      </c>
      <c r="E62" s="21" t="n">
        <v>25447.0176</v>
      </c>
      <c r="F62" s="21" t="n">
        <f aca="false">+E62/D62</f>
        <v>4.76198825550453</v>
      </c>
    </row>
    <row r="63" s="23" customFormat="true" ht="20.1" hidden="false" customHeight="true" outlineLevel="0" collapsed="false">
      <c r="B63" s="18" t="s">
        <v>143</v>
      </c>
      <c r="C63" s="19" t="s">
        <v>144</v>
      </c>
      <c r="D63" s="20" t="n">
        <v>27002.83</v>
      </c>
      <c r="E63" s="21" t="n">
        <v>65529.8673</v>
      </c>
      <c r="F63" s="21" t="n">
        <f aca="false">+E63/D63</f>
        <v>2.42677775996072</v>
      </c>
    </row>
    <row r="64" s="23" customFormat="true" ht="20.1" hidden="false" customHeight="true" outlineLevel="0" collapsed="false">
      <c r="B64" s="18" t="s">
        <v>145</v>
      </c>
      <c r="C64" s="19" t="s">
        <v>146</v>
      </c>
      <c r="D64" s="20" t="n">
        <v>193528.5</v>
      </c>
      <c r="E64" s="21" t="n">
        <v>1353123.05</v>
      </c>
      <c r="F64" s="21" t="n">
        <f aca="false">+E64/D64</f>
        <v>6.99185417134944</v>
      </c>
    </row>
    <row r="65" s="23" customFormat="true" ht="20.1" hidden="false" customHeight="true" outlineLevel="0" collapsed="false">
      <c r="B65" s="18" t="s">
        <v>147</v>
      </c>
      <c r="C65" s="19" t="s">
        <v>148</v>
      </c>
      <c r="D65" s="20" t="n">
        <v>194.15</v>
      </c>
      <c r="E65" s="21" t="n">
        <v>1319.105</v>
      </c>
      <c r="F65" s="21" t="n">
        <f aca="false">+E65/D65</f>
        <v>6.79425701776977</v>
      </c>
    </row>
    <row r="66" s="23" customFormat="true" ht="20.1" hidden="false" customHeight="true" outlineLevel="0" collapsed="false">
      <c r="B66" s="18" t="s">
        <v>301</v>
      </c>
      <c r="C66" s="19" t="s">
        <v>302</v>
      </c>
      <c r="D66" s="20" t="n">
        <v>5.9</v>
      </c>
      <c r="E66" s="21" t="n">
        <v>15.34</v>
      </c>
      <c r="F66" s="21" t="n">
        <f aca="false">+E66/D66</f>
        <v>2.6</v>
      </c>
    </row>
    <row r="67" s="23" customFormat="true" ht="20.1" hidden="false" customHeight="true" outlineLevel="0" collapsed="false">
      <c r="B67" s="18" t="s">
        <v>303</v>
      </c>
      <c r="C67" s="19" t="s">
        <v>304</v>
      </c>
      <c r="D67" s="20" t="n">
        <v>1663.85</v>
      </c>
      <c r="E67" s="21" t="n">
        <v>5760.492</v>
      </c>
      <c r="F67" s="21" t="n">
        <f aca="false">+E67/D67</f>
        <v>3.46214622712384</v>
      </c>
    </row>
    <row r="68" s="23" customFormat="true" ht="20.1" hidden="false" customHeight="true" outlineLevel="0" collapsed="false">
      <c r="B68" s="18" t="s">
        <v>149</v>
      </c>
      <c r="C68" s="19" t="s">
        <v>150</v>
      </c>
      <c r="D68" s="20" t="n">
        <v>10394.53</v>
      </c>
      <c r="E68" s="21" t="n">
        <v>6714.803</v>
      </c>
      <c r="F68" s="21" t="n">
        <f aca="false">+E68/D68</f>
        <v>0.645993902562213</v>
      </c>
    </row>
    <row r="69" s="23" customFormat="true" ht="20.1" hidden="false" customHeight="true" outlineLevel="0" collapsed="false">
      <c r="B69" s="18" t="s">
        <v>151</v>
      </c>
      <c r="C69" s="19" t="s">
        <v>152</v>
      </c>
      <c r="D69" s="20" t="n">
        <v>3170.68</v>
      </c>
      <c r="E69" s="21" t="n">
        <v>9290.6355</v>
      </c>
      <c r="F69" s="21" t="n">
        <f aca="false">+E69/D69</f>
        <v>2.93017128817793</v>
      </c>
    </row>
    <row r="70" s="23" customFormat="true" ht="20.1" hidden="false" customHeight="true" outlineLevel="0" collapsed="false">
      <c r="B70" s="18" t="s">
        <v>153</v>
      </c>
      <c r="C70" s="19" t="s">
        <v>154</v>
      </c>
      <c r="D70" s="20" t="n">
        <v>34630.59</v>
      </c>
      <c r="E70" s="21" t="n">
        <v>263933.1592</v>
      </c>
      <c r="F70" s="21" t="n">
        <f aca="false">+E70/D70</f>
        <v>7.62138788856904</v>
      </c>
    </row>
    <row r="71" s="23" customFormat="true" ht="20.1" hidden="false" customHeight="true" outlineLevel="0" collapsed="false">
      <c r="B71" s="18" t="s">
        <v>305</v>
      </c>
      <c r="C71" s="19" t="s">
        <v>306</v>
      </c>
      <c r="D71" s="20" t="n">
        <v>41638.15</v>
      </c>
      <c r="E71" s="21" t="n">
        <v>97977.026</v>
      </c>
      <c r="F71" s="21" t="n">
        <f aca="false">+E71/D71</f>
        <v>2.35305905761903</v>
      </c>
    </row>
    <row r="72" s="23" customFormat="true" ht="20.1" hidden="false" customHeight="true" outlineLevel="0" collapsed="false">
      <c r="B72" s="18" t="s">
        <v>155</v>
      </c>
      <c r="C72" s="19" t="s">
        <v>156</v>
      </c>
      <c r="D72" s="20" t="n">
        <v>21930.21</v>
      </c>
      <c r="E72" s="21" t="n">
        <v>49845.2601</v>
      </c>
      <c r="F72" s="21" t="n">
        <f aca="false">+E72/D72</f>
        <v>2.27290391200084</v>
      </c>
    </row>
    <row r="73" s="23" customFormat="true" ht="20.1" hidden="false" customHeight="true" outlineLevel="0" collapsed="false">
      <c r="B73" s="18" t="s">
        <v>307</v>
      </c>
      <c r="C73" s="19" t="s">
        <v>308</v>
      </c>
      <c r="D73" s="20" t="n">
        <v>3643.67</v>
      </c>
      <c r="E73" s="21" t="n">
        <v>73784.5645</v>
      </c>
      <c r="F73" s="21" t="n">
        <f aca="false">+E73/D73</f>
        <v>20.2500677887954</v>
      </c>
    </row>
    <row r="74" s="23" customFormat="true" ht="20.1" hidden="false" customHeight="true" outlineLevel="0" collapsed="false">
      <c r="B74" s="18" t="s">
        <v>309</v>
      </c>
      <c r="C74" s="19" t="s">
        <v>310</v>
      </c>
      <c r="D74" s="20" t="n">
        <v>0.8</v>
      </c>
      <c r="E74" s="21" t="n">
        <v>20.8</v>
      </c>
      <c r="F74" s="21" t="n">
        <f aca="false">+E74/D74</f>
        <v>26</v>
      </c>
    </row>
    <row r="75" s="23" customFormat="true" ht="20.1" hidden="false" customHeight="true" outlineLevel="0" collapsed="false">
      <c r="B75" s="18" t="s">
        <v>157</v>
      </c>
      <c r="C75" s="19" t="s">
        <v>158</v>
      </c>
      <c r="D75" s="20" t="n">
        <v>34010.86</v>
      </c>
      <c r="E75" s="21" t="n">
        <v>68678.4381</v>
      </c>
      <c r="F75" s="21" t="n">
        <f aca="false">+E75/D75</f>
        <v>2.01930907069095</v>
      </c>
    </row>
    <row r="76" s="23" customFormat="true" ht="20.1" hidden="false" customHeight="true" outlineLevel="0" collapsed="false">
      <c r="B76" s="18" t="s">
        <v>311</v>
      </c>
      <c r="C76" s="19" t="s">
        <v>312</v>
      </c>
      <c r="D76" s="20" t="n">
        <v>24204.52</v>
      </c>
      <c r="E76" s="21" t="n">
        <v>27470.4187</v>
      </c>
      <c r="F76" s="21" t="n">
        <f aca="false">+E76/D76</f>
        <v>1.13492929006648</v>
      </c>
    </row>
    <row r="77" s="23" customFormat="true" ht="20.1" hidden="false" customHeight="true" outlineLevel="0" collapsed="false">
      <c r="B77" s="18" t="s">
        <v>159</v>
      </c>
      <c r="C77" s="19" t="s">
        <v>160</v>
      </c>
      <c r="D77" s="20" t="n">
        <v>32.7</v>
      </c>
      <c r="E77" s="21" t="n">
        <v>80.06</v>
      </c>
      <c r="F77" s="21" t="n">
        <f aca="false">+E77/D77</f>
        <v>2.44831804281346</v>
      </c>
    </row>
    <row r="78" s="23" customFormat="true" ht="20.1" hidden="false" customHeight="true" outlineLevel="0" collapsed="false">
      <c r="B78" s="18" t="s">
        <v>161</v>
      </c>
      <c r="C78" s="19" t="s">
        <v>162</v>
      </c>
      <c r="D78" s="20" t="n">
        <v>2119.93</v>
      </c>
      <c r="E78" s="21" t="n">
        <v>1931.886</v>
      </c>
      <c r="F78" s="21" t="n">
        <f aca="false">+E78/D78</f>
        <v>0.911297071129707</v>
      </c>
    </row>
    <row r="79" s="23" customFormat="true" ht="20.1" hidden="false" customHeight="true" outlineLevel="0" collapsed="false">
      <c r="B79" s="18" t="s">
        <v>163</v>
      </c>
      <c r="C79" s="19" t="s">
        <v>164</v>
      </c>
      <c r="D79" s="20" t="n">
        <v>65532.67</v>
      </c>
      <c r="E79" s="21" t="n">
        <v>422447.94</v>
      </c>
      <c r="F79" s="21" t="n">
        <f aca="false">+E79/D79</f>
        <v>6.44637155788098</v>
      </c>
    </row>
    <row r="80" s="23" customFormat="true" ht="20.1" hidden="false" customHeight="true" outlineLevel="0" collapsed="false">
      <c r="B80" s="18" t="s">
        <v>313</v>
      </c>
      <c r="C80" s="19" t="s">
        <v>314</v>
      </c>
      <c r="D80" s="20" t="n">
        <v>1438248.11</v>
      </c>
      <c r="E80" s="21" t="n">
        <v>1720304.4723</v>
      </c>
      <c r="F80" s="21" t="n">
        <f aca="false">+E80/D80</f>
        <v>1.19611106062917</v>
      </c>
    </row>
    <row r="81" s="23" customFormat="true" ht="20.1" hidden="false" customHeight="true" outlineLevel="0" collapsed="false">
      <c r="B81" s="18" t="s">
        <v>169</v>
      </c>
      <c r="C81" s="19" t="s">
        <v>170</v>
      </c>
      <c r="D81" s="20" t="n">
        <v>90175.73</v>
      </c>
      <c r="E81" s="21" t="n">
        <v>349197.31</v>
      </c>
      <c r="F81" s="21" t="n">
        <f aca="false">+E81/D81</f>
        <v>3.87240901737086</v>
      </c>
    </row>
    <row r="82" s="23" customFormat="true" ht="20.1" hidden="false" customHeight="true" outlineLevel="0" collapsed="false">
      <c r="B82" s="18" t="s">
        <v>315</v>
      </c>
      <c r="C82" s="19" t="s">
        <v>316</v>
      </c>
      <c r="D82" s="20" t="n">
        <v>7742.85</v>
      </c>
      <c r="E82" s="21" t="n">
        <v>9911.3457</v>
      </c>
      <c r="F82" s="21" t="n">
        <f aca="false">+E82/D82</f>
        <v>1.28006427865708</v>
      </c>
    </row>
    <row r="83" s="23" customFormat="true" ht="20.1" hidden="false" customHeight="true" outlineLevel="0" collapsed="false">
      <c r="B83" s="18" t="s">
        <v>171</v>
      </c>
      <c r="C83" s="19" t="s">
        <v>172</v>
      </c>
      <c r="D83" s="20" t="n">
        <v>17576.88</v>
      </c>
      <c r="E83" s="21" t="n">
        <v>148319.741</v>
      </c>
      <c r="F83" s="21" t="n">
        <f aca="false">+E83/D83</f>
        <v>8.43834292547938</v>
      </c>
    </row>
    <row r="84" s="23" customFormat="true" ht="20.1" hidden="false" customHeight="true" outlineLevel="0" collapsed="false">
      <c r="B84" s="18" t="s">
        <v>173</v>
      </c>
      <c r="C84" s="19" t="s">
        <v>174</v>
      </c>
      <c r="D84" s="20" t="n">
        <v>51154.97</v>
      </c>
      <c r="E84" s="21" t="n">
        <v>176909.3344</v>
      </c>
      <c r="F84" s="21" t="n">
        <f aca="false">+E84/D84</f>
        <v>3.45830198707965</v>
      </c>
    </row>
    <row r="85" s="23" customFormat="true" ht="20.1" hidden="false" customHeight="true" outlineLevel="0" collapsed="false">
      <c r="B85" s="18" t="s">
        <v>317</v>
      </c>
      <c r="C85" s="19" t="s">
        <v>318</v>
      </c>
      <c r="D85" s="20" t="n">
        <v>13220.59</v>
      </c>
      <c r="E85" s="21" t="n">
        <v>26923.5939</v>
      </c>
      <c r="F85" s="21" t="n">
        <f aca="false">+E85/D85</f>
        <v>2.03648958934511</v>
      </c>
    </row>
    <row r="86" s="23" customFormat="true" ht="20.1" hidden="false" customHeight="true" outlineLevel="0" collapsed="false">
      <c r="B86" s="18" t="s">
        <v>177</v>
      </c>
      <c r="C86" s="19" t="s">
        <v>178</v>
      </c>
      <c r="D86" s="20" t="n">
        <v>25782.8</v>
      </c>
      <c r="E86" s="21" t="n">
        <v>25308.516</v>
      </c>
      <c r="F86" s="21" t="n">
        <f aca="false">+E86/D86</f>
        <v>0.981604635648572</v>
      </c>
    </row>
    <row r="87" s="23" customFormat="true" ht="20.1" hidden="false" customHeight="true" outlineLevel="0" collapsed="false">
      <c r="B87" s="18" t="s">
        <v>179</v>
      </c>
      <c r="C87" s="19" t="s">
        <v>180</v>
      </c>
      <c r="D87" s="20" t="n">
        <v>19581.67</v>
      </c>
      <c r="E87" s="21" t="n">
        <v>14536.5785</v>
      </c>
      <c r="F87" s="21" t="n">
        <f aca="false">+E87/D87</f>
        <v>0.742356423124279</v>
      </c>
    </row>
    <row r="88" s="23" customFormat="true" ht="20.1" hidden="false" customHeight="true" outlineLevel="0" collapsed="false">
      <c r="B88" s="18" t="s">
        <v>181</v>
      </c>
      <c r="C88" s="19" t="s">
        <v>182</v>
      </c>
      <c r="D88" s="20" t="n">
        <v>7427.73</v>
      </c>
      <c r="E88" s="21" t="n">
        <v>20042.3158</v>
      </c>
      <c r="F88" s="21" t="n">
        <f aca="false">+E88/D88</f>
        <v>2.69830968546245</v>
      </c>
    </row>
    <row r="89" s="23" customFormat="true" ht="20.1" hidden="false" customHeight="true" outlineLevel="0" collapsed="false">
      <c r="B89" s="24" t="s">
        <v>183</v>
      </c>
      <c r="C89" s="25"/>
      <c r="D89" s="26" t="n">
        <v>7940066.06</v>
      </c>
      <c r="E89" s="27" t="n">
        <v>14749070.2616</v>
      </c>
      <c r="F89" s="27" t="n">
        <f aca="false">+E89/D89</f>
        <v>1.85755006950156</v>
      </c>
    </row>
    <row r="90" s="23" customFormat="true" ht="20.1" hidden="false" customHeight="true" outlineLevel="0" collapsed="false">
      <c r="B90" s="18" t="s">
        <v>319</v>
      </c>
      <c r="C90" s="19" t="s">
        <v>320</v>
      </c>
      <c r="D90" s="20" t="n">
        <v>109.15</v>
      </c>
      <c r="E90" s="21" t="n">
        <v>1527.395</v>
      </c>
      <c r="F90" s="21" t="n">
        <f aca="false">+E90/D90</f>
        <v>13.9935409986257</v>
      </c>
    </row>
    <row r="91" s="23" customFormat="true" ht="20.1" hidden="false" customHeight="true" outlineLevel="0" collapsed="false">
      <c r="B91" s="18" t="s">
        <v>321</v>
      </c>
      <c r="C91" s="19" t="s">
        <v>322</v>
      </c>
      <c r="D91" s="20" t="n">
        <v>3.86</v>
      </c>
      <c r="E91" s="21" t="n">
        <v>64.462</v>
      </c>
      <c r="F91" s="21" t="n">
        <f aca="false">+E91/D91</f>
        <v>16.7</v>
      </c>
    </row>
    <row r="92" s="23" customFormat="true" ht="20.1" hidden="false" customHeight="true" outlineLevel="0" collapsed="false">
      <c r="B92" s="18" t="s">
        <v>323</v>
      </c>
      <c r="C92" s="19" t="s">
        <v>324</v>
      </c>
      <c r="D92" s="20" t="n">
        <v>30.86</v>
      </c>
      <c r="E92" s="21" t="n">
        <v>43.9844</v>
      </c>
      <c r="F92" s="21" t="n">
        <f aca="false">+E92/D92</f>
        <v>1.42528839922229</v>
      </c>
    </row>
    <row r="93" s="23" customFormat="true" ht="20.1" hidden="false" customHeight="true" outlineLevel="0" collapsed="false">
      <c r="B93" s="18" t="s">
        <v>184</v>
      </c>
      <c r="C93" s="19" t="s">
        <v>185</v>
      </c>
      <c r="D93" s="20" t="n">
        <v>4090.46</v>
      </c>
      <c r="E93" s="21" t="n">
        <v>8104.3117</v>
      </c>
      <c r="F93" s="21" t="n">
        <f aca="false">+E93/D93</f>
        <v>1.98127147069034</v>
      </c>
    </row>
    <row r="94" s="23" customFormat="true" ht="20.1" hidden="false" customHeight="true" outlineLevel="0" collapsed="false">
      <c r="B94" s="18" t="s">
        <v>325</v>
      </c>
      <c r="C94" s="19" t="s">
        <v>326</v>
      </c>
      <c r="D94" s="20" t="n">
        <v>17217.09</v>
      </c>
      <c r="E94" s="21" t="n">
        <v>352760.238</v>
      </c>
      <c r="F94" s="21" t="n">
        <f aca="false">+E94/D94</f>
        <v>20.4889582385874</v>
      </c>
    </row>
    <row r="95" s="23" customFormat="true" ht="20.1" hidden="false" customHeight="true" outlineLevel="0" collapsed="false">
      <c r="B95" s="18" t="s">
        <v>327</v>
      </c>
      <c r="C95" s="19" t="s">
        <v>328</v>
      </c>
      <c r="D95" s="20" t="n">
        <v>132547.72</v>
      </c>
      <c r="E95" s="21" t="n">
        <v>1499987.2195</v>
      </c>
      <c r="F95" s="21" t="n">
        <f aca="false">+E95/D95</f>
        <v>11.3165825824843</v>
      </c>
    </row>
    <row r="96" s="23" customFormat="true" ht="20.1" hidden="false" customHeight="true" outlineLevel="0" collapsed="false">
      <c r="B96" s="18" t="s">
        <v>188</v>
      </c>
      <c r="C96" s="19" t="s">
        <v>189</v>
      </c>
      <c r="D96" s="20" t="n">
        <v>37761.69</v>
      </c>
      <c r="E96" s="21" t="n">
        <v>514226.423</v>
      </c>
      <c r="F96" s="21" t="n">
        <f aca="false">+E96/D96</f>
        <v>13.6176750299046</v>
      </c>
    </row>
    <row r="97" s="23" customFormat="true" ht="20.1" hidden="false" customHeight="true" outlineLevel="0" collapsed="false">
      <c r="B97" s="18" t="s">
        <v>329</v>
      </c>
      <c r="C97" s="19" t="s">
        <v>330</v>
      </c>
      <c r="D97" s="20" t="n">
        <v>43.23</v>
      </c>
      <c r="E97" s="21" t="n">
        <v>109.764</v>
      </c>
      <c r="F97" s="21" t="n">
        <f aca="false">+E97/D97</f>
        <v>2.53907009021513</v>
      </c>
    </row>
    <row r="98" s="23" customFormat="true" ht="20.1" hidden="false" customHeight="true" outlineLevel="0" collapsed="false">
      <c r="B98" s="18" t="s">
        <v>192</v>
      </c>
      <c r="C98" s="19" t="s">
        <v>193</v>
      </c>
      <c r="D98" s="20" t="n">
        <v>929165.75</v>
      </c>
      <c r="E98" s="21" t="n">
        <v>2662218.795</v>
      </c>
      <c r="F98" s="21" t="n">
        <f aca="false">+E98/D98</f>
        <v>2.86517103649161</v>
      </c>
    </row>
    <row r="99" s="23" customFormat="true" ht="20.1" hidden="false" customHeight="true" outlineLevel="0" collapsed="false">
      <c r="B99" s="18" t="s">
        <v>194</v>
      </c>
      <c r="C99" s="19" t="s">
        <v>195</v>
      </c>
      <c r="D99" s="20" t="n">
        <v>169943.96</v>
      </c>
      <c r="E99" s="21" t="n">
        <v>1059986.0776</v>
      </c>
      <c r="F99" s="21" t="n">
        <f aca="false">+E99/D99</f>
        <v>6.2372683183327</v>
      </c>
    </row>
    <row r="100" s="23" customFormat="true" ht="20.1" hidden="false" customHeight="true" outlineLevel="0" collapsed="false">
      <c r="B100" s="18" t="s">
        <v>331</v>
      </c>
      <c r="C100" s="19" t="s">
        <v>332</v>
      </c>
      <c r="D100" s="20" t="n">
        <v>1649.15</v>
      </c>
      <c r="E100" s="21" t="n">
        <v>813.631</v>
      </c>
      <c r="F100" s="21" t="n">
        <f aca="false">+E100/D100</f>
        <v>0.493363854106661</v>
      </c>
    </row>
    <row r="101" s="23" customFormat="true" ht="20.1" hidden="false" customHeight="true" outlineLevel="0" collapsed="false">
      <c r="B101" s="18" t="s">
        <v>198</v>
      </c>
      <c r="C101" s="19" t="s">
        <v>199</v>
      </c>
      <c r="D101" s="20" t="n">
        <v>15868.3</v>
      </c>
      <c r="E101" s="21" t="n">
        <v>62030.9335</v>
      </c>
      <c r="F101" s="21" t="n">
        <f aca="false">+E101/D101</f>
        <v>3.90911020714254</v>
      </c>
    </row>
    <row r="102" s="23" customFormat="true" ht="20.1" hidden="false" customHeight="true" outlineLevel="0" collapsed="false">
      <c r="B102" s="18" t="s">
        <v>333</v>
      </c>
      <c r="C102" s="19" t="s">
        <v>334</v>
      </c>
      <c r="D102" s="20" t="n">
        <v>7873.63</v>
      </c>
      <c r="E102" s="21" t="n">
        <v>119751.766</v>
      </c>
      <c r="F102" s="21" t="n">
        <f aca="false">+E102/D102</f>
        <v>15.2092193816575</v>
      </c>
    </row>
    <row r="103" s="23" customFormat="true" ht="20.1" hidden="false" customHeight="true" outlineLevel="0" collapsed="false">
      <c r="B103" s="18" t="s">
        <v>202</v>
      </c>
      <c r="C103" s="19" t="s">
        <v>203</v>
      </c>
      <c r="D103" s="20" t="n">
        <v>49661.1</v>
      </c>
      <c r="E103" s="21" t="n">
        <v>317997.8855</v>
      </c>
      <c r="F103" s="21" t="n">
        <f aca="false">+E103/D103</f>
        <v>6.40335968192408</v>
      </c>
    </row>
    <row r="104" s="23" customFormat="true" ht="20.1" hidden="false" customHeight="true" outlineLevel="0" collapsed="false">
      <c r="B104" s="18" t="s">
        <v>335</v>
      </c>
      <c r="C104" s="19" t="s">
        <v>336</v>
      </c>
      <c r="D104" s="20" t="n">
        <v>2348.54</v>
      </c>
      <c r="E104" s="21" t="n">
        <v>2616.834</v>
      </c>
      <c r="F104" s="21" t="n">
        <f aca="false">+E104/D104</f>
        <v>1.11423863336371</v>
      </c>
    </row>
    <row r="105" s="23" customFormat="true" ht="20.1" hidden="false" customHeight="true" outlineLevel="0" collapsed="false">
      <c r="B105" s="18" t="s">
        <v>204</v>
      </c>
      <c r="C105" s="19" t="s">
        <v>205</v>
      </c>
      <c r="D105" s="20" t="n">
        <v>11858.86</v>
      </c>
      <c r="E105" s="21" t="n">
        <v>26766.882</v>
      </c>
      <c r="F105" s="21" t="n">
        <f aca="false">+E105/D105</f>
        <v>2.2571210048858</v>
      </c>
    </row>
    <row r="106" s="23" customFormat="true" ht="20.1" hidden="false" customHeight="true" outlineLevel="0" collapsed="false">
      <c r="B106" s="18" t="s">
        <v>206</v>
      </c>
      <c r="C106" s="19" t="s">
        <v>207</v>
      </c>
      <c r="D106" s="20" t="n">
        <v>578094.07</v>
      </c>
      <c r="E106" s="21" t="n">
        <v>2549033.8756</v>
      </c>
      <c r="F106" s="21" t="n">
        <f aca="false">+E106/D106</f>
        <v>4.40937558069053</v>
      </c>
    </row>
    <row r="107" s="23" customFormat="true" ht="20.1" hidden="false" customHeight="true" outlineLevel="0" collapsed="false">
      <c r="B107" s="18" t="s">
        <v>208</v>
      </c>
      <c r="C107" s="19" t="s">
        <v>209</v>
      </c>
      <c r="D107" s="20" t="n">
        <v>182795.35</v>
      </c>
      <c r="E107" s="21" t="n">
        <v>447642.2829</v>
      </c>
      <c r="F107" s="21" t="n">
        <f aca="false">+E107/D107</f>
        <v>2.44887128091606</v>
      </c>
    </row>
    <row r="108" s="23" customFormat="true" ht="20.1" hidden="false" customHeight="true" outlineLevel="0" collapsed="false">
      <c r="B108" s="18" t="s">
        <v>210</v>
      </c>
      <c r="C108" s="19" t="s">
        <v>211</v>
      </c>
      <c r="D108" s="20" t="n">
        <v>3037.54</v>
      </c>
      <c r="E108" s="21" t="n">
        <v>56396.731</v>
      </c>
      <c r="F108" s="21" t="n">
        <f aca="false">+E108/D108</f>
        <v>18.5665805223964</v>
      </c>
    </row>
    <row r="109" s="23" customFormat="true" ht="20.1" hidden="false" customHeight="true" outlineLevel="0" collapsed="false">
      <c r="B109" s="18" t="s">
        <v>212</v>
      </c>
      <c r="C109" s="19" t="s">
        <v>213</v>
      </c>
      <c r="D109" s="20" t="n">
        <v>7.7</v>
      </c>
      <c r="E109" s="21" t="n">
        <v>45.43</v>
      </c>
      <c r="F109" s="21" t="n">
        <f aca="false">+E109/D109</f>
        <v>5.9</v>
      </c>
    </row>
    <row r="110" s="23" customFormat="true" ht="20.1" hidden="false" customHeight="true" outlineLevel="0" collapsed="false">
      <c r="B110" s="24" t="s">
        <v>214</v>
      </c>
      <c r="C110" s="25"/>
      <c r="D110" s="26" t="n">
        <v>2144108.01</v>
      </c>
      <c r="E110" s="27" t="n">
        <v>9682124.9217</v>
      </c>
      <c r="F110" s="27" t="n">
        <f aca="false">+E110/D110</f>
        <v>4.51568898420374</v>
      </c>
    </row>
    <row r="111" s="23" customFormat="true" ht="20.1" hidden="false" customHeight="true" outlineLevel="0" collapsed="false">
      <c r="B111" s="18" t="s">
        <v>215</v>
      </c>
      <c r="C111" s="19" t="s">
        <v>216</v>
      </c>
      <c r="D111" s="20" t="n">
        <v>1629.06</v>
      </c>
      <c r="E111" s="21" t="n">
        <v>40412.908</v>
      </c>
      <c r="F111" s="21" t="n">
        <f aca="false">+E111/D111</f>
        <v>24.8075012583944</v>
      </c>
    </row>
    <row r="112" s="23" customFormat="true" ht="20.1" hidden="false" customHeight="true" outlineLevel="0" collapsed="false">
      <c r="B112" s="18" t="s">
        <v>217</v>
      </c>
      <c r="C112" s="19" t="s">
        <v>218</v>
      </c>
      <c r="D112" s="20" t="n">
        <v>749.73</v>
      </c>
      <c r="E112" s="21" t="n">
        <v>5787.485</v>
      </c>
      <c r="F112" s="21" t="n">
        <f aca="false">+E112/D112</f>
        <v>7.71942565990423</v>
      </c>
    </row>
    <row r="113" s="23" customFormat="true" ht="20.1" hidden="false" customHeight="true" outlineLevel="0" collapsed="false">
      <c r="B113" s="18" t="s">
        <v>337</v>
      </c>
      <c r="C113" s="19" t="s">
        <v>338</v>
      </c>
      <c r="D113" s="20" t="n">
        <v>6414.97</v>
      </c>
      <c r="E113" s="21" t="n">
        <v>12270.9601</v>
      </c>
      <c r="F113" s="21" t="n">
        <f aca="false">+E113/D113</f>
        <v>1.91286320902514</v>
      </c>
    </row>
    <row r="114" s="23" customFormat="true" ht="20.1" hidden="false" customHeight="true" outlineLevel="0" collapsed="false">
      <c r="B114" s="18" t="s">
        <v>219</v>
      </c>
      <c r="C114" s="19" t="s">
        <v>220</v>
      </c>
      <c r="D114" s="20" t="n">
        <v>487.27</v>
      </c>
      <c r="E114" s="21" t="n">
        <v>6221.96</v>
      </c>
      <c r="F114" s="21" t="n">
        <f aca="false">+E114/D114</f>
        <v>12.7690192295852</v>
      </c>
    </row>
    <row r="115" s="23" customFormat="true" ht="20.1" hidden="false" customHeight="true" outlineLevel="0" collapsed="false">
      <c r="B115" s="18" t="s">
        <v>223</v>
      </c>
      <c r="C115" s="19" t="s">
        <v>224</v>
      </c>
      <c r="D115" s="20" t="n">
        <v>1024.29</v>
      </c>
      <c r="E115" s="21" t="n">
        <v>1670.0355</v>
      </c>
      <c r="F115" s="21" t="n">
        <f aca="false">+E115/D115</f>
        <v>1.63043229944645</v>
      </c>
    </row>
    <row r="116" s="23" customFormat="true" ht="20.1" hidden="false" customHeight="true" outlineLevel="0" collapsed="false">
      <c r="B116" s="18" t="s">
        <v>225</v>
      </c>
      <c r="C116" s="19" t="s">
        <v>226</v>
      </c>
      <c r="D116" s="20" t="n">
        <v>857.27</v>
      </c>
      <c r="E116" s="21" t="n">
        <v>24941.443</v>
      </c>
      <c r="F116" s="21" t="n">
        <f aca="false">+E116/D116</f>
        <v>29.0940345515415</v>
      </c>
    </row>
    <row r="117" s="23" customFormat="true" ht="20.1" hidden="false" customHeight="true" outlineLevel="0" collapsed="false">
      <c r="B117" s="18" t="s">
        <v>227</v>
      </c>
      <c r="C117" s="19" t="s">
        <v>228</v>
      </c>
      <c r="D117" s="20" t="n">
        <v>1086.03</v>
      </c>
      <c r="E117" s="21" t="n">
        <v>2512.902</v>
      </c>
      <c r="F117" s="21" t="n">
        <f aca="false">+E117/D117</f>
        <v>2.31384215905638</v>
      </c>
    </row>
    <row r="118" s="23" customFormat="true" ht="20.1" hidden="false" customHeight="true" outlineLevel="0" collapsed="false">
      <c r="B118" s="18" t="s">
        <v>229</v>
      </c>
      <c r="C118" s="19" t="s">
        <v>230</v>
      </c>
      <c r="D118" s="20" t="n">
        <v>78598.24</v>
      </c>
      <c r="E118" s="21" t="n">
        <v>1134381.1865</v>
      </c>
      <c r="F118" s="21" t="n">
        <f aca="false">+E118/D118</f>
        <v>14.4326537909755</v>
      </c>
    </row>
    <row r="119" s="23" customFormat="true" ht="20.1" hidden="false" customHeight="true" outlineLevel="0" collapsed="false">
      <c r="B119" s="18" t="s">
        <v>231</v>
      </c>
      <c r="C119" s="19" t="s">
        <v>232</v>
      </c>
      <c r="D119" s="20" t="n">
        <v>16441.26</v>
      </c>
      <c r="E119" s="21" t="n">
        <v>68628.2799</v>
      </c>
      <c r="F119" s="21" t="n">
        <f aca="false">+E119/D119</f>
        <v>4.17414966371191</v>
      </c>
    </row>
    <row r="120" s="23" customFormat="true" ht="20.1" hidden="false" customHeight="true" outlineLevel="0" collapsed="false">
      <c r="B120" s="18" t="s">
        <v>233</v>
      </c>
      <c r="C120" s="19" t="s">
        <v>234</v>
      </c>
      <c r="D120" s="20" t="n">
        <v>200174.08</v>
      </c>
      <c r="E120" s="21" t="n">
        <v>2814689.8975</v>
      </c>
      <c r="F120" s="21" t="n">
        <f aca="false">+E120/D120</f>
        <v>14.0612106097852</v>
      </c>
    </row>
    <row r="121" s="23" customFormat="true" ht="20.1" hidden="false" customHeight="true" outlineLevel="0" collapsed="false">
      <c r="B121" s="18" t="s">
        <v>235</v>
      </c>
      <c r="C121" s="19" t="s">
        <v>236</v>
      </c>
      <c r="D121" s="20" t="n">
        <v>13617.68</v>
      </c>
      <c r="E121" s="21" t="n">
        <v>363315.5585</v>
      </c>
      <c r="F121" s="21" t="n">
        <f aca="false">+E121/D121</f>
        <v>26.6796956970644</v>
      </c>
    </row>
    <row r="122" s="23" customFormat="true" ht="20.1" hidden="false" customHeight="true" outlineLevel="0" collapsed="false">
      <c r="B122" s="18" t="s">
        <v>339</v>
      </c>
      <c r="C122" s="19" t="s">
        <v>340</v>
      </c>
      <c r="D122" s="20" t="n">
        <v>121</v>
      </c>
      <c r="E122" s="21" t="n">
        <v>3978.775</v>
      </c>
      <c r="F122" s="21" t="n">
        <f aca="false">+E122/D122</f>
        <v>32.8824380165289</v>
      </c>
    </row>
    <row r="123" s="23" customFormat="true" ht="20.1" hidden="false" customHeight="true" outlineLevel="0" collapsed="false">
      <c r="B123" s="18" t="s">
        <v>239</v>
      </c>
      <c r="C123" s="19" t="s">
        <v>240</v>
      </c>
      <c r="D123" s="20" t="n">
        <v>30765.51</v>
      </c>
      <c r="E123" s="21" t="n">
        <v>785150.5425</v>
      </c>
      <c r="F123" s="21" t="n">
        <f aca="false">+E123/D123</f>
        <v>25.5204786951362</v>
      </c>
    </row>
    <row r="124" s="23" customFormat="true" ht="20.1" hidden="false" customHeight="true" outlineLevel="0" collapsed="false">
      <c r="B124" s="18" t="s">
        <v>243</v>
      </c>
      <c r="C124" s="19" t="s">
        <v>244</v>
      </c>
      <c r="D124" s="20" t="n">
        <v>1966.19</v>
      </c>
      <c r="E124" s="21" t="n">
        <v>15787.8965</v>
      </c>
      <c r="F124" s="21" t="n">
        <f aca="false">+E124/D124</f>
        <v>8.02969016219185</v>
      </c>
    </row>
    <row r="125" s="23" customFormat="true" ht="20.1" hidden="false" customHeight="true" outlineLevel="0" collapsed="false">
      <c r="B125" s="24" t="s">
        <v>266</v>
      </c>
      <c r="C125" s="25"/>
      <c r="D125" s="26" t="n">
        <v>353932.58</v>
      </c>
      <c r="E125" s="27" t="n">
        <v>5279749.83</v>
      </c>
      <c r="F125" s="27" t="n">
        <f aca="false">+E125/D125</f>
        <v>14.9173885885272</v>
      </c>
    </row>
    <row r="126" s="23" customFormat="true" ht="20.1" hidden="false" customHeight="true" outlineLevel="0" collapsed="false">
      <c r="B126" s="28" t="s">
        <v>251</v>
      </c>
      <c r="C126" s="29"/>
      <c r="D126" s="30" t="n">
        <v>10438106.65</v>
      </c>
      <c r="E126" s="31" t="n">
        <v>29710945.0133</v>
      </c>
      <c r="F126" s="31" t="n">
        <f aca="false">+E126/D126</f>
        <v>2.84639216761595</v>
      </c>
    </row>
    <row r="127" customFormat="false" ht="20.1" hidden="false" customHeight="true" outlineLevel="0" collapsed="false">
      <c r="EH127" s="1"/>
      <c r="EI127" s="1"/>
      <c r="EJ127" s="1"/>
      <c r="EK127" s="1"/>
      <c r="EL127" s="1"/>
    </row>
    <row r="128" customFormat="false" ht="20.1" hidden="false" customHeight="true" outlineLevel="0" collapsed="false">
      <c r="EH128" s="1"/>
      <c r="EI128" s="1"/>
      <c r="EJ128" s="1"/>
      <c r="EK128" s="1"/>
      <c r="EL128" s="1"/>
    </row>
    <row r="129" customFormat="false" ht="20.1" hidden="false" customHeight="true" outlineLevel="0" collapsed="false">
      <c r="EH129" s="1"/>
      <c r="EI129" s="1"/>
      <c r="EJ129" s="1"/>
      <c r="EK129" s="1"/>
      <c r="EL129" s="1"/>
    </row>
    <row r="130" customFormat="false" ht="20.1" hidden="false" customHeight="true" outlineLevel="0" collapsed="false">
      <c r="EH130" s="1"/>
      <c r="EI130" s="1"/>
      <c r="EJ130" s="1"/>
      <c r="EK130" s="1"/>
      <c r="EL130" s="1"/>
    </row>
    <row r="131" customFormat="false" ht="20.1" hidden="false" customHeight="true" outlineLevel="0" collapsed="false">
      <c r="EH131" s="1"/>
      <c r="EI131" s="1"/>
      <c r="EJ131" s="1"/>
      <c r="EK131" s="1"/>
      <c r="EL131" s="1"/>
    </row>
    <row r="132" customFormat="false" ht="20.1" hidden="false" customHeight="true" outlineLevel="0" collapsed="false">
      <c r="EH132" s="1"/>
      <c r="EI132" s="1"/>
      <c r="EJ132" s="1"/>
      <c r="EK132" s="1"/>
      <c r="EL132" s="1"/>
    </row>
    <row r="133" customFormat="false" ht="20.1" hidden="false" customHeight="true" outlineLevel="0" collapsed="false">
      <c r="EH133" s="1"/>
      <c r="EI133" s="1"/>
      <c r="EJ133" s="1"/>
      <c r="EK133" s="1"/>
      <c r="EL133" s="1"/>
    </row>
    <row r="134" customFormat="false" ht="20.1" hidden="false" customHeight="true" outlineLevel="0" collapsed="false">
      <c r="EH134" s="1"/>
      <c r="EI134" s="1"/>
      <c r="EJ134" s="1"/>
      <c r="EK134" s="1"/>
      <c r="EL134" s="1"/>
    </row>
    <row r="135" customFormat="false" ht="20.1" hidden="false" customHeight="true" outlineLevel="0" collapsed="false">
      <c r="EH135" s="1"/>
      <c r="EI135" s="1"/>
      <c r="EJ135" s="1"/>
      <c r="EK135" s="1"/>
      <c r="EL135" s="1"/>
    </row>
    <row r="136" customFormat="false" ht="20.1" hidden="false" customHeight="true" outlineLevel="0" collapsed="false">
      <c r="EH136" s="1"/>
      <c r="EI136" s="1"/>
      <c r="EJ136" s="1"/>
      <c r="EK136" s="1"/>
      <c r="EL136" s="1"/>
    </row>
    <row r="137" customFormat="false" ht="20.1" hidden="false" customHeight="true" outlineLevel="0" collapsed="false">
      <c r="EH137" s="1"/>
      <c r="EI137" s="1"/>
      <c r="EJ137" s="1"/>
      <c r="EK137" s="1"/>
      <c r="EL137" s="1"/>
    </row>
    <row r="138" customFormat="false" ht="20.1" hidden="false" customHeight="true" outlineLevel="0" collapsed="false">
      <c r="EH138" s="1"/>
      <c r="EI138" s="1"/>
      <c r="EJ138" s="1"/>
      <c r="EK138" s="1"/>
      <c r="EL138" s="1"/>
    </row>
    <row r="139" customFormat="false" ht="20.1" hidden="false" customHeight="true" outlineLevel="0" collapsed="false">
      <c r="EH139" s="1"/>
      <c r="EI139" s="1"/>
      <c r="EJ139" s="1"/>
      <c r="EK139" s="1"/>
      <c r="EL139" s="1"/>
    </row>
    <row r="140" customFormat="false" ht="20.1" hidden="false" customHeight="true" outlineLevel="0" collapsed="false">
      <c r="EH140" s="1"/>
      <c r="EI140" s="1"/>
      <c r="EJ140" s="1"/>
      <c r="EK140" s="1"/>
      <c r="EL140" s="1"/>
    </row>
    <row r="141" customFormat="false" ht="20.1" hidden="false" customHeight="true" outlineLevel="0" collapsed="false">
      <c r="EH141" s="1"/>
      <c r="EI141" s="1"/>
      <c r="EJ141" s="1"/>
      <c r="EK141" s="1"/>
      <c r="EL141" s="1"/>
    </row>
    <row r="142" customFormat="false" ht="20.1" hidden="false" customHeight="true" outlineLevel="0" collapsed="false">
      <c r="EH142" s="1"/>
      <c r="EI142" s="1"/>
      <c r="EJ142" s="1"/>
      <c r="EK142" s="1"/>
      <c r="EL142" s="1"/>
    </row>
    <row r="143" customFormat="false" ht="20.1" hidden="false" customHeight="true" outlineLevel="0" collapsed="false">
      <c r="EH143" s="1"/>
      <c r="EI143" s="1"/>
      <c r="EJ143" s="1"/>
      <c r="EK143" s="1"/>
      <c r="EL143" s="1"/>
    </row>
    <row r="144" customFormat="false" ht="20.1" hidden="false" customHeight="true" outlineLevel="0" collapsed="false">
      <c r="EH144" s="1"/>
      <c r="EI144" s="1"/>
      <c r="EJ144" s="1"/>
      <c r="EK144" s="1"/>
      <c r="EL144" s="1"/>
    </row>
    <row r="145" customFormat="false" ht="20.1" hidden="false" customHeight="true" outlineLevel="0" collapsed="false">
      <c r="EH145" s="1"/>
      <c r="EI145" s="1"/>
      <c r="EJ145" s="1"/>
      <c r="EK145" s="1"/>
      <c r="EL145" s="1"/>
    </row>
    <row r="146" customFormat="false" ht="20.1" hidden="false" customHeight="true" outlineLevel="0" collapsed="false">
      <c r="EH146" s="1"/>
      <c r="EI146" s="1"/>
      <c r="EJ146" s="1"/>
      <c r="EK146" s="1"/>
      <c r="EL146" s="1"/>
    </row>
    <row r="147" customFormat="false" ht="20.1" hidden="false" customHeight="true" outlineLevel="0" collapsed="false">
      <c r="EH147" s="1"/>
      <c r="EI147" s="1"/>
      <c r="EJ147" s="1"/>
      <c r="EK147" s="1"/>
      <c r="EL147" s="1"/>
    </row>
    <row r="148" customFormat="false" ht="20.1" hidden="false" customHeight="true" outlineLevel="0" collapsed="false">
      <c r="EH148" s="1"/>
      <c r="EI148" s="1"/>
      <c r="EJ148" s="1"/>
      <c r="EK148" s="1"/>
      <c r="EL14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96" activeCellId="0" sqref="B9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0.28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39" min="7" style="3" width="11.42"/>
    <col collapsed="false" customWidth="false" hidden="false" outlineLevel="0" max="257" min="140" style="1" width="11.42"/>
  </cols>
  <sheetData>
    <row r="1" s="5" customFormat="true" ht="12.75" hidden="false" customHeight="true" outlineLevel="0" collapsed="false">
      <c r="A1" s="4" t="s">
        <v>341</v>
      </c>
      <c r="C1" s="6"/>
      <c r="D1" s="6"/>
      <c r="E1" s="6"/>
    </row>
    <row r="2" s="9" customFormat="true" ht="22.5" hidden="false" customHeight="true" outlineLevel="0" collapsed="false">
      <c r="A2" s="7"/>
      <c r="B2" s="8" t="s">
        <v>342</v>
      </c>
      <c r="C2" s="8"/>
      <c r="D2" s="8"/>
      <c r="E2" s="8"/>
      <c r="F2" s="8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</row>
    <row r="3" customFormat="false" ht="20.1" hidden="false" customHeight="true" outlineLevel="0" collapsed="false">
      <c r="EE3" s="1"/>
      <c r="EF3" s="1"/>
      <c r="EG3" s="1"/>
      <c r="EH3" s="1"/>
      <c r="EI3" s="1"/>
    </row>
    <row r="4" customFormat="false" ht="20.1" hidden="false" customHeight="true" outlineLevel="0" collapsed="false">
      <c r="B4" s="11" t="s">
        <v>3</v>
      </c>
      <c r="EE4" s="1"/>
      <c r="EF4" s="1"/>
      <c r="EG4" s="1"/>
      <c r="EH4" s="1"/>
      <c r="EI4" s="1"/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</row>
    <row r="6" s="22" customFormat="true" ht="20.1" hidden="false" customHeight="true" outlineLevel="0" collapsed="false">
      <c r="A6" s="17"/>
      <c r="B6" s="18" t="s">
        <v>9</v>
      </c>
      <c r="C6" s="19" t="s">
        <v>10</v>
      </c>
      <c r="D6" s="20" t="n">
        <v>1360.95</v>
      </c>
      <c r="E6" s="21" t="n">
        <v>11210.7875</v>
      </c>
      <c r="F6" s="21" t="n">
        <f aca="false">+E6/D6</f>
        <v>8.23747198648003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</row>
    <row r="7" s="22" customFormat="true" ht="20.1" hidden="false" customHeight="true" outlineLevel="0" collapsed="false">
      <c r="A7" s="17"/>
      <c r="B7" s="18" t="s">
        <v>13</v>
      </c>
      <c r="C7" s="19" t="s">
        <v>14</v>
      </c>
      <c r="D7" s="20" t="n">
        <v>1985</v>
      </c>
      <c r="E7" s="21" t="n">
        <v>1641.62</v>
      </c>
      <c r="F7" s="21" t="n">
        <f aca="false">+E7/D7</f>
        <v>0.82701259445843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</row>
    <row r="8" s="22" customFormat="true" ht="20.1" hidden="false" customHeight="true" outlineLevel="0" collapsed="false">
      <c r="A8" s="17"/>
      <c r="B8" s="18" t="s">
        <v>269</v>
      </c>
      <c r="C8" s="19" t="s">
        <v>270</v>
      </c>
      <c r="D8" s="20" t="n">
        <v>75416</v>
      </c>
      <c r="E8" s="21" t="n">
        <v>15860.92</v>
      </c>
      <c r="F8" s="21" t="n">
        <f aca="false">+E8/D8</f>
        <v>0.210312400551607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s="22" customFormat="true" ht="20.1" hidden="false" customHeight="true" outlineLevel="0" collapsed="false">
      <c r="A9" s="17"/>
      <c r="B9" s="18" t="s">
        <v>15</v>
      </c>
      <c r="C9" s="19" t="s">
        <v>16</v>
      </c>
      <c r="D9" s="20" t="n">
        <v>960.85</v>
      </c>
      <c r="E9" s="21" t="n">
        <v>4859.712</v>
      </c>
      <c r="F9" s="21" t="n">
        <f aca="false">+E9/D9</f>
        <v>5.0577218088151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s="22" customFormat="true" ht="20.1" hidden="false" customHeight="true" outlineLevel="0" collapsed="false">
      <c r="A10" s="17"/>
      <c r="B10" s="18" t="s">
        <v>273</v>
      </c>
      <c r="C10" s="19" t="s">
        <v>274</v>
      </c>
      <c r="D10" s="20" t="n">
        <v>3707.4</v>
      </c>
      <c r="E10" s="21" t="n">
        <v>11248.4625</v>
      </c>
      <c r="F10" s="21" t="n">
        <f aca="false">+E10/D10</f>
        <v>3.03405688622755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s="22" customFormat="true" ht="20.1" hidden="false" customHeight="true" outlineLevel="0" collapsed="false">
      <c r="A11" s="17"/>
      <c r="B11" s="18" t="s">
        <v>21</v>
      </c>
      <c r="C11" s="19" t="s">
        <v>22</v>
      </c>
      <c r="D11" s="20" t="n">
        <v>28.95</v>
      </c>
      <c r="E11" s="21" t="n">
        <v>22.1395</v>
      </c>
      <c r="F11" s="21" t="n">
        <f aca="false">+E11/D11</f>
        <v>0.764749568221071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s="22" customFormat="true" ht="20.1" hidden="false" customHeight="true" outlineLevel="0" collapsed="false">
      <c r="A12" s="17"/>
      <c r="B12" s="18" t="s">
        <v>23</v>
      </c>
      <c r="C12" s="19" t="s">
        <v>24</v>
      </c>
      <c r="D12" s="20" t="n">
        <v>317.9</v>
      </c>
      <c r="E12" s="21" t="n">
        <v>932.056</v>
      </c>
      <c r="F12" s="21" t="n">
        <f aca="false">+E12/D12</f>
        <v>2.93191569675999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s="22" customFormat="true" ht="20.1" hidden="false" customHeight="true" outlineLevel="0" collapsed="false">
      <c r="A13" s="17"/>
      <c r="B13" s="18" t="s">
        <v>275</v>
      </c>
      <c r="C13" s="19" t="s">
        <v>276</v>
      </c>
      <c r="D13" s="20" t="n">
        <v>18</v>
      </c>
      <c r="E13" s="21" t="n">
        <v>8.64</v>
      </c>
      <c r="F13" s="21" t="n">
        <f aca="false">+E13/D13</f>
        <v>0.48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22" customFormat="true" ht="20.1" hidden="false" customHeight="true" outlineLevel="0" collapsed="false">
      <c r="A14" s="17"/>
      <c r="B14" s="18" t="s">
        <v>27</v>
      </c>
      <c r="C14" s="19" t="s">
        <v>28</v>
      </c>
      <c r="D14" s="20" t="n">
        <v>17641.62</v>
      </c>
      <c r="E14" s="21" t="n">
        <v>41274.93205</v>
      </c>
      <c r="F14" s="21" t="n">
        <f aca="false">+E14/D14</f>
        <v>2.33963389133198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s="22" customFormat="true" ht="20.1" hidden="false" customHeight="true" outlineLevel="0" collapsed="false">
      <c r="A15" s="17"/>
      <c r="B15" s="18" t="s">
        <v>254</v>
      </c>
      <c r="C15" s="19" t="s">
        <v>255</v>
      </c>
      <c r="D15" s="20" t="n">
        <v>1417788.99</v>
      </c>
      <c r="E15" s="21" t="n">
        <v>2907677.4689</v>
      </c>
      <c r="F15" s="21" t="n">
        <f aca="false">+E15/D15</f>
        <v>2.05085346931633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22" customFormat="true" ht="20.1" hidden="false" customHeight="true" outlineLevel="0" collapsed="false">
      <c r="A16" s="17"/>
      <c r="B16" s="18" t="s">
        <v>29</v>
      </c>
      <c r="C16" s="19" t="s">
        <v>30</v>
      </c>
      <c r="D16" s="20" t="n">
        <v>5934.35</v>
      </c>
      <c r="E16" s="21" t="n">
        <v>18805.0925</v>
      </c>
      <c r="F16" s="21" t="n">
        <f aca="false">+E16/D16</f>
        <v>3.1688546344587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22" customFormat="true" ht="20.1" hidden="false" customHeight="true" outlineLevel="0" collapsed="false">
      <c r="A17" s="17"/>
      <c r="B17" s="18" t="s">
        <v>35</v>
      </c>
      <c r="C17" s="19" t="s">
        <v>36</v>
      </c>
      <c r="D17" s="20" t="n">
        <v>51.95</v>
      </c>
      <c r="E17" s="21" t="n">
        <v>91.0175</v>
      </c>
      <c r="F17" s="21" t="n">
        <f aca="false">+E17/D17</f>
        <v>1.75202117420597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s="22" customFormat="true" ht="20.1" hidden="false" customHeight="true" outlineLevel="0" collapsed="false">
      <c r="A18" s="17"/>
      <c r="B18" s="18" t="s">
        <v>37</v>
      </c>
      <c r="C18" s="19" t="s">
        <v>38</v>
      </c>
      <c r="D18" s="20" t="n">
        <v>238.25</v>
      </c>
      <c r="E18" s="21" t="n">
        <v>495.495</v>
      </c>
      <c r="F18" s="21" t="n">
        <f aca="false">+E18/D18</f>
        <v>2.07972717733473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s="22" customFormat="true" ht="20.1" hidden="false" customHeight="true" outlineLevel="0" collapsed="false">
      <c r="A19" s="17"/>
      <c r="B19" s="18" t="s">
        <v>39</v>
      </c>
      <c r="C19" s="19" t="s">
        <v>40</v>
      </c>
      <c r="D19" s="20" t="n">
        <v>42888.11</v>
      </c>
      <c r="E19" s="21" t="n">
        <v>50232.9323</v>
      </c>
      <c r="F19" s="21" t="n">
        <f aca="false">+E19/D19</f>
        <v>1.17125544352502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s="22" customFormat="true" ht="20.1" hidden="false" customHeight="true" outlineLevel="0" collapsed="false">
      <c r="A20" s="17"/>
      <c r="B20" s="18" t="s">
        <v>41</v>
      </c>
      <c r="C20" s="19" t="s">
        <v>42</v>
      </c>
      <c r="D20" s="20" t="n">
        <v>894207.4</v>
      </c>
      <c r="E20" s="21" t="n">
        <v>372791.7737</v>
      </c>
      <c r="F20" s="21" t="n">
        <f aca="false">+E20/D20</f>
        <v>0.416896319243164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s="22" customFormat="true" ht="20.1" hidden="false" customHeight="true" outlineLevel="0" collapsed="false">
      <c r="A21" s="17"/>
      <c r="B21" s="18" t="s">
        <v>47</v>
      </c>
      <c r="C21" s="19" t="s">
        <v>48</v>
      </c>
      <c r="D21" s="20" t="n">
        <v>47.95</v>
      </c>
      <c r="E21" s="21" t="n">
        <v>242.035</v>
      </c>
      <c r="F21" s="21" t="n">
        <f aca="false">+E21/D21</f>
        <v>5.04765380604797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s="22" customFormat="true" ht="20.1" hidden="false" customHeight="true" outlineLevel="0" collapsed="false">
      <c r="A22" s="17"/>
      <c r="B22" s="18" t="s">
        <v>55</v>
      </c>
      <c r="C22" s="19" t="s">
        <v>56</v>
      </c>
      <c r="D22" s="20" t="n">
        <v>12</v>
      </c>
      <c r="E22" s="21" t="n">
        <v>4.08</v>
      </c>
      <c r="F22" s="21" t="n">
        <f aca="false">+E22/D22</f>
        <v>0.34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s="22" customFormat="true" ht="20.1" hidden="false" customHeight="true" outlineLevel="0" collapsed="false">
      <c r="A23" s="17"/>
      <c r="B23" s="18" t="s">
        <v>57</v>
      </c>
      <c r="C23" s="19" t="s">
        <v>58</v>
      </c>
      <c r="D23" s="20" t="n">
        <v>53768.91</v>
      </c>
      <c r="E23" s="21" t="n">
        <v>107810.2692</v>
      </c>
      <c r="F23" s="21" t="n">
        <f aca="false">+E23/D23</f>
        <v>2.00506703967032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s="22" customFormat="true" ht="20.1" hidden="false" customHeight="true" outlineLevel="0" collapsed="false">
      <c r="A24" s="17"/>
      <c r="B24" s="18" t="s">
        <v>63</v>
      </c>
      <c r="C24" s="19" t="s">
        <v>64</v>
      </c>
      <c r="D24" s="20" t="n">
        <v>417.5</v>
      </c>
      <c r="E24" s="21" t="n">
        <v>2142.68</v>
      </c>
      <c r="F24" s="21" t="n">
        <f aca="false">+E24/D24</f>
        <v>5.13216766467066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s="22" customFormat="true" ht="20.1" hidden="false" customHeight="true" outlineLevel="0" collapsed="false">
      <c r="A25" s="17"/>
      <c r="B25" s="18" t="s">
        <v>65</v>
      </c>
      <c r="C25" s="19" t="s">
        <v>66</v>
      </c>
      <c r="D25" s="20" t="n">
        <v>22860.85</v>
      </c>
      <c r="E25" s="21" t="n">
        <v>97502.7325</v>
      </c>
      <c r="F25" s="21" t="n">
        <f aca="false">+E25/D25</f>
        <v>4.2650528086226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s="22" customFormat="true" ht="20.1" hidden="false" customHeight="true" outlineLevel="0" collapsed="false">
      <c r="A26" s="17"/>
      <c r="B26" s="18" t="s">
        <v>67</v>
      </c>
      <c r="C26" s="19" t="s">
        <v>68</v>
      </c>
      <c r="D26" s="20" t="n">
        <v>13899.4</v>
      </c>
      <c r="E26" s="21" t="n">
        <v>65091.0425</v>
      </c>
      <c r="F26" s="21" t="n">
        <f aca="false">+E26/D26</f>
        <v>4.68301095730751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s="22" customFormat="true" ht="20.1" hidden="false" customHeight="true" outlineLevel="0" collapsed="false">
      <c r="A27" s="17"/>
      <c r="B27" s="18" t="s">
        <v>71</v>
      </c>
      <c r="C27" s="19" t="s">
        <v>72</v>
      </c>
      <c r="D27" s="20" t="n">
        <v>21.25</v>
      </c>
      <c r="E27" s="21" t="n">
        <v>24.68</v>
      </c>
      <c r="F27" s="21" t="n">
        <f aca="false">+E27/D27</f>
        <v>1.16141176470588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s="22" customFormat="true" ht="20.1" hidden="false" customHeight="true" outlineLevel="0" collapsed="false">
      <c r="A28" s="17"/>
      <c r="B28" s="18" t="s">
        <v>75</v>
      </c>
      <c r="C28" s="19" t="s">
        <v>76</v>
      </c>
      <c r="D28" s="20" t="n">
        <v>140.05</v>
      </c>
      <c r="E28" s="21" t="n">
        <v>188.831</v>
      </c>
      <c r="F28" s="21" t="n">
        <f aca="false">+E28/D28</f>
        <v>1.34831131738665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s="22" customFormat="true" ht="20.1" hidden="false" customHeight="true" outlineLevel="0" collapsed="false">
      <c r="A29" s="17"/>
      <c r="B29" s="18" t="s">
        <v>79</v>
      </c>
      <c r="C29" s="19" t="s">
        <v>80</v>
      </c>
      <c r="D29" s="20" t="n">
        <v>2707.15</v>
      </c>
      <c r="E29" s="21" t="n">
        <v>12462.6925</v>
      </c>
      <c r="F29" s="21" t="n">
        <f aca="false">+E29/D29</f>
        <v>4.6036209666993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s="22" customFormat="true" ht="20.1" hidden="false" customHeight="true" outlineLevel="0" collapsed="false">
      <c r="A30" s="17"/>
      <c r="B30" s="18" t="s">
        <v>83</v>
      </c>
      <c r="C30" s="19" t="s">
        <v>84</v>
      </c>
      <c r="D30" s="20" t="n">
        <v>675.85</v>
      </c>
      <c r="E30" s="21" t="n">
        <v>2042.1205</v>
      </c>
      <c r="F30" s="21" t="n">
        <f aca="false">+E30/D30</f>
        <v>3.02155877783532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s="22" customFormat="true" ht="20.1" hidden="false" customHeight="true" outlineLevel="0" collapsed="false">
      <c r="A31" s="17"/>
      <c r="B31" s="18" t="s">
        <v>89</v>
      </c>
      <c r="C31" s="19" t="s">
        <v>90</v>
      </c>
      <c r="D31" s="20" t="n">
        <v>175.8</v>
      </c>
      <c r="E31" s="21" t="n">
        <v>3023.5525</v>
      </c>
      <c r="F31" s="21" t="n">
        <f aca="false">+E31/D31</f>
        <v>17.1988196814562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s="22" customFormat="true" ht="20.1" hidden="false" customHeight="true" outlineLevel="0" collapsed="false">
      <c r="A32" s="17"/>
      <c r="B32" s="18" t="s">
        <v>91</v>
      </c>
      <c r="C32" s="19" t="s">
        <v>92</v>
      </c>
      <c r="D32" s="20" t="n">
        <v>22114.9</v>
      </c>
      <c r="E32" s="21" t="n">
        <v>100629.152</v>
      </c>
      <c r="F32" s="21" t="n">
        <f aca="false">+E32/D32</f>
        <v>4.5502874532555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s="22" customFormat="true" ht="20.1" hidden="false" customHeight="true" outlineLevel="0" collapsed="false">
      <c r="A33" s="17"/>
      <c r="B33" s="18" t="s">
        <v>95</v>
      </c>
      <c r="C33" s="19" t="s">
        <v>96</v>
      </c>
      <c r="D33" s="20" t="n">
        <v>17.65</v>
      </c>
      <c r="E33" s="21" t="n">
        <v>216.9775</v>
      </c>
      <c r="F33" s="21" t="n">
        <f aca="false">+E33/D33</f>
        <v>12.293342776204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s="22" customFormat="true" ht="20.1" hidden="false" customHeight="true" outlineLevel="0" collapsed="false">
      <c r="A34" s="17"/>
      <c r="B34" s="18" t="s">
        <v>285</v>
      </c>
      <c r="C34" s="19" t="s">
        <v>286</v>
      </c>
      <c r="D34" s="20" t="n">
        <v>24836</v>
      </c>
      <c r="E34" s="21" t="n">
        <v>21476.3</v>
      </c>
      <c r="F34" s="21" t="n">
        <f aca="false">+E34/D34</f>
        <v>0.86472459333226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s="22" customFormat="true" ht="20.1" hidden="false" customHeight="true" outlineLevel="0" collapsed="false">
      <c r="A35" s="17"/>
      <c r="B35" s="18" t="s">
        <v>103</v>
      </c>
      <c r="C35" s="19" t="s">
        <v>104</v>
      </c>
      <c r="D35" s="20" t="n">
        <v>151.05</v>
      </c>
      <c r="E35" s="21" t="n">
        <v>581.7525</v>
      </c>
      <c r="F35" s="21" t="n">
        <f aca="false">+E35/D35</f>
        <v>3.85139026812314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s="22" customFormat="true" ht="20.1" hidden="false" customHeight="true" outlineLevel="0" collapsed="false">
      <c r="A36" s="17"/>
      <c r="B36" s="18" t="s">
        <v>109</v>
      </c>
      <c r="C36" s="19" t="s">
        <v>110</v>
      </c>
      <c r="D36" s="20" t="n">
        <v>291.95</v>
      </c>
      <c r="E36" s="21" t="n">
        <v>1015.865</v>
      </c>
      <c r="F36" s="21" t="n">
        <f aca="false">+E36/D36</f>
        <v>3.47958554547012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22" customFormat="true" ht="20.1" hidden="false" customHeight="true" outlineLevel="0" collapsed="false">
      <c r="A37" s="17"/>
      <c r="B37" s="18" t="s">
        <v>343</v>
      </c>
      <c r="C37" s="19" t="s">
        <v>344</v>
      </c>
      <c r="D37" s="20" t="n">
        <v>1022.95</v>
      </c>
      <c r="E37" s="21" t="n">
        <v>11196.1975</v>
      </c>
      <c r="F37" s="21" t="n">
        <f aca="false">+E37/D37</f>
        <v>10.9450095312576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22" customFormat="true" ht="20.1" hidden="false" customHeight="true" outlineLevel="0" collapsed="false">
      <c r="A38" s="17"/>
      <c r="B38" s="18" t="s">
        <v>289</v>
      </c>
      <c r="C38" s="19" t="s">
        <v>290</v>
      </c>
      <c r="D38" s="20" t="n">
        <v>65040.55</v>
      </c>
      <c r="E38" s="21" t="n">
        <v>27339.2685</v>
      </c>
      <c r="F38" s="21" t="n">
        <f aca="false">+E38/D38</f>
        <v>0.420341902090311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s="22" customFormat="true" ht="20.1" hidden="false" customHeight="true" outlineLevel="0" collapsed="false">
      <c r="A39" s="17"/>
      <c r="B39" s="18" t="s">
        <v>111</v>
      </c>
      <c r="C39" s="19" t="s">
        <v>112</v>
      </c>
      <c r="D39" s="20" t="n">
        <v>4383.4</v>
      </c>
      <c r="E39" s="21" t="n">
        <v>4321.723</v>
      </c>
      <c r="F39" s="21" t="n">
        <f aca="false">+E39/D39</f>
        <v>0.985929415522198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s="22" customFormat="true" ht="20.1" hidden="false" customHeight="true" outlineLevel="0" collapsed="false">
      <c r="A40" s="17"/>
      <c r="B40" s="18" t="s">
        <v>115</v>
      </c>
      <c r="C40" s="19" t="s">
        <v>116</v>
      </c>
      <c r="D40" s="20" t="n">
        <v>99.15</v>
      </c>
      <c r="E40" s="21" t="n">
        <v>779.5675</v>
      </c>
      <c r="F40" s="21" t="n">
        <f aca="false">+E40/D40</f>
        <v>7.86250630358043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22" customFormat="true" ht="20.1" hidden="false" customHeight="true" outlineLevel="0" collapsed="false">
      <c r="A41" s="17"/>
      <c r="B41" s="18" t="s">
        <v>119</v>
      </c>
      <c r="C41" s="19" t="s">
        <v>120</v>
      </c>
      <c r="D41" s="20" t="n">
        <v>1861</v>
      </c>
      <c r="E41" s="21" t="n">
        <v>2251.08</v>
      </c>
      <c r="F41" s="21" t="n">
        <f aca="false">+E41/D41</f>
        <v>1.20960773777539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s="22" customFormat="true" ht="20.1" hidden="false" customHeight="true" outlineLevel="0" collapsed="false">
      <c r="A42" s="17"/>
      <c r="B42" s="18" t="s">
        <v>121</v>
      </c>
      <c r="C42" s="19" t="s">
        <v>122</v>
      </c>
      <c r="D42" s="20" t="n">
        <v>4567.7</v>
      </c>
      <c r="E42" s="21" t="n">
        <v>20325.085</v>
      </c>
      <c r="F42" s="21" t="n">
        <f aca="false">+E42/D42</f>
        <v>4.44974166429494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s="22" customFormat="true" ht="20.1" hidden="false" customHeight="true" outlineLevel="0" collapsed="false">
      <c r="A43" s="17"/>
      <c r="B43" s="18" t="s">
        <v>125</v>
      </c>
      <c r="C43" s="19" t="s">
        <v>126</v>
      </c>
      <c r="D43" s="20" t="n">
        <v>37.7</v>
      </c>
      <c r="E43" s="21" t="n">
        <v>27.81</v>
      </c>
      <c r="F43" s="21" t="n">
        <f aca="false">+E43/D43</f>
        <v>0.737665782493369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s="22" customFormat="true" ht="20.1" hidden="false" customHeight="true" outlineLevel="0" collapsed="false">
      <c r="A44" s="17"/>
      <c r="B44" s="18" t="s">
        <v>127</v>
      </c>
      <c r="C44" s="19" t="s">
        <v>128</v>
      </c>
      <c r="D44" s="20" t="n">
        <v>194</v>
      </c>
      <c r="E44" s="21" t="n">
        <v>230.46</v>
      </c>
      <c r="F44" s="21" t="n">
        <f aca="false">+E44/D44</f>
        <v>1.1879381443299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s="23" customFormat="true" ht="20.1" hidden="false" customHeight="true" outlineLevel="0" collapsed="false">
      <c r="B45" s="18" t="s">
        <v>131</v>
      </c>
      <c r="C45" s="19" t="s">
        <v>132</v>
      </c>
      <c r="D45" s="20" t="n">
        <v>1.9</v>
      </c>
      <c r="E45" s="21" t="n">
        <v>14.63</v>
      </c>
      <c r="F45" s="21" t="n">
        <f aca="false">+E45/D45</f>
        <v>7.7</v>
      </c>
    </row>
    <row r="46" s="23" customFormat="true" ht="20.1" hidden="false" customHeight="true" outlineLevel="0" collapsed="false">
      <c r="B46" s="18" t="s">
        <v>137</v>
      </c>
      <c r="C46" s="19" t="s">
        <v>138</v>
      </c>
      <c r="D46" s="20" t="n">
        <v>61</v>
      </c>
      <c r="E46" s="21" t="n">
        <v>59.33</v>
      </c>
      <c r="F46" s="21" t="n">
        <f aca="false">+E46/D46</f>
        <v>0.972622950819672</v>
      </c>
    </row>
    <row r="47" s="23" customFormat="true" ht="20.1" hidden="false" customHeight="true" outlineLevel="0" collapsed="false">
      <c r="B47" s="18" t="s">
        <v>141</v>
      </c>
      <c r="C47" s="19" t="s">
        <v>142</v>
      </c>
      <c r="D47" s="20" t="n">
        <v>60.1</v>
      </c>
      <c r="E47" s="21" t="n">
        <v>94.476</v>
      </c>
      <c r="F47" s="21" t="n">
        <f aca="false">+E47/D47</f>
        <v>1.57198003327787</v>
      </c>
    </row>
    <row r="48" s="23" customFormat="true" ht="20.1" hidden="false" customHeight="true" outlineLevel="0" collapsed="false">
      <c r="B48" s="18" t="s">
        <v>143</v>
      </c>
      <c r="C48" s="19" t="s">
        <v>144</v>
      </c>
      <c r="D48" s="20" t="n">
        <v>64.2</v>
      </c>
      <c r="E48" s="21" t="n">
        <v>26.659</v>
      </c>
      <c r="F48" s="21" t="n">
        <f aca="false">+E48/D48</f>
        <v>0.415249221183801</v>
      </c>
    </row>
    <row r="49" s="23" customFormat="true" ht="20.1" hidden="false" customHeight="true" outlineLevel="0" collapsed="false">
      <c r="B49" s="18" t="s">
        <v>151</v>
      </c>
      <c r="C49" s="19" t="s">
        <v>152</v>
      </c>
      <c r="D49" s="20" t="n">
        <v>35.15</v>
      </c>
      <c r="E49" s="21" t="n">
        <v>103.5</v>
      </c>
      <c r="F49" s="21" t="n">
        <f aca="false">+E49/D49</f>
        <v>2.94452347083926</v>
      </c>
    </row>
    <row r="50" s="23" customFormat="true" ht="20.1" hidden="false" customHeight="true" outlineLevel="0" collapsed="false">
      <c r="B50" s="18" t="s">
        <v>153</v>
      </c>
      <c r="C50" s="19" t="s">
        <v>154</v>
      </c>
      <c r="D50" s="20" t="n">
        <v>118.7</v>
      </c>
      <c r="E50" s="21" t="n">
        <v>831.995</v>
      </c>
      <c r="F50" s="21" t="n">
        <f aca="false">+E50/D50</f>
        <v>7.0092249368155</v>
      </c>
    </row>
    <row r="51" s="23" customFormat="true" ht="20.1" hidden="false" customHeight="true" outlineLevel="0" collapsed="false">
      <c r="B51" s="18" t="s">
        <v>305</v>
      </c>
      <c r="C51" s="19" t="s">
        <v>306</v>
      </c>
      <c r="D51" s="20" t="n">
        <v>185.5</v>
      </c>
      <c r="E51" s="21" t="n">
        <v>157.855</v>
      </c>
      <c r="F51" s="21" t="n">
        <f aca="false">+E51/D51</f>
        <v>0.850970350404313</v>
      </c>
    </row>
    <row r="52" s="23" customFormat="true" ht="20.1" hidden="false" customHeight="true" outlineLevel="0" collapsed="false">
      <c r="B52" s="18" t="s">
        <v>155</v>
      </c>
      <c r="C52" s="19" t="s">
        <v>156</v>
      </c>
      <c r="D52" s="20" t="n">
        <v>13.8</v>
      </c>
      <c r="E52" s="21" t="n">
        <v>55.965</v>
      </c>
      <c r="F52" s="21" t="n">
        <f aca="false">+E52/D52</f>
        <v>4.0554347826087</v>
      </c>
    </row>
    <row r="53" s="23" customFormat="true" ht="20.1" hidden="false" customHeight="true" outlineLevel="0" collapsed="false">
      <c r="B53" s="18" t="s">
        <v>157</v>
      </c>
      <c r="C53" s="19" t="s">
        <v>158</v>
      </c>
      <c r="D53" s="20" t="n">
        <v>25329.09</v>
      </c>
      <c r="E53" s="21" t="n">
        <v>24687.2229</v>
      </c>
      <c r="F53" s="21" t="n">
        <f aca="false">+E53/D53</f>
        <v>0.97465889615458</v>
      </c>
    </row>
    <row r="54" s="23" customFormat="true" ht="20.1" hidden="false" customHeight="true" outlineLevel="0" collapsed="false">
      <c r="B54" s="18" t="s">
        <v>311</v>
      </c>
      <c r="C54" s="19" t="s">
        <v>312</v>
      </c>
      <c r="D54" s="20" t="n">
        <v>778.65</v>
      </c>
      <c r="E54" s="21" t="n">
        <v>800.072</v>
      </c>
      <c r="F54" s="21" t="n">
        <f aca="false">+E54/D54</f>
        <v>1.02751171900083</v>
      </c>
    </row>
    <row r="55" s="23" customFormat="true" ht="20.1" hidden="false" customHeight="true" outlineLevel="0" collapsed="false">
      <c r="B55" s="18" t="s">
        <v>161</v>
      </c>
      <c r="C55" s="19" t="s">
        <v>162</v>
      </c>
      <c r="D55" s="20" t="n">
        <v>1943.1</v>
      </c>
      <c r="E55" s="21" t="n">
        <v>1137.1285</v>
      </c>
      <c r="F55" s="21" t="n">
        <f aca="false">+E55/D55</f>
        <v>0.585213576244146</v>
      </c>
    </row>
    <row r="56" s="23" customFormat="true" ht="20.1" hidden="false" customHeight="true" outlineLevel="0" collapsed="false">
      <c r="B56" s="18" t="s">
        <v>345</v>
      </c>
      <c r="C56" s="19" t="s">
        <v>346</v>
      </c>
      <c r="D56" s="20" t="n">
        <v>3465.65</v>
      </c>
      <c r="E56" s="21" t="n">
        <v>20028.403</v>
      </c>
      <c r="F56" s="21" t="n">
        <f aca="false">+E56/D56</f>
        <v>5.77911878002684</v>
      </c>
    </row>
    <row r="57" s="23" customFormat="true" ht="20.1" hidden="false" customHeight="true" outlineLevel="0" collapsed="false">
      <c r="B57" s="18" t="s">
        <v>165</v>
      </c>
      <c r="C57" s="19" t="s">
        <v>166</v>
      </c>
      <c r="D57" s="20" t="n">
        <v>157.9</v>
      </c>
      <c r="E57" s="21" t="n">
        <v>1478.8675</v>
      </c>
      <c r="F57" s="21" t="n">
        <f aca="false">+E57/D57</f>
        <v>9.36584863837872</v>
      </c>
    </row>
    <row r="58" s="23" customFormat="true" ht="20.1" hidden="false" customHeight="true" outlineLevel="0" collapsed="false">
      <c r="B58" s="18" t="s">
        <v>313</v>
      </c>
      <c r="C58" s="19" t="s">
        <v>314</v>
      </c>
      <c r="D58" s="20" t="n">
        <v>428773.58</v>
      </c>
      <c r="E58" s="21" t="n">
        <v>427216.8757</v>
      </c>
      <c r="F58" s="21" t="n">
        <f aca="false">+E58/D58</f>
        <v>0.996369402471113</v>
      </c>
    </row>
    <row r="59" s="23" customFormat="true" ht="20.1" hidden="false" customHeight="true" outlineLevel="0" collapsed="false">
      <c r="B59" s="18" t="s">
        <v>169</v>
      </c>
      <c r="C59" s="19" t="s">
        <v>170</v>
      </c>
      <c r="D59" s="20" t="n">
        <v>20492.15</v>
      </c>
      <c r="E59" s="21" t="n">
        <v>68828.0745</v>
      </c>
      <c r="F59" s="21" t="n">
        <f aca="false">+E59/D59</f>
        <v>3.35875320549576</v>
      </c>
    </row>
    <row r="60" s="23" customFormat="true" ht="20.1" hidden="false" customHeight="true" outlineLevel="0" collapsed="false">
      <c r="B60" s="18" t="s">
        <v>171</v>
      </c>
      <c r="C60" s="19" t="s">
        <v>172</v>
      </c>
      <c r="D60" s="20" t="n">
        <v>656.45</v>
      </c>
      <c r="E60" s="21" t="n">
        <v>3290.865</v>
      </c>
      <c r="F60" s="21" t="n">
        <f aca="false">+E60/D60</f>
        <v>5.01312361946835</v>
      </c>
    </row>
    <row r="61" s="23" customFormat="true" ht="20.1" hidden="false" customHeight="true" outlineLevel="0" collapsed="false">
      <c r="B61" s="18" t="s">
        <v>177</v>
      </c>
      <c r="C61" s="19" t="s">
        <v>178</v>
      </c>
      <c r="D61" s="20" t="n">
        <v>13.6</v>
      </c>
      <c r="E61" s="21" t="n">
        <v>70.72</v>
      </c>
      <c r="F61" s="21" t="n">
        <f aca="false">+E61/D61</f>
        <v>5.2</v>
      </c>
    </row>
    <row r="62" s="23" customFormat="true" ht="20.1" hidden="false" customHeight="true" outlineLevel="0" collapsed="false">
      <c r="B62" s="18" t="s">
        <v>179</v>
      </c>
      <c r="C62" s="19" t="s">
        <v>180</v>
      </c>
      <c r="D62" s="20" t="n">
        <v>67.15</v>
      </c>
      <c r="E62" s="21" t="n">
        <v>126.315</v>
      </c>
      <c r="F62" s="21" t="n">
        <f aca="false">+E62/D62</f>
        <v>1.88108711839166</v>
      </c>
    </row>
    <row r="63" s="23" customFormat="true" ht="20.1" hidden="false" customHeight="true" outlineLevel="0" collapsed="false">
      <c r="B63" s="18" t="s">
        <v>181</v>
      </c>
      <c r="C63" s="19" t="s">
        <v>182</v>
      </c>
      <c r="D63" s="20" t="n">
        <v>16.3</v>
      </c>
      <c r="E63" s="21" t="n">
        <v>22.615</v>
      </c>
      <c r="F63" s="21" t="n">
        <f aca="false">+E63/D63</f>
        <v>1.38742331288344</v>
      </c>
    </row>
    <row r="64" s="23" customFormat="true" ht="20.1" hidden="false" customHeight="true" outlineLevel="0" collapsed="false">
      <c r="B64" s="24" t="s">
        <v>183</v>
      </c>
      <c r="C64" s="25"/>
      <c r="D64" s="26" t="n">
        <v>3164124.4</v>
      </c>
      <c r="E64" s="27" t="n">
        <v>4467110.57275</v>
      </c>
      <c r="F64" s="27" t="n">
        <f aca="false">+E64/D64</f>
        <v>1.41179991935526</v>
      </c>
    </row>
    <row r="65" s="23" customFormat="true" ht="20.1" hidden="false" customHeight="true" outlineLevel="0" collapsed="false">
      <c r="B65" s="18" t="s">
        <v>327</v>
      </c>
      <c r="C65" s="19" t="s">
        <v>328</v>
      </c>
      <c r="D65" s="20" t="n">
        <v>9807.25</v>
      </c>
      <c r="E65" s="21" t="n">
        <v>82229.593</v>
      </c>
      <c r="F65" s="21" t="n">
        <f aca="false">+E65/D65</f>
        <v>8.38457192383186</v>
      </c>
    </row>
    <row r="66" s="23" customFormat="true" ht="20.1" hidden="false" customHeight="true" outlineLevel="0" collapsed="false">
      <c r="B66" s="18" t="s">
        <v>188</v>
      </c>
      <c r="C66" s="19" t="s">
        <v>189</v>
      </c>
      <c r="D66" s="20" t="n">
        <v>619.3</v>
      </c>
      <c r="E66" s="21" t="n">
        <v>6607.835</v>
      </c>
      <c r="F66" s="21" t="n">
        <f aca="false">+E66/D66</f>
        <v>10.6698449862748</v>
      </c>
    </row>
    <row r="67" s="23" customFormat="true" ht="20.1" hidden="false" customHeight="true" outlineLevel="0" collapsed="false">
      <c r="B67" s="18" t="s">
        <v>192</v>
      </c>
      <c r="C67" s="19" t="s">
        <v>193</v>
      </c>
      <c r="D67" s="20" t="n">
        <v>1124001</v>
      </c>
      <c r="E67" s="21" t="n">
        <v>3775203.55</v>
      </c>
      <c r="F67" s="21" t="n">
        <f aca="false">+E67/D67</f>
        <v>3.35871903138876</v>
      </c>
    </row>
    <row r="68" s="23" customFormat="true" ht="20.1" hidden="false" customHeight="true" outlineLevel="0" collapsed="false">
      <c r="B68" s="18" t="s">
        <v>194</v>
      </c>
      <c r="C68" s="19" t="s">
        <v>195</v>
      </c>
      <c r="D68" s="20" t="n">
        <v>32921</v>
      </c>
      <c r="E68" s="21" t="n">
        <v>135813.326</v>
      </c>
      <c r="F68" s="21" t="n">
        <f aca="false">+E68/D68</f>
        <v>4.12543136599739</v>
      </c>
    </row>
    <row r="69" s="23" customFormat="true" ht="20.1" hidden="false" customHeight="true" outlineLevel="0" collapsed="false">
      <c r="B69" s="18" t="s">
        <v>196</v>
      </c>
      <c r="C69" s="19" t="s">
        <v>197</v>
      </c>
      <c r="D69" s="20" t="n">
        <v>64.4</v>
      </c>
      <c r="E69" s="21" t="n">
        <v>884.695</v>
      </c>
      <c r="F69" s="21" t="n">
        <f aca="false">+E69/D69</f>
        <v>13.7375</v>
      </c>
    </row>
    <row r="70" s="23" customFormat="true" ht="20.1" hidden="false" customHeight="true" outlineLevel="0" collapsed="false">
      <c r="B70" s="18" t="s">
        <v>347</v>
      </c>
      <c r="C70" s="19" t="s">
        <v>348</v>
      </c>
      <c r="D70" s="20" t="n">
        <v>12.7</v>
      </c>
      <c r="E70" s="21" t="n">
        <v>113.65</v>
      </c>
      <c r="F70" s="21" t="n">
        <f aca="false">+E70/D70</f>
        <v>8.9488188976378</v>
      </c>
    </row>
    <row r="71" s="23" customFormat="true" ht="20.1" hidden="false" customHeight="true" outlineLevel="0" collapsed="false">
      <c r="B71" s="18" t="s">
        <v>198</v>
      </c>
      <c r="C71" s="19" t="s">
        <v>199</v>
      </c>
      <c r="D71" s="20" t="n">
        <v>283</v>
      </c>
      <c r="E71" s="21" t="n">
        <v>1265</v>
      </c>
      <c r="F71" s="21" t="n">
        <f aca="false">+E71/D71</f>
        <v>4.46996466431095</v>
      </c>
    </row>
    <row r="72" s="23" customFormat="true" ht="20.1" hidden="false" customHeight="true" outlineLevel="0" collapsed="false">
      <c r="B72" s="18" t="s">
        <v>204</v>
      </c>
      <c r="C72" s="19" t="s">
        <v>205</v>
      </c>
      <c r="D72" s="20" t="n">
        <v>141.4</v>
      </c>
      <c r="E72" s="21" t="n">
        <v>387.82</v>
      </c>
      <c r="F72" s="21" t="n">
        <f aca="false">+E72/D72</f>
        <v>2.74271570014144</v>
      </c>
    </row>
    <row r="73" s="23" customFormat="true" ht="20.1" hidden="false" customHeight="true" outlineLevel="0" collapsed="false">
      <c r="B73" s="18" t="s">
        <v>206</v>
      </c>
      <c r="C73" s="19" t="s">
        <v>207</v>
      </c>
      <c r="D73" s="20" t="n">
        <v>240080.65</v>
      </c>
      <c r="E73" s="21" t="n">
        <v>835428.3525</v>
      </c>
      <c r="F73" s="21" t="n">
        <f aca="false">+E73/D73</f>
        <v>3.47978211696778</v>
      </c>
    </row>
    <row r="74" s="23" customFormat="true" ht="20.1" hidden="false" customHeight="true" outlineLevel="0" collapsed="false">
      <c r="B74" s="18" t="s">
        <v>208</v>
      </c>
      <c r="C74" s="19" t="s">
        <v>209</v>
      </c>
      <c r="D74" s="20" t="n">
        <v>2402.1</v>
      </c>
      <c r="E74" s="21" t="n">
        <v>3351.105</v>
      </c>
      <c r="F74" s="21" t="n">
        <f aca="false">+E74/D74</f>
        <v>1.39507306107156</v>
      </c>
    </row>
    <row r="75" s="23" customFormat="true" ht="20.1" hidden="false" customHeight="true" outlineLevel="0" collapsed="false">
      <c r="B75" s="18" t="s">
        <v>210</v>
      </c>
      <c r="C75" s="19" t="s">
        <v>211</v>
      </c>
      <c r="D75" s="20" t="n">
        <v>340.4</v>
      </c>
      <c r="E75" s="21" t="n">
        <v>6269.0975</v>
      </c>
      <c r="F75" s="21" t="n">
        <f aca="false">+E75/D75</f>
        <v>18.4168551703878</v>
      </c>
    </row>
    <row r="76" s="23" customFormat="true" ht="20.1" hidden="false" customHeight="true" outlineLevel="0" collapsed="false">
      <c r="B76" s="24" t="s">
        <v>214</v>
      </c>
      <c r="C76" s="25"/>
      <c r="D76" s="26" t="n">
        <v>1410673.2</v>
      </c>
      <c r="E76" s="27" t="n">
        <v>4847554.024</v>
      </c>
      <c r="F76" s="27" t="n">
        <f aca="false">+E76/D76</f>
        <v>3.43634090730582</v>
      </c>
    </row>
    <row r="77" s="23" customFormat="true" ht="20.1" hidden="false" customHeight="true" outlineLevel="0" collapsed="false">
      <c r="B77" s="18" t="s">
        <v>215</v>
      </c>
      <c r="C77" s="19" t="s">
        <v>216</v>
      </c>
      <c r="D77" s="20" t="n">
        <v>38.8</v>
      </c>
      <c r="E77" s="21" t="n">
        <v>1059.1225</v>
      </c>
      <c r="F77" s="21" t="n">
        <f aca="false">+E77/D77</f>
        <v>27.2969716494845</v>
      </c>
    </row>
    <row r="78" s="23" customFormat="true" ht="20.1" hidden="false" customHeight="true" outlineLevel="0" collapsed="false">
      <c r="B78" s="18" t="s">
        <v>223</v>
      </c>
      <c r="C78" s="19" t="s">
        <v>224</v>
      </c>
      <c r="D78" s="20" t="n">
        <v>9.4</v>
      </c>
      <c r="E78" s="21" t="n">
        <v>28.2</v>
      </c>
      <c r="F78" s="21" t="n">
        <f aca="false">+E78/D78</f>
        <v>3</v>
      </c>
    </row>
    <row r="79" s="23" customFormat="true" ht="20.1" hidden="false" customHeight="true" outlineLevel="0" collapsed="false">
      <c r="B79" s="18" t="s">
        <v>225</v>
      </c>
      <c r="C79" s="19" t="s">
        <v>226</v>
      </c>
      <c r="D79" s="20" t="n">
        <v>5.55</v>
      </c>
      <c r="E79" s="21" t="n">
        <v>119.8775</v>
      </c>
      <c r="F79" s="21" t="n">
        <f aca="false">+E79/D79</f>
        <v>21.5995495495496</v>
      </c>
    </row>
    <row r="80" s="23" customFormat="true" ht="20.1" hidden="false" customHeight="true" outlineLevel="0" collapsed="false">
      <c r="B80" s="18" t="s">
        <v>227</v>
      </c>
      <c r="C80" s="19" t="s">
        <v>228</v>
      </c>
      <c r="D80" s="20" t="n">
        <v>6.9</v>
      </c>
      <c r="E80" s="21" t="n">
        <v>26.88</v>
      </c>
      <c r="F80" s="21" t="n">
        <f aca="false">+E80/D80</f>
        <v>3.89565217391304</v>
      </c>
    </row>
    <row r="81" s="23" customFormat="true" ht="20.1" hidden="false" customHeight="true" outlineLevel="0" collapsed="false">
      <c r="B81" s="18" t="s">
        <v>229</v>
      </c>
      <c r="C81" s="19" t="s">
        <v>230</v>
      </c>
      <c r="D81" s="20" t="n">
        <v>552.3</v>
      </c>
      <c r="E81" s="21" t="n">
        <v>5588.155</v>
      </c>
      <c r="F81" s="21" t="n">
        <f aca="false">+E81/D81</f>
        <v>10.1179703059931</v>
      </c>
    </row>
    <row r="82" s="23" customFormat="true" ht="20.1" hidden="false" customHeight="true" outlineLevel="0" collapsed="false">
      <c r="B82" s="18" t="s">
        <v>231</v>
      </c>
      <c r="C82" s="19" t="s">
        <v>232</v>
      </c>
      <c r="D82" s="20" t="n">
        <v>3980.2</v>
      </c>
      <c r="E82" s="21" t="n">
        <v>12093.7605</v>
      </c>
      <c r="F82" s="21" t="n">
        <f aca="false">+E82/D82</f>
        <v>3.03848060398975</v>
      </c>
    </row>
    <row r="83" s="23" customFormat="true" ht="20.1" hidden="false" customHeight="true" outlineLevel="0" collapsed="false">
      <c r="B83" s="18" t="s">
        <v>233</v>
      </c>
      <c r="C83" s="19" t="s">
        <v>234</v>
      </c>
      <c r="D83" s="20" t="n">
        <v>1058.7</v>
      </c>
      <c r="E83" s="21" t="n">
        <v>10167.34</v>
      </c>
      <c r="F83" s="21" t="n">
        <f aca="false">+E83/D83</f>
        <v>9.6036081987343</v>
      </c>
    </row>
    <row r="84" s="23" customFormat="true" ht="20.1" hidden="false" customHeight="true" outlineLevel="0" collapsed="false">
      <c r="B84" s="18" t="s">
        <v>339</v>
      </c>
      <c r="C84" s="19" t="s">
        <v>340</v>
      </c>
      <c r="D84" s="20" t="n">
        <v>8.95</v>
      </c>
      <c r="E84" s="21" t="n">
        <v>264.13</v>
      </c>
      <c r="F84" s="21" t="n">
        <f aca="false">+E84/D84</f>
        <v>29.5117318435754</v>
      </c>
    </row>
    <row r="85" s="23" customFormat="true" ht="20.1" hidden="false" customHeight="true" outlineLevel="0" collapsed="false">
      <c r="B85" s="18" t="s">
        <v>239</v>
      </c>
      <c r="C85" s="19" t="s">
        <v>240</v>
      </c>
      <c r="D85" s="20" t="n">
        <v>3235.55</v>
      </c>
      <c r="E85" s="21" t="n">
        <v>60462.7525</v>
      </c>
      <c r="F85" s="21" t="n">
        <f aca="false">+E85/D85</f>
        <v>18.6870091638207</v>
      </c>
    </row>
    <row r="86" s="23" customFormat="true" ht="20.1" hidden="false" customHeight="true" outlineLevel="0" collapsed="false">
      <c r="B86" s="24" t="s">
        <v>266</v>
      </c>
      <c r="C86" s="25"/>
      <c r="D86" s="26" t="n">
        <v>8896.35</v>
      </c>
      <c r="E86" s="27" t="n">
        <v>89810.218</v>
      </c>
      <c r="F86" s="27" t="n">
        <f aca="false">+E86/D86</f>
        <v>10.0951758867401</v>
      </c>
    </row>
    <row r="87" s="23" customFormat="true" ht="20.1" hidden="false" customHeight="true" outlineLevel="0" collapsed="false">
      <c r="B87" s="28" t="s">
        <v>251</v>
      </c>
      <c r="C87" s="29"/>
      <c r="D87" s="30" t="n">
        <v>4583693.95</v>
      </c>
      <c r="E87" s="31" t="n">
        <v>9404474.81475</v>
      </c>
      <c r="F87" s="31" t="n">
        <f aca="false">+E87/D87</f>
        <v>2.05172398448417</v>
      </c>
    </row>
    <row r="88" customFormat="false" ht="20.1" hidden="false" customHeight="true" outlineLevel="0" collapsed="false">
      <c r="EE88" s="1"/>
      <c r="EF88" s="1"/>
      <c r="EG88" s="1"/>
      <c r="EH88" s="1"/>
      <c r="EI88" s="1"/>
    </row>
    <row r="89" customFormat="false" ht="20.1" hidden="false" customHeight="true" outlineLevel="0" collapsed="false">
      <c r="EE89" s="1"/>
      <c r="EF89" s="1"/>
      <c r="EG89" s="1"/>
      <c r="EH89" s="1"/>
      <c r="EI89" s="1"/>
    </row>
    <row r="90" customFormat="false" ht="20.1" hidden="false" customHeight="true" outlineLevel="0" collapsed="false">
      <c r="EE90" s="1"/>
      <c r="EF90" s="1"/>
      <c r="EG90" s="1"/>
      <c r="EH90" s="1"/>
      <c r="EI90" s="1"/>
    </row>
    <row r="91" customFormat="false" ht="20.1" hidden="false" customHeight="true" outlineLevel="0" collapsed="false">
      <c r="EE91" s="1"/>
      <c r="EF91" s="1"/>
      <c r="EG91" s="1"/>
      <c r="EH91" s="1"/>
      <c r="EI91" s="1"/>
    </row>
    <row r="92" customFormat="false" ht="20.1" hidden="false" customHeight="true" outlineLevel="0" collapsed="false">
      <c r="EE92" s="1"/>
      <c r="EF92" s="1"/>
      <c r="EG92" s="1"/>
      <c r="EH92" s="1"/>
      <c r="EI92" s="1"/>
    </row>
    <row r="93" customFormat="false" ht="20.1" hidden="false" customHeight="true" outlineLevel="0" collapsed="false">
      <c r="EE93" s="1"/>
      <c r="EF93" s="1"/>
      <c r="EG93" s="1"/>
      <c r="EH93" s="1"/>
      <c r="EI93" s="1"/>
    </row>
    <row r="94" customFormat="false" ht="20.1" hidden="false" customHeight="true" outlineLevel="0" collapsed="false">
      <c r="EE94" s="1"/>
      <c r="EF94" s="1"/>
      <c r="EG94" s="1"/>
      <c r="EH94" s="1"/>
      <c r="EI94" s="1"/>
    </row>
    <row r="95" customFormat="false" ht="20.1" hidden="false" customHeight="true" outlineLevel="0" collapsed="false">
      <c r="EE95" s="1"/>
      <c r="EF95" s="1"/>
      <c r="EG95" s="1"/>
      <c r="EH95" s="1"/>
      <c r="EI95" s="1"/>
    </row>
    <row r="96" customFormat="false" ht="20.1" hidden="false" customHeight="true" outlineLevel="0" collapsed="false">
      <c r="EE96" s="1"/>
      <c r="EF96" s="1"/>
      <c r="EG96" s="1"/>
      <c r="EH96" s="1"/>
      <c r="EI96" s="1"/>
    </row>
    <row r="97" customFormat="false" ht="20.1" hidden="false" customHeight="true" outlineLevel="0" collapsed="false">
      <c r="EE97" s="1"/>
      <c r="EF97" s="1"/>
      <c r="EG97" s="1"/>
      <c r="EH97" s="1"/>
      <c r="EI97" s="1"/>
    </row>
    <row r="98" customFormat="false" ht="20.1" hidden="false" customHeight="true" outlineLevel="0" collapsed="false">
      <c r="EE98" s="1"/>
      <c r="EF98" s="1"/>
      <c r="EG98" s="1"/>
      <c r="EH98" s="1"/>
      <c r="EI98" s="1"/>
    </row>
    <row r="99" customFormat="false" ht="20.1" hidden="false" customHeight="true" outlineLevel="0" collapsed="false">
      <c r="EE99" s="1"/>
      <c r="EF99" s="1"/>
      <c r="EG99" s="1"/>
      <c r="EH99" s="1"/>
      <c r="EI99" s="1"/>
    </row>
    <row r="100" customFormat="false" ht="20.1" hidden="false" customHeight="true" outlineLevel="0" collapsed="false">
      <c r="EE100" s="1"/>
      <c r="EF100" s="1"/>
      <c r="EG100" s="1"/>
      <c r="EH100" s="1"/>
      <c r="EI100" s="1"/>
    </row>
    <row r="101" customFormat="false" ht="20.1" hidden="false" customHeight="true" outlineLevel="0" collapsed="false">
      <c r="EE101" s="1"/>
      <c r="EF101" s="1"/>
      <c r="EG101" s="1"/>
      <c r="EH101" s="1"/>
      <c r="EI101" s="1"/>
    </row>
    <row r="102" customFormat="false" ht="20.1" hidden="false" customHeight="true" outlineLevel="0" collapsed="false">
      <c r="EE102" s="1"/>
      <c r="EF102" s="1"/>
      <c r="EG102" s="1"/>
      <c r="EH102" s="1"/>
      <c r="EI102" s="1"/>
    </row>
    <row r="103" customFormat="false" ht="20.1" hidden="false" customHeight="true" outlineLevel="0" collapsed="false">
      <c r="EE103" s="1"/>
      <c r="EF103" s="1"/>
      <c r="EG103" s="1"/>
      <c r="EH103" s="1"/>
      <c r="EI103" s="1"/>
    </row>
    <row r="104" customFormat="false" ht="20.1" hidden="false" customHeight="true" outlineLevel="0" collapsed="false">
      <c r="EE104" s="1"/>
      <c r="EF104" s="1"/>
      <c r="EG104" s="1"/>
      <c r="EH104" s="1"/>
      <c r="EI104" s="1"/>
    </row>
    <row r="105" customFormat="false" ht="20.1" hidden="false" customHeight="true" outlineLevel="0" collapsed="false">
      <c r="EE105" s="1"/>
      <c r="EF105" s="1"/>
      <c r="EG105" s="1"/>
      <c r="EH105" s="1"/>
      <c r="EI105" s="1"/>
    </row>
    <row r="106" customFormat="false" ht="20.1" hidden="false" customHeight="true" outlineLevel="0" collapsed="false">
      <c r="EE106" s="1"/>
      <c r="EF106" s="1"/>
      <c r="EG106" s="1"/>
      <c r="EH106" s="1"/>
      <c r="EI106" s="1"/>
    </row>
    <row r="107" customFormat="false" ht="20.1" hidden="false" customHeight="true" outlineLevel="0" collapsed="false">
      <c r="EE107" s="1"/>
      <c r="EF107" s="1"/>
      <c r="EG107" s="1"/>
      <c r="EH107" s="1"/>
      <c r="EI107" s="1"/>
    </row>
    <row r="108" customFormat="false" ht="20.1" hidden="false" customHeight="true" outlineLevel="0" collapsed="false">
      <c r="EE108" s="1"/>
      <c r="EF108" s="1"/>
      <c r="EG108" s="1"/>
      <c r="EH108" s="1"/>
      <c r="EI108" s="1"/>
    </row>
    <row r="109" customFormat="false" ht="20.1" hidden="false" customHeight="true" outlineLevel="0" collapsed="false">
      <c r="EE109" s="1"/>
      <c r="EF109" s="1"/>
      <c r="EG109" s="1"/>
      <c r="EH109" s="1"/>
      <c r="EI109" s="1"/>
    </row>
    <row r="110" customFormat="false" ht="20.1" hidden="false" customHeight="true" outlineLevel="0" collapsed="false">
      <c r="EE110" s="1"/>
      <c r="EF110" s="1"/>
      <c r="EG110" s="1"/>
      <c r="EH110" s="1"/>
      <c r="EI11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02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B185" activeCellId="0" sqref="B18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85"/>
    <col collapsed="false" customWidth="true" hidden="false" outlineLevel="0" max="4" min="4" style="2" width="12.7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2" min="7" style="3" width="11.42"/>
    <col collapsed="false" customWidth="false" hidden="false" outlineLevel="0" max="257" min="143" style="1" width="11.42"/>
  </cols>
  <sheetData>
    <row r="1" s="5" customFormat="true" ht="12.75" hidden="false" customHeight="false" outlineLevel="0" collapsed="false">
      <c r="A1" s="4" t="s">
        <v>349</v>
      </c>
      <c r="C1" s="6"/>
      <c r="D1" s="6"/>
      <c r="E1" s="6"/>
    </row>
    <row r="2" s="9" customFormat="true" ht="22.5" hidden="false" customHeight="false" outlineLevel="0" collapsed="false">
      <c r="A2" s="7"/>
      <c r="B2" s="8" t="s">
        <v>350</v>
      </c>
      <c r="C2" s="8"/>
      <c r="D2" s="8"/>
      <c r="E2" s="8"/>
      <c r="F2" s="8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</row>
    <row r="3" customFormat="false" ht="20.1" hidden="false" customHeight="true" outlineLevel="0" collapsed="false"/>
    <row r="4" customFormat="false" ht="20.1" hidden="false" customHeight="true" outlineLevel="0" collapsed="false">
      <c r="B4" s="11" t="s">
        <v>3</v>
      </c>
    </row>
    <row r="5" s="16" customFormat="true" ht="20.1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5" t="s">
        <v>7</v>
      </c>
      <c r="F5" s="14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</row>
    <row r="6" s="22" customFormat="true" ht="20.1" hidden="false" customHeight="true" outlineLevel="0" collapsed="false">
      <c r="A6" s="17"/>
      <c r="B6" s="18" t="s">
        <v>9</v>
      </c>
      <c r="C6" s="19" t="s">
        <v>10</v>
      </c>
      <c r="D6" s="20" t="n">
        <v>21060.14</v>
      </c>
      <c r="E6" s="21" t="n">
        <v>204704.5449</v>
      </c>
      <c r="F6" s="21" t="n">
        <f aca="false">+E6/D6</f>
        <v>9.71999924501926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</row>
    <row r="7" s="22" customFormat="true" ht="20.1" hidden="false" customHeight="true" outlineLevel="0" collapsed="false">
      <c r="A7" s="17"/>
      <c r="B7" s="18" t="s">
        <v>11</v>
      </c>
      <c r="C7" s="19" t="s">
        <v>12</v>
      </c>
      <c r="D7" s="20" t="n">
        <v>120</v>
      </c>
      <c r="E7" s="21" t="n">
        <v>69.5</v>
      </c>
      <c r="F7" s="21" t="n">
        <f aca="false">+E7/D7</f>
        <v>0.579166666666667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</row>
    <row r="8" s="22" customFormat="true" ht="20.1" hidden="false" customHeight="true" outlineLevel="0" collapsed="false">
      <c r="A8" s="17"/>
      <c r="B8" s="18" t="s">
        <v>13</v>
      </c>
      <c r="C8" s="19" t="s">
        <v>14</v>
      </c>
      <c r="D8" s="20" t="n">
        <v>2038.6</v>
      </c>
      <c r="E8" s="21" t="n">
        <v>1705.92</v>
      </c>
      <c r="F8" s="21" t="n">
        <f aca="false">+E8/D8</f>
        <v>0.836809575198666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s="22" customFormat="true" ht="20.1" hidden="false" customHeight="true" outlineLevel="0" collapsed="false">
      <c r="A9" s="17"/>
      <c r="B9" s="18" t="s">
        <v>269</v>
      </c>
      <c r="C9" s="19" t="s">
        <v>270</v>
      </c>
      <c r="D9" s="20" t="n">
        <v>81007</v>
      </c>
      <c r="E9" s="21" t="n">
        <v>17543.68</v>
      </c>
      <c r="F9" s="21" t="n">
        <f aca="false">+E9/D9</f>
        <v>0.216569926055773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s="22" customFormat="true" ht="20.1" hidden="false" customHeight="true" outlineLevel="0" collapsed="false">
      <c r="A10" s="17"/>
      <c r="B10" s="18" t="s">
        <v>15</v>
      </c>
      <c r="C10" s="19" t="s">
        <v>16</v>
      </c>
      <c r="D10" s="20" t="n">
        <v>17081.06</v>
      </c>
      <c r="E10" s="21" t="n">
        <v>57267.5627</v>
      </c>
      <c r="F10" s="21" t="n">
        <f aca="false">+E10/D10</f>
        <v>3.35269372626757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s="22" customFormat="true" ht="20.1" hidden="false" customHeight="true" outlineLevel="0" collapsed="false">
      <c r="A11" s="17"/>
      <c r="B11" s="18" t="s">
        <v>271</v>
      </c>
      <c r="C11" s="19" t="s">
        <v>272</v>
      </c>
      <c r="D11" s="20" t="n">
        <v>43.68</v>
      </c>
      <c r="E11" s="21" t="n">
        <v>206.184</v>
      </c>
      <c r="F11" s="21" t="n">
        <f aca="false">+E11/D11</f>
        <v>4.72032967032967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s="22" customFormat="true" ht="20.1" hidden="false" customHeight="true" outlineLevel="0" collapsed="false">
      <c r="A12" s="17"/>
      <c r="B12" s="18" t="s">
        <v>17</v>
      </c>
      <c r="C12" s="19" t="s">
        <v>18</v>
      </c>
      <c r="D12" s="20" t="n">
        <v>23137.28</v>
      </c>
      <c r="E12" s="21" t="n">
        <v>58114.774</v>
      </c>
      <c r="F12" s="21" t="n">
        <f aca="false">+E12/D12</f>
        <v>2.51173750760677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s="22" customFormat="true" ht="20.1" hidden="false" customHeight="true" outlineLevel="0" collapsed="false">
      <c r="A13" s="17"/>
      <c r="B13" s="18" t="s">
        <v>273</v>
      </c>
      <c r="C13" s="19" t="s">
        <v>274</v>
      </c>
      <c r="D13" s="20" t="n">
        <v>48283.18</v>
      </c>
      <c r="E13" s="21" t="n">
        <v>126444.0363</v>
      </c>
      <c r="F13" s="21" t="n">
        <f aca="false">+E13/D13</f>
        <v>2.61880092197738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22" customFormat="true" ht="20.1" hidden="false" customHeight="true" outlineLevel="0" collapsed="false">
      <c r="A14" s="17"/>
      <c r="B14" s="18" t="s">
        <v>19</v>
      </c>
      <c r="C14" s="19" t="s">
        <v>20</v>
      </c>
      <c r="D14" s="20" t="n">
        <v>62</v>
      </c>
      <c r="E14" s="21" t="n">
        <v>93</v>
      </c>
      <c r="F14" s="21" t="n">
        <f aca="false">+E14/D14</f>
        <v>1.5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s="22" customFormat="true" ht="20.1" hidden="false" customHeight="true" outlineLevel="0" collapsed="false">
      <c r="A15" s="17"/>
      <c r="B15" s="18" t="s">
        <v>21</v>
      </c>
      <c r="C15" s="19" t="s">
        <v>22</v>
      </c>
      <c r="D15" s="20" t="n">
        <v>1595461.74</v>
      </c>
      <c r="E15" s="21" t="n">
        <v>1659229.5381</v>
      </c>
      <c r="F15" s="21" t="n">
        <f aca="false">+E15/D15</f>
        <v>1.03996824022869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22" customFormat="true" ht="20.1" hidden="false" customHeight="true" outlineLevel="0" collapsed="false">
      <c r="A16" s="17"/>
      <c r="B16" s="18" t="s">
        <v>23</v>
      </c>
      <c r="C16" s="19" t="s">
        <v>24</v>
      </c>
      <c r="D16" s="20" t="n">
        <v>12779.36</v>
      </c>
      <c r="E16" s="21" t="n">
        <v>54517.4559</v>
      </c>
      <c r="F16" s="21" t="n">
        <f aca="false">+E16/D16</f>
        <v>4.26605525628826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22" customFormat="true" ht="20.1" hidden="false" customHeight="true" outlineLevel="0" collapsed="false">
      <c r="A17" s="17"/>
      <c r="B17" s="18" t="s">
        <v>25</v>
      </c>
      <c r="C17" s="19" t="s">
        <v>26</v>
      </c>
      <c r="D17" s="20" t="n">
        <v>10332.88</v>
      </c>
      <c r="E17" s="21" t="n">
        <v>23850.6505</v>
      </c>
      <c r="F17" s="21" t="n">
        <f aca="false">+E17/D17</f>
        <v>2.30822873197018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s="22" customFormat="true" ht="20.1" hidden="false" customHeight="true" outlineLevel="0" collapsed="false">
      <c r="A18" s="17"/>
      <c r="B18" s="18" t="s">
        <v>275</v>
      </c>
      <c r="C18" s="19" t="s">
        <v>276</v>
      </c>
      <c r="D18" s="20" t="n">
        <v>456.62</v>
      </c>
      <c r="E18" s="21" t="n">
        <v>213.146</v>
      </c>
      <c r="F18" s="21" t="n">
        <f aca="false">+E18/D18</f>
        <v>0.466790766939687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s="22" customFormat="true" ht="20.1" hidden="false" customHeight="true" outlineLevel="0" collapsed="false">
      <c r="A19" s="17"/>
      <c r="B19" s="18" t="s">
        <v>27</v>
      </c>
      <c r="C19" s="19" t="s">
        <v>28</v>
      </c>
      <c r="D19" s="20" t="n">
        <v>41308.22</v>
      </c>
      <c r="E19" s="21" t="n">
        <v>107370.14605</v>
      </c>
      <c r="F19" s="21" t="n">
        <f aca="false">+E19/D19</f>
        <v>2.59924407418185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s="22" customFormat="true" ht="20.1" hidden="false" customHeight="true" outlineLevel="0" collapsed="false">
      <c r="A20" s="17"/>
      <c r="B20" s="18" t="s">
        <v>254</v>
      </c>
      <c r="C20" s="19" t="s">
        <v>255</v>
      </c>
      <c r="D20" s="20" t="n">
        <v>3229111.74</v>
      </c>
      <c r="E20" s="21" t="n">
        <v>6520912.3348</v>
      </c>
      <c r="F20" s="21" t="n">
        <f aca="false">+E20/D20</f>
        <v>2.01941365299424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s="22" customFormat="true" ht="20.1" hidden="false" customHeight="true" outlineLevel="0" collapsed="false">
      <c r="A21" s="17"/>
      <c r="B21" s="18" t="s">
        <v>29</v>
      </c>
      <c r="C21" s="19" t="s">
        <v>30</v>
      </c>
      <c r="D21" s="20" t="n">
        <v>108700.37</v>
      </c>
      <c r="E21" s="21" t="n">
        <v>312522.7797</v>
      </c>
      <c r="F21" s="21" t="n">
        <f aca="false">+E21/D21</f>
        <v>2.87508478306008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s="22" customFormat="true" ht="20.1" hidden="false" customHeight="true" outlineLevel="0" collapsed="false">
      <c r="A22" s="17"/>
      <c r="B22" s="18" t="s">
        <v>31</v>
      </c>
      <c r="C22" s="19" t="s">
        <v>32</v>
      </c>
      <c r="D22" s="20" t="n">
        <v>4416.55</v>
      </c>
      <c r="E22" s="21" t="n">
        <v>12102.3695</v>
      </c>
      <c r="F22" s="21" t="n">
        <f aca="false">+E22/D22</f>
        <v>2.74023151554947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s="22" customFormat="true" ht="20.1" hidden="false" customHeight="true" outlineLevel="0" collapsed="false">
      <c r="A23" s="17"/>
      <c r="B23" s="18" t="s">
        <v>33</v>
      </c>
      <c r="C23" s="19" t="s">
        <v>34</v>
      </c>
      <c r="D23" s="20" t="n">
        <v>343.4</v>
      </c>
      <c r="E23" s="21" t="n">
        <v>2047.075</v>
      </c>
      <c r="F23" s="21" t="n">
        <f aca="false">+E23/D23</f>
        <v>5.96119685497962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s="22" customFormat="true" ht="20.1" hidden="false" customHeight="true" outlineLevel="0" collapsed="false">
      <c r="A24" s="17"/>
      <c r="B24" s="18" t="s">
        <v>35</v>
      </c>
      <c r="C24" s="19" t="s">
        <v>36</v>
      </c>
      <c r="D24" s="20" t="n">
        <v>24054.77</v>
      </c>
      <c r="E24" s="21" t="n">
        <v>68735.3986</v>
      </c>
      <c r="F24" s="21" t="n">
        <f aca="false">+E24/D24</f>
        <v>2.85745399353226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s="22" customFormat="true" ht="20.1" hidden="false" customHeight="true" outlineLevel="0" collapsed="false">
      <c r="A25" s="17"/>
      <c r="B25" s="18" t="s">
        <v>37</v>
      </c>
      <c r="C25" s="19" t="s">
        <v>38</v>
      </c>
      <c r="D25" s="20" t="n">
        <v>26024.39</v>
      </c>
      <c r="E25" s="21" t="n">
        <v>101877.9798</v>
      </c>
      <c r="F25" s="21" t="n">
        <f aca="false">+E25/D25</f>
        <v>3.9147115379073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s="22" customFormat="true" ht="20.1" hidden="false" customHeight="true" outlineLevel="0" collapsed="false">
      <c r="A26" s="17"/>
      <c r="B26" s="18" t="s">
        <v>39</v>
      </c>
      <c r="C26" s="19" t="s">
        <v>40</v>
      </c>
      <c r="D26" s="20" t="n">
        <v>110001.53</v>
      </c>
      <c r="E26" s="21" t="n">
        <v>141572.0899</v>
      </c>
      <c r="F26" s="21" t="n">
        <f aca="false">+E26/D26</f>
        <v>1.28700109807564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s="22" customFormat="true" ht="20.1" hidden="false" customHeight="true" outlineLevel="0" collapsed="false">
      <c r="A27" s="17"/>
      <c r="B27" s="18" t="s">
        <v>41</v>
      </c>
      <c r="C27" s="19" t="s">
        <v>42</v>
      </c>
      <c r="D27" s="20" t="n">
        <v>2959610.58</v>
      </c>
      <c r="E27" s="21" t="n">
        <v>1383190.0261</v>
      </c>
      <c r="F27" s="21" t="n">
        <f aca="false">+E27/D27</f>
        <v>0.46735541339361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s="22" customFormat="true" ht="20.1" hidden="false" customHeight="true" outlineLevel="0" collapsed="false">
      <c r="A28" s="17"/>
      <c r="B28" s="18" t="s">
        <v>43</v>
      </c>
      <c r="C28" s="19" t="s">
        <v>44</v>
      </c>
      <c r="D28" s="20" t="n">
        <v>17395.33</v>
      </c>
      <c r="E28" s="21" t="n">
        <v>20035.6355</v>
      </c>
      <c r="F28" s="21" t="n">
        <f aca="false">+E28/D28</f>
        <v>1.15178243241146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s="22" customFormat="true" ht="20.1" hidden="false" customHeight="true" outlineLevel="0" collapsed="false">
      <c r="A29" s="17"/>
      <c r="B29" s="18" t="s">
        <v>45</v>
      </c>
      <c r="C29" s="19" t="s">
        <v>46</v>
      </c>
      <c r="D29" s="20" t="n">
        <v>18095.1</v>
      </c>
      <c r="E29" s="21" t="n">
        <v>38689.923</v>
      </c>
      <c r="F29" s="21" t="n">
        <f aca="false">+E29/D29</f>
        <v>2.13814364109621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s="22" customFormat="true" ht="20.1" hidden="false" customHeight="true" outlineLevel="0" collapsed="false">
      <c r="A30" s="17"/>
      <c r="B30" s="18" t="s">
        <v>47</v>
      </c>
      <c r="C30" s="19" t="s">
        <v>48</v>
      </c>
      <c r="D30" s="20" t="n">
        <v>4453.24</v>
      </c>
      <c r="E30" s="21" t="n">
        <v>21310.853</v>
      </c>
      <c r="F30" s="21" t="n">
        <f aca="false">+E30/D30</f>
        <v>4.78547147694712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s="22" customFormat="true" ht="20.1" hidden="false" customHeight="true" outlineLevel="0" collapsed="false">
      <c r="A31" s="17"/>
      <c r="B31" s="18" t="s">
        <v>49</v>
      </c>
      <c r="C31" s="19" t="s">
        <v>50</v>
      </c>
      <c r="D31" s="20" t="n">
        <v>21944.8</v>
      </c>
      <c r="E31" s="21" t="n">
        <v>191784.673</v>
      </c>
      <c r="F31" s="21" t="n">
        <f aca="false">+E31/D31</f>
        <v>8.73941311836973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s="22" customFormat="true" ht="20.1" hidden="false" customHeight="true" outlineLevel="0" collapsed="false">
      <c r="A32" s="17"/>
      <c r="B32" s="18" t="s">
        <v>51</v>
      </c>
      <c r="C32" s="19" t="s">
        <v>52</v>
      </c>
      <c r="D32" s="20" t="n">
        <v>7.8</v>
      </c>
      <c r="E32" s="21" t="n">
        <v>19.776</v>
      </c>
      <c r="F32" s="21" t="n">
        <f aca="false">+E32/D32</f>
        <v>2.53538461538462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s="22" customFormat="true" ht="20.1" hidden="false" customHeight="true" outlineLevel="0" collapsed="false">
      <c r="A33" s="17"/>
      <c r="B33" s="18" t="s">
        <v>53</v>
      </c>
      <c r="C33" s="19" t="s">
        <v>54</v>
      </c>
      <c r="D33" s="20" t="n">
        <v>385.65</v>
      </c>
      <c r="E33" s="21" t="n">
        <v>7097.67</v>
      </c>
      <c r="F33" s="21" t="n">
        <f aca="false">+E33/D33</f>
        <v>18.4044340723454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s="22" customFormat="true" ht="20.1" hidden="false" customHeight="true" outlineLevel="0" collapsed="false">
      <c r="A34" s="17"/>
      <c r="B34" s="18" t="s">
        <v>55</v>
      </c>
      <c r="C34" s="19" t="s">
        <v>56</v>
      </c>
      <c r="D34" s="20" t="n">
        <v>4181.29</v>
      </c>
      <c r="E34" s="21" t="n">
        <v>3438.8784</v>
      </c>
      <c r="F34" s="21" t="n">
        <f aca="false">+E34/D34</f>
        <v>0.822444365255699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s="22" customFormat="true" ht="20.1" hidden="false" customHeight="true" outlineLevel="0" collapsed="false">
      <c r="A35" s="17"/>
      <c r="B35" s="18" t="s">
        <v>57</v>
      </c>
      <c r="C35" s="19" t="s">
        <v>58</v>
      </c>
      <c r="D35" s="20" t="n">
        <v>80716.43</v>
      </c>
      <c r="E35" s="21" t="n">
        <v>253481.2974</v>
      </c>
      <c r="F35" s="21" t="n">
        <f aca="false">+E35/D35</f>
        <v>3.14039282213051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s="22" customFormat="true" ht="20.1" hidden="false" customHeight="true" outlineLevel="0" collapsed="false">
      <c r="A36" s="17"/>
      <c r="B36" s="18" t="s">
        <v>59</v>
      </c>
      <c r="C36" s="19" t="s">
        <v>60</v>
      </c>
      <c r="D36" s="20" t="n">
        <v>40.45</v>
      </c>
      <c r="E36" s="21" t="n">
        <v>100.1275</v>
      </c>
      <c r="F36" s="21" t="n">
        <f aca="false">+E36/D36</f>
        <v>2.47533992583436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22" customFormat="true" ht="20.1" hidden="false" customHeight="true" outlineLevel="0" collapsed="false">
      <c r="A37" s="17"/>
      <c r="B37" s="18" t="s">
        <v>61</v>
      </c>
      <c r="C37" s="19" t="s">
        <v>62</v>
      </c>
      <c r="D37" s="20" t="n">
        <v>5965.15</v>
      </c>
      <c r="E37" s="21" t="n">
        <v>4541.2345</v>
      </c>
      <c r="F37" s="21" t="n">
        <f aca="false">+E37/D37</f>
        <v>0.761294267537279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22" customFormat="true" ht="20.1" hidden="false" customHeight="true" outlineLevel="0" collapsed="false">
      <c r="A38" s="17"/>
      <c r="B38" s="18" t="s">
        <v>277</v>
      </c>
      <c r="C38" s="19" t="s">
        <v>278</v>
      </c>
      <c r="D38" s="20" t="n">
        <v>4899.76</v>
      </c>
      <c r="E38" s="21" t="n">
        <v>4199.6091</v>
      </c>
      <c r="F38" s="21" t="n">
        <f aca="false">+E38/D38</f>
        <v>0.857105062288765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s="22" customFormat="true" ht="20.1" hidden="false" customHeight="true" outlineLevel="0" collapsed="false">
      <c r="A39" s="17"/>
      <c r="B39" s="18" t="s">
        <v>63</v>
      </c>
      <c r="C39" s="19" t="s">
        <v>64</v>
      </c>
      <c r="D39" s="20" t="n">
        <v>1194.35</v>
      </c>
      <c r="E39" s="21" t="n">
        <v>2909.015</v>
      </c>
      <c r="F39" s="21" t="n">
        <f aca="false">+E39/D39</f>
        <v>2.43564700464688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s="22" customFormat="true" ht="20.1" hidden="false" customHeight="true" outlineLevel="0" collapsed="false">
      <c r="A40" s="17"/>
      <c r="B40" s="18" t="s">
        <v>65</v>
      </c>
      <c r="C40" s="19" t="s">
        <v>66</v>
      </c>
      <c r="D40" s="20" t="n">
        <v>93559.44</v>
      </c>
      <c r="E40" s="21" t="n">
        <v>705453.4268</v>
      </c>
      <c r="F40" s="21" t="n">
        <f aca="false">+E40/D40</f>
        <v>7.54016298943218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s="22" customFormat="true" ht="20.1" hidden="false" customHeight="true" outlineLevel="0" collapsed="false">
      <c r="A41" s="17"/>
      <c r="B41" s="18" t="s">
        <v>67</v>
      </c>
      <c r="C41" s="19" t="s">
        <v>68</v>
      </c>
      <c r="D41" s="20" t="n">
        <v>70285.69</v>
      </c>
      <c r="E41" s="21" t="n">
        <v>497137.7882</v>
      </c>
      <c r="F41" s="21" t="n">
        <f aca="false">+E41/D41</f>
        <v>7.07310105655931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s="22" customFormat="true" ht="20.1" hidden="false" customHeight="true" outlineLevel="0" collapsed="false">
      <c r="A42" s="17"/>
      <c r="B42" s="18" t="s">
        <v>69</v>
      </c>
      <c r="C42" s="19" t="s">
        <v>70</v>
      </c>
      <c r="D42" s="20" t="n">
        <v>495</v>
      </c>
      <c r="E42" s="21" t="n">
        <v>247.5</v>
      </c>
      <c r="F42" s="21" t="n">
        <f aca="false">+E42/D42</f>
        <v>0.5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s="22" customFormat="true" ht="20.1" hidden="false" customHeight="true" outlineLevel="0" collapsed="false">
      <c r="A43" s="17"/>
      <c r="B43" s="18" t="s">
        <v>279</v>
      </c>
      <c r="C43" s="19" t="s">
        <v>280</v>
      </c>
      <c r="D43" s="20" t="n">
        <v>8023.5</v>
      </c>
      <c r="E43" s="21" t="n">
        <v>9081.35</v>
      </c>
      <c r="F43" s="21" t="n">
        <f aca="false">+E43/D43</f>
        <v>1.13184395837228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s="22" customFormat="true" ht="20.1" hidden="false" customHeight="true" outlineLevel="0" collapsed="false">
      <c r="A44" s="17"/>
      <c r="B44" s="18" t="s">
        <v>281</v>
      </c>
      <c r="C44" s="19" t="s">
        <v>282</v>
      </c>
      <c r="D44" s="20" t="n">
        <v>1732</v>
      </c>
      <c r="E44" s="21" t="n">
        <v>1564.26</v>
      </c>
      <c r="F44" s="21" t="n">
        <f aca="false">+E44/D44</f>
        <v>0.903152424942263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s="23" customFormat="true" ht="20.1" hidden="false" customHeight="true" outlineLevel="0" collapsed="false">
      <c r="B45" s="18" t="s">
        <v>71</v>
      </c>
      <c r="C45" s="19" t="s">
        <v>72</v>
      </c>
      <c r="D45" s="20" t="n">
        <v>6948.16</v>
      </c>
      <c r="E45" s="21" t="n">
        <v>20053.8351</v>
      </c>
      <c r="F45" s="21" t="n">
        <f aca="false">+E45/D45</f>
        <v>2.88620801766223</v>
      </c>
    </row>
    <row r="46" s="23" customFormat="true" ht="20.1" hidden="false" customHeight="true" outlineLevel="0" collapsed="false">
      <c r="B46" s="18" t="s">
        <v>283</v>
      </c>
      <c r="C46" s="19" t="s">
        <v>284</v>
      </c>
      <c r="D46" s="20" t="n">
        <v>222</v>
      </c>
      <c r="E46" s="21" t="n">
        <v>333</v>
      </c>
      <c r="F46" s="21" t="n">
        <f aca="false">+E46/D46</f>
        <v>1.5</v>
      </c>
    </row>
    <row r="47" s="23" customFormat="true" ht="20.1" hidden="false" customHeight="true" outlineLevel="0" collapsed="false">
      <c r="B47" s="18" t="s">
        <v>73</v>
      </c>
      <c r="C47" s="19" t="s">
        <v>74</v>
      </c>
      <c r="D47" s="20" t="n">
        <v>6.9</v>
      </c>
      <c r="E47" s="21" t="n">
        <v>71.01</v>
      </c>
      <c r="F47" s="21" t="n">
        <f aca="false">+E47/D47</f>
        <v>10.2913043478261</v>
      </c>
    </row>
    <row r="48" s="23" customFormat="true" ht="20.1" hidden="false" customHeight="true" outlineLevel="0" collapsed="false">
      <c r="B48" s="18" t="s">
        <v>75</v>
      </c>
      <c r="C48" s="19" t="s">
        <v>76</v>
      </c>
      <c r="D48" s="20" t="n">
        <v>3352.22</v>
      </c>
      <c r="E48" s="21" t="n">
        <v>5821.8195</v>
      </c>
      <c r="F48" s="21" t="n">
        <f aca="false">+E48/D48</f>
        <v>1.73670567564181</v>
      </c>
    </row>
    <row r="49" s="23" customFormat="true" ht="20.1" hidden="false" customHeight="true" outlineLevel="0" collapsed="false">
      <c r="B49" s="18" t="s">
        <v>77</v>
      </c>
      <c r="C49" s="19" t="s">
        <v>78</v>
      </c>
      <c r="D49" s="20" t="n">
        <v>45.45</v>
      </c>
      <c r="E49" s="21" t="n">
        <v>74.129</v>
      </c>
      <c r="F49" s="21" t="n">
        <f aca="false">+E49/D49</f>
        <v>1.63100110011001</v>
      </c>
    </row>
    <row r="50" s="23" customFormat="true" ht="20.1" hidden="false" customHeight="true" outlineLevel="0" collapsed="false">
      <c r="B50" s="18" t="s">
        <v>79</v>
      </c>
      <c r="C50" s="19" t="s">
        <v>80</v>
      </c>
      <c r="D50" s="20" t="n">
        <v>8195.2</v>
      </c>
      <c r="E50" s="21" t="n">
        <v>43287.6492</v>
      </c>
      <c r="F50" s="21" t="n">
        <f aca="false">+E50/D50</f>
        <v>5.28207355525185</v>
      </c>
    </row>
    <row r="51" s="23" customFormat="true" ht="20.1" hidden="false" customHeight="true" outlineLevel="0" collapsed="false">
      <c r="B51" s="18" t="s">
        <v>81</v>
      </c>
      <c r="C51" s="19" t="s">
        <v>82</v>
      </c>
      <c r="D51" s="20" t="n">
        <v>772.45</v>
      </c>
      <c r="E51" s="21" t="n">
        <v>7002.786</v>
      </c>
      <c r="F51" s="21" t="n">
        <f aca="false">+E51/D51</f>
        <v>9.06568192115994</v>
      </c>
    </row>
    <row r="52" s="23" customFormat="true" ht="20.1" hidden="false" customHeight="true" outlineLevel="0" collapsed="false">
      <c r="B52" s="18" t="s">
        <v>83</v>
      </c>
      <c r="C52" s="19" t="s">
        <v>84</v>
      </c>
      <c r="D52" s="20" t="n">
        <v>78170.32</v>
      </c>
      <c r="E52" s="21" t="n">
        <v>117283.5118</v>
      </c>
      <c r="F52" s="21" t="n">
        <f aca="false">+E52/D52</f>
        <v>1.50035859901814</v>
      </c>
    </row>
    <row r="53" s="23" customFormat="true" ht="20.1" hidden="false" customHeight="true" outlineLevel="0" collapsed="false">
      <c r="B53" s="18" t="s">
        <v>85</v>
      </c>
      <c r="C53" s="19" t="s">
        <v>86</v>
      </c>
      <c r="D53" s="20" t="n">
        <v>25.85</v>
      </c>
      <c r="E53" s="21" t="n">
        <v>82.385</v>
      </c>
      <c r="F53" s="21" t="n">
        <f aca="false">+E53/D53</f>
        <v>3.18704061895551</v>
      </c>
    </row>
    <row r="54" s="23" customFormat="true" ht="20.1" hidden="false" customHeight="true" outlineLevel="0" collapsed="false">
      <c r="B54" s="18" t="s">
        <v>87</v>
      </c>
      <c r="C54" s="19" t="s">
        <v>88</v>
      </c>
      <c r="D54" s="20" t="n">
        <v>8.3</v>
      </c>
      <c r="E54" s="21" t="n">
        <v>146.9725</v>
      </c>
      <c r="F54" s="21" t="n">
        <f aca="false">+E54/D54</f>
        <v>17.7075301204819</v>
      </c>
    </row>
    <row r="55" s="23" customFormat="true" ht="20.1" hidden="false" customHeight="true" outlineLevel="0" collapsed="false">
      <c r="B55" s="18" t="s">
        <v>89</v>
      </c>
      <c r="C55" s="19" t="s">
        <v>90</v>
      </c>
      <c r="D55" s="20" t="n">
        <v>1950.46</v>
      </c>
      <c r="E55" s="21" t="n">
        <v>37641.643</v>
      </c>
      <c r="F55" s="21" t="n">
        <f aca="false">+E55/D55</f>
        <v>19.2988541164648</v>
      </c>
    </row>
    <row r="56" s="23" customFormat="true" ht="20.1" hidden="false" customHeight="true" outlineLevel="0" collapsed="false">
      <c r="B56" s="18" t="s">
        <v>91</v>
      </c>
      <c r="C56" s="19" t="s">
        <v>92</v>
      </c>
      <c r="D56" s="20" t="n">
        <v>38682.26</v>
      </c>
      <c r="E56" s="21" t="n">
        <v>215932.4793</v>
      </c>
      <c r="F56" s="21" t="n">
        <f aca="false">+E56/D56</f>
        <v>5.58220950120288</v>
      </c>
    </row>
    <row r="57" s="23" customFormat="true" ht="20.1" hidden="false" customHeight="true" outlineLevel="0" collapsed="false">
      <c r="B57" s="18" t="s">
        <v>93</v>
      </c>
      <c r="C57" s="19" t="s">
        <v>94</v>
      </c>
      <c r="D57" s="20" t="n">
        <v>821.15</v>
      </c>
      <c r="E57" s="21" t="n">
        <v>897.137</v>
      </c>
      <c r="F57" s="21" t="n">
        <f aca="false">+E57/D57</f>
        <v>1.09253729525665</v>
      </c>
    </row>
    <row r="58" s="23" customFormat="true" ht="20.1" hidden="false" customHeight="true" outlineLevel="0" collapsed="false">
      <c r="B58" s="18" t="s">
        <v>95</v>
      </c>
      <c r="C58" s="19" t="s">
        <v>96</v>
      </c>
      <c r="D58" s="20" t="n">
        <v>5534.77</v>
      </c>
      <c r="E58" s="21" t="n">
        <v>104589.411</v>
      </c>
      <c r="F58" s="21" t="n">
        <f aca="false">+E58/D58</f>
        <v>18.896794446743</v>
      </c>
    </row>
    <row r="59" s="23" customFormat="true" ht="20.1" hidden="false" customHeight="true" outlineLevel="0" collapsed="false">
      <c r="B59" s="18" t="s">
        <v>97</v>
      </c>
      <c r="C59" s="19" t="s">
        <v>98</v>
      </c>
      <c r="D59" s="20" t="n">
        <v>46790.21</v>
      </c>
      <c r="E59" s="21" t="n">
        <v>43170.6794</v>
      </c>
      <c r="F59" s="21" t="n">
        <f aca="false">+E59/D59</f>
        <v>0.922643420493304</v>
      </c>
    </row>
    <row r="60" s="23" customFormat="true" ht="20.1" hidden="false" customHeight="true" outlineLevel="0" collapsed="false">
      <c r="B60" s="18" t="s">
        <v>99</v>
      </c>
      <c r="C60" s="19" t="s">
        <v>100</v>
      </c>
      <c r="D60" s="20" t="n">
        <v>7430.3</v>
      </c>
      <c r="E60" s="21" t="n">
        <v>8381.163</v>
      </c>
      <c r="F60" s="21" t="n">
        <f aca="false">+E60/D60</f>
        <v>1.12797101059177</v>
      </c>
    </row>
    <row r="61" s="23" customFormat="true" ht="20.1" hidden="false" customHeight="true" outlineLevel="0" collapsed="false">
      <c r="B61" s="18" t="s">
        <v>101</v>
      </c>
      <c r="C61" s="19" t="s">
        <v>102</v>
      </c>
      <c r="D61" s="20" t="n">
        <v>189.65</v>
      </c>
      <c r="E61" s="21" t="n">
        <v>605.73</v>
      </c>
      <c r="F61" s="21" t="n">
        <f aca="false">+E61/D61</f>
        <v>3.19393619825995</v>
      </c>
    </row>
    <row r="62" s="23" customFormat="true" ht="20.1" hidden="false" customHeight="true" outlineLevel="0" collapsed="false">
      <c r="B62" s="18" t="s">
        <v>285</v>
      </c>
      <c r="C62" s="19" t="s">
        <v>286</v>
      </c>
      <c r="D62" s="20" t="n">
        <v>125283.09</v>
      </c>
      <c r="E62" s="21" t="n">
        <v>128098.3518</v>
      </c>
      <c r="F62" s="21" t="n">
        <f aca="false">+E62/D62</f>
        <v>1.0224712034162</v>
      </c>
    </row>
    <row r="63" s="23" customFormat="true" ht="20.1" hidden="false" customHeight="true" outlineLevel="0" collapsed="false">
      <c r="B63" s="18" t="s">
        <v>103</v>
      </c>
      <c r="C63" s="19" t="s">
        <v>104</v>
      </c>
      <c r="D63" s="20" t="n">
        <v>6261.57</v>
      </c>
      <c r="E63" s="21" t="n">
        <v>40876.179</v>
      </c>
      <c r="F63" s="21" t="n">
        <f aca="false">+E63/D63</f>
        <v>6.52810381421912</v>
      </c>
    </row>
    <row r="64" s="23" customFormat="true" ht="20.1" hidden="false" customHeight="true" outlineLevel="0" collapsed="false">
      <c r="B64" s="18" t="s">
        <v>287</v>
      </c>
      <c r="C64" s="19" t="s">
        <v>288</v>
      </c>
      <c r="D64" s="20" t="n">
        <v>300.14</v>
      </c>
      <c r="E64" s="21" t="n">
        <v>2422.384</v>
      </c>
      <c r="F64" s="21" t="n">
        <f aca="false">+E64/D64</f>
        <v>8.07084693809556</v>
      </c>
    </row>
    <row r="65" s="23" customFormat="true" ht="20.1" hidden="false" customHeight="true" outlineLevel="0" collapsed="false">
      <c r="B65" s="18" t="s">
        <v>105</v>
      </c>
      <c r="C65" s="19" t="s">
        <v>106</v>
      </c>
      <c r="D65" s="20" t="n">
        <v>18227.24</v>
      </c>
      <c r="E65" s="21" t="n">
        <v>277897.0734</v>
      </c>
      <c r="F65" s="21" t="n">
        <f aca="false">+E65/D65</f>
        <v>15.2462508531187</v>
      </c>
    </row>
    <row r="66" s="23" customFormat="true" ht="20.1" hidden="false" customHeight="true" outlineLevel="0" collapsed="false">
      <c r="B66" s="18" t="s">
        <v>107</v>
      </c>
      <c r="C66" s="19" t="s">
        <v>108</v>
      </c>
      <c r="D66" s="20" t="n">
        <v>227.73</v>
      </c>
      <c r="E66" s="21" t="n">
        <v>1278.127</v>
      </c>
      <c r="F66" s="21" t="n">
        <f aca="false">+E66/D66</f>
        <v>5.61246651736706</v>
      </c>
    </row>
    <row r="67" s="23" customFormat="true" ht="20.1" hidden="false" customHeight="true" outlineLevel="0" collapsed="false">
      <c r="B67" s="18" t="s">
        <v>109</v>
      </c>
      <c r="C67" s="19" t="s">
        <v>110</v>
      </c>
      <c r="D67" s="20" t="n">
        <v>2418.1</v>
      </c>
      <c r="E67" s="21" t="n">
        <v>32843.645</v>
      </c>
      <c r="F67" s="21" t="n">
        <f aca="false">+E67/D67</f>
        <v>13.5824180141433</v>
      </c>
    </row>
    <row r="68" s="23" customFormat="true" ht="20.1" hidden="false" customHeight="true" outlineLevel="0" collapsed="false">
      <c r="B68" s="18" t="s">
        <v>343</v>
      </c>
      <c r="C68" s="19" t="s">
        <v>344</v>
      </c>
      <c r="D68" s="20" t="n">
        <v>1022.95</v>
      </c>
      <c r="E68" s="21" t="n">
        <v>11196.1975</v>
      </c>
      <c r="F68" s="21" t="n">
        <f aca="false">+E68/D68</f>
        <v>10.9450095312576</v>
      </c>
    </row>
    <row r="69" s="23" customFormat="true" ht="20.1" hidden="false" customHeight="true" outlineLevel="0" collapsed="false">
      <c r="B69" s="18" t="s">
        <v>289</v>
      </c>
      <c r="C69" s="19" t="s">
        <v>290</v>
      </c>
      <c r="D69" s="20" t="n">
        <v>165928.69</v>
      </c>
      <c r="E69" s="21" t="n">
        <v>96656.7846</v>
      </c>
      <c r="F69" s="21" t="n">
        <f aca="false">+E69/D69</f>
        <v>0.582520024716642</v>
      </c>
    </row>
    <row r="70" s="23" customFormat="true" ht="20.1" hidden="false" customHeight="true" outlineLevel="0" collapsed="false">
      <c r="B70" s="18" t="s">
        <v>111</v>
      </c>
      <c r="C70" s="19" t="s">
        <v>112</v>
      </c>
      <c r="D70" s="20" t="n">
        <v>26111.84</v>
      </c>
      <c r="E70" s="21" t="n">
        <v>33201.1619</v>
      </c>
      <c r="F70" s="21" t="n">
        <f aca="false">+E70/D70</f>
        <v>1.27149836625837</v>
      </c>
    </row>
    <row r="71" s="23" customFormat="true" ht="20.1" hidden="false" customHeight="true" outlineLevel="0" collapsed="false">
      <c r="B71" s="18" t="s">
        <v>113</v>
      </c>
      <c r="C71" s="19" t="s">
        <v>114</v>
      </c>
      <c r="D71" s="20" t="n">
        <v>536.55</v>
      </c>
      <c r="E71" s="21" t="n">
        <v>2820.155</v>
      </c>
      <c r="F71" s="21" t="n">
        <f aca="false">+E71/D71</f>
        <v>5.25608983319355</v>
      </c>
    </row>
    <row r="72" s="23" customFormat="true" ht="20.1" hidden="false" customHeight="true" outlineLevel="0" collapsed="false">
      <c r="B72" s="18" t="s">
        <v>115</v>
      </c>
      <c r="C72" s="19" t="s">
        <v>116</v>
      </c>
      <c r="D72" s="20" t="n">
        <v>5549.62</v>
      </c>
      <c r="E72" s="21" t="n">
        <v>69333.0095</v>
      </c>
      <c r="F72" s="21" t="n">
        <f aca="false">+E72/D72</f>
        <v>12.4932895405451</v>
      </c>
    </row>
    <row r="73" s="23" customFormat="true" ht="20.1" hidden="false" customHeight="true" outlineLevel="0" collapsed="false">
      <c r="B73" s="18" t="s">
        <v>117</v>
      </c>
      <c r="C73" s="19" t="s">
        <v>118</v>
      </c>
      <c r="D73" s="20" t="n">
        <v>7441</v>
      </c>
      <c r="E73" s="21" t="n">
        <v>19489.6</v>
      </c>
      <c r="F73" s="21" t="n">
        <f aca="false">+E73/D73</f>
        <v>2.61921784706357</v>
      </c>
    </row>
    <row r="74" s="23" customFormat="true" ht="20.1" hidden="false" customHeight="true" outlineLevel="0" collapsed="false">
      <c r="B74" s="18" t="s">
        <v>119</v>
      </c>
      <c r="C74" s="19" t="s">
        <v>120</v>
      </c>
      <c r="D74" s="20" t="n">
        <v>13098.41</v>
      </c>
      <c r="E74" s="21" t="n">
        <v>14420.5705</v>
      </c>
      <c r="F74" s="21" t="n">
        <f aca="false">+E74/D74</f>
        <v>1.10094053400375</v>
      </c>
    </row>
    <row r="75" s="23" customFormat="true" ht="20.1" hidden="false" customHeight="true" outlineLevel="0" collapsed="false">
      <c r="B75" s="18" t="s">
        <v>121</v>
      </c>
      <c r="C75" s="19" t="s">
        <v>122</v>
      </c>
      <c r="D75" s="20" t="n">
        <v>462627.7</v>
      </c>
      <c r="E75" s="21" t="n">
        <v>2068202.5344</v>
      </c>
      <c r="F75" s="21" t="n">
        <f aca="false">+E75/D75</f>
        <v>4.47055490710997</v>
      </c>
    </row>
    <row r="76" s="23" customFormat="true" ht="20.1" hidden="false" customHeight="true" outlineLevel="0" collapsed="false">
      <c r="B76" s="18" t="s">
        <v>123</v>
      </c>
      <c r="C76" s="19" t="s">
        <v>124</v>
      </c>
      <c r="D76" s="20" t="n">
        <v>178.05</v>
      </c>
      <c r="E76" s="21" t="n">
        <v>1987.46</v>
      </c>
      <c r="F76" s="21" t="n">
        <f aca="false">+E76/D76</f>
        <v>11.1623701207526</v>
      </c>
    </row>
    <row r="77" s="23" customFormat="true" ht="20.1" hidden="false" customHeight="true" outlineLevel="0" collapsed="false">
      <c r="B77" s="18" t="s">
        <v>291</v>
      </c>
      <c r="C77" s="19" t="s">
        <v>292</v>
      </c>
      <c r="D77" s="20" t="n">
        <v>1377.5</v>
      </c>
      <c r="E77" s="21" t="n">
        <v>2771.6525</v>
      </c>
      <c r="F77" s="21" t="n">
        <f aca="false">+E77/D77</f>
        <v>2.0120889292196</v>
      </c>
    </row>
    <row r="78" s="23" customFormat="true" ht="20.1" hidden="false" customHeight="true" outlineLevel="0" collapsed="false">
      <c r="B78" s="18" t="s">
        <v>125</v>
      </c>
      <c r="C78" s="19" t="s">
        <v>126</v>
      </c>
      <c r="D78" s="20" t="n">
        <v>109.61</v>
      </c>
      <c r="E78" s="21" t="n">
        <v>77.032</v>
      </c>
      <c r="F78" s="21" t="n">
        <f aca="false">+E78/D78</f>
        <v>0.702782592829122</v>
      </c>
    </row>
    <row r="79" s="23" customFormat="true" ht="20.1" hidden="false" customHeight="true" outlineLevel="0" collapsed="false">
      <c r="B79" s="18" t="s">
        <v>293</v>
      </c>
      <c r="C79" s="19" t="s">
        <v>294</v>
      </c>
      <c r="D79" s="20" t="n">
        <v>103.01</v>
      </c>
      <c r="E79" s="21" t="n">
        <v>308.9265</v>
      </c>
      <c r="F79" s="21" t="n">
        <f aca="false">+E79/D79</f>
        <v>2.99899524318027</v>
      </c>
    </row>
    <row r="80" s="23" customFormat="true" ht="20.1" hidden="false" customHeight="true" outlineLevel="0" collapsed="false">
      <c r="B80" s="18" t="s">
        <v>127</v>
      </c>
      <c r="C80" s="19" t="s">
        <v>128</v>
      </c>
      <c r="D80" s="20" t="n">
        <v>456.73</v>
      </c>
      <c r="E80" s="21" t="n">
        <v>2251.7275</v>
      </c>
      <c r="F80" s="21" t="n">
        <f aca="false">+E80/D80</f>
        <v>4.93010640860027</v>
      </c>
    </row>
    <row r="81" s="23" customFormat="true" ht="20.1" hidden="false" customHeight="true" outlineLevel="0" collapsed="false">
      <c r="B81" s="18" t="s">
        <v>129</v>
      </c>
      <c r="C81" s="19" t="s">
        <v>130</v>
      </c>
      <c r="D81" s="20" t="n">
        <v>76.1</v>
      </c>
      <c r="E81" s="21" t="n">
        <v>82.633</v>
      </c>
      <c r="F81" s="21" t="n">
        <f aca="false">+E81/D81</f>
        <v>1.08584756898817</v>
      </c>
    </row>
    <row r="82" s="23" customFormat="true" ht="20.1" hidden="false" customHeight="true" outlineLevel="0" collapsed="false">
      <c r="B82" s="18" t="s">
        <v>295</v>
      </c>
      <c r="C82" s="19" t="s">
        <v>296</v>
      </c>
      <c r="D82" s="20" t="n">
        <v>33.35</v>
      </c>
      <c r="E82" s="21" t="n">
        <v>44.6645</v>
      </c>
      <c r="F82" s="21" t="n">
        <f aca="false">+E82/D82</f>
        <v>1.33926536731634</v>
      </c>
    </row>
    <row r="83" s="23" customFormat="true" ht="20.1" hidden="false" customHeight="true" outlineLevel="0" collapsed="false">
      <c r="B83" s="18" t="s">
        <v>297</v>
      </c>
      <c r="C83" s="19" t="s">
        <v>298</v>
      </c>
      <c r="D83" s="20" t="n">
        <v>297.01</v>
      </c>
      <c r="E83" s="21" t="n">
        <v>560.3815</v>
      </c>
      <c r="F83" s="21" t="n">
        <f aca="false">+E83/D83</f>
        <v>1.88674287061042</v>
      </c>
    </row>
    <row r="84" s="23" customFormat="true" ht="20.1" hidden="false" customHeight="true" outlineLevel="0" collapsed="false">
      <c r="B84" s="18" t="s">
        <v>131</v>
      </c>
      <c r="C84" s="19" t="s">
        <v>132</v>
      </c>
      <c r="D84" s="20" t="n">
        <v>29.25</v>
      </c>
      <c r="E84" s="21" t="n">
        <v>310.335</v>
      </c>
      <c r="F84" s="21" t="n">
        <f aca="false">+E84/D84</f>
        <v>10.6097435897436</v>
      </c>
    </row>
    <row r="85" s="23" customFormat="true" ht="20.1" hidden="false" customHeight="true" outlineLevel="0" collapsed="false">
      <c r="B85" s="18" t="s">
        <v>133</v>
      </c>
      <c r="C85" s="19" t="s">
        <v>134</v>
      </c>
      <c r="D85" s="20" t="n">
        <v>7091.26</v>
      </c>
      <c r="E85" s="21" t="n">
        <v>95027.8095</v>
      </c>
      <c r="F85" s="21" t="n">
        <f aca="false">+E85/D85</f>
        <v>13.4006945874217</v>
      </c>
    </row>
    <row r="86" s="23" customFormat="true" ht="20.1" hidden="false" customHeight="true" outlineLevel="0" collapsed="false">
      <c r="B86" s="18" t="s">
        <v>135</v>
      </c>
      <c r="C86" s="19" t="s">
        <v>136</v>
      </c>
      <c r="D86" s="20" t="n">
        <v>315</v>
      </c>
      <c r="E86" s="21" t="n">
        <v>1526</v>
      </c>
      <c r="F86" s="21" t="n">
        <f aca="false">+E86/D86</f>
        <v>4.84444444444444</v>
      </c>
    </row>
    <row r="87" s="23" customFormat="true" ht="20.1" hidden="false" customHeight="true" outlineLevel="0" collapsed="false">
      <c r="B87" s="18" t="s">
        <v>137</v>
      </c>
      <c r="C87" s="19" t="s">
        <v>138</v>
      </c>
      <c r="D87" s="20" t="n">
        <v>124604.99</v>
      </c>
      <c r="E87" s="21" t="n">
        <v>325677.6694</v>
      </c>
      <c r="F87" s="21" t="n">
        <f aca="false">+E87/D87</f>
        <v>2.61368079560859</v>
      </c>
    </row>
    <row r="88" s="23" customFormat="true" ht="20.1" hidden="false" customHeight="true" outlineLevel="0" collapsed="false">
      <c r="B88" s="18" t="s">
        <v>299</v>
      </c>
      <c r="C88" s="19" t="s">
        <v>300</v>
      </c>
      <c r="D88" s="20" t="n">
        <v>9</v>
      </c>
      <c r="E88" s="21" t="n">
        <v>102.015</v>
      </c>
      <c r="F88" s="21" t="n">
        <f aca="false">+E88/D88</f>
        <v>11.335</v>
      </c>
    </row>
    <row r="89" s="23" customFormat="true" ht="20.1" hidden="false" customHeight="true" outlineLevel="0" collapsed="false">
      <c r="B89" s="18" t="s">
        <v>256</v>
      </c>
      <c r="C89" s="19" t="s">
        <v>257</v>
      </c>
      <c r="D89" s="20" t="n">
        <v>5251.66</v>
      </c>
      <c r="E89" s="21" t="n">
        <v>3565.3563</v>
      </c>
      <c r="F89" s="21" t="n">
        <f aca="false">+E89/D89</f>
        <v>0.678900823739541</v>
      </c>
    </row>
    <row r="90" s="23" customFormat="true" ht="20.1" hidden="false" customHeight="true" outlineLevel="0" collapsed="false">
      <c r="B90" s="18" t="s">
        <v>139</v>
      </c>
      <c r="C90" s="19" t="s">
        <v>140</v>
      </c>
      <c r="D90" s="20" t="n">
        <v>1339.56</v>
      </c>
      <c r="E90" s="21" t="n">
        <v>5150.0005</v>
      </c>
      <c r="F90" s="21" t="n">
        <f aca="false">+E90/D90</f>
        <v>3.8445463435755</v>
      </c>
    </row>
    <row r="91" s="23" customFormat="true" ht="20.1" hidden="false" customHeight="true" outlineLevel="0" collapsed="false">
      <c r="B91" s="18" t="s">
        <v>258</v>
      </c>
      <c r="C91" s="19" t="s">
        <v>259</v>
      </c>
      <c r="D91" s="20" t="n">
        <v>32.8</v>
      </c>
      <c r="E91" s="21" t="n">
        <v>27.88</v>
      </c>
      <c r="F91" s="21" t="n">
        <f aca="false">+E91/D91</f>
        <v>0.85</v>
      </c>
    </row>
    <row r="92" s="23" customFormat="true" ht="20.1" hidden="false" customHeight="true" outlineLevel="0" collapsed="false">
      <c r="B92" s="18" t="s">
        <v>141</v>
      </c>
      <c r="C92" s="19" t="s">
        <v>142</v>
      </c>
      <c r="D92" s="20" t="n">
        <v>5548.98</v>
      </c>
      <c r="E92" s="21" t="n">
        <v>26071.8381</v>
      </c>
      <c r="F92" s="21" t="n">
        <f aca="false">+E92/D92</f>
        <v>4.69849199312306</v>
      </c>
    </row>
    <row r="93" s="23" customFormat="true" ht="20.1" hidden="false" customHeight="true" outlineLevel="0" collapsed="false">
      <c r="B93" s="18" t="s">
        <v>143</v>
      </c>
      <c r="C93" s="19" t="s">
        <v>144</v>
      </c>
      <c r="D93" s="20" t="n">
        <v>42121.18</v>
      </c>
      <c r="E93" s="21" t="n">
        <v>94397.0623</v>
      </c>
      <c r="F93" s="21" t="n">
        <f aca="false">+E93/D93</f>
        <v>2.24108304420721</v>
      </c>
    </row>
    <row r="94" s="23" customFormat="true" ht="20.1" hidden="false" customHeight="true" outlineLevel="0" collapsed="false">
      <c r="B94" s="18" t="s">
        <v>145</v>
      </c>
      <c r="C94" s="19" t="s">
        <v>146</v>
      </c>
      <c r="D94" s="20" t="n">
        <v>218386.1</v>
      </c>
      <c r="E94" s="21" t="n">
        <v>1452089.83</v>
      </c>
      <c r="F94" s="21" t="n">
        <f aca="false">+E94/D94</f>
        <v>6.64918614325729</v>
      </c>
    </row>
    <row r="95" s="23" customFormat="true" ht="20.1" hidden="false" customHeight="true" outlineLevel="0" collapsed="false">
      <c r="B95" s="18" t="s">
        <v>147</v>
      </c>
      <c r="C95" s="19" t="s">
        <v>148</v>
      </c>
      <c r="D95" s="20" t="n">
        <v>498.75</v>
      </c>
      <c r="E95" s="21" t="n">
        <v>2266.4235</v>
      </c>
      <c r="F95" s="21" t="n">
        <f aca="false">+E95/D95</f>
        <v>4.54420751879699</v>
      </c>
    </row>
    <row r="96" s="23" customFormat="true" ht="20.1" hidden="false" customHeight="true" outlineLevel="0" collapsed="false">
      <c r="B96" s="18" t="s">
        <v>301</v>
      </c>
      <c r="C96" s="19" t="s">
        <v>302</v>
      </c>
      <c r="D96" s="20" t="n">
        <v>5.9</v>
      </c>
      <c r="E96" s="21" t="n">
        <v>15.34</v>
      </c>
      <c r="F96" s="21" t="n">
        <f aca="false">+E96/D96</f>
        <v>2.6</v>
      </c>
    </row>
    <row r="97" s="23" customFormat="true" ht="20.1" hidden="false" customHeight="true" outlineLevel="0" collapsed="false">
      <c r="B97" s="18" t="s">
        <v>303</v>
      </c>
      <c r="C97" s="19" t="s">
        <v>304</v>
      </c>
      <c r="D97" s="20" t="n">
        <v>1663.85</v>
      </c>
      <c r="E97" s="21" t="n">
        <v>5760.492</v>
      </c>
      <c r="F97" s="21" t="n">
        <f aca="false">+E97/D97</f>
        <v>3.46214622712384</v>
      </c>
    </row>
    <row r="98" s="23" customFormat="true" ht="20.1" hidden="false" customHeight="true" outlineLevel="0" collapsed="false">
      <c r="B98" s="18" t="s">
        <v>149</v>
      </c>
      <c r="C98" s="19" t="s">
        <v>150</v>
      </c>
      <c r="D98" s="20" t="n">
        <v>10868.28</v>
      </c>
      <c r="E98" s="21" t="n">
        <v>6966.064</v>
      </c>
      <c r="F98" s="21" t="n">
        <f aca="false">+E98/D98</f>
        <v>0.640953674362457</v>
      </c>
    </row>
    <row r="99" s="23" customFormat="true" ht="20.1" hidden="false" customHeight="true" outlineLevel="0" collapsed="false">
      <c r="B99" s="18" t="s">
        <v>151</v>
      </c>
      <c r="C99" s="19" t="s">
        <v>152</v>
      </c>
      <c r="D99" s="20" t="n">
        <v>14613.23</v>
      </c>
      <c r="E99" s="21" t="n">
        <v>50457.6705</v>
      </c>
      <c r="F99" s="21" t="n">
        <f aca="false">+E99/D99</f>
        <v>3.45287595555534</v>
      </c>
    </row>
    <row r="100" s="23" customFormat="true" ht="20.1" hidden="false" customHeight="true" outlineLevel="0" collapsed="false">
      <c r="B100" s="18" t="s">
        <v>153</v>
      </c>
      <c r="C100" s="19" t="s">
        <v>154</v>
      </c>
      <c r="D100" s="20" t="n">
        <v>75472.33</v>
      </c>
      <c r="E100" s="21" t="n">
        <v>570274.9437</v>
      </c>
      <c r="F100" s="21" t="n">
        <f aca="false">+E100/D100</f>
        <v>7.55607974074737</v>
      </c>
    </row>
    <row r="101" s="23" customFormat="true" ht="20.1" hidden="false" customHeight="true" outlineLevel="0" collapsed="false">
      <c r="B101" s="18" t="s">
        <v>305</v>
      </c>
      <c r="C101" s="19" t="s">
        <v>306</v>
      </c>
      <c r="D101" s="20" t="n">
        <v>41823.65</v>
      </c>
      <c r="E101" s="21" t="n">
        <v>98134.881</v>
      </c>
      <c r="F101" s="21" t="n">
        <f aca="false">+E101/D101</f>
        <v>2.3463968591933</v>
      </c>
    </row>
    <row r="102" s="23" customFormat="true" ht="20.1" hidden="false" customHeight="true" outlineLevel="0" collapsed="false">
      <c r="B102" s="18" t="s">
        <v>155</v>
      </c>
      <c r="C102" s="19" t="s">
        <v>156</v>
      </c>
      <c r="D102" s="20" t="n">
        <v>34999.27</v>
      </c>
      <c r="E102" s="21" t="n">
        <v>76594.3086</v>
      </c>
      <c r="F102" s="21" t="n">
        <f aca="false">+E102/D102</f>
        <v>2.18845446205021</v>
      </c>
    </row>
    <row r="103" s="23" customFormat="true" ht="20.1" hidden="false" customHeight="true" outlineLevel="0" collapsed="false">
      <c r="B103" s="18" t="s">
        <v>307</v>
      </c>
      <c r="C103" s="19" t="s">
        <v>308</v>
      </c>
      <c r="D103" s="20" t="n">
        <v>3643.67</v>
      </c>
      <c r="E103" s="21" t="n">
        <v>73784.5645</v>
      </c>
      <c r="F103" s="21" t="n">
        <f aca="false">+E103/D103</f>
        <v>20.2500677887954</v>
      </c>
    </row>
    <row r="104" s="23" customFormat="true" ht="20.1" hidden="false" customHeight="true" outlineLevel="0" collapsed="false">
      <c r="B104" s="18" t="s">
        <v>309</v>
      </c>
      <c r="C104" s="19" t="s">
        <v>310</v>
      </c>
      <c r="D104" s="20" t="n">
        <v>0.8</v>
      </c>
      <c r="E104" s="21" t="n">
        <v>20.8</v>
      </c>
      <c r="F104" s="21" t="n">
        <f aca="false">+E104/D104</f>
        <v>26</v>
      </c>
    </row>
    <row r="105" s="23" customFormat="true" ht="20.1" hidden="false" customHeight="true" outlineLevel="0" collapsed="false">
      <c r="B105" s="18" t="s">
        <v>260</v>
      </c>
      <c r="C105" s="19" t="s">
        <v>261</v>
      </c>
      <c r="D105" s="20" t="n">
        <v>7.95</v>
      </c>
      <c r="E105" s="21" t="n">
        <v>112.75</v>
      </c>
      <c r="F105" s="21" t="n">
        <f aca="false">+E105/D105</f>
        <v>14.1823899371069</v>
      </c>
    </row>
    <row r="106" s="23" customFormat="true" ht="20.1" hidden="false" customHeight="true" outlineLevel="0" collapsed="false">
      <c r="B106" s="18" t="s">
        <v>157</v>
      </c>
      <c r="C106" s="19" t="s">
        <v>158</v>
      </c>
      <c r="D106" s="20" t="n">
        <v>60190.2</v>
      </c>
      <c r="E106" s="21" t="n">
        <v>94174.258</v>
      </c>
      <c r="F106" s="21" t="n">
        <f aca="false">+E106/D106</f>
        <v>1.56461114932331</v>
      </c>
    </row>
    <row r="107" s="23" customFormat="true" ht="20.1" hidden="false" customHeight="true" outlineLevel="0" collapsed="false">
      <c r="B107" s="18" t="s">
        <v>311</v>
      </c>
      <c r="C107" s="19" t="s">
        <v>312</v>
      </c>
      <c r="D107" s="20" t="n">
        <v>24983.17</v>
      </c>
      <c r="E107" s="21" t="n">
        <v>28270.4907</v>
      </c>
      <c r="F107" s="21" t="n">
        <f aca="false">+E107/D107</f>
        <v>1.13158140860427</v>
      </c>
    </row>
    <row r="108" s="23" customFormat="true" ht="20.1" hidden="false" customHeight="true" outlineLevel="0" collapsed="false">
      <c r="B108" s="18" t="s">
        <v>159</v>
      </c>
      <c r="C108" s="19" t="s">
        <v>160</v>
      </c>
      <c r="D108" s="20" t="n">
        <v>38.4</v>
      </c>
      <c r="E108" s="21" t="n">
        <v>96.44</v>
      </c>
      <c r="F108" s="21" t="n">
        <f aca="false">+E108/D108</f>
        <v>2.51145833333333</v>
      </c>
    </row>
    <row r="109" s="23" customFormat="true" ht="20.1" hidden="false" customHeight="true" outlineLevel="0" collapsed="false">
      <c r="B109" s="18" t="s">
        <v>161</v>
      </c>
      <c r="C109" s="19" t="s">
        <v>162</v>
      </c>
      <c r="D109" s="20" t="n">
        <v>4100.88</v>
      </c>
      <c r="E109" s="21" t="n">
        <v>3120.9605</v>
      </c>
      <c r="F109" s="21" t="n">
        <f aca="false">+E109/D109</f>
        <v>0.761046531476171</v>
      </c>
    </row>
    <row r="110" s="23" customFormat="true" ht="20.1" hidden="false" customHeight="true" outlineLevel="0" collapsed="false">
      <c r="B110" s="18" t="s">
        <v>345</v>
      </c>
      <c r="C110" s="19" t="s">
        <v>346</v>
      </c>
      <c r="D110" s="20" t="n">
        <v>3465.65</v>
      </c>
      <c r="E110" s="21" t="n">
        <v>20028.403</v>
      </c>
      <c r="F110" s="21" t="n">
        <f aca="false">+E110/D110</f>
        <v>5.77911878002684</v>
      </c>
    </row>
    <row r="111" s="23" customFormat="true" ht="20.1" hidden="false" customHeight="true" outlineLevel="0" collapsed="false">
      <c r="B111" s="18" t="s">
        <v>163</v>
      </c>
      <c r="C111" s="19" t="s">
        <v>164</v>
      </c>
      <c r="D111" s="20" t="n">
        <v>92662.785</v>
      </c>
      <c r="E111" s="21" t="n">
        <v>610894.8695</v>
      </c>
      <c r="F111" s="21" t="n">
        <f aca="false">+E111/D111</f>
        <v>6.59266683491113</v>
      </c>
    </row>
    <row r="112" s="23" customFormat="true" ht="20.1" hidden="false" customHeight="true" outlineLevel="0" collapsed="false">
      <c r="B112" s="18" t="s">
        <v>165</v>
      </c>
      <c r="C112" s="19" t="s">
        <v>166</v>
      </c>
      <c r="D112" s="20" t="n">
        <v>3687.52</v>
      </c>
      <c r="E112" s="21" t="n">
        <v>39066.5805</v>
      </c>
      <c r="F112" s="21" t="n">
        <f aca="false">+E112/D112</f>
        <v>10.5942694548097</v>
      </c>
    </row>
    <row r="113" s="23" customFormat="true" ht="20.1" hidden="false" customHeight="true" outlineLevel="0" collapsed="false">
      <c r="B113" s="18" t="s">
        <v>167</v>
      </c>
      <c r="C113" s="19" t="s">
        <v>168</v>
      </c>
      <c r="D113" s="20" t="n">
        <v>522.25</v>
      </c>
      <c r="E113" s="21" t="n">
        <v>1651.6825</v>
      </c>
      <c r="F113" s="21" t="n">
        <f aca="false">+E113/D113</f>
        <v>3.16262805169938</v>
      </c>
    </row>
    <row r="114" s="23" customFormat="true" ht="20.1" hidden="false" customHeight="true" outlineLevel="0" collapsed="false">
      <c r="B114" s="18" t="s">
        <v>313</v>
      </c>
      <c r="C114" s="19" t="s">
        <v>314</v>
      </c>
      <c r="D114" s="20" t="n">
        <v>1867021.69</v>
      </c>
      <c r="E114" s="21" t="n">
        <v>2147521.348</v>
      </c>
      <c r="F114" s="21" t="n">
        <f aca="false">+E114/D114</f>
        <v>1.15023909979321</v>
      </c>
    </row>
    <row r="115" s="23" customFormat="true" ht="20.1" hidden="false" customHeight="true" outlineLevel="0" collapsed="false">
      <c r="B115" s="18" t="s">
        <v>169</v>
      </c>
      <c r="C115" s="19" t="s">
        <v>170</v>
      </c>
      <c r="D115" s="20" t="n">
        <v>125409.67</v>
      </c>
      <c r="E115" s="21" t="n">
        <v>456535.4915</v>
      </c>
      <c r="F115" s="21" t="n">
        <f aca="false">+E115/D115</f>
        <v>3.6403531840886</v>
      </c>
    </row>
    <row r="116" s="23" customFormat="true" ht="20.1" hidden="false" customHeight="true" outlineLevel="0" collapsed="false">
      <c r="B116" s="18" t="s">
        <v>315</v>
      </c>
      <c r="C116" s="19" t="s">
        <v>316</v>
      </c>
      <c r="D116" s="20" t="n">
        <v>7742.85</v>
      </c>
      <c r="E116" s="21" t="n">
        <v>9911.3457</v>
      </c>
      <c r="F116" s="21" t="n">
        <f aca="false">+E116/D116</f>
        <v>1.28006427865708</v>
      </c>
    </row>
    <row r="117" s="23" customFormat="true" ht="20.1" hidden="false" customHeight="true" outlineLevel="0" collapsed="false">
      <c r="B117" s="18" t="s">
        <v>171</v>
      </c>
      <c r="C117" s="19" t="s">
        <v>172</v>
      </c>
      <c r="D117" s="20" t="n">
        <v>29941.85</v>
      </c>
      <c r="E117" s="21" t="n">
        <v>252169.683</v>
      </c>
      <c r="F117" s="21" t="n">
        <f aca="false">+E117/D117</f>
        <v>8.42198070593501</v>
      </c>
    </row>
    <row r="118" s="23" customFormat="true" ht="20.1" hidden="false" customHeight="true" outlineLevel="0" collapsed="false">
      <c r="B118" s="18" t="s">
        <v>173</v>
      </c>
      <c r="C118" s="19" t="s">
        <v>174</v>
      </c>
      <c r="D118" s="20" t="n">
        <v>86047.24</v>
      </c>
      <c r="E118" s="21" t="n">
        <v>301739.0434</v>
      </c>
      <c r="F118" s="21" t="n">
        <f aca="false">+E118/D118</f>
        <v>3.50666730739998</v>
      </c>
    </row>
    <row r="119" s="23" customFormat="true" ht="20.1" hidden="false" customHeight="true" outlineLevel="0" collapsed="false">
      <c r="B119" s="18" t="s">
        <v>175</v>
      </c>
      <c r="C119" s="19" t="s">
        <v>176</v>
      </c>
      <c r="D119" s="20" t="n">
        <v>1339.07</v>
      </c>
      <c r="E119" s="21" t="n">
        <v>361.2945</v>
      </c>
      <c r="F119" s="21" t="n">
        <f aca="false">+E119/D119</f>
        <v>0.269810017400136</v>
      </c>
    </row>
    <row r="120" s="23" customFormat="true" ht="20.1" hidden="false" customHeight="true" outlineLevel="0" collapsed="false">
      <c r="B120" s="18" t="s">
        <v>317</v>
      </c>
      <c r="C120" s="19" t="s">
        <v>318</v>
      </c>
      <c r="D120" s="20" t="n">
        <v>13220.59</v>
      </c>
      <c r="E120" s="21" t="n">
        <v>26923.5939</v>
      </c>
      <c r="F120" s="21" t="n">
        <f aca="false">+E120/D120</f>
        <v>2.03648958934511</v>
      </c>
    </row>
    <row r="121" s="23" customFormat="true" ht="20.1" hidden="false" customHeight="true" outlineLevel="0" collapsed="false">
      <c r="B121" s="18" t="s">
        <v>177</v>
      </c>
      <c r="C121" s="19" t="s">
        <v>178</v>
      </c>
      <c r="D121" s="20" t="n">
        <v>37425.8</v>
      </c>
      <c r="E121" s="21" t="n">
        <v>30746.856</v>
      </c>
      <c r="F121" s="21" t="n">
        <f aca="false">+E121/D121</f>
        <v>0.821541717211122</v>
      </c>
    </row>
    <row r="122" s="23" customFormat="true" ht="20.1" hidden="false" customHeight="true" outlineLevel="0" collapsed="false">
      <c r="B122" s="18" t="s">
        <v>179</v>
      </c>
      <c r="C122" s="19" t="s">
        <v>180</v>
      </c>
      <c r="D122" s="20" t="n">
        <v>25482.92</v>
      </c>
      <c r="E122" s="21" t="n">
        <v>19783.534</v>
      </c>
      <c r="F122" s="21" t="n">
        <f aca="false">+E122/D122</f>
        <v>0.776344861577873</v>
      </c>
    </row>
    <row r="123" s="23" customFormat="true" ht="20.1" hidden="false" customHeight="true" outlineLevel="0" collapsed="false">
      <c r="B123" s="18" t="s">
        <v>181</v>
      </c>
      <c r="C123" s="19" t="s">
        <v>182</v>
      </c>
      <c r="D123" s="20" t="n">
        <v>9934.83</v>
      </c>
      <c r="E123" s="21" t="n">
        <v>23467.5558</v>
      </c>
      <c r="F123" s="21" t="n">
        <f aca="false">+E123/D123</f>
        <v>2.36214970965784</v>
      </c>
    </row>
    <row r="124" s="23" customFormat="true" ht="20.1" hidden="false" customHeight="true" outlineLevel="0" collapsed="false">
      <c r="B124" s="24" t="s">
        <v>183</v>
      </c>
      <c r="C124" s="25"/>
      <c r="D124" s="26" t="n">
        <v>12667166.535</v>
      </c>
      <c r="E124" s="27" t="n">
        <v>22982376.26555</v>
      </c>
      <c r="F124" s="27" t="n">
        <f aca="false">+E124/D124</f>
        <v>1.8143265269347</v>
      </c>
    </row>
    <row r="125" s="23" customFormat="true" ht="20.1" hidden="false" customHeight="true" outlineLevel="0" collapsed="false">
      <c r="B125" s="18" t="s">
        <v>319</v>
      </c>
      <c r="C125" s="19" t="s">
        <v>320</v>
      </c>
      <c r="D125" s="20" t="n">
        <v>109.15</v>
      </c>
      <c r="E125" s="21" t="n">
        <v>1527.395</v>
      </c>
      <c r="F125" s="21" t="n">
        <f aca="false">+E125/D125</f>
        <v>13.9935409986257</v>
      </c>
    </row>
    <row r="126" s="23" customFormat="true" ht="20.1" hidden="false" customHeight="true" outlineLevel="0" collapsed="false">
      <c r="B126" s="18" t="s">
        <v>321</v>
      </c>
      <c r="C126" s="19" t="s">
        <v>322</v>
      </c>
      <c r="D126" s="20" t="n">
        <v>3.86</v>
      </c>
      <c r="E126" s="21" t="n">
        <v>64.462</v>
      </c>
      <c r="F126" s="21" t="n">
        <f aca="false">+E126/D126</f>
        <v>16.7</v>
      </c>
    </row>
    <row r="127" s="23" customFormat="true" ht="20.1" hidden="false" customHeight="true" outlineLevel="0" collapsed="false">
      <c r="B127" s="18" t="s">
        <v>323</v>
      </c>
      <c r="C127" s="19" t="s">
        <v>324</v>
      </c>
      <c r="D127" s="20" t="n">
        <v>30.86</v>
      </c>
      <c r="E127" s="21" t="n">
        <v>43.9844</v>
      </c>
      <c r="F127" s="21" t="n">
        <f aca="false">+E127/D127</f>
        <v>1.42528839922229</v>
      </c>
    </row>
    <row r="128" s="23" customFormat="true" ht="20.1" hidden="false" customHeight="true" outlineLevel="0" collapsed="false">
      <c r="B128" s="18" t="s">
        <v>184</v>
      </c>
      <c r="C128" s="19" t="s">
        <v>185</v>
      </c>
      <c r="D128" s="20" t="n">
        <v>4108.06</v>
      </c>
      <c r="E128" s="21" t="n">
        <v>8130.7317</v>
      </c>
      <c r="F128" s="21" t="n">
        <f aca="false">+E128/D128</f>
        <v>1.97921444672181</v>
      </c>
    </row>
    <row r="129" s="23" customFormat="true" ht="20.1" hidden="false" customHeight="true" outlineLevel="0" collapsed="false">
      <c r="B129" s="18" t="s">
        <v>186</v>
      </c>
      <c r="C129" s="19" t="s">
        <v>187</v>
      </c>
      <c r="D129" s="20" t="n">
        <v>76896.54</v>
      </c>
      <c r="E129" s="21" t="n">
        <v>812165.293</v>
      </c>
      <c r="F129" s="21" t="n">
        <f aca="false">+E129/D129</f>
        <v>10.5617924161477</v>
      </c>
    </row>
    <row r="130" s="23" customFormat="true" ht="20.1" hidden="false" customHeight="true" outlineLevel="0" collapsed="false">
      <c r="B130" s="18" t="s">
        <v>325</v>
      </c>
      <c r="C130" s="19" t="s">
        <v>326</v>
      </c>
      <c r="D130" s="20" t="n">
        <v>17217.09</v>
      </c>
      <c r="E130" s="21" t="n">
        <v>352760.238</v>
      </c>
      <c r="F130" s="21" t="n">
        <f aca="false">+E130/D130</f>
        <v>20.4889582385874</v>
      </c>
    </row>
    <row r="131" s="23" customFormat="true" ht="20.1" hidden="false" customHeight="true" outlineLevel="0" collapsed="false">
      <c r="B131" s="18" t="s">
        <v>327</v>
      </c>
      <c r="C131" s="19" t="s">
        <v>328</v>
      </c>
      <c r="D131" s="20" t="n">
        <v>142354.97</v>
      </c>
      <c r="E131" s="21" t="n">
        <v>1582216.8125</v>
      </c>
      <c r="F131" s="21" t="n">
        <f aca="false">+E131/D131</f>
        <v>11.1145877976723</v>
      </c>
    </row>
    <row r="132" s="23" customFormat="true" ht="20.1" hidden="false" customHeight="true" outlineLevel="0" collapsed="false">
      <c r="B132" s="18" t="s">
        <v>188</v>
      </c>
      <c r="C132" s="19" t="s">
        <v>189</v>
      </c>
      <c r="D132" s="20" t="n">
        <v>40970.96</v>
      </c>
      <c r="E132" s="21" t="n">
        <v>558846.508</v>
      </c>
      <c r="F132" s="21" t="n">
        <f aca="false">+E132/D132</f>
        <v>13.6400637915245</v>
      </c>
    </row>
    <row r="133" s="23" customFormat="true" ht="20.1" hidden="false" customHeight="true" outlineLevel="0" collapsed="false">
      <c r="B133" s="18" t="s">
        <v>329</v>
      </c>
      <c r="C133" s="19" t="s">
        <v>330</v>
      </c>
      <c r="D133" s="20" t="n">
        <v>43.23</v>
      </c>
      <c r="E133" s="21" t="n">
        <v>109.764</v>
      </c>
      <c r="F133" s="21" t="n">
        <f aca="false">+E133/D133</f>
        <v>2.53907009021513</v>
      </c>
    </row>
    <row r="134" s="23" customFormat="true" ht="20.1" hidden="false" customHeight="true" outlineLevel="0" collapsed="false">
      <c r="B134" s="18" t="s">
        <v>190</v>
      </c>
      <c r="C134" s="19" t="s">
        <v>191</v>
      </c>
      <c r="D134" s="20" t="n">
        <v>146.2</v>
      </c>
      <c r="E134" s="21" t="n">
        <v>206.417</v>
      </c>
      <c r="F134" s="21" t="n">
        <f aca="false">+E134/D134</f>
        <v>1.41188098495212</v>
      </c>
    </row>
    <row r="135" s="23" customFormat="true" ht="20.1" hidden="false" customHeight="true" outlineLevel="0" collapsed="false">
      <c r="B135" s="18" t="s">
        <v>192</v>
      </c>
      <c r="C135" s="19" t="s">
        <v>193</v>
      </c>
      <c r="D135" s="20" t="n">
        <v>2149415.55</v>
      </c>
      <c r="E135" s="21" t="n">
        <v>6568701.635</v>
      </c>
      <c r="F135" s="21" t="n">
        <f aca="false">+E135/D135</f>
        <v>3.05604080839557</v>
      </c>
    </row>
    <row r="136" s="23" customFormat="true" ht="20.1" hidden="false" customHeight="true" outlineLevel="0" collapsed="false">
      <c r="B136" s="18" t="s">
        <v>194</v>
      </c>
      <c r="C136" s="19" t="s">
        <v>195</v>
      </c>
      <c r="D136" s="20" t="n">
        <v>298557.19</v>
      </c>
      <c r="E136" s="21" t="n">
        <v>1711159.9691</v>
      </c>
      <c r="F136" s="21" t="n">
        <f aca="false">+E136/D136</f>
        <v>5.73143111743516</v>
      </c>
    </row>
    <row r="137" s="23" customFormat="true" ht="20.1" hidden="false" customHeight="true" outlineLevel="0" collapsed="false">
      <c r="B137" s="18" t="s">
        <v>196</v>
      </c>
      <c r="C137" s="19" t="s">
        <v>197</v>
      </c>
      <c r="D137" s="20" t="n">
        <v>6009.29</v>
      </c>
      <c r="E137" s="21" t="n">
        <v>90449.104</v>
      </c>
      <c r="F137" s="21" t="n">
        <f aca="false">+E137/D137</f>
        <v>15.0515458564989</v>
      </c>
    </row>
    <row r="138" s="23" customFormat="true" ht="20.1" hidden="false" customHeight="true" outlineLevel="0" collapsed="false">
      <c r="B138" s="18" t="s">
        <v>347</v>
      </c>
      <c r="C138" s="19" t="s">
        <v>348</v>
      </c>
      <c r="D138" s="20" t="n">
        <v>12.7</v>
      </c>
      <c r="E138" s="21" t="n">
        <v>113.65</v>
      </c>
      <c r="F138" s="21" t="n">
        <f aca="false">+E138/D138</f>
        <v>8.9488188976378</v>
      </c>
    </row>
    <row r="139" s="23" customFormat="true" ht="20.1" hidden="false" customHeight="true" outlineLevel="0" collapsed="false">
      <c r="B139" s="18" t="s">
        <v>331</v>
      </c>
      <c r="C139" s="19" t="s">
        <v>332</v>
      </c>
      <c r="D139" s="20" t="n">
        <v>1649.15</v>
      </c>
      <c r="E139" s="21" t="n">
        <v>813.631</v>
      </c>
      <c r="F139" s="21" t="n">
        <f aca="false">+E139/D139</f>
        <v>0.493363854106661</v>
      </c>
    </row>
    <row r="140" s="23" customFormat="true" ht="20.1" hidden="false" customHeight="true" outlineLevel="0" collapsed="false">
      <c r="B140" s="18" t="s">
        <v>198</v>
      </c>
      <c r="C140" s="19" t="s">
        <v>199</v>
      </c>
      <c r="D140" s="20" t="n">
        <v>24762.3</v>
      </c>
      <c r="E140" s="21" t="n">
        <v>85567.9335</v>
      </c>
      <c r="F140" s="21" t="n">
        <f aca="false">+E140/D140</f>
        <v>3.45557292739366</v>
      </c>
    </row>
    <row r="141" s="23" customFormat="true" ht="20.1" hidden="false" customHeight="true" outlineLevel="0" collapsed="false">
      <c r="B141" s="18" t="s">
        <v>200</v>
      </c>
      <c r="C141" s="19" t="s">
        <v>201</v>
      </c>
      <c r="D141" s="20" t="n">
        <v>11.85</v>
      </c>
      <c r="E141" s="21" t="n">
        <v>222.3325</v>
      </c>
      <c r="F141" s="21" t="n">
        <f aca="false">+E141/D141</f>
        <v>18.7622362869198</v>
      </c>
    </row>
    <row r="142" s="23" customFormat="true" ht="20.1" hidden="false" customHeight="true" outlineLevel="0" collapsed="false">
      <c r="B142" s="18" t="s">
        <v>333</v>
      </c>
      <c r="C142" s="19" t="s">
        <v>334</v>
      </c>
      <c r="D142" s="20" t="n">
        <v>7873.63</v>
      </c>
      <c r="E142" s="21" t="n">
        <v>119751.766</v>
      </c>
      <c r="F142" s="21" t="n">
        <f aca="false">+E142/D142</f>
        <v>15.2092193816575</v>
      </c>
    </row>
    <row r="143" s="23" customFormat="true" ht="20.1" hidden="false" customHeight="true" outlineLevel="0" collapsed="false">
      <c r="B143" s="18" t="s">
        <v>202</v>
      </c>
      <c r="C143" s="19" t="s">
        <v>203</v>
      </c>
      <c r="D143" s="20" t="n">
        <v>49692.7</v>
      </c>
      <c r="E143" s="21" t="n">
        <v>318144.7955</v>
      </c>
      <c r="F143" s="21" t="n">
        <f aca="false">+E143/D143</f>
        <v>6.40224410225244</v>
      </c>
    </row>
    <row r="144" s="23" customFormat="true" ht="20.1" hidden="false" customHeight="true" outlineLevel="0" collapsed="false">
      <c r="B144" s="18" t="s">
        <v>262</v>
      </c>
      <c r="C144" s="19" t="s">
        <v>263</v>
      </c>
      <c r="D144" s="20" t="n">
        <v>59.25</v>
      </c>
      <c r="E144" s="21" t="n">
        <v>535.335</v>
      </c>
      <c r="F144" s="21" t="n">
        <f aca="false">+E144/D144</f>
        <v>9.03518987341772</v>
      </c>
    </row>
    <row r="145" s="23" customFormat="true" ht="20.1" hidden="false" customHeight="true" outlineLevel="0" collapsed="false">
      <c r="B145" s="18" t="s">
        <v>335</v>
      </c>
      <c r="C145" s="19" t="s">
        <v>336</v>
      </c>
      <c r="D145" s="20" t="n">
        <v>2348.54</v>
      </c>
      <c r="E145" s="21" t="n">
        <v>2616.834</v>
      </c>
      <c r="F145" s="21" t="n">
        <f aca="false">+E145/D145</f>
        <v>1.11423863336371</v>
      </c>
    </row>
    <row r="146" s="23" customFormat="true" ht="20.1" hidden="false" customHeight="true" outlineLevel="0" collapsed="false">
      <c r="B146" s="18" t="s">
        <v>204</v>
      </c>
      <c r="C146" s="19" t="s">
        <v>205</v>
      </c>
      <c r="D146" s="20" t="n">
        <v>44340.43</v>
      </c>
      <c r="E146" s="21" t="n">
        <v>106330.43</v>
      </c>
      <c r="F146" s="21" t="n">
        <f aca="false">+E146/D146</f>
        <v>2.39804688407397</v>
      </c>
    </row>
    <row r="147" s="23" customFormat="true" ht="20.1" hidden="false" customHeight="true" outlineLevel="0" collapsed="false">
      <c r="B147" s="18" t="s">
        <v>206</v>
      </c>
      <c r="C147" s="19" t="s">
        <v>207</v>
      </c>
      <c r="D147" s="20" t="n">
        <v>1336920.04</v>
      </c>
      <c r="E147" s="21" t="n">
        <v>5067050.0031</v>
      </c>
      <c r="F147" s="21" t="n">
        <f aca="false">+E147/D147</f>
        <v>3.79009204103186</v>
      </c>
    </row>
    <row r="148" s="23" customFormat="true" ht="20.1" hidden="false" customHeight="true" outlineLevel="0" collapsed="false">
      <c r="B148" s="18" t="s">
        <v>208</v>
      </c>
      <c r="C148" s="19" t="s">
        <v>209</v>
      </c>
      <c r="D148" s="20" t="n">
        <v>332534.25</v>
      </c>
      <c r="E148" s="21" t="n">
        <v>750902.5559</v>
      </c>
      <c r="F148" s="21" t="n">
        <f aca="false">+E148/D148</f>
        <v>2.25812094814294</v>
      </c>
    </row>
    <row r="149" s="23" customFormat="true" ht="20.1" hidden="false" customHeight="true" outlineLevel="0" collapsed="false">
      <c r="B149" s="18" t="s">
        <v>210</v>
      </c>
      <c r="C149" s="19" t="s">
        <v>211</v>
      </c>
      <c r="D149" s="20" t="n">
        <v>12710.57</v>
      </c>
      <c r="E149" s="21" t="n">
        <v>251870.8299</v>
      </c>
      <c r="F149" s="21" t="n">
        <f aca="false">+E149/D149</f>
        <v>19.8158564014045</v>
      </c>
    </row>
    <row r="150" s="23" customFormat="true" ht="20.1" hidden="false" customHeight="true" outlineLevel="0" collapsed="false">
      <c r="B150" s="18" t="s">
        <v>212</v>
      </c>
      <c r="C150" s="19" t="s">
        <v>213</v>
      </c>
      <c r="D150" s="20" t="n">
        <v>38.6</v>
      </c>
      <c r="E150" s="21" t="n">
        <v>288.795</v>
      </c>
      <c r="F150" s="21" t="n">
        <f aca="false">+E150/D150</f>
        <v>7.48173575129534</v>
      </c>
    </row>
    <row r="151" s="23" customFormat="true" ht="20.1" hidden="false" customHeight="true" outlineLevel="0" collapsed="false">
      <c r="B151" s="24" t="s">
        <v>214</v>
      </c>
      <c r="C151" s="25"/>
      <c r="D151" s="26" t="n">
        <v>4548816.96</v>
      </c>
      <c r="E151" s="27" t="n">
        <v>18390591.2051</v>
      </c>
      <c r="F151" s="27" t="n">
        <f aca="false">+E151/D151</f>
        <v>4.04293937672533</v>
      </c>
    </row>
    <row r="152" s="23" customFormat="true" ht="20.1" hidden="false" customHeight="true" outlineLevel="0" collapsed="false">
      <c r="B152" s="18" t="s">
        <v>215</v>
      </c>
      <c r="C152" s="19" t="s">
        <v>216</v>
      </c>
      <c r="D152" s="20" t="n">
        <v>2472.46</v>
      </c>
      <c r="E152" s="21" t="n">
        <v>61206.9545</v>
      </c>
      <c r="F152" s="21" t="n">
        <f aca="false">+E152/D152</f>
        <v>24.7554882586574</v>
      </c>
    </row>
    <row r="153" s="23" customFormat="true" ht="20.1" hidden="false" customHeight="true" outlineLevel="0" collapsed="false">
      <c r="B153" s="18" t="s">
        <v>217</v>
      </c>
      <c r="C153" s="19" t="s">
        <v>218</v>
      </c>
      <c r="D153" s="20" t="n">
        <v>2355.93</v>
      </c>
      <c r="E153" s="21" t="n">
        <v>20961.3465</v>
      </c>
      <c r="F153" s="21" t="n">
        <f aca="false">+E153/D153</f>
        <v>8.89727050464148</v>
      </c>
    </row>
    <row r="154" s="23" customFormat="true" ht="20.1" hidden="false" customHeight="true" outlineLevel="0" collapsed="false">
      <c r="B154" s="18" t="s">
        <v>337</v>
      </c>
      <c r="C154" s="19" t="s">
        <v>338</v>
      </c>
      <c r="D154" s="20" t="n">
        <v>6414.97</v>
      </c>
      <c r="E154" s="21" t="n">
        <v>12270.9601</v>
      </c>
      <c r="F154" s="21" t="n">
        <f aca="false">+E154/D154</f>
        <v>1.91286320902514</v>
      </c>
    </row>
    <row r="155" s="23" customFormat="true" ht="20.1" hidden="false" customHeight="true" outlineLevel="0" collapsed="false">
      <c r="B155" s="18" t="s">
        <v>219</v>
      </c>
      <c r="C155" s="19" t="s">
        <v>220</v>
      </c>
      <c r="D155" s="20" t="n">
        <v>1693.37</v>
      </c>
      <c r="E155" s="21" t="n">
        <v>22826.1675</v>
      </c>
      <c r="F155" s="21" t="n">
        <f aca="false">+E155/D155</f>
        <v>13.479728293285</v>
      </c>
    </row>
    <row r="156" s="23" customFormat="true" ht="20.1" hidden="false" customHeight="true" outlineLevel="0" collapsed="false">
      <c r="B156" s="18" t="s">
        <v>221</v>
      </c>
      <c r="C156" s="19" t="s">
        <v>222</v>
      </c>
      <c r="D156" s="20" t="n">
        <v>6.6</v>
      </c>
      <c r="E156" s="21" t="n">
        <v>20.13</v>
      </c>
      <c r="F156" s="21" t="n">
        <f aca="false">+E156/D156</f>
        <v>3.05</v>
      </c>
    </row>
    <row r="157" s="23" customFormat="true" ht="20.1" hidden="false" customHeight="true" outlineLevel="0" collapsed="false">
      <c r="B157" s="18" t="s">
        <v>223</v>
      </c>
      <c r="C157" s="19" t="s">
        <v>224</v>
      </c>
      <c r="D157" s="20" t="n">
        <v>1218.34</v>
      </c>
      <c r="E157" s="21" t="n">
        <v>2150.9455</v>
      </c>
      <c r="F157" s="21" t="n">
        <f aca="false">+E157/D157</f>
        <v>1.76547228195742</v>
      </c>
    </row>
    <row r="158" s="23" customFormat="true" ht="20.1" hidden="false" customHeight="true" outlineLevel="0" collapsed="false">
      <c r="B158" s="18" t="s">
        <v>225</v>
      </c>
      <c r="C158" s="18" t="s">
        <v>226</v>
      </c>
      <c r="D158" s="18" t="n">
        <v>3744.42</v>
      </c>
      <c r="E158" s="18" t="n">
        <v>132750.608</v>
      </c>
      <c r="F158" s="18" t="n">
        <f aca="false">+E158/D158</f>
        <v>35.4529160724492</v>
      </c>
    </row>
    <row r="159" s="23" customFormat="true" ht="20.1" hidden="false" customHeight="true" outlineLevel="0" collapsed="false">
      <c r="B159" s="18" t="s">
        <v>227</v>
      </c>
      <c r="C159" s="18" t="s">
        <v>228</v>
      </c>
      <c r="D159" s="18" t="n">
        <v>1167.16</v>
      </c>
      <c r="E159" s="18" t="n">
        <v>2785.1875</v>
      </c>
      <c r="F159" s="18" t="n">
        <f aca="false">+E159/D159</f>
        <v>2.38629450975016</v>
      </c>
    </row>
    <row r="160" s="23" customFormat="true" ht="20.1" hidden="false" customHeight="true" outlineLevel="0" collapsed="false">
      <c r="B160" s="18" t="s">
        <v>229</v>
      </c>
      <c r="C160" s="18" t="s">
        <v>230</v>
      </c>
      <c r="D160" s="18" t="n">
        <v>168044.97</v>
      </c>
      <c r="E160" s="18" t="n">
        <v>2544858.691</v>
      </c>
      <c r="F160" s="18" t="n">
        <f aca="false">+E160/D160</f>
        <v>15.1439146973575</v>
      </c>
    </row>
    <row r="161" s="23" customFormat="true" ht="20.1" hidden="false" customHeight="true" outlineLevel="0" collapsed="false">
      <c r="B161" s="18" t="s">
        <v>264</v>
      </c>
      <c r="C161" s="18" t="s">
        <v>265</v>
      </c>
      <c r="D161" s="18" t="n">
        <v>28.45</v>
      </c>
      <c r="E161" s="18" t="n">
        <v>424.36</v>
      </c>
      <c r="F161" s="18" t="n">
        <f aca="false">+E161/D161</f>
        <v>14.915992970123</v>
      </c>
    </row>
    <row r="162" s="23" customFormat="true" ht="20.1" hidden="false" customHeight="true" outlineLevel="0" collapsed="false">
      <c r="B162" s="18" t="s">
        <v>231</v>
      </c>
      <c r="C162" s="18" t="s">
        <v>232</v>
      </c>
      <c r="D162" s="18" t="n">
        <v>33219.15</v>
      </c>
      <c r="E162" s="18" t="n">
        <v>129681.5432</v>
      </c>
      <c r="F162" s="18" t="n">
        <f aca="false">+E162/D162</f>
        <v>3.90381882739324</v>
      </c>
    </row>
    <row r="163" s="23" customFormat="true" ht="20.1" hidden="false" customHeight="true" outlineLevel="0" collapsed="false">
      <c r="B163" s="18" t="s">
        <v>233</v>
      </c>
      <c r="C163" s="18" t="s">
        <v>234</v>
      </c>
      <c r="D163" s="18" t="n">
        <v>388797.9</v>
      </c>
      <c r="E163" s="18" t="n">
        <v>5731941.7833</v>
      </c>
      <c r="F163" s="18" t="n">
        <f aca="false">+E163/D163</f>
        <v>14.7427282485322</v>
      </c>
    </row>
    <row r="164" s="23" customFormat="true" ht="20.1" hidden="false" customHeight="true" outlineLevel="0" collapsed="false">
      <c r="B164" s="18" t="s">
        <v>235</v>
      </c>
      <c r="C164" s="18" t="s">
        <v>236</v>
      </c>
      <c r="D164" s="18" t="n">
        <v>55166.99</v>
      </c>
      <c r="E164" s="18" t="n">
        <v>1435763.225</v>
      </c>
      <c r="F164" s="18" t="n">
        <f aca="false">+E164/D164</f>
        <v>26.0257669486771</v>
      </c>
    </row>
    <row r="165" s="23" customFormat="true" ht="20.1" hidden="false" customHeight="true" outlineLevel="0" collapsed="false">
      <c r="B165" s="18" t="s">
        <v>237</v>
      </c>
      <c r="C165" s="18" t="s">
        <v>238</v>
      </c>
      <c r="D165" s="18" t="n">
        <v>304.36</v>
      </c>
      <c r="E165" s="18" t="n">
        <v>8056.2995</v>
      </c>
      <c r="F165" s="18" t="n">
        <f aca="false">+E165/D165</f>
        <v>26.46963957156</v>
      </c>
    </row>
    <row r="166" s="23" customFormat="true" ht="20.1" hidden="false" customHeight="true" outlineLevel="0" collapsed="false">
      <c r="B166" s="18" t="s">
        <v>339</v>
      </c>
      <c r="C166" s="18" t="s">
        <v>340</v>
      </c>
      <c r="D166" s="18" t="n">
        <v>129.95</v>
      </c>
      <c r="E166" s="18" t="n">
        <v>4242.905</v>
      </c>
      <c r="F166" s="18" t="n">
        <f aca="false">+E166/D166</f>
        <v>32.6502885725279</v>
      </c>
    </row>
    <row r="167" s="23" customFormat="true" ht="20.1" hidden="false" customHeight="true" outlineLevel="0" collapsed="false">
      <c r="B167" s="18" t="s">
        <v>239</v>
      </c>
      <c r="C167" s="18" t="s">
        <v>240</v>
      </c>
      <c r="D167" s="18" t="n">
        <v>50445.98</v>
      </c>
      <c r="E167" s="18" t="n">
        <v>1195949.3745</v>
      </c>
      <c r="F167" s="18" t="n">
        <f aca="false">+E167/D167</f>
        <v>23.7075258424953</v>
      </c>
    </row>
    <row r="168" s="23" customFormat="true" ht="20.1" hidden="false" customHeight="true" outlineLevel="0" collapsed="false">
      <c r="B168" s="18" t="s">
        <v>241</v>
      </c>
      <c r="C168" s="18" t="s">
        <v>242</v>
      </c>
      <c r="D168" s="18" t="n">
        <v>3505.6</v>
      </c>
      <c r="E168" s="18" t="n">
        <v>69255.307</v>
      </c>
      <c r="F168" s="18" t="n">
        <f aca="false">+E168/D168</f>
        <v>19.7556215769055</v>
      </c>
    </row>
    <row r="169" s="23" customFormat="true" ht="20.1" hidden="false" customHeight="true" outlineLevel="0" collapsed="false">
      <c r="B169" s="18" t="s">
        <v>243</v>
      </c>
      <c r="C169" s="19" t="s">
        <v>244</v>
      </c>
      <c r="D169" s="20" t="n">
        <v>10847.24</v>
      </c>
      <c r="E169" s="21" t="n">
        <v>87894.867</v>
      </c>
      <c r="F169" s="21" t="n">
        <f aca="false">+E169/D169</f>
        <v>8.10297061741051</v>
      </c>
    </row>
    <row r="170" s="23" customFormat="true" ht="20.1" hidden="false" customHeight="true" outlineLevel="0" collapsed="false">
      <c r="B170" s="18" t="s">
        <v>245</v>
      </c>
      <c r="C170" s="19" t="s">
        <v>246</v>
      </c>
      <c r="D170" s="20" t="n">
        <v>4.85</v>
      </c>
      <c r="E170" s="21" t="n">
        <v>10.185</v>
      </c>
      <c r="F170" s="21" t="n">
        <f aca="false">+E170/D170</f>
        <v>2.1</v>
      </c>
    </row>
    <row r="171" s="23" customFormat="true" ht="20.1" hidden="false" customHeight="true" outlineLevel="0" collapsed="false">
      <c r="B171" s="24" t="s">
        <v>266</v>
      </c>
      <c r="C171" s="25"/>
      <c r="D171" s="26" t="n">
        <v>729568.69</v>
      </c>
      <c r="E171" s="27" t="n">
        <v>11463050.8401</v>
      </c>
      <c r="F171" s="27" t="n">
        <f aca="false">+E171/D171</f>
        <v>15.7120926339369</v>
      </c>
    </row>
    <row r="172" s="23" customFormat="true" ht="20.1" hidden="false" customHeight="true" outlineLevel="0" collapsed="false">
      <c r="B172" s="18" t="s">
        <v>248</v>
      </c>
      <c r="C172" s="19" t="s">
        <v>249</v>
      </c>
      <c r="D172" s="20" t="n">
        <v>303.55</v>
      </c>
      <c r="E172" s="21" t="n">
        <v>506.3035</v>
      </c>
      <c r="F172" s="21" t="n">
        <f aca="false">+E172/D172</f>
        <v>1.66794103113161</v>
      </c>
    </row>
    <row r="173" s="23" customFormat="true" ht="20.1" hidden="false" customHeight="true" outlineLevel="0" collapsed="false">
      <c r="B173" s="24" t="s">
        <v>250</v>
      </c>
      <c r="C173" s="24"/>
      <c r="D173" s="24" t="n">
        <v>303.55</v>
      </c>
      <c r="E173" s="24" t="n">
        <v>506.3035</v>
      </c>
      <c r="F173" s="24" t="n">
        <f aca="false">+E173/D173</f>
        <v>1.66794103113161</v>
      </c>
    </row>
    <row r="174" s="23" customFormat="true" ht="20.1" hidden="false" customHeight="true" outlineLevel="0" collapsed="false">
      <c r="B174" s="28" t="s">
        <v>351</v>
      </c>
      <c r="C174" s="29"/>
      <c r="D174" s="30" t="n">
        <v>17945855.735</v>
      </c>
      <c r="E174" s="31" t="n">
        <v>52836524.61425</v>
      </c>
      <c r="F174" s="31" t="n">
        <f aca="false">+E174/D174</f>
        <v>2.94421873186032</v>
      </c>
    </row>
    <row r="201" customFormat="false" ht="20.1" hidden="false" customHeight="true" outlineLevel="0" collapsed="false">
      <c r="B201" s="32"/>
      <c r="C201" s="32"/>
      <c r="D201" s="33"/>
      <c r="E201" s="34"/>
      <c r="F201" s="34"/>
    </row>
    <row r="202" customFormat="false" ht="20.1" hidden="false" customHeight="true" outlineLevel="0" collapsed="false">
      <c r="B202" s="32"/>
      <c r="C202" s="32"/>
      <c r="D202" s="33"/>
      <c r="E202" s="34"/>
      <c r="F202" s="34"/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8:49:32Z</dcterms:created>
  <dc:creator>jjruiz</dc:creator>
  <dc:description/>
  <dc:language>en-US</dc:language>
  <cp:lastModifiedBy>Juan Jose Ruiz Bosques</cp:lastModifiedBy>
  <dcterms:modified xsi:type="dcterms:W3CDTF">2018-05-28T09:59:20Z</dcterms:modified>
  <cp:revision>0</cp:revision>
  <dc:subject/>
  <dc:title/>
</cp:coreProperties>
</file>