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58:$J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7">
  <si>
    <t xml:space="preserve">7.3. FERTILIZANTES Y OTROS. </t>
  </si>
  <si>
    <t xml:space="preserve">7.3.1. CONSUMO DE FERTILIZANTES (TONELADAS) EN ANDALUCÍA. t. AÑO 2018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Sulfato Amónico 21%</t>
  </si>
  <si>
    <t xml:space="preserve">Nitrosulfato Amónico 26%</t>
  </si>
  <si>
    <t xml:space="preserve">Nitrato Amónico Cálcico</t>
  </si>
  <si>
    <t xml:space="preserve">Nitrato  Amónico 33,5%</t>
  </si>
  <si>
    <t xml:space="preserve">Urea 46%</t>
  </si>
  <si>
    <t xml:space="preserve">Otros Nitrogenados</t>
  </si>
  <si>
    <t xml:space="preserve">Superfosfato simple</t>
  </si>
  <si>
    <t xml:space="preserve">Superfosfato Concentrado</t>
  </si>
  <si>
    <t xml:space="preserve">Otros</t>
  </si>
  <si>
    <t xml:space="preserve">Cloruro Potásico</t>
  </si>
  <si>
    <t xml:space="preserve">Sulfato Potásico</t>
  </si>
  <si>
    <t xml:space="preserve">Fosfato Monoamónico</t>
  </si>
  <si>
    <t xml:space="preserve">Fosfato Diamónico</t>
  </si>
  <si>
    <t xml:space="preserve">Complejo N-P</t>
  </si>
  <si>
    <t xml:space="preserve">Complejo N-K</t>
  </si>
  <si>
    <t xml:space="preserve">Complejo P-K</t>
  </si>
  <si>
    <t xml:space="preserve">Complejo N-P-K</t>
  </si>
  <si>
    <t xml:space="preserve">Abonos orgánicos</t>
  </si>
  <si>
    <t xml:space="preserve">Enmiendas calizas</t>
  </si>
  <si>
    <t xml:space="preserve">Otras enmiendas</t>
  </si>
  <si>
    <t xml:space="preserve">TOTAL</t>
  </si>
  <si>
    <t xml:space="preserve">Fuente: MAPAMA</t>
  </si>
  <si>
    <t xml:space="preserve">7.3.2. PRECIOS MEDIOS  DE FERTILIZANTES ANDALUCIA. AÑO 2018</t>
  </si>
  <si>
    <t xml:space="preserve">FERTILIZANTES</t>
  </si>
  <si>
    <t xml:space="preserve">Euros/100Kg</t>
  </si>
  <si>
    <t xml:space="preserve">Sulfato Amónico 21 %</t>
  </si>
  <si>
    <t xml:space="preserve"> 12 / 24 / 8</t>
  </si>
  <si>
    <t xml:space="preserve"> 15 / 15 / 15</t>
  </si>
  <si>
    <t xml:space="preserve">Nitrosulfato amónico 26 %</t>
  </si>
  <si>
    <t xml:space="preserve">Nitrato Amónico Cálcico 20,5 %</t>
  </si>
  <si>
    <t xml:space="preserve">Nitrato Amónico Cálcico 26 %</t>
  </si>
  <si>
    <t xml:space="preserve">Nitrato Amónico 33,5 %</t>
  </si>
  <si>
    <t xml:space="preserve">Urea 46 %</t>
  </si>
  <si>
    <t xml:space="preserve">Superfosfato de Cal 18 % (polvo)</t>
  </si>
  <si>
    <t xml:space="preserve">Superfosfato de Cal de 18 % (grano)</t>
  </si>
  <si>
    <t xml:space="preserve">Superfosfato de Cal triple</t>
  </si>
  <si>
    <t xml:space="preserve">Cloruro Potásico 60 %</t>
  </si>
  <si>
    <t xml:space="preserve">Sulfato potásico 50 %</t>
  </si>
  <si>
    <t xml:space="preserve">M A P (fosfato monoamónico)</t>
  </si>
  <si>
    <t xml:space="preserve">D A P (fosfato diamónico)</t>
  </si>
  <si>
    <t xml:space="preserve"> 0 / 14 / 7</t>
  </si>
  <si>
    <t xml:space="preserve"> 4 / 12 / 8</t>
  </si>
  <si>
    <t xml:space="preserve"> 7 / 12 / 7</t>
  </si>
  <si>
    <t xml:space="preserve"> 8 / 8 / 8</t>
  </si>
  <si>
    <t xml:space="preserve"> 8 / 15 / 15</t>
  </si>
  <si>
    <t xml:space="preserve"> 8 / 24 / 8</t>
  </si>
  <si>
    <t xml:space="preserve"> 8 / 24 / 16</t>
  </si>
  <si>
    <t xml:space="preserve"> 9 / 18 / 27</t>
  </si>
  <si>
    <t xml:space="preserve"> 12 / 12 / 24</t>
  </si>
  <si>
    <t xml:space="preserve">Fuente: MAPA</t>
  </si>
  <si>
    <t xml:space="preserve">7.3.3. CONSUMO DE FITOSANITARIOS EN ANDALUCÍA . AÑO 2018</t>
  </si>
  <si>
    <t xml:space="preserve">( miles toneladas)</t>
  </si>
  <si>
    <t xml:space="preserve">Insecticidas</t>
  </si>
  <si>
    <t xml:space="preserve">Acaricida</t>
  </si>
  <si>
    <t xml:space="preserve">Nematicida</t>
  </si>
  <si>
    <t xml:space="preserve">Fungicidas</t>
  </si>
  <si>
    <t xml:space="preserve">Herbicidas</t>
  </si>
  <si>
    <t xml:space="preserve">Varios</t>
  </si>
  <si>
    <t xml:space="preserve">Total</t>
  </si>
  <si>
    <t xml:space="preserve">(mill. €)</t>
  </si>
  <si>
    <t xml:space="preserve">7.3.4. OTROS MEDIOS DE PRODUCCIÓN. VALOR MILLONES €. AÑO 2017.</t>
  </si>
  <si>
    <t xml:space="preserve">GASÓLEO.</t>
  </si>
  <si>
    <t xml:space="preserve">LUBRICANTES. </t>
  </si>
  <si>
    <t xml:space="preserve">ENERGIA ELECTRICA. </t>
  </si>
  <si>
    <t xml:space="preserve">PLASTICOS. </t>
  </si>
  <si>
    <t xml:space="preserve">NEUMÁTICOS.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P_t_s_-;\-* #,##0.00\ _P_t_s_-;_-* \-??\ _P_t_s_-;_-@_-"/>
    <numFmt numFmtId="166" formatCode="_-* #,##0.00\ _€_-;\-* #,##0.00\ _€_-;_-* \-??\ _€_-;_-@_-"/>
    <numFmt numFmtId="167" formatCode="0%"/>
    <numFmt numFmtId="168" formatCode="#,##0"/>
    <numFmt numFmtId="169" formatCode="0.00%"/>
    <numFmt numFmtId="170" formatCode="#,##0;\-;\-"/>
    <numFmt numFmtId="171" formatCode="#,##0.00;\-;\-"/>
    <numFmt numFmtId="172" formatCode="0.00"/>
    <numFmt numFmtId="173" formatCode="#,##0.00"/>
    <numFmt numFmtId="174" formatCode="_-* #,##0\ _P_t_s_-;\-* #,##0\ _P_t_s_-;_-* \-??\ _P_t_s_-;_-@_-"/>
    <numFmt numFmtId="175" formatCode="_-* #,##0.000\ _P_t_s_-;\-* #,##0.000\ _P_t_s_-;_-* \-??\ _P_t_s_-;_-@_-"/>
    <numFmt numFmtId="176" formatCode="0.0"/>
    <numFmt numFmtId="177" formatCode="#,##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_A" xfId="21"/>
    <cellStyle name="Normal 2" xfId="22"/>
    <cellStyle name="Porcentaje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91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98" activeCellId="0" sqref="G9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8.7"/>
    <col collapsed="false" customWidth="true" hidden="false" outlineLevel="0" max="3" min="3" style="1" width="10.28"/>
    <col collapsed="false" customWidth="true" hidden="false" outlineLevel="0" max="8" min="4" style="1" width="8.7"/>
    <col collapsed="false" customWidth="true" hidden="false" outlineLevel="0" max="9" min="9" style="1" width="10.28"/>
    <col collapsed="false" customWidth="true" hidden="false" outlineLevel="0" max="10" min="10" style="2" width="9.85"/>
    <col collapsed="false" customWidth="true" hidden="false" outlineLevel="0" max="11" min="11" style="1" width="12.56"/>
    <col collapsed="false" customWidth="false" hidden="false" outlineLevel="0" max="257" min="12" style="1" width="11.42"/>
  </cols>
  <sheetData>
    <row r="1" customFormat="false" ht="11.25" hidden="false" customHeight="false" outlineLevel="0" collapsed="false">
      <c r="A1" s="3" t="s">
        <v>0</v>
      </c>
    </row>
    <row r="2" s="4" customFormat="true" ht="11.25" hidden="false" customHeight="false" outlineLevel="0" collapsed="false">
      <c r="J2" s="5"/>
    </row>
    <row r="3" customFormat="false" ht="11.25" hidden="false" customHeight="false" outlineLevel="0" collapsed="false">
      <c r="A3" s="3" t="s">
        <v>1</v>
      </c>
      <c r="Z3" s="6"/>
      <c r="AA3" s="6"/>
      <c r="AB3" s="6"/>
      <c r="AC3" s="6"/>
      <c r="AD3" s="6"/>
    </row>
    <row r="4" s="6" customFormat="true" ht="25.5" hidden="false" customHeight="true" outlineLevel="0" collapsed="false">
      <c r="A4" s="7"/>
      <c r="B4" s="8" t="s">
        <v>2</v>
      </c>
      <c r="C4" s="8" t="s">
        <v>3</v>
      </c>
      <c r="D4" s="8" t="s">
        <v>4</v>
      </c>
      <c r="E4" s="8" t="s">
        <v>5</v>
      </c>
      <c r="F4" s="8" t="s">
        <v>6</v>
      </c>
      <c r="G4" s="8" t="s">
        <v>7</v>
      </c>
      <c r="H4" s="8" t="s">
        <v>8</v>
      </c>
      <c r="I4" s="8" t="s">
        <v>9</v>
      </c>
      <c r="J4" s="8" t="s">
        <v>10</v>
      </c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1.2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10"/>
    </row>
    <row r="6" s="4" customFormat="true" ht="11.25" hidden="false" customHeight="false" outlineLevel="0" collapsed="false">
      <c r="A6" s="11" t="s">
        <v>11</v>
      </c>
      <c r="B6" s="12" t="n">
        <v>5037</v>
      </c>
      <c r="C6" s="12" t="n">
        <v>4269</v>
      </c>
      <c r="D6" s="12" t="n">
        <v>17400</v>
      </c>
      <c r="E6" s="12" t="n">
        <v>18394</v>
      </c>
      <c r="F6" s="12" t="n">
        <v>13314</v>
      </c>
      <c r="G6" s="12" t="n">
        <v>20726</v>
      </c>
      <c r="H6" s="12" t="n">
        <v>9639</v>
      </c>
      <c r="I6" s="12" t="n">
        <v>64419</v>
      </c>
      <c r="J6" s="13" t="n">
        <v>153198</v>
      </c>
    </row>
    <row r="7" customFormat="false" ht="11.25" hidden="false" customHeight="false" outlineLevel="0" collapsed="false">
      <c r="A7" s="14" t="s">
        <v>12</v>
      </c>
      <c r="B7" s="15" t="n">
        <v>0</v>
      </c>
      <c r="C7" s="15" t="n">
        <v>199</v>
      </c>
      <c r="D7" s="15" t="n">
        <v>2880</v>
      </c>
      <c r="E7" s="15" t="n">
        <v>0</v>
      </c>
      <c r="F7" s="15" t="n">
        <v>253</v>
      </c>
      <c r="G7" s="15" t="n">
        <v>168</v>
      </c>
      <c r="H7" s="15" t="n">
        <v>1953</v>
      </c>
      <c r="I7" s="15" t="n">
        <v>4059</v>
      </c>
      <c r="J7" s="13" t="n">
        <v>9511</v>
      </c>
    </row>
    <row r="8" customFormat="false" ht="11.25" hidden="false" customHeight="false" outlineLevel="0" collapsed="false">
      <c r="A8" s="14" t="s">
        <v>13</v>
      </c>
      <c r="B8" s="15" t="n">
        <v>22</v>
      </c>
      <c r="C8" s="15" t="n">
        <v>2686</v>
      </c>
      <c r="D8" s="15" t="n">
        <v>6951</v>
      </c>
      <c r="E8" s="15" t="n">
        <v>7</v>
      </c>
      <c r="F8" s="15" t="n">
        <v>1430</v>
      </c>
      <c r="G8" s="15" t="n">
        <v>1669</v>
      </c>
      <c r="H8" s="15" t="n">
        <v>2930</v>
      </c>
      <c r="I8" s="15" t="n">
        <v>10657</v>
      </c>
      <c r="J8" s="13" t="n">
        <v>26352</v>
      </c>
    </row>
    <row r="9" customFormat="false" ht="11.25" hidden="false" customHeight="false" outlineLevel="0" collapsed="false">
      <c r="A9" s="14" t="s">
        <v>14</v>
      </c>
      <c r="B9" s="15" t="n">
        <v>8767</v>
      </c>
      <c r="C9" s="15" t="n">
        <v>3349</v>
      </c>
      <c r="D9" s="15" t="n">
        <v>11651</v>
      </c>
      <c r="E9" s="15" t="n">
        <v>6298</v>
      </c>
      <c r="F9" s="15" t="n">
        <v>7782</v>
      </c>
      <c r="G9" s="15" t="n">
        <v>3964</v>
      </c>
      <c r="H9" s="15" t="n">
        <v>3402</v>
      </c>
      <c r="I9" s="15" t="n">
        <v>14989</v>
      </c>
      <c r="J9" s="13" t="n">
        <v>60203</v>
      </c>
      <c r="L9" s="16"/>
      <c r="M9" s="16"/>
      <c r="O9" s="17"/>
      <c r="P9" s="16"/>
    </row>
    <row r="10" customFormat="false" ht="11.25" hidden="false" customHeight="false" outlineLevel="0" collapsed="false">
      <c r="A10" s="14" t="s">
        <v>15</v>
      </c>
      <c r="B10" s="15" t="n">
        <v>2800</v>
      </c>
      <c r="C10" s="15" t="n">
        <v>21180</v>
      </c>
      <c r="D10" s="15" t="n">
        <v>58831</v>
      </c>
      <c r="E10" s="15" t="n">
        <v>19756</v>
      </c>
      <c r="F10" s="15" t="n">
        <v>9302</v>
      </c>
      <c r="G10" s="15" t="n">
        <v>22121</v>
      </c>
      <c r="H10" s="15" t="n">
        <v>10698</v>
      </c>
      <c r="I10" s="15" t="n">
        <v>69389</v>
      </c>
      <c r="J10" s="13" t="n">
        <v>214077</v>
      </c>
    </row>
    <row r="11" customFormat="false" ht="11.25" hidden="false" customHeight="false" outlineLevel="0" collapsed="false">
      <c r="A11" s="14" t="s">
        <v>16</v>
      </c>
      <c r="B11" s="15" t="n">
        <v>47087</v>
      </c>
      <c r="C11" s="15" t="n">
        <v>15009</v>
      </c>
      <c r="D11" s="15" t="n">
        <v>8166</v>
      </c>
      <c r="E11" s="15" t="n">
        <v>13736</v>
      </c>
      <c r="F11" s="15" t="n">
        <v>10272</v>
      </c>
      <c r="G11" s="15" t="n">
        <v>12369</v>
      </c>
      <c r="H11" s="15" t="n">
        <v>6905</v>
      </c>
      <c r="I11" s="15" t="n">
        <v>27060</v>
      </c>
      <c r="J11" s="13" t="n">
        <v>140605</v>
      </c>
    </row>
    <row r="12" customFormat="false" ht="11.25" hidden="false" customHeight="false" outlineLevel="0" collapsed="false">
      <c r="A12" s="14" t="s">
        <v>17</v>
      </c>
      <c r="B12" s="15" t="n">
        <v>1000</v>
      </c>
      <c r="C12" s="15" t="n">
        <v>280</v>
      </c>
      <c r="D12" s="15" t="n">
        <v>982</v>
      </c>
      <c r="E12" s="15" t="n">
        <v>1843</v>
      </c>
      <c r="F12" s="15" t="n">
        <v>2868</v>
      </c>
      <c r="G12" s="15" t="n">
        <v>1222</v>
      </c>
      <c r="H12" s="15" t="n">
        <v>160</v>
      </c>
      <c r="I12" s="15" t="n">
        <v>1270</v>
      </c>
      <c r="J12" s="13" t="n">
        <v>9625</v>
      </c>
    </row>
    <row r="13" customFormat="false" ht="11.25" hidden="false" customHeight="false" outlineLevel="0" collapsed="false">
      <c r="A13" s="14" t="s">
        <v>18</v>
      </c>
      <c r="B13" s="15" t="n">
        <v>19</v>
      </c>
      <c r="C13" s="15" t="n">
        <v>28</v>
      </c>
      <c r="D13" s="15" t="n">
        <v>12</v>
      </c>
      <c r="E13" s="15" t="n">
        <v>4</v>
      </c>
      <c r="F13" s="15" t="n">
        <v>254</v>
      </c>
      <c r="G13" s="15" t="n">
        <v>16</v>
      </c>
      <c r="H13" s="15" t="n">
        <v>9</v>
      </c>
      <c r="I13" s="15" t="n">
        <v>635</v>
      </c>
      <c r="J13" s="13" t="n">
        <v>978</v>
      </c>
      <c r="M13" s="18"/>
      <c r="AB13" s="15"/>
    </row>
    <row r="14" customFormat="false" ht="11.25" hidden="false" customHeight="false" outlineLevel="0" collapsed="false">
      <c r="A14" s="14" t="s">
        <v>19</v>
      </c>
      <c r="B14" s="15" t="n">
        <v>5132</v>
      </c>
      <c r="C14" s="15" t="n">
        <v>0</v>
      </c>
      <c r="D14" s="15" t="n">
        <v>3609</v>
      </c>
      <c r="E14" s="15" t="n">
        <v>12083</v>
      </c>
      <c r="F14" s="15" t="n">
        <v>3229</v>
      </c>
      <c r="G14" s="15" t="n">
        <v>3612</v>
      </c>
      <c r="H14" s="15" t="n">
        <v>495</v>
      </c>
      <c r="I14" s="15" t="n">
        <v>6138</v>
      </c>
      <c r="J14" s="13" t="n">
        <v>34297</v>
      </c>
      <c r="AB14" s="15"/>
    </row>
    <row r="15" customFormat="false" ht="11.25" hidden="false" customHeight="false" outlineLevel="0" collapsed="false">
      <c r="A15" s="14" t="s">
        <v>20</v>
      </c>
      <c r="B15" s="15" t="n">
        <v>2970</v>
      </c>
      <c r="C15" s="15" t="n">
        <v>8116</v>
      </c>
      <c r="D15" s="15" t="n">
        <v>21301</v>
      </c>
      <c r="E15" s="15" t="n">
        <v>17819</v>
      </c>
      <c r="F15" s="15" t="n">
        <v>7782</v>
      </c>
      <c r="G15" s="15" t="n">
        <v>3447</v>
      </c>
      <c r="H15" s="15" t="n">
        <v>0</v>
      </c>
      <c r="I15" s="15" t="n">
        <v>11934</v>
      </c>
      <c r="J15" s="13" t="n">
        <v>73369</v>
      </c>
      <c r="AB15" s="15"/>
    </row>
    <row r="16" customFormat="false" ht="11.25" hidden="false" customHeight="false" outlineLevel="0" collapsed="false">
      <c r="A16" s="14" t="s">
        <v>21</v>
      </c>
      <c r="B16" s="15" t="n">
        <v>5755</v>
      </c>
      <c r="C16" s="15" t="n">
        <v>4210</v>
      </c>
      <c r="D16" s="15" t="n">
        <v>423</v>
      </c>
      <c r="E16" s="15" t="n">
        <v>411</v>
      </c>
      <c r="F16" s="15" t="n">
        <v>5657</v>
      </c>
      <c r="G16" s="15" t="n">
        <v>497</v>
      </c>
      <c r="H16" s="15" t="n">
        <v>1852</v>
      </c>
      <c r="I16" s="15" t="n">
        <v>1316</v>
      </c>
      <c r="J16" s="13" t="n">
        <v>20121</v>
      </c>
      <c r="AB16" s="15"/>
    </row>
    <row r="17" customFormat="false" ht="11.25" hidden="false" customHeight="false" outlineLevel="0" collapsed="false">
      <c r="A17" s="14" t="s">
        <v>22</v>
      </c>
      <c r="B17" s="15" t="n">
        <v>5321</v>
      </c>
      <c r="C17" s="15" t="n">
        <v>6697</v>
      </c>
      <c r="D17" s="15" t="n">
        <v>1614</v>
      </c>
      <c r="E17" s="15" t="n">
        <v>151</v>
      </c>
      <c r="F17" s="15" t="n">
        <v>1195</v>
      </c>
      <c r="G17" s="15" t="n">
        <v>0</v>
      </c>
      <c r="H17" s="15" t="n">
        <v>374</v>
      </c>
      <c r="I17" s="15" t="n">
        <v>4848</v>
      </c>
      <c r="J17" s="13" t="n">
        <v>20200</v>
      </c>
      <c r="AB17" s="15"/>
    </row>
    <row r="18" customFormat="false" ht="11.25" hidden="false" customHeight="false" outlineLevel="0" collapsed="false">
      <c r="A18" s="14" t="s">
        <v>23</v>
      </c>
      <c r="B18" s="15" t="n">
        <v>412</v>
      </c>
      <c r="C18" s="15" t="n">
        <v>3181</v>
      </c>
      <c r="D18" s="15" t="n">
        <v>17376</v>
      </c>
      <c r="E18" s="15" t="n">
        <v>5603</v>
      </c>
      <c r="F18" s="15" t="n">
        <v>1189</v>
      </c>
      <c r="G18" s="15" t="n">
        <v>760</v>
      </c>
      <c r="H18" s="15" t="n">
        <v>7658</v>
      </c>
      <c r="I18" s="15" t="n">
        <v>23270</v>
      </c>
      <c r="J18" s="13" t="n">
        <v>59449</v>
      </c>
      <c r="AB18" s="15"/>
    </row>
    <row r="19" customFormat="false" ht="11.25" hidden="false" customHeight="false" outlineLevel="0" collapsed="false">
      <c r="A19" s="14" t="s">
        <v>24</v>
      </c>
      <c r="B19" s="15" t="n">
        <v>103</v>
      </c>
      <c r="C19" s="15" t="n">
        <v>1135</v>
      </c>
      <c r="D19" s="15" t="n">
        <v>1628</v>
      </c>
      <c r="E19" s="15" t="n">
        <v>1044</v>
      </c>
      <c r="F19" s="15" t="n">
        <v>540</v>
      </c>
      <c r="G19" s="15" t="n">
        <v>56</v>
      </c>
      <c r="H19" s="15" t="n">
        <v>307</v>
      </c>
      <c r="I19" s="15" t="n">
        <v>9117</v>
      </c>
      <c r="J19" s="13" t="n">
        <v>13930</v>
      </c>
      <c r="AB19" s="15"/>
    </row>
    <row r="20" customFormat="false" ht="11.25" hidden="false" customHeight="false" outlineLevel="0" collapsed="false">
      <c r="A20" s="14" t="s">
        <v>25</v>
      </c>
      <c r="B20" s="15" t="n">
        <v>23464</v>
      </c>
      <c r="C20" s="15" t="n">
        <v>10413</v>
      </c>
      <c r="D20" s="15" t="n">
        <v>3079</v>
      </c>
      <c r="E20" s="15" t="n">
        <v>9256</v>
      </c>
      <c r="F20" s="15" t="n">
        <v>2667</v>
      </c>
      <c r="G20" s="15" t="n">
        <v>2885</v>
      </c>
      <c r="H20" s="15" t="n">
        <v>821</v>
      </c>
      <c r="I20" s="15" t="n">
        <v>7941</v>
      </c>
      <c r="J20" s="13" t="n">
        <v>60526</v>
      </c>
    </row>
    <row r="21" customFormat="false" ht="11.25" hidden="false" customHeight="false" outlineLevel="0" collapsed="false">
      <c r="A21" s="14" t="s">
        <v>26</v>
      </c>
      <c r="B21" s="15" t="n">
        <v>3027</v>
      </c>
      <c r="C21" s="15" t="n">
        <v>826</v>
      </c>
      <c r="D21" s="15" t="n">
        <v>0</v>
      </c>
      <c r="E21" s="15" t="n">
        <v>52</v>
      </c>
      <c r="F21" s="15" t="n">
        <v>2099</v>
      </c>
      <c r="G21" s="15" t="n">
        <v>1991</v>
      </c>
      <c r="H21" s="15" t="n">
        <v>0</v>
      </c>
      <c r="I21" s="15" t="n">
        <v>514</v>
      </c>
      <c r="J21" s="13" t="n">
        <v>8508</v>
      </c>
    </row>
    <row r="22" customFormat="false" ht="11.25" hidden="false" customHeight="false" outlineLevel="0" collapsed="false">
      <c r="A22" s="14" t="s">
        <v>27</v>
      </c>
      <c r="B22" s="15" t="n">
        <v>3926</v>
      </c>
      <c r="C22" s="15" t="n">
        <v>15652</v>
      </c>
      <c r="D22" s="15" t="n">
        <v>61385</v>
      </c>
      <c r="E22" s="15" t="n">
        <v>24058</v>
      </c>
      <c r="F22" s="15" t="n">
        <v>11317</v>
      </c>
      <c r="G22" s="15" t="n">
        <v>52474</v>
      </c>
      <c r="H22" s="15" t="n">
        <v>48879</v>
      </c>
      <c r="I22" s="15" t="n">
        <v>45570</v>
      </c>
      <c r="J22" s="13" t="n">
        <v>263262</v>
      </c>
    </row>
    <row r="23" customFormat="false" ht="11.25" hidden="false" customHeight="false" outlineLevel="0" collapsed="false">
      <c r="A23" s="14" t="s">
        <v>28</v>
      </c>
      <c r="B23" s="15" t="n">
        <v>0</v>
      </c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9" t="n">
        <f aca="false">SUM(B23:I23)</f>
        <v>0</v>
      </c>
      <c r="K23" s="20"/>
    </row>
    <row r="24" customFormat="false" ht="11.25" hidden="false" customHeight="false" outlineLevel="0" collapsed="false">
      <c r="A24" s="14" t="s">
        <v>29</v>
      </c>
      <c r="B24" s="15" t="n">
        <v>0</v>
      </c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9" t="n">
        <f aca="false">SUM(B24:I24)</f>
        <v>0</v>
      </c>
      <c r="K24" s="20"/>
    </row>
    <row r="25" customFormat="false" ht="11.25" hidden="false" customHeight="false" outlineLevel="0" collapsed="false">
      <c r="A25" s="14" t="s">
        <v>30</v>
      </c>
      <c r="B25" s="15" t="n">
        <v>3.825</v>
      </c>
      <c r="C25" s="15" t="n">
        <v>3.765</v>
      </c>
      <c r="D25" s="15" t="n">
        <v>7.87</v>
      </c>
      <c r="E25" s="15" t="n">
        <v>4.718</v>
      </c>
      <c r="F25" s="15" t="n">
        <v>3.192</v>
      </c>
      <c r="G25" s="15" t="n">
        <v>4.204</v>
      </c>
      <c r="H25" s="15" t="n">
        <v>3.824</v>
      </c>
      <c r="I25" s="15" t="n">
        <v>11.168</v>
      </c>
      <c r="J25" s="19" t="n">
        <v>42.566</v>
      </c>
      <c r="K25" s="20"/>
    </row>
    <row r="26" customFormat="false" ht="11.25" hidden="false" customHeight="false" outlineLevel="0" collapsed="false">
      <c r="A26" s="21" t="s">
        <v>31</v>
      </c>
      <c r="B26" s="22" t="n">
        <f aca="false">SUM(B6:B25)</f>
        <v>114845.825</v>
      </c>
      <c r="C26" s="22" t="n">
        <f aca="false">SUM(C6:C25)</f>
        <v>97233.765</v>
      </c>
      <c r="D26" s="22" t="n">
        <f aca="false">SUM(D6:D25)</f>
        <v>217295.87</v>
      </c>
      <c r="E26" s="22" t="n">
        <f aca="false">SUM(E6:E25)</f>
        <v>130519.718</v>
      </c>
      <c r="F26" s="22" t="n">
        <f aca="false">SUM(F6:F25)</f>
        <v>81153.192</v>
      </c>
      <c r="G26" s="22" t="n">
        <f aca="false">SUM(G6:G25)</f>
        <v>127981.204</v>
      </c>
      <c r="H26" s="22" t="n">
        <f aca="false">SUM(H6:H25)</f>
        <v>96085.824</v>
      </c>
      <c r="I26" s="22" t="n">
        <f aca="false">SUM(I6:I25)</f>
        <v>303137.168</v>
      </c>
      <c r="J26" s="23" t="n">
        <f aca="false">SUM(B26:I26)</f>
        <v>1168252.566</v>
      </c>
      <c r="K26" s="20"/>
    </row>
    <row r="27" customFormat="false" ht="11.25" hidden="false" customHeight="false" outlineLevel="0" collapsed="false">
      <c r="A27" s="10" t="s">
        <v>32</v>
      </c>
      <c r="B27" s="24"/>
      <c r="C27" s="24"/>
      <c r="D27" s="24"/>
      <c r="E27" s="24"/>
      <c r="F27" s="24"/>
      <c r="G27" s="24"/>
      <c r="H27" s="24"/>
      <c r="I27" s="24"/>
      <c r="J27" s="25"/>
      <c r="K27" s="20"/>
    </row>
    <row r="28" customFormat="false" ht="11.25" hidden="false" customHeight="false" outlineLevel="0" collapsed="false">
      <c r="J28" s="26"/>
      <c r="K28" s="20"/>
    </row>
    <row r="29" customFormat="false" ht="11.25" hidden="false" customHeight="false" outlineLevel="0" collapsed="false">
      <c r="A29" s="3" t="s">
        <v>33</v>
      </c>
      <c r="K29" s="20"/>
      <c r="L29" s="20"/>
      <c r="M29" s="20"/>
      <c r="N29" s="20"/>
      <c r="O29" s="20"/>
      <c r="P29" s="20"/>
      <c r="Q29" s="20"/>
      <c r="R29" s="20"/>
      <c r="S29" s="20"/>
      <c r="T29" s="20"/>
    </row>
    <row r="30" customFormat="false" ht="11.25" hidden="false" customHeight="false" outlineLevel="0" collapsed="false">
      <c r="A30" s="8" t="s">
        <v>34</v>
      </c>
      <c r="B30" s="8"/>
      <c r="C30" s="8"/>
      <c r="D30" s="8"/>
      <c r="E30" s="8"/>
      <c r="F30" s="8"/>
      <c r="G30" s="8"/>
      <c r="H30" s="8"/>
      <c r="I30" s="8"/>
      <c r="J30" s="8"/>
      <c r="K30" s="20"/>
      <c r="L30" s="20"/>
      <c r="M30" s="20"/>
      <c r="N30" s="20"/>
      <c r="O30" s="20"/>
      <c r="P30" s="20"/>
      <c r="Q30" s="20"/>
      <c r="R30" s="20"/>
      <c r="S30" s="20"/>
      <c r="T30" s="20"/>
    </row>
    <row r="31" customFormat="false" ht="11.25" hidden="false" customHeight="false" outlineLevel="0" collapsed="false">
      <c r="A31" s="8" t="s">
        <v>35</v>
      </c>
      <c r="B31" s="8" t="s">
        <v>2</v>
      </c>
      <c r="C31" s="8" t="s">
        <v>3</v>
      </c>
      <c r="D31" s="8" t="s">
        <v>4</v>
      </c>
      <c r="E31" s="8" t="s">
        <v>5</v>
      </c>
      <c r="F31" s="8" t="s">
        <v>6</v>
      </c>
      <c r="G31" s="8" t="s">
        <v>7</v>
      </c>
      <c r="H31" s="8" t="s">
        <v>8</v>
      </c>
      <c r="I31" s="8" t="s">
        <v>9</v>
      </c>
      <c r="J31" s="8" t="s">
        <v>10</v>
      </c>
      <c r="L31" s="27"/>
      <c r="M31" s="27"/>
      <c r="N31" s="27"/>
      <c r="O31" s="27"/>
      <c r="P31" s="27"/>
      <c r="Q31" s="27"/>
      <c r="R31" s="27"/>
      <c r="S31" s="27"/>
      <c r="T31" s="27"/>
      <c r="U31" s="13"/>
    </row>
    <row r="32" s="4" customFormat="true" ht="11.25" hidden="false" customHeight="false" outlineLevel="0" collapsed="false">
      <c r="A32" s="4" t="s">
        <v>36</v>
      </c>
      <c r="B32" s="4" t="n">
        <v>19</v>
      </c>
      <c r="C32" s="28" t="n">
        <v>26</v>
      </c>
      <c r="D32" s="29" t="n">
        <v>20</v>
      </c>
      <c r="E32" s="29" t="n">
        <v>20.29</v>
      </c>
      <c r="F32" s="29" t="n">
        <v>21.75</v>
      </c>
      <c r="G32" s="29" t="n">
        <v>21.08</v>
      </c>
      <c r="H32" s="29" t="n">
        <v>23.4</v>
      </c>
      <c r="I32" s="29" t="n">
        <v>24.26</v>
      </c>
      <c r="J32" s="30" t="n">
        <v>22.29</v>
      </c>
      <c r="L32" s="31"/>
      <c r="M32" s="31"/>
      <c r="N32" s="31"/>
      <c r="O32" s="31"/>
      <c r="P32" s="31"/>
      <c r="Q32" s="31"/>
      <c r="R32" s="31"/>
      <c r="S32" s="31"/>
      <c r="T32" s="31"/>
      <c r="U32" s="13"/>
      <c r="AH32" s="4" t="s">
        <v>37</v>
      </c>
      <c r="AI32" s="4" t="s">
        <v>38</v>
      </c>
    </row>
    <row r="33" customFormat="false" ht="11.25" hidden="false" customHeight="false" outlineLevel="0" collapsed="false">
      <c r="A33" s="4" t="s">
        <v>39</v>
      </c>
      <c r="B33" s="4" t="n">
        <v>33.02</v>
      </c>
      <c r="C33" s="28" t="n">
        <v>33.02</v>
      </c>
      <c r="D33" s="29" t="n">
        <v>29.21</v>
      </c>
      <c r="E33" s="29" t="n">
        <v>33.02</v>
      </c>
      <c r="F33" s="29" t="n">
        <v>33.02</v>
      </c>
      <c r="G33" s="29" t="n">
        <v>33.02</v>
      </c>
      <c r="H33" s="29" t="n">
        <v>32.15</v>
      </c>
      <c r="I33" s="29" t="n">
        <v>33.96</v>
      </c>
      <c r="J33" s="30" t="n">
        <v>33.02</v>
      </c>
      <c r="L33" s="27"/>
      <c r="M33" s="27"/>
      <c r="N33" s="27"/>
      <c r="O33" s="27"/>
      <c r="P33" s="27"/>
      <c r="Q33" s="27"/>
      <c r="R33" s="27"/>
      <c r="S33" s="27"/>
      <c r="T33" s="27"/>
      <c r="U33" s="13"/>
      <c r="AH33" s="1" t="n">
        <v>42.2</v>
      </c>
      <c r="AI33" s="1" t="n">
        <v>35.04</v>
      </c>
    </row>
    <row r="34" customFormat="false" ht="11.25" hidden="true" customHeight="false" outlineLevel="0" collapsed="false">
      <c r="A34" s="4" t="s">
        <v>40</v>
      </c>
      <c r="B34" s="4"/>
      <c r="C34" s="28"/>
      <c r="D34" s="29"/>
      <c r="E34" s="29"/>
      <c r="F34" s="29"/>
      <c r="G34" s="29"/>
      <c r="H34" s="29"/>
      <c r="I34" s="29"/>
      <c r="J34" s="30"/>
      <c r="L34" s="27"/>
      <c r="M34" s="27"/>
      <c r="N34" s="27"/>
      <c r="O34" s="27"/>
      <c r="P34" s="27"/>
      <c r="Q34" s="27"/>
      <c r="R34" s="27"/>
      <c r="S34" s="27"/>
      <c r="T34" s="27"/>
      <c r="U34" s="13"/>
      <c r="AH34" s="1" t="n">
        <v>42.2</v>
      </c>
      <c r="AI34" s="1" t="n">
        <v>32</v>
      </c>
    </row>
    <row r="35" customFormat="false" ht="11.25" hidden="false" customHeight="false" outlineLevel="0" collapsed="false">
      <c r="A35" s="4" t="s">
        <v>41</v>
      </c>
      <c r="B35" s="4" t="n">
        <v>31.92</v>
      </c>
      <c r="C35" s="28" t="n">
        <v>31.92</v>
      </c>
      <c r="D35" s="29" t="n">
        <v>26.58</v>
      </c>
      <c r="E35" s="29" t="n">
        <v>31.92</v>
      </c>
      <c r="F35" s="29" t="n">
        <v>31.92</v>
      </c>
      <c r="G35" s="29" t="n">
        <v>31.92</v>
      </c>
      <c r="H35" s="29" t="n">
        <v>31.92</v>
      </c>
      <c r="I35" s="29" t="n">
        <v>36.18</v>
      </c>
      <c r="J35" s="30" t="n">
        <v>31.92</v>
      </c>
      <c r="L35" s="27"/>
      <c r="M35" s="27"/>
      <c r="N35" s="27"/>
      <c r="O35" s="27"/>
      <c r="P35" s="27"/>
      <c r="Q35" s="27"/>
      <c r="R35" s="27"/>
      <c r="S35" s="27"/>
      <c r="T35" s="27"/>
      <c r="U35" s="13"/>
      <c r="AH35" s="1" t="n">
        <v>42.2</v>
      </c>
      <c r="AI35" s="1" t="n">
        <v>32.33</v>
      </c>
    </row>
    <row r="36" customFormat="false" ht="11.25" hidden="false" customHeight="false" outlineLevel="0" collapsed="false">
      <c r="A36" s="4" t="s">
        <v>42</v>
      </c>
      <c r="B36" s="4" t="n">
        <v>34.66</v>
      </c>
      <c r="C36" s="28" t="n">
        <v>32</v>
      </c>
      <c r="D36" s="29" t="n">
        <v>30.92</v>
      </c>
      <c r="E36" s="29" t="n">
        <v>32.99</v>
      </c>
      <c r="F36" s="29" t="n">
        <v>36.12</v>
      </c>
      <c r="G36" s="29" t="n">
        <v>33.42</v>
      </c>
      <c r="H36" s="29" t="n">
        <v>36.6</v>
      </c>
      <c r="I36" s="29" t="n">
        <v>33.79</v>
      </c>
      <c r="J36" s="30" t="n">
        <v>33.46</v>
      </c>
      <c r="L36" s="27"/>
      <c r="M36" s="27"/>
      <c r="N36" s="27"/>
      <c r="O36" s="27"/>
      <c r="P36" s="27"/>
      <c r="Q36" s="27"/>
      <c r="R36" s="27"/>
      <c r="S36" s="27"/>
      <c r="T36" s="27"/>
      <c r="U36" s="13"/>
      <c r="AH36" s="1" t="n">
        <v>42.2</v>
      </c>
      <c r="AI36" s="1" t="n">
        <v>35.79</v>
      </c>
    </row>
    <row r="37" customFormat="false" ht="11.25" hidden="false" customHeight="false" outlineLevel="0" collapsed="false">
      <c r="A37" s="4" t="s">
        <v>43</v>
      </c>
      <c r="B37" s="4" t="n">
        <v>35.4</v>
      </c>
      <c r="C37" s="28" t="n">
        <v>31</v>
      </c>
      <c r="D37" s="29" t="n">
        <v>34.75</v>
      </c>
      <c r="E37" s="29" t="n">
        <v>34.19</v>
      </c>
      <c r="F37" s="29" t="n">
        <v>39.86</v>
      </c>
      <c r="G37" s="29" t="n">
        <v>32.67</v>
      </c>
      <c r="H37" s="29" t="n">
        <v>42.3</v>
      </c>
      <c r="I37" s="29" t="n">
        <v>35.08</v>
      </c>
      <c r="J37" s="30" t="n">
        <v>35.63</v>
      </c>
      <c r="L37" s="27"/>
      <c r="M37" s="27"/>
      <c r="N37" s="27"/>
      <c r="O37" s="27"/>
      <c r="P37" s="27"/>
      <c r="Q37" s="27"/>
      <c r="R37" s="27"/>
      <c r="S37" s="27"/>
      <c r="T37" s="27"/>
      <c r="U37" s="13"/>
      <c r="AH37" s="1" t="n">
        <v>43.55</v>
      </c>
      <c r="AI37" s="1" t="n">
        <v>41.49</v>
      </c>
    </row>
    <row r="38" customFormat="false" ht="11.25" hidden="false" customHeight="false" outlineLevel="0" collapsed="false">
      <c r="A38" s="4" t="s">
        <v>44</v>
      </c>
      <c r="B38" s="4" t="n">
        <v>17.56</v>
      </c>
      <c r="C38" s="28" t="n">
        <v>20</v>
      </c>
      <c r="D38" s="29" t="n">
        <v>22.45</v>
      </c>
      <c r="E38" s="29" t="n">
        <v>22.45</v>
      </c>
      <c r="F38" s="29" t="n">
        <v>23.4</v>
      </c>
      <c r="G38" s="29" t="n">
        <v>21</v>
      </c>
      <c r="H38" s="29" t="n">
        <v>26.3</v>
      </c>
      <c r="I38" s="29" t="n">
        <v>23</v>
      </c>
      <c r="J38" s="30" t="n">
        <v>22.45</v>
      </c>
      <c r="L38" s="27"/>
      <c r="M38" s="27"/>
      <c r="N38" s="27"/>
      <c r="O38" s="27"/>
      <c r="P38" s="27"/>
      <c r="Q38" s="27"/>
      <c r="R38" s="27"/>
      <c r="S38" s="27"/>
      <c r="T38" s="27"/>
      <c r="U38" s="13"/>
      <c r="AH38" s="1" t="n">
        <v>42.2</v>
      </c>
      <c r="AI38" s="1" t="n">
        <v>34.58</v>
      </c>
    </row>
    <row r="39" customFormat="false" ht="11.25" hidden="false" customHeight="false" outlineLevel="0" collapsed="false">
      <c r="A39" s="4" t="s">
        <v>45</v>
      </c>
      <c r="B39" s="4" t="n">
        <v>22.84</v>
      </c>
      <c r="C39" s="28" t="n">
        <v>23.41</v>
      </c>
      <c r="D39" s="29" t="n">
        <v>21.83</v>
      </c>
      <c r="E39" s="29" t="n">
        <v>23.78</v>
      </c>
      <c r="F39" s="29" t="n">
        <v>24.79</v>
      </c>
      <c r="G39" s="29" t="n">
        <v>22.5</v>
      </c>
      <c r="H39" s="29" t="n">
        <v>23.41</v>
      </c>
      <c r="I39" s="29" t="n">
        <v>20.96</v>
      </c>
      <c r="J39" s="30" t="n">
        <v>23.41</v>
      </c>
      <c r="L39" s="27"/>
      <c r="M39" s="27"/>
      <c r="N39" s="27"/>
      <c r="O39" s="27"/>
      <c r="P39" s="27"/>
      <c r="Q39" s="27"/>
      <c r="R39" s="27"/>
      <c r="S39" s="27"/>
      <c r="T39" s="27"/>
      <c r="U39" s="13"/>
      <c r="AH39" s="1" t="n">
        <v>38.7</v>
      </c>
      <c r="AI39" s="1" t="n">
        <v>41.46</v>
      </c>
    </row>
    <row r="40" customFormat="false" ht="11.25" hidden="false" customHeight="false" outlineLevel="0" collapsed="false">
      <c r="A40" s="4" t="s">
        <v>46</v>
      </c>
      <c r="B40" s="4" t="n">
        <v>23.22</v>
      </c>
      <c r="C40" s="28" t="n">
        <v>23.22</v>
      </c>
      <c r="D40" s="29" t="n">
        <v>23.22</v>
      </c>
      <c r="E40" s="29" t="n">
        <v>23.22</v>
      </c>
      <c r="F40" s="29" t="n">
        <v>23.4</v>
      </c>
      <c r="G40" s="29" t="n">
        <v>23.22</v>
      </c>
      <c r="H40" s="29" t="n">
        <v>26.3</v>
      </c>
      <c r="I40" s="29" t="n">
        <v>23</v>
      </c>
      <c r="J40" s="30" t="n">
        <v>23.26</v>
      </c>
      <c r="L40" s="27"/>
      <c r="M40" s="27"/>
      <c r="N40" s="27"/>
      <c r="O40" s="27"/>
      <c r="P40" s="27"/>
      <c r="Q40" s="27"/>
      <c r="R40" s="27"/>
      <c r="S40" s="27"/>
      <c r="T40" s="27"/>
      <c r="U40" s="13"/>
      <c r="AH40" s="1" t="n">
        <v>43</v>
      </c>
      <c r="AI40" s="1" t="n">
        <v>40.94</v>
      </c>
    </row>
    <row r="41" customFormat="false" ht="11.25" hidden="false" customHeight="false" outlineLevel="0" collapsed="false">
      <c r="A41" s="4" t="s">
        <v>47</v>
      </c>
      <c r="B41" s="4" t="n">
        <v>44.81</v>
      </c>
      <c r="C41" s="28" t="n">
        <v>46.96</v>
      </c>
      <c r="D41" s="29" t="n">
        <v>46.8</v>
      </c>
      <c r="E41" s="29" t="n">
        <v>38</v>
      </c>
      <c r="F41" s="29" t="n">
        <v>44.01</v>
      </c>
      <c r="G41" s="29" t="n">
        <v>47.08</v>
      </c>
      <c r="H41" s="29" t="n">
        <v>44.81</v>
      </c>
      <c r="I41" s="29" t="n">
        <v>46.46</v>
      </c>
      <c r="J41" s="30" t="n">
        <v>44.81</v>
      </c>
      <c r="L41" s="27"/>
      <c r="M41" s="27"/>
      <c r="N41" s="27"/>
      <c r="O41" s="27"/>
      <c r="P41" s="27"/>
      <c r="Q41" s="27"/>
      <c r="R41" s="27"/>
      <c r="S41" s="27"/>
      <c r="T41" s="27"/>
      <c r="U41" s="13"/>
      <c r="AH41" s="1" t="n">
        <v>41.48</v>
      </c>
      <c r="AI41" s="1" t="n">
        <v>37.55</v>
      </c>
    </row>
    <row r="42" customFormat="false" ht="11.25" hidden="false" customHeight="false" outlineLevel="0" collapsed="false">
      <c r="A42" s="4" t="s">
        <v>48</v>
      </c>
      <c r="B42" s="4" t="n">
        <v>72.62</v>
      </c>
      <c r="C42" s="28" t="n">
        <v>72</v>
      </c>
      <c r="D42" s="29" t="n">
        <v>72.63</v>
      </c>
      <c r="E42" s="29" t="n">
        <v>72.63</v>
      </c>
      <c r="F42" s="29" t="n">
        <v>70.71</v>
      </c>
      <c r="G42" s="29" t="n">
        <v>72.63</v>
      </c>
      <c r="H42" s="29" t="n">
        <v>72.63</v>
      </c>
      <c r="I42" s="29" t="n">
        <v>77.67</v>
      </c>
      <c r="J42" s="30" t="n">
        <v>72.63</v>
      </c>
      <c r="L42" s="27"/>
      <c r="M42" s="27"/>
      <c r="N42" s="27"/>
      <c r="O42" s="27"/>
      <c r="P42" s="27"/>
      <c r="Q42" s="27"/>
      <c r="R42" s="27"/>
      <c r="S42" s="27"/>
      <c r="T42" s="27"/>
      <c r="U42" s="13"/>
    </row>
    <row r="43" customFormat="false" ht="11.25" hidden="false" customHeight="false" outlineLevel="0" collapsed="false">
      <c r="A43" s="4" t="s">
        <v>49</v>
      </c>
      <c r="B43" s="4" t="n">
        <v>105</v>
      </c>
      <c r="C43" s="28" t="n">
        <v>97.75</v>
      </c>
      <c r="D43" s="29" t="n">
        <v>107.74</v>
      </c>
      <c r="E43" s="29" t="n">
        <v>102.47</v>
      </c>
      <c r="F43" s="29" t="n">
        <v>102.57</v>
      </c>
      <c r="G43" s="29" t="n">
        <v>102.47</v>
      </c>
      <c r="H43" s="29" t="n">
        <v>102.47</v>
      </c>
      <c r="I43" s="29" t="n">
        <v>104.75</v>
      </c>
      <c r="J43" s="30" t="n">
        <v>102.47</v>
      </c>
      <c r="K43" s="2"/>
      <c r="L43" s="27"/>
      <c r="M43" s="27"/>
      <c r="N43" s="27"/>
      <c r="O43" s="27"/>
      <c r="P43" s="27"/>
      <c r="Q43" s="27"/>
      <c r="R43" s="27"/>
      <c r="S43" s="27"/>
      <c r="T43" s="27"/>
      <c r="U43" s="13"/>
    </row>
    <row r="44" customFormat="false" ht="11.25" hidden="false" customHeight="false" outlineLevel="0" collapsed="false">
      <c r="A44" s="4" t="s">
        <v>50</v>
      </c>
      <c r="B44" s="4" t="n">
        <v>42.32</v>
      </c>
      <c r="C44" s="28" t="n">
        <v>38</v>
      </c>
      <c r="D44" s="29" t="n">
        <v>42.54</v>
      </c>
      <c r="E44" s="29" t="n">
        <v>43.43</v>
      </c>
      <c r="F44" s="29" t="n">
        <v>42.81</v>
      </c>
      <c r="G44" s="29" t="n">
        <v>42.32</v>
      </c>
      <c r="H44" s="29" t="n">
        <v>44.23</v>
      </c>
      <c r="I44" s="29" t="n">
        <v>41.88</v>
      </c>
      <c r="J44" s="30" t="n">
        <v>42.32</v>
      </c>
      <c r="K44" s="2"/>
      <c r="L44" s="27"/>
      <c r="M44" s="27"/>
      <c r="N44" s="27"/>
      <c r="O44" s="27"/>
      <c r="P44" s="27"/>
      <c r="Q44" s="27"/>
      <c r="R44" s="27"/>
      <c r="S44" s="27"/>
      <c r="T44" s="27"/>
      <c r="U44" s="13"/>
    </row>
    <row r="45" customFormat="false" ht="11.25" hidden="false" customHeight="false" outlineLevel="0" collapsed="false">
      <c r="A45" s="4" t="s">
        <v>51</v>
      </c>
      <c r="B45" s="4" t="n">
        <v>32.79</v>
      </c>
      <c r="C45" s="28" t="n">
        <v>32.79</v>
      </c>
      <c r="D45" s="29" t="n">
        <v>32.79</v>
      </c>
      <c r="E45" s="29" t="n">
        <v>32.79</v>
      </c>
      <c r="F45" s="29" t="n">
        <v>32</v>
      </c>
      <c r="G45" s="29" t="n">
        <v>32.79</v>
      </c>
      <c r="H45" s="29" t="n">
        <v>35</v>
      </c>
      <c r="I45" s="29" t="n">
        <v>33</v>
      </c>
      <c r="J45" s="30" t="n">
        <v>32.66</v>
      </c>
      <c r="K45" s="2"/>
      <c r="L45" s="27"/>
      <c r="M45" s="27"/>
      <c r="N45" s="27"/>
      <c r="O45" s="27"/>
      <c r="P45" s="27"/>
      <c r="Q45" s="27"/>
      <c r="R45" s="27"/>
      <c r="S45" s="27"/>
      <c r="T45" s="27"/>
      <c r="U45" s="13"/>
    </row>
    <row r="46" customFormat="false" ht="11.25" hidden="true" customHeight="false" outlineLevel="0" collapsed="false">
      <c r="A46" s="4" t="s">
        <v>52</v>
      </c>
      <c r="B46" s="4"/>
      <c r="C46" s="28"/>
      <c r="D46" s="29"/>
      <c r="E46" s="29"/>
      <c r="F46" s="29"/>
      <c r="G46" s="29"/>
      <c r="H46" s="29"/>
      <c r="I46" s="29"/>
      <c r="J46" s="30"/>
      <c r="K46" s="4"/>
      <c r="L46" s="27"/>
      <c r="M46" s="27"/>
      <c r="N46" s="27"/>
      <c r="O46" s="27"/>
      <c r="P46" s="27"/>
      <c r="Q46" s="27"/>
      <c r="R46" s="27"/>
      <c r="S46" s="27"/>
      <c r="T46" s="27"/>
      <c r="U46" s="13"/>
    </row>
    <row r="47" customFormat="false" ht="11.25" hidden="false" customHeight="false" outlineLevel="0" collapsed="false">
      <c r="A47" s="4" t="s">
        <v>53</v>
      </c>
      <c r="B47" s="4" t="n">
        <v>27.01</v>
      </c>
      <c r="C47" s="28" t="n">
        <v>25.56</v>
      </c>
      <c r="D47" s="29" t="n">
        <v>26.83</v>
      </c>
      <c r="E47" s="29" t="n">
        <v>27.01</v>
      </c>
      <c r="F47" s="29" t="n">
        <v>27.01</v>
      </c>
      <c r="G47" s="29" t="n">
        <v>25.46</v>
      </c>
      <c r="H47" s="29" t="n">
        <v>26.23</v>
      </c>
      <c r="I47" s="29" t="n">
        <v>30.99</v>
      </c>
      <c r="J47" s="30" t="n">
        <v>27.01</v>
      </c>
      <c r="K47" s="4"/>
      <c r="L47" s="32"/>
      <c r="M47" s="32"/>
      <c r="N47" s="32"/>
      <c r="O47" s="32"/>
      <c r="P47" s="32"/>
      <c r="Q47" s="32"/>
      <c r="R47" s="32"/>
      <c r="S47" s="32"/>
      <c r="T47" s="32"/>
      <c r="U47" s="13"/>
    </row>
    <row r="48" customFormat="false" ht="11.25" hidden="true" customHeight="false" outlineLevel="0" collapsed="false">
      <c r="A48" s="4" t="s">
        <v>54</v>
      </c>
      <c r="B48" s="4"/>
      <c r="C48" s="28"/>
      <c r="D48" s="29"/>
      <c r="E48" s="29"/>
      <c r="F48" s="29"/>
      <c r="G48" s="29"/>
      <c r="H48" s="29"/>
      <c r="I48" s="29"/>
      <c r="J48" s="30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</row>
    <row r="49" customFormat="false" ht="11.25" hidden="false" customHeight="false" outlineLevel="0" collapsed="false">
      <c r="A49" s="4" t="s">
        <v>55</v>
      </c>
      <c r="B49" s="4" t="n">
        <v>30.55</v>
      </c>
      <c r="C49" s="28" t="n">
        <v>30</v>
      </c>
      <c r="D49" s="29" t="n">
        <v>28</v>
      </c>
      <c r="E49" s="29" t="n">
        <v>30.55</v>
      </c>
      <c r="F49" s="29" t="n">
        <v>30.55</v>
      </c>
      <c r="G49" s="29" t="n">
        <v>31.83</v>
      </c>
      <c r="H49" s="29" t="n">
        <v>30.67</v>
      </c>
      <c r="I49" s="29" t="n">
        <v>30.98</v>
      </c>
      <c r="J49" s="30" t="n">
        <v>30.55</v>
      </c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</row>
    <row r="50" customFormat="false" ht="11.25" hidden="false" customHeight="false" outlineLevel="0" collapsed="false">
      <c r="A50" s="4" t="s">
        <v>56</v>
      </c>
      <c r="B50" s="4" t="n">
        <v>30.96</v>
      </c>
      <c r="C50" s="28" t="n">
        <v>30.5</v>
      </c>
      <c r="D50" s="29" t="n">
        <v>28.17</v>
      </c>
      <c r="E50" s="29" t="n">
        <v>30.96</v>
      </c>
      <c r="F50" s="29" t="n">
        <v>30.96</v>
      </c>
      <c r="G50" s="29" t="n">
        <v>31.5</v>
      </c>
      <c r="H50" s="29" t="n">
        <v>30.99</v>
      </c>
      <c r="I50" s="29" t="n">
        <v>32.61</v>
      </c>
      <c r="J50" s="30" t="n">
        <v>30.96</v>
      </c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33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</row>
    <row r="51" s="4" customFormat="true" ht="12.75" hidden="false" customHeight="true" outlineLevel="0" collapsed="false">
      <c r="A51" s="4" t="s">
        <v>57</v>
      </c>
      <c r="B51" s="4" t="n">
        <v>37.26</v>
      </c>
      <c r="C51" s="28" t="n">
        <v>38.04</v>
      </c>
      <c r="D51" s="29" t="n">
        <v>35.42</v>
      </c>
      <c r="E51" s="29" t="n">
        <v>37.26</v>
      </c>
      <c r="F51" s="29" t="n">
        <v>37.26</v>
      </c>
      <c r="G51" s="29" t="n">
        <v>37.17</v>
      </c>
      <c r="H51" s="29" t="n">
        <v>37.37</v>
      </c>
      <c r="I51" s="29" t="n">
        <v>38.1</v>
      </c>
      <c r="J51" s="30" t="n">
        <v>37.26</v>
      </c>
      <c r="AE51" s="33"/>
    </row>
    <row r="52" s="4" customFormat="true" ht="11.25" hidden="false" customHeight="false" outlineLevel="0" collapsed="false">
      <c r="A52" s="4" t="s">
        <v>58</v>
      </c>
      <c r="B52" s="4" t="n">
        <v>39.38</v>
      </c>
      <c r="C52" s="28" t="n">
        <v>41.52</v>
      </c>
      <c r="D52" s="29" t="n">
        <v>38.43</v>
      </c>
      <c r="E52" s="29" t="n">
        <v>39.38</v>
      </c>
      <c r="F52" s="29" t="n">
        <v>39.38</v>
      </c>
      <c r="G52" s="29" t="n">
        <v>38.75</v>
      </c>
      <c r="H52" s="29" t="n">
        <v>39.69</v>
      </c>
      <c r="I52" s="29" t="n">
        <v>39.23</v>
      </c>
      <c r="J52" s="30" t="n">
        <v>39.38</v>
      </c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33"/>
    </row>
    <row r="53" customFormat="false" ht="15" hidden="false" customHeight="true" outlineLevel="0" collapsed="false">
      <c r="A53" s="4" t="s">
        <v>59</v>
      </c>
      <c r="B53" s="4" t="n">
        <v>43.12</v>
      </c>
      <c r="C53" s="28" t="n">
        <v>43.12</v>
      </c>
      <c r="D53" s="29" t="n">
        <v>43.12</v>
      </c>
      <c r="E53" s="29" t="n">
        <v>43.12</v>
      </c>
      <c r="F53" s="29" t="n">
        <v>40.7</v>
      </c>
      <c r="G53" s="29" t="n">
        <v>43.12</v>
      </c>
      <c r="H53" s="29" t="n">
        <v>39.5</v>
      </c>
      <c r="I53" s="29" t="n">
        <v>44.2</v>
      </c>
      <c r="J53" s="30" t="n">
        <v>42.33</v>
      </c>
      <c r="AE53" s="33"/>
    </row>
    <row r="54" customFormat="false" ht="12" hidden="false" customHeight="true" outlineLevel="0" collapsed="false">
      <c r="A54" s="4" t="s">
        <v>37</v>
      </c>
      <c r="B54" s="4" t="n">
        <v>42.2</v>
      </c>
      <c r="C54" s="28" t="n">
        <v>42.2</v>
      </c>
      <c r="D54" s="29" t="n">
        <v>42.2</v>
      </c>
      <c r="E54" s="29" t="n">
        <v>42.2</v>
      </c>
      <c r="F54" s="29" t="n">
        <v>43.55</v>
      </c>
      <c r="G54" s="29" t="n">
        <v>42.2</v>
      </c>
      <c r="H54" s="29" t="n">
        <v>38.7</v>
      </c>
      <c r="I54" s="29" t="n">
        <v>43</v>
      </c>
      <c r="J54" s="30" t="n">
        <v>41.48</v>
      </c>
      <c r="K54" s="34"/>
      <c r="L54" s="34"/>
      <c r="M54" s="34"/>
      <c r="N54" s="34"/>
      <c r="O54" s="34"/>
      <c r="P54" s="34"/>
      <c r="Q54" s="34"/>
      <c r="R54" s="34"/>
      <c r="S54" s="34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</row>
    <row r="55" s="33" customFormat="true" ht="13.5" hidden="false" customHeight="true" outlineLevel="0" collapsed="false">
      <c r="A55" s="35" t="s">
        <v>38</v>
      </c>
      <c r="B55" s="35" t="n">
        <v>35.04</v>
      </c>
      <c r="C55" s="36" t="n">
        <v>32</v>
      </c>
      <c r="D55" s="37" t="n">
        <v>32.33</v>
      </c>
      <c r="E55" s="37" t="n">
        <v>35.79</v>
      </c>
      <c r="F55" s="37" t="n">
        <v>41.49</v>
      </c>
      <c r="G55" s="37" t="n">
        <v>34.58</v>
      </c>
      <c r="H55" s="37" t="n">
        <v>41.46</v>
      </c>
      <c r="I55" s="37" t="n">
        <v>40.94</v>
      </c>
      <c r="J55" s="38" t="n">
        <v>37.55</v>
      </c>
      <c r="K55" s="39"/>
      <c r="L55" s="39"/>
      <c r="M55" s="39"/>
      <c r="N55" s="39"/>
      <c r="O55" s="39"/>
      <c r="P55" s="39"/>
      <c r="Q55" s="39"/>
      <c r="R55" s="39"/>
      <c r="S55" s="39"/>
    </row>
    <row r="56" s="41" customFormat="true" ht="21.75" hidden="false" customHeight="true" outlineLevel="0" collapsed="false">
      <c r="A56" s="10" t="s">
        <v>60</v>
      </c>
      <c r="B56" s="14"/>
      <c r="C56" s="40"/>
      <c r="D56" s="1"/>
      <c r="E56" s="1"/>
      <c r="F56" s="1"/>
      <c r="G56" s="1"/>
      <c r="H56" s="1"/>
      <c r="I56" s="1"/>
      <c r="J56" s="2"/>
      <c r="K56" s="34"/>
      <c r="L56" s="34"/>
      <c r="M56" s="34"/>
      <c r="N56" s="34"/>
      <c r="O56" s="34"/>
      <c r="P56" s="34"/>
      <c r="Q56" s="34"/>
      <c r="R56" s="34"/>
      <c r="S56" s="34"/>
      <c r="AE56" s="1"/>
    </row>
    <row r="57" s="41" customFormat="true" ht="15.75" hidden="false" customHeight="true" outlineLevel="0" collapsed="false">
      <c r="A57" s="42"/>
      <c r="B57" s="42"/>
      <c r="C57" s="43"/>
      <c r="D57" s="1"/>
      <c r="E57" s="1"/>
      <c r="F57" s="1"/>
      <c r="G57" s="1"/>
      <c r="H57" s="1"/>
      <c r="I57" s="1"/>
      <c r="J57" s="2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20.1" hidden="false" customHeight="true" outlineLevel="0" collapsed="false">
      <c r="A58" s="44" t="s">
        <v>61</v>
      </c>
      <c r="B58" s="4"/>
      <c r="C58" s="4"/>
      <c r="D58" s="4"/>
      <c r="E58" s="4"/>
      <c r="F58" s="4"/>
      <c r="G58" s="4"/>
      <c r="H58" s="4"/>
      <c r="I58" s="4"/>
      <c r="J58" s="5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</row>
    <row r="59" s="4" customFormat="true" ht="11.25" hidden="false" customHeight="false" outlineLevel="0" collapsed="false">
      <c r="A59" s="44"/>
      <c r="J59" s="5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21.75" hidden="false" customHeight="true" outlineLevel="0" collapsed="false">
      <c r="A60" s="8" t="s">
        <v>62</v>
      </c>
      <c r="B60" s="45" t="s">
        <v>2</v>
      </c>
      <c r="C60" s="45" t="s">
        <v>3</v>
      </c>
      <c r="D60" s="45" t="s">
        <v>4</v>
      </c>
      <c r="E60" s="45" t="s">
        <v>5</v>
      </c>
      <c r="F60" s="45" t="s">
        <v>6</v>
      </c>
      <c r="G60" s="45" t="s">
        <v>7</v>
      </c>
      <c r="H60" s="45" t="s">
        <v>8</v>
      </c>
      <c r="I60" s="45" t="s">
        <v>9</v>
      </c>
      <c r="J60" s="45" t="s">
        <v>10</v>
      </c>
    </row>
    <row r="61" customFormat="false" ht="20.25" hidden="false" customHeight="false" outlineLevel="0" collapsed="false">
      <c r="A61" s="46"/>
      <c r="B61" s="47"/>
      <c r="C61" s="48"/>
      <c r="D61" s="49"/>
      <c r="E61" s="49"/>
      <c r="F61" s="49"/>
      <c r="G61" s="49"/>
      <c r="H61" s="49"/>
      <c r="I61" s="49"/>
      <c r="J61" s="50"/>
    </row>
    <row r="62" customFormat="false" ht="11.25" hidden="false" customHeight="false" outlineLevel="0" collapsed="false">
      <c r="A62" s="41" t="s">
        <v>63</v>
      </c>
      <c r="B62" s="51" t="n">
        <v>7.478</v>
      </c>
      <c r="C62" s="51" t="n">
        <v>0.743</v>
      </c>
      <c r="D62" s="51" t="n">
        <v>1.235</v>
      </c>
      <c r="E62" s="51" t="n">
        <v>0.925</v>
      </c>
      <c r="F62" s="51" t="n">
        <v>1.45</v>
      </c>
      <c r="G62" s="51" t="n">
        <v>0.67</v>
      </c>
      <c r="H62" s="51" t="n">
        <v>0.883</v>
      </c>
      <c r="I62" s="51" t="n">
        <v>3.44</v>
      </c>
      <c r="J62" s="51" t="n">
        <f aca="false">SUM(B62:I62)</f>
        <v>16.824</v>
      </c>
    </row>
    <row r="63" customFormat="false" ht="11.25" hidden="false" customHeight="false" outlineLevel="0" collapsed="false">
      <c r="A63" s="41" t="s">
        <v>64</v>
      </c>
      <c r="B63" s="51" t="n">
        <v>0.078</v>
      </c>
      <c r="C63" s="51" t="n">
        <v>0.006</v>
      </c>
      <c r="D63" s="51" t="n">
        <v>0.007</v>
      </c>
      <c r="E63" s="51" t="n">
        <v>0.002</v>
      </c>
      <c r="F63" s="51" t="n">
        <v>0.051</v>
      </c>
      <c r="G63" s="51" t="n">
        <v>0</v>
      </c>
      <c r="H63" s="51" t="n">
        <v>0.006</v>
      </c>
      <c r="I63" s="51" t="n">
        <v>0.021</v>
      </c>
      <c r="J63" s="51" t="n">
        <f aca="false">SUM(B63:I63)</f>
        <v>0.171</v>
      </c>
    </row>
    <row r="64" customFormat="false" ht="11.25" hidden="false" customHeight="false" outlineLevel="0" collapsed="false">
      <c r="A64" s="41" t="s">
        <v>65</v>
      </c>
      <c r="B64" s="51" t="n">
        <v>0.353</v>
      </c>
      <c r="C64" s="51" t="n">
        <v>0.057</v>
      </c>
      <c r="D64" s="51" t="n">
        <v>0.004</v>
      </c>
      <c r="E64" s="51" t="n">
        <v>0.012</v>
      </c>
      <c r="F64" s="51" t="n">
        <v>0.109</v>
      </c>
      <c r="G64" s="51" t="n">
        <v>0</v>
      </c>
      <c r="H64" s="51" t="n">
        <v>0.013</v>
      </c>
      <c r="I64" s="51" t="n">
        <v>0.016</v>
      </c>
      <c r="J64" s="51" t="n">
        <f aca="false">SUM(B64:I64)</f>
        <v>0.564</v>
      </c>
    </row>
    <row r="65" customFormat="false" ht="11.25" hidden="false" customHeight="false" outlineLevel="0" collapsed="false">
      <c r="A65" s="41" t="s">
        <v>66</v>
      </c>
      <c r="B65" s="51" t="n">
        <v>0.45</v>
      </c>
      <c r="C65" s="51" t="n">
        <v>0.106</v>
      </c>
      <c r="D65" s="51" t="n">
        <v>0.405</v>
      </c>
      <c r="E65" s="51" t="n">
        <v>0.102</v>
      </c>
      <c r="F65" s="51" t="n">
        <v>0.124</v>
      </c>
      <c r="G65" s="51" t="n">
        <v>0.27</v>
      </c>
      <c r="H65" s="51" t="n">
        <v>0.144</v>
      </c>
      <c r="I65" s="51" t="n">
        <v>0.556</v>
      </c>
      <c r="J65" s="51" t="n">
        <f aca="false">SUM(B65:I65)</f>
        <v>2.157</v>
      </c>
    </row>
    <row r="66" customFormat="false" ht="11.25" hidden="false" customHeight="false" outlineLevel="0" collapsed="false">
      <c r="A66" s="41" t="s">
        <v>67</v>
      </c>
      <c r="B66" s="51" t="n">
        <v>1.105</v>
      </c>
      <c r="C66" s="51" t="n">
        <v>3.103</v>
      </c>
      <c r="D66" s="51" t="n">
        <v>7.495</v>
      </c>
      <c r="E66" s="51" t="n">
        <v>1.87</v>
      </c>
      <c r="F66" s="51" t="n">
        <v>1.786</v>
      </c>
      <c r="G66" s="51" t="n">
        <v>7.468</v>
      </c>
      <c r="H66" s="51" t="n">
        <v>2.964</v>
      </c>
      <c r="I66" s="51" t="n">
        <v>13.69</v>
      </c>
      <c r="J66" s="51" t="n">
        <f aca="false">SUM(B66:I66)</f>
        <v>39.481</v>
      </c>
    </row>
    <row r="67" customFormat="false" ht="11.25" hidden="false" customHeight="false" outlineLevel="0" collapsed="false">
      <c r="A67" s="41" t="s">
        <v>68</v>
      </c>
      <c r="B67" s="51" t="n">
        <v>0.833</v>
      </c>
      <c r="C67" s="51" t="n">
        <v>0.106</v>
      </c>
      <c r="D67" s="51" t="n">
        <v>0.386</v>
      </c>
      <c r="E67" s="51" t="n">
        <v>0.154</v>
      </c>
      <c r="F67" s="51" t="n">
        <v>0.226</v>
      </c>
      <c r="G67" s="51" t="n">
        <v>0.554</v>
      </c>
      <c r="H67" s="51" t="n">
        <v>0.211</v>
      </c>
      <c r="I67" s="51" t="n">
        <v>0.63</v>
      </c>
      <c r="J67" s="51" t="n">
        <f aca="false">SUM(B67:I67)</f>
        <v>3.1</v>
      </c>
    </row>
    <row r="68" customFormat="false" ht="11.25" hidden="false" customHeight="false" outlineLevel="0" collapsed="false">
      <c r="A68" s="41"/>
      <c r="B68" s="52"/>
      <c r="C68" s="52"/>
      <c r="D68" s="52"/>
      <c r="E68" s="52"/>
      <c r="F68" s="52"/>
      <c r="G68" s="52"/>
      <c r="H68" s="52"/>
      <c r="I68" s="52"/>
      <c r="J68" s="52"/>
      <c r="M68" s="17"/>
      <c r="P68" s="17"/>
      <c r="S68" s="17"/>
      <c r="V68" s="17"/>
      <c r="Y68" s="17"/>
      <c r="AB68" s="17"/>
    </row>
    <row r="69" customFormat="false" ht="11.25" hidden="false" customHeight="false" outlineLevel="0" collapsed="false">
      <c r="A69" s="41" t="s">
        <v>69</v>
      </c>
      <c r="B69" s="51" t="n">
        <f aca="false">SUM(B62:B68)</f>
        <v>10.297</v>
      </c>
      <c r="C69" s="51" t="n">
        <f aca="false">SUM(C62:C68)</f>
        <v>4.121</v>
      </c>
      <c r="D69" s="51" t="n">
        <f aca="false">SUM(D62:D68)</f>
        <v>9.532</v>
      </c>
      <c r="E69" s="51" t="n">
        <f aca="false">SUM(E62:E68)</f>
        <v>3.065</v>
      </c>
      <c r="F69" s="51" t="n">
        <f aca="false">SUM(F62:F68)</f>
        <v>3.746</v>
      </c>
      <c r="G69" s="51" t="n">
        <f aca="false">SUM(G62:G68)</f>
        <v>8.962</v>
      </c>
      <c r="H69" s="51" t="n">
        <f aca="false">SUM(H62:H68)</f>
        <v>4.221</v>
      </c>
      <c r="I69" s="51" t="n">
        <f aca="false">SUM(I62:I68)</f>
        <v>18.353</v>
      </c>
      <c r="J69" s="51" t="n">
        <f aca="false">SUM(J62:J68)</f>
        <v>62.297</v>
      </c>
      <c r="M69" s="17"/>
      <c r="P69" s="17"/>
      <c r="S69" s="17"/>
      <c r="V69" s="17"/>
      <c r="Y69" s="17"/>
      <c r="AB69" s="17"/>
    </row>
    <row r="70" customFormat="false" ht="11.25" hidden="false" customHeight="false" outlineLevel="0" collapsed="false">
      <c r="A70" s="46"/>
      <c r="B70" s="53"/>
      <c r="C70" s="53"/>
      <c r="D70" s="53"/>
      <c r="E70" s="53"/>
      <c r="F70" s="53"/>
      <c r="G70" s="53"/>
      <c r="H70" s="53"/>
      <c r="I70" s="53"/>
      <c r="J70" s="53"/>
      <c r="M70" s="17"/>
      <c r="P70" s="17"/>
      <c r="S70" s="17"/>
      <c r="V70" s="17"/>
      <c r="Y70" s="17"/>
      <c r="AB70" s="17"/>
    </row>
    <row r="71" customFormat="false" ht="11.25" hidden="false" customHeight="false" outlineLevel="0" collapsed="false">
      <c r="A71" s="8" t="s">
        <v>70</v>
      </c>
      <c r="B71" s="45" t="s">
        <v>2</v>
      </c>
      <c r="C71" s="45" t="s">
        <v>3</v>
      </c>
      <c r="D71" s="45" t="s">
        <v>4</v>
      </c>
      <c r="E71" s="45" t="s">
        <v>5</v>
      </c>
      <c r="F71" s="45" t="s">
        <v>6</v>
      </c>
      <c r="G71" s="45" t="s">
        <v>7</v>
      </c>
      <c r="H71" s="45" t="s">
        <v>8</v>
      </c>
      <c r="I71" s="45" t="s">
        <v>9</v>
      </c>
      <c r="J71" s="45" t="s">
        <v>10</v>
      </c>
      <c r="M71" s="17"/>
      <c r="P71" s="17"/>
      <c r="S71" s="17"/>
      <c r="V71" s="17"/>
      <c r="Y71" s="17"/>
      <c r="AB71" s="17"/>
    </row>
    <row r="72" customFormat="false" ht="20.25" hidden="false" customHeight="false" outlineLevel="0" collapsed="false">
      <c r="A72" s="46"/>
      <c r="B72" s="47"/>
      <c r="C72" s="48"/>
      <c r="D72" s="49"/>
      <c r="E72" s="49"/>
      <c r="F72" s="49"/>
      <c r="G72" s="49"/>
      <c r="H72" s="49"/>
      <c r="I72" s="49"/>
      <c r="J72" s="50"/>
      <c r="M72" s="17"/>
      <c r="P72" s="17"/>
      <c r="S72" s="17"/>
      <c r="V72" s="17"/>
      <c r="Y72" s="17"/>
      <c r="AB72" s="17"/>
    </row>
    <row r="73" customFormat="false" ht="11.25" hidden="false" customHeight="false" outlineLevel="0" collapsed="false">
      <c r="A73" s="41" t="s">
        <v>63</v>
      </c>
      <c r="B73" s="51" t="n">
        <v>44.798</v>
      </c>
      <c r="C73" s="51" t="n">
        <v>4.451</v>
      </c>
      <c r="D73" s="51" t="n">
        <v>7.399</v>
      </c>
      <c r="E73" s="51" t="n">
        <v>5.541</v>
      </c>
      <c r="F73" s="51" t="n">
        <v>8.687</v>
      </c>
      <c r="G73" s="51" t="n">
        <v>4.014</v>
      </c>
      <c r="H73" s="51" t="n">
        <v>5.29</v>
      </c>
      <c r="I73" s="51" t="n">
        <v>20.608</v>
      </c>
      <c r="J73" s="51" t="n">
        <f aca="false">SUM(B73:I73)</f>
        <v>100.788</v>
      </c>
      <c r="M73" s="17"/>
      <c r="P73" s="17"/>
      <c r="S73" s="17"/>
      <c r="V73" s="17"/>
      <c r="Y73" s="17"/>
      <c r="AB73" s="17"/>
    </row>
    <row r="74" customFormat="false" ht="11.25" hidden="false" customHeight="false" outlineLevel="0" collapsed="false">
      <c r="A74" s="41" t="s">
        <v>64</v>
      </c>
      <c r="B74" s="51" t="n">
        <v>2.697</v>
      </c>
      <c r="C74" s="51" t="n">
        <v>0.207</v>
      </c>
      <c r="D74" s="51" t="n">
        <v>0.242</v>
      </c>
      <c r="E74" s="51" t="n">
        <v>0.069</v>
      </c>
      <c r="F74" s="51" t="n">
        <v>1.764</v>
      </c>
      <c r="G74" s="51" t="n">
        <v>0</v>
      </c>
      <c r="H74" s="51" t="n">
        <v>0.207</v>
      </c>
      <c r="I74" s="51" t="n">
        <v>0.726</v>
      </c>
      <c r="J74" s="51" t="n">
        <f aca="false">SUM(B74:I74)</f>
        <v>5.912</v>
      </c>
      <c r="M74" s="17"/>
      <c r="P74" s="17"/>
      <c r="S74" s="17"/>
      <c r="V74" s="17"/>
      <c r="Y74" s="17"/>
      <c r="AB74" s="17"/>
    </row>
    <row r="75" customFormat="false" ht="11.25" hidden="false" customHeight="false" outlineLevel="0" collapsed="false">
      <c r="A75" s="41" t="s">
        <v>65</v>
      </c>
      <c r="B75" s="51" t="n">
        <v>15.688</v>
      </c>
      <c r="C75" s="51" t="n">
        <v>2.533</v>
      </c>
      <c r="D75" s="51" t="n">
        <v>0.178</v>
      </c>
      <c r="E75" s="51" t="n">
        <v>0.533</v>
      </c>
      <c r="F75" s="51" t="n">
        <v>4.844</v>
      </c>
      <c r="G75" s="51" t="n">
        <v>0</v>
      </c>
      <c r="H75" s="51" t="n">
        <v>0.578</v>
      </c>
      <c r="I75" s="51" t="n">
        <v>0.711</v>
      </c>
      <c r="J75" s="51" t="n">
        <f aca="false">SUM(B75:I75)</f>
        <v>25.065</v>
      </c>
      <c r="M75" s="17"/>
      <c r="P75" s="17"/>
      <c r="S75" s="17"/>
      <c r="V75" s="17"/>
      <c r="Y75" s="17"/>
      <c r="AB75" s="17"/>
    </row>
    <row r="76" customFormat="false" ht="11.25" hidden="false" customHeight="false" outlineLevel="0" collapsed="false">
      <c r="A76" s="41" t="s">
        <v>66</v>
      </c>
      <c r="B76" s="51" t="n">
        <v>20.055</v>
      </c>
      <c r="C76" s="51" t="n">
        <v>4.724</v>
      </c>
      <c r="D76" s="33" t="n">
        <v>18.049</v>
      </c>
      <c r="E76" s="51" t="n">
        <v>4.546</v>
      </c>
      <c r="F76" s="51" t="n">
        <v>5.526</v>
      </c>
      <c r="G76" s="51" t="n">
        <v>12.033</v>
      </c>
      <c r="H76" s="51" t="n">
        <v>6.418</v>
      </c>
      <c r="I76" s="51" t="n">
        <v>24.779</v>
      </c>
      <c r="J76" s="51" t="n">
        <f aca="false">SUM(B76:I76)</f>
        <v>96.13</v>
      </c>
      <c r="M76" s="17"/>
      <c r="P76" s="17"/>
      <c r="S76" s="17"/>
      <c r="V76" s="17"/>
      <c r="Y76" s="17"/>
      <c r="AB76" s="17"/>
    </row>
    <row r="77" customFormat="false" ht="11.25" hidden="false" customHeight="false" outlineLevel="0" collapsed="false">
      <c r="A77" s="41" t="s">
        <v>67</v>
      </c>
      <c r="B77" s="51" t="n">
        <v>2.705</v>
      </c>
      <c r="C77" s="51" t="n">
        <v>7.596</v>
      </c>
      <c r="D77" s="51" t="n">
        <v>18.347</v>
      </c>
      <c r="E77" s="51" t="n">
        <v>4.578</v>
      </c>
      <c r="F77" s="51" t="n">
        <v>4.372</v>
      </c>
      <c r="G77" s="51" t="n">
        <v>18.281</v>
      </c>
      <c r="H77" s="51" t="n">
        <v>7.256</v>
      </c>
      <c r="I77" s="51" t="n">
        <v>33.512</v>
      </c>
      <c r="J77" s="51" t="n">
        <f aca="false">SUM(B77:I77)</f>
        <v>96.647</v>
      </c>
    </row>
    <row r="78" customFormat="false" ht="11.25" hidden="false" customHeight="false" outlineLevel="0" collapsed="false">
      <c r="A78" s="41" t="s">
        <v>68</v>
      </c>
      <c r="B78" s="51" t="n">
        <v>13.457</v>
      </c>
      <c r="C78" s="51" t="n">
        <v>1.712</v>
      </c>
      <c r="D78" s="51" t="n">
        <v>6.236</v>
      </c>
      <c r="E78" s="51" t="n">
        <v>2.488</v>
      </c>
      <c r="F78" s="51" t="n">
        <v>3.651</v>
      </c>
      <c r="G78" s="51" t="n">
        <v>8.626</v>
      </c>
      <c r="H78" s="51" t="n">
        <v>3.409</v>
      </c>
      <c r="I78" s="51" t="n">
        <v>10.177</v>
      </c>
      <c r="J78" s="51" t="n">
        <f aca="false">SUM(B78:I78)</f>
        <v>49.756</v>
      </c>
    </row>
    <row r="79" customFormat="false" ht="11.25" hidden="false" customHeight="false" outlineLevel="0" collapsed="false">
      <c r="A79" s="41"/>
      <c r="B79" s="51"/>
      <c r="C79" s="51"/>
      <c r="D79" s="51"/>
      <c r="E79" s="51"/>
      <c r="F79" s="51"/>
      <c r="G79" s="51"/>
      <c r="H79" s="51"/>
      <c r="I79" s="51"/>
      <c r="J79" s="51"/>
    </row>
    <row r="80" customFormat="false" ht="12" hidden="false" customHeight="false" outlineLevel="0" collapsed="false">
      <c r="A80" s="54" t="s">
        <v>69</v>
      </c>
      <c r="B80" s="55" t="n">
        <f aca="false">SUM(B73:B79)</f>
        <v>99.4</v>
      </c>
      <c r="C80" s="55" t="n">
        <f aca="false">SUM(C73:C79)</f>
        <v>21.223</v>
      </c>
      <c r="D80" s="55" t="n">
        <f aca="false">SUM(D73:D79)</f>
        <v>50.451</v>
      </c>
      <c r="E80" s="55" t="n">
        <f aca="false">SUM(E73:E79)</f>
        <v>17.755</v>
      </c>
      <c r="F80" s="55" t="n">
        <f aca="false">SUM(F73:F79)</f>
        <v>28.844</v>
      </c>
      <c r="G80" s="55" t="n">
        <f aca="false">SUM(G73:G79)</f>
        <v>42.954</v>
      </c>
      <c r="H80" s="55" t="n">
        <f aca="false">SUM(H73:H79)</f>
        <v>23.158</v>
      </c>
      <c r="I80" s="55" t="n">
        <f aca="false">SUM(I73:I79)</f>
        <v>90.513</v>
      </c>
      <c r="J80" s="55" t="n">
        <f aca="false">SUM(J73:J79)</f>
        <v>374.298</v>
      </c>
    </row>
    <row r="81" customFormat="false" ht="11.25" hidden="false" customHeight="false" outlineLevel="0" collapsed="false">
      <c r="A81" s="10" t="s">
        <v>60</v>
      </c>
      <c r="B81" s="51"/>
      <c r="C81" s="51"/>
      <c r="D81" s="51"/>
      <c r="E81" s="51"/>
      <c r="F81" s="51"/>
      <c r="G81" s="51"/>
      <c r="H81" s="51"/>
      <c r="I81" s="51"/>
      <c r="J81" s="51"/>
    </row>
    <row r="82" customFormat="false" ht="20.25" hidden="false" customHeight="false" outlineLevel="0" collapsed="false">
      <c r="A82" s="47"/>
      <c r="B82" s="47"/>
      <c r="C82" s="48"/>
      <c r="D82" s="49"/>
      <c r="E82" s="49"/>
      <c r="F82" s="49"/>
      <c r="G82" s="49"/>
      <c r="H82" s="49"/>
      <c r="I82" s="49"/>
      <c r="J82" s="56"/>
    </row>
    <row r="83" s="4" customFormat="true" ht="11.25" hidden="false" customHeight="false" outlineLevel="0" collapsed="false">
      <c r="A83" s="44" t="s">
        <v>71</v>
      </c>
      <c r="J83" s="5"/>
    </row>
    <row r="84" customFormat="false" ht="11.25" hidden="false" customHeight="false" outlineLevel="0" collapsed="false">
      <c r="A84" s="7"/>
      <c r="B84" s="45" t="s">
        <v>2</v>
      </c>
      <c r="C84" s="45" t="s">
        <v>3</v>
      </c>
      <c r="D84" s="45" t="s">
        <v>4</v>
      </c>
      <c r="E84" s="45" t="s">
        <v>5</v>
      </c>
      <c r="F84" s="45" t="s">
        <v>6</v>
      </c>
      <c r="G84" s="45" t="s">
        <v>7</v>
      </c>
      <c r="H84" s="45" t="s">
        <v>8</v>
      </c>
      <c r="I84" s="45" t="s">
        <v>9</v>
      </c>
      <c r="J84" s="45" t="s">
        <v>10</v>
      </c>
    </row>
    <row r="85" customFormat="false" ht="11.25" hidden="false" customHeight="false" outlineLevel="0" collapsed="false">
      <c r="A85" s="9"/>
      <c r="B85" s="57"/>
      <c r="C85" s="57"/>
      <c r="D85" s="57"/>
      <c r="E85" s="57"/>
      <c r="F85" s="57"/>
      <c r="G85" s="57"/>
      <c r="H85" s="57"/>
      <c r="I85" s="57"/>
      <c r="J85" s="58"/>
    </row>
    <row r="86" customFormat="false" ht="11.25" hidden="false" customHeight="false" outlineLevel="0" collapsed="false">
      <c r="A86" s="14" t="s">
        <v>72</v>
      </c>
      <c r="B86" s="59" t="n">
        <v>25.651</v>
      </c>
      <c r="C86" s="59" t="n">
        <v>17.163</v>
      </c>
      <c r="D86" s="59" t="n">
        <v>23.014</v>
      </c>
      <c r="E86" s="59" t="n">
        <v>21.702</v>
      </c>
      <c r="F86" s="59" t="n">
        <v>14.321</v>
      </c>
      <c r="G86" s="59" t="n">
        <v>29.175</v>
      </c>
      <c r="H86" s="59" t="n">
        <v>14.151</v>
      </c>
      <c r="I86" s="59" t="n">
        <v>56.183</v>
      </c>
      <c r="J86" s="60" t="n">
        <f aca="false">SUM(B86:I86)</f>
        <v>201.36</v>
      </c>
    </row>
    <row r="87" customFormat="false" ht="11.25" hidden="false" customHeight="false" outlineLevel="0" collapsed="false">
      <c r="A87" s="14" t="s">
        <v>73</v>
      </c>
      <c r="B87" s="61" t="n">
        <v>1.509</v>
      </c>
      <c r="C87" s="61" t="n">
        <v>1.43</v>
      </c>
      <c r="D87" s="61" t="n">
        <v>2.334</v>
      </c>
      <c r="E87" s="61" t="n">
        <v>1.707</v>
      </c>
      <c r="F87" s="61" t="n">
        <v>0.955</v>
      </c>
      <c r="G87" s="61" t="n">
        <v>2.176</v>
      </c>
      <c r="H87" s="61" t="n">
        <v>1.119</v>
      </c>
      <c r="I87" s="61" t="n">
        <v>4.605</v>
      </c>
      <c r="J87" s="60" t="n">
        <f aca="false">SUM(B87:I87)</f>
        <v>15.835</v>
      </c>
    </row>
    <row r="88" customFormat="false" ht="11.25" hidden="false" customHeight="false" outlineLevel="0" collapsed="false">
      <c r="A88" s="14" t="s">
        <v>74</v>
      </c>
      <c r="B88" s="61" t="n">
        <v>48.517</v>
      </c>
      <c r="C88" s="61" t="n">
        <v>13.968</v>
      </c>
      <c r="D88" s="61" t="n">
        <v>22.757</v>
      </c>
      <c r="E88" s="61" t="n">
        <v>32.444</v>
      </c>
      <c r="F88" s="61" t="n">
        <v>22.828</v>
      </c>
      <c r="G88" s="61" t="n">
        <v>37.147</v>
      </c>
      <c r="H88" s="61" t="n">
        <v>13.824</v>
      </c>
      <c r="I88" s="61" t="n">
        <v>46.502</v>
      </c>
      <c r="J88" s="60" t="n">
        <f aca="false">SUM(B88:I88)</f>
        <v>237.987</v>
      </c>
    </row>
    <row r="89" customFormat="false" ht="11.25" hidden="false" customHeight="false" outlineLevel="0" collapsed="false">
      <c r="A89" s="14" t="s">
        <v>75</v>
      </c>
      <c r="B89" s="61" t="n">
        <v>58.395</v>
      </c>
      <c r="C89" s="61" t="n">
        <v>2.696</v>
      </c>
      <c r="D89" s="61" t="n">
        <v>0.813</v>
      </c>
      <c r="E89" s="61" t="n">
        <v>6.73</v>
      </c>
      <c r="F89" s="61" t="n">
        <v>59.687</v>
      </c>
      <c r="G89" s="61" t="n">
        <v>0.059</v>
      </c>
      <c r="H89" s="61" t="n">
        <v>3.401</v>
      </c>
      <c r="I89" s="61" t="n">
        <v>3.887</v>
      </c>
      <c r="J89" s="60" t="n">
        <f aca="false">SUM(B89:I89)</f>
        <v>135.668</v>
      </c>
    </row>
    <row r="90" customFormat="false" ht="12" hidden="false" customHeight="false" outlineLevel="0" collapsed="false">
      <c r="A90" s="62" t="s">
        <v>76</v>
      </c>
      <c r="B90" s="63" t="n">
        <v>2.365</v>
      </c>
      <c r="C90" s="63" t="n">
        <v>2.592</v>
      </c>
      <c r="D90" s="63" t="n">
        <v>6.551</v>
      </c>
      <c r="E90" s="63" t="n">
        <v>4.181</v>
      </c>
      <c r="F90" s="63" t="n">
        <v>2.904</v>
      </c>
      <c r="G90" s="63" t="n">
        <v>5.914</v>
      </c>
      <c r="H90" s="63" t="n">
        <v>2.789</v>
      </c>
      <c r="I90" s="63" t="n">
        <v>10.7</v>
      </c>
      <c r="J90" s="64" t="n">
        <f aca="false">SUM(B90:I90)</f>
        <v>37.996</v>
      </c>
    </row>
    <row r="91" customFormat="false" ht="11.25" hidden="false" customHeight="false" outlineLevel="0" collapsed="false">
      <c r="A91" s="10" t="s">
        <v>60</v>
      </c>
      <c r="J91" s="1"/>
    </row>
  </sheetData>
  <mergeCells count="5">
    <mergeCell ref="A30:B30"/>
    <mergeCell ref="C30:D30"/>
    <mergeCell ref="E30:F30"/>
    <mergeCell ref="G30:H30"/>
    <mergeCell ref="I30:J30"/>
  </mergeCells>
  <printOptions headings="false" gridLines="false" gridLinesSet="true" horizontalCentered="false" verticalCentered="false"/>
  <pageMargins left="0.35" right="0.35" top="1.17013888888889" bottom="0.370138888888889" header="0.75" footer="0.1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ANUARIO AÑO 2017</oddHeader>
    <oddFooter>&amp;R&amp;8Capítulo 8</oddFooter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dcterms:modified xsi:type="dcterms:W3CDTF">2020-06-18T06:45:46Z</dcterms:modified>
  <cp:revision>0</cp:revision>
  <dc:subject/>
  <dc:title/>
</cp:coreProperties>
</file>