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6</definedName>
    <definedName function="false" hidden="false" localSheetId="1" name="_xlnm.Print_Area" vbProcedure="false">'1.1.2.AL'!$B$67:$F$131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F$64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F$58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F$77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F$64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F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F$56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4:$F$133</definedName>
    <definedName function="false" hidden="false" localSheetId="8" name="_xlnm.Print_Titles" vbProcedure="false">'1.1.2.SE'!$2:$3</definedName>
    <definedName function="false" hidden="false" localSheetId="2" name="Excel_BuiltIn_Print_Area" vbProcedure="false">'1.1.2.CÁ'!$B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889">
  <si>
    <t xml:space="preserve">1.1. TERRITORIO.</t>
  </si>
  <si>
    <t xml:space="preserve">1.1.1. Extensión superficial según zonas altimétricas por provincias (Km2)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 AGRARIA-MUNICIPIO</t>
  </si>
  <si>
    <t xml:space="preserve">Población total                        (Año 2020)</t>
  </si>
  <si>
    <t xml:space="preserve">Hombres                (Año 2020)</t>
  </si>
  <si>
    <t xml:space="preserve">Mujeres                        (Año 2020)</t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alaneg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CÁDIZ </t>
  </si>
  <si>
    <t xml:space="preserve">COMARCA AGRARIA -MUNICIPIO</t>
  </si>
  <si>
    <t xml:space="preserve">Hombres                              (Año 2020)</t>
  </si>
  <si>
    <t xml:space="preserve">Mujeres                         (Año 2020)</t>
  </si>
  <si>
    <t xml:space="preserve">1. CAMPIÑA DE CÁDIZ</t>
  </si>
  <si>
    <t xml:space="preserve">Algar</t>
  </si>
  <si>
    <t xml:space="preserve">Arcos de la Frontera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San Martin del Tesorillo</t>
  </si>
  <si>
    <t xml:space="preserve"> CÓRDOBA </t>
  </si>
  <si>
    <t xml:space="preserve">Mujeres                              (Año 2020)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Guijarrosa (La)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Fuente Carreteros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Vega</t>
  </si>
  <si>
    <t xml:space="preserve">Jun</t>
  </si>
  <si>
    <t xml:space="preserve">Láchar</t>
  </si>
  <si>
    <t xml:space="preserve">Maracena</t>
  </si>
  <si>
    <t xml:space="preserve">Monachil</t>
  </si>
  <si>
    <t xml:space="preserve">Nívar</t>
  </si>
  <si>
    <t xml:space="preserve">Ogíjares</t>
  </si>
  <si>
    <t xml:space="preserve">Villa de 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nta Fe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Valderrubio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hesas Viejas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Domingo Pérez</t>
  </si>
  <si>
    <t xml:space="preserve">6. LOJA</t>
  </si>
  <si>
    <t xml:space="preserve">Algarinejo</t>
  </si>
  <si>
    <t xml:space="preserve">Huétor Tájar</t>
  </si>
  <si>
    <t xml:space="preserve">Illora</t>
  </si>
  <si>
    <t xml:space="preserve">Loja</t>
  </si>
  <si>
    <t xml:space="preserve">Moclín</t>
  </si>
  <si>
    <t xml:space="preserve">Montefrío</t>
  </si>
  <si>
    <t xml:space="preserve">Moraleda de Zafayona</t>
  </si>
  <si>
    <t xml:space="preserve">Salar</t>
  </si>
  <si>
    <t xml:space="preserve">Villanueva Mesía</t>
  </si>
  <si>
    <t xml:space="preserve">Zagra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Jatar</t>
  </si>
  <si>
    <t xml:space="preserve">Fornes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Torrenueva Costa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Población total                          (Año 2020)</t>
  </si>
  <si>
    <t xml:space="preserve">Hombres                                  (Año 2020)</t>
  </si>
  <si>
    <t xml:space="preserve">Mujeres                                     (Año 2020)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La Zarza-Perrun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Población total     (Año 2020)</t>
  </si>
  <si>
    <t xml:space="preserve">Hombres      (Año 2020)</t>
  </si>
  <si>
    <t xml:space="preserve">Mujeres               (Año 2020)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Hombres                         (Año 2020)</t>
  </si>
  <si>
    <t xml:space="preserve">Mujeres                             (Año 2020)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Serrato</t>
  </si>
  <si>
    <t xml:space="preserve">Montecorto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Palmar de Troya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sz val="8"/>
      <color rgb="FF333333"/>
      <name val="Arial"/>
      <family val="0"/>
    </font>
    <font>
      <b val="true"/>
      <sz val="8"/>
      <color rgb="FFFF0000"/>
      <name val=" .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3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OMARCAS AGRARIAS POR PROVINCIAS99 (1.1.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B3" activeCellId="0" sqref="B3:C3"/>
    </sheetView>
  </sheetViews>
  <sheetFormatPr defaultColWidth="9.9921875" defaultRowHeight="13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7.11"/>
    <col collapsed="false" customWidth="true" hidden="false" outlineLevel="0" max="3" min="3" style="46" width="26.87"/>
    <col collapsed="false" customWidth="true" hidden="false" outlineLevel="0" max="4" min="4" style="47" width="18.12"/>
    <col collapsed="false" customWidth="true" hidden="false" outlineLevel="0" max="5" min="5" style="47" width="13.62"/>
    <col collapsed="false" customWidth="true" hidden="false" outlineLevel="0" max="6" min="6" style="47" width="14.99"/>
    <col collapsed="false" customWidth="false" hidden="false" outlineLevel="0" max="243" min="7" style="46" width="9.99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</row>
    <row r="2" s="51" customFormat="true" ht="22.5" hidden="false" customHeight="true" outlineLevel="0" collapsed="false">
      <c r="B2" s="52" t="s">
        <v>27</v>
      </c>
      <c r="C2" s="52"/>
      <c r="D2" s="50"/>
      <c r="E2" s="50"/>
      <c r="F2" s="50"/>
    </row>
    <row r="3" s="53" customFormat="true" ht="24.75" hidden="false" customHeight="true" outlineLevel="0" collapsed="false">
      <c r="B3" s="54" t="s">
        <v>28</v>
      </c>
      <c r="C3" s="54"/>
      <c r="D3" s="55" t="s">
        <v>29</v>
      </c>
      <c r="E3" s="55" t="s">
        <v>30</v>
      </c>
      <c r="F3" s="55" t="s">
        <v>31</v>
      </c>
    </row>
    <row r="4" customFormat="false" ht="13.5" hidden="false" customHeight="true" outlineLevel="0" collapsed="false">
      <c r="B4" s="56" t="s">
        <v>32</v>
      </c>
      <c r="C4" s="56"/>
      <c r="D4" s="56"/>
      <c r="E4" s="56"/>
      <c r="F4" s="56"/>
    </row>
    <row r="5" customFormat="false" ht="13.5" hidden="false" customHeight="true" outlineLevel="0" collapsed="false">
      <c r="B5" s="57" t="n">
        <v>37</v>
      </c>
      <c r="C5" s="58" t="s">
        <v>33</v>
      </c>
      <c r="D5" s="59" t="n">
        <f aca="false">E5+F5</f>
        <v>1489</v>
      </c>
      <c r="E5" s="59" t="n">
        <v>760</v>
      </c>
      <c r="F5" s="59" t="n">
        <v>729</v>
      </c>
    </row>
    <row r="6" customFormat="false" ht="13.5" hidden="false" customHeight="true" outlineLevel="0" collapsed="false">
      <c r="B6" s="57" t="n">
        <v>63</v>
      </c>
      <c r="C6" s="58" t="s">
        <v>34</v>
      </c>
      <c r="D6" s="59" t="n">
        <f aca="false">E6+F6</f>
        <v>1230</v>
      </c>
      <c r="E6" s="59" t="n">
        <v>635</v>
      </c>
      <c r="F6" s="59" t="n">
        <v>595</v>
      </c>
    </row>
    <row r="7" customFormat="false" ht="13.5" hidden="false" customHeight="true" outlineLevel="0" collapsed="false">
      <c r="B7" s="57" t="n">
        <v>98</v>
      </c>
      <c r="C7" s="58" t="s">
        <v>35</v>
      </c>
      <c r="D7" s="59" t="n">
        <f aca="false">E7+F7</f>
        <v>1874</v>
      </c>
      <c r="E7" s="59" t="n">
        <v>965</v>
      </c>
      <c r="F7" s="59" t="n">
        <v>909</v>
      </c>
    </row>
    <row r="8" customFormat="false" ht="13.5" hidden="false" customHeight="true" outlineLevel="0" collapsed="false">
      <c r="B8" s="60" t="n">
        <v>99</v>
      </c>
      <c r="C8" s="61" t="s">
        <v>36</v>
      </c>
      <c r="D8" s="59" t="n">
        <f aca="false">E8+F8</f>
        <v>6546</v>
      </c>
      <c r="E8" s="59" t="n">
        <v>3206</v>
      </c>
      <c r="F8" s="59" t="n">
        <v>3340</v>
      </c>
    </row>
    <row r="9" customFormat="false" ht="13.5" hidden="false" customHeight="true" outlineLevel="0" collapsed="false">
      <c r="B9" s="62" t="s">
        <v>37</v>
      </c>
      <c r="C9" s="62"/>
      <c r="D9" s="63" t="n">
        <f aca="false">SUM(D5:D8)</f>
        <v>11139</v>
      </c>
      <c r="E9" s="63" t="n">
        <f aca="false">SUM(E5:E8)</f>
        <v>5566</v>
      </c>
      <c r="F9" s="63" t="n">
        <f aca="false">SUM(F5:F8)</f>
        <v>5573</v>
      </c>
    </row>
    <row r="10" customFormat="false" ht="13.5" hidden="false" customHeight="true" outlineLevel="0" collapsed="false">
      <c r="B10" s="64"/>
      <c r="C10" s="65"/>
      <c r="D10" s="66"/>
      <c r="E10" s="66"/>
      <c r="F10" s="66"/>
    </row>
    <row r="11" customFormat="false" ht="17.25" hidden="false" customHeight="true" outlineLevel="0" collapsed="false">
      <c r="B11" s="67" t="s">
        <v>38</v>
      </c>
      <c r="C11" s="67"/>
      <c r="D11" s="67"/>
      <c r="E11" s="67"/>
      <c r="F11" s="67"/>
    </row>
    <row r="12" s="70" customFormat="true" ht="15" hidden="false" customHeight="true" outlineLevel="0" collapsed="false">
      <c r="A12" s="46"/>
      <c r="B12" s="68" t="n">
        <v>74</v>
      </c>
      <c r="C12" s="69" t="s">
        <v>39</v>
      </c>
      <c r="D12" s="59" t="n">
        <f aca="false">E12+F12</f>
        <v>687</v>
      </c>
      <c r="E12" s="59" t="n">
        <v>344</v>
      </c>
      <c r="F12" s="59" t="n">
        <v>343</v>
      </c>
    </row>
    <row r="13" s="71" customFormat="true" ht="15" hidden="false" customHeight="true" outlineLevel="0" collapsed="false">
      <c r="A13" s="46"/>
      <c r="B13" s="68" t="n">
        <v>6</v>
      </c>
      <c r="C13" s="69" t="s">
        <v>40</v>
      </c>
      <c r="D13" s="59" t="n">
        <f aca="false">E13+F13</f>
        <v>12083</v>
      </c>
      <c r="E13" s="59" t="n">
        <v>6188</v>
      </c>
      <c r="F13" s="59" t="n">
        <v>5895</v>
      </c>
    </row>
    <row r="14" customFormat="false" ht="15.75" hidden="false" customHeight="true" outlineLevel="0" collapsed="false">
      <c r="B14" s="68" t="n">
        <v>8</v>
      </c>
      <c r="C14" s="69" t="s">
        <v>41</v>
      </c>
      <c r="D14" s="59" t="n">
        <f aca="false">E14+F14</f>
        <v>514</v>
      </c>
      <c r="E14" s="59" t="n">
        <v>284</v>
      </c>
      <c r="F14" s="59" t="n">
        <v>230</v>
      </c>
    </row>
    <row r="15" s="71" customFormat="true" ht="16.5" hidden="false" customHeight="true" outlineLevel="0" collapsed="false">
      <c r="A15" s="46"/>
      <c r="B15" s="68" t="n">
        <v>17</v>
      </c>
      <c r="C15" s="69" t="s">
        <v>42</v>
      </c>
      <c r="D15" s="59" t="n">
        <f aca="false">E15+F15</f>
        <v>4624</v>
      </c>
      <c r="E15" s="59" t="n">
        <v>2309</v>
      </c>
      <c r="F15" s="59" t="n">
        <v>2315</v>
      </c>
    </row>
    <row r="16" customFormat="false" ht="13.5" hidden="false" customHeight="true" outlineLevel="0" collapsed="false">
      <c r="B16" s="57" t="n">
        <v>18</v>
      </c>
      <c r="C16" s="58" t="s">
        <v>43</v>
      </c>
      <c r="D16" s="59" t="n">
        <f aca="false">E16+F16</f>
        <v>300</v>
      </c>
      <c r="E16" s="59" t="n">
        <v>145</v>
      </c>
      <c r="F16" s="59" t="n">
        <v>155</v>
      </c>
    </row>
    <row r="17" customFormat="false" ht="13.5" hidden="false" customHeight="true" outlineLevel="0" collapsed="false">
      <c r="B17" s="57" t="n">
        <v>19</v>
      </c>
      <c r="C17" s="58" t="s">
        <v>44</v>
      </c>
      <c r="D17" s="59" t="n">
        <f aca="false">E17+F17</f>
        <v>250</v>
      </c>
      <c r="E17" s="59" t="n">
        <v>135</v>
      </c>
      <c r="F17" s="59" t="n">
        <v>115</v>
      </c>
    </row>
    <row r="18" customFormat="false" ht="13.5" hidden="false" customHeight="true" outlineLevel="0" collapsed="false">
      <c r="B18" s="57" t="n">
        <v>21</v>
      </c>
      <c r="C18" s="58" t="s">
        <v>45</v>
      </c>
      <c r="D18" s="59" t="n">
        <f aca="false">E18+F18</f>
        <v>216</v>
      </c>
      <c r="E18" s="59" t="n">
        <v>104</v>
      </c>
      <c r="F18" s="59" t="n">
        <v>112</v>
      </c>
    </row>
    <row r="19" customFormat="false" ht="13.5" hidden="false" customHeight="true" outlineLevel="0" collapsed="false">
      <c r="B19" s="57" t="n">
        <v>31</v>
      </c>
      <c r="C19" s="58" t="s">
        <v>46</v>
      </c>
      <c r="D19" s="59" t="n">
        <f aca="false">E19+F19</f>
        <v>3365</v>
      </c>
      <c r="E19" s="59" t="n">
        <v>1712</v>
      </c>
      <c r="F19" s="59" t="n">
        <v>1653</v>
      </c>
    </row>
    <row r="20" customFormat="false" ht="13.5" hidden="false" customHeight="true" outlineLevel="0" collapsed="false">
      <c r="B20" s="57" t="n">
        <v>34</v>
      </c>
      <c r="C20" s="58" t="s">
        <v>47</v>
      </c>
      <c r="D20" s="59" t="n">
        <f aca="false">E20+F20</f>
        <v>178</v>
      </c>
      <c r="E20" s="59" t="n">
        <v>98</v>
      </c>
      <c r="F20" s="59" t="n">
        <v>80</v>
      </c>
    </row>
    <row r="21" customFormat="false" ht="13.5" hidden="false" customHeight="true" outlineLevel="0" collapsed="false">
      <c r="B21" s="57" t="n">
        <v>36</v>
      </c>
      <c r="C21" s="58" t="s">
        <v>48</v>
      </c>
      <c r="D21" s="59" t="n">
        <f aca="false">E21+F21</f>
        <v>298</v>
      </c>
      <c r="E21" s="59" t="n">
        <v>152</v>
      </c>
      <c r="F21" s="59" t="n">
        <v>146</v>
      </c>
    </row>
    <row r="22" customFormat="false" ht="13.5" hidden="false" customHeight="true" outlineLevel="0" collapsed="false">
      <c r="B22" s="57" t="n">
        <v>44</v>
      </c>
      <c r="C22" s="58" t="s">
        <v>49</v>
      </c>
      <c r="D22" s="59" t="n">
        <f aca="false">E22+F22</f>
        <v>2104</v>
      </c>
      <c r="E22" s="59" t="n">
        <v>1100</v>
      </c>
      <c r="F22" s="59" t="n">
        <v>1004</v>
      </c>
    </row>
    <row r="23" s="71" customFormat="true" ht="14.25" hidden="false" customHeight="true" outlineLevel="0" collapsed="false">
      <c r="A23" s="46"/>
      <c r="B23" s="57" t="n">
        <v>56</v>
      </c>
      <c r="C23" s="58" t="s">
        <v>50</v>
      </c>
      <c r="D23" s="59" t="n">
        <f aca="false">E23+F23</f>
        <v>198</v>
      </c>
      <c r="E23" s="59" t="n">
        <v>114</v>
      </c>
      <c r="F23" s="59" t="n">
        <v>84</v>
      </c>
    </row>
    <row r="24" customFormat="false" ht="17.25" hidden="false" customHeight="true" outlineLevel="0" collapsed="false">
      <c r="B24" s="57" t="n">
        <v>58</v>
      </c>
      <c r="C24" s="58" t="s">
        <v>51</v>
      </c>
      <c r="D24" s="59" t="n">
        <f aca="false">E24+F24</f>
        <v>394</v>
      </c>
      <c r="E24" s="59" t="n">
        <v>212</v>
      </c>
      <c r="F24" s="59" t="n">
        <v>182</v>
      </c>
    </row>
    <row r="25" s="71" customFormat="true" ht="15.75" hidden="false" customHeight="true" outlineLevel="0" collapsed="false">
      <c r="A25" s="46"/>
      <c r="B25" s="57" t="n">
        <v>61</v>
      </c>
      <c r="C25" s="58" t="s">
        <v>52</v>
      </c>
      <c r="D25" s="59" t="n">
        <f aca="false">E25+F25</f>
        <v>760</v>
      </c>
      <c r="E25" s="59" t="n">
        <v>374</v>
      </c>
      <c r="F25" s="59" t="n">
        <v>386</v>
      </c>
    </row>
    <row r="26" customFormat="false" ht="13.5" hidden="false" customHeight="true" outlineLevel="0" collapsed="false">
      <c r="B26" s="57" t="n">
        <v>62</v>
      </c>
      <c r="C26" s="58" t="s">
        <v>53</v>
      </c>
      <c r="D26" s="59" t="n">
        <f aca="false">E26+F26</f>
        <v>5480</v>
      </c>
      <c r="E26" s="59" t="n">
        <v>2807</v>
      </c>
      <c r="F26" s="59" t="n">
        <v>2673</v>
      </c>
    </row>
    <row r="27" customFormat="false" ht="13.5" hidden="false" customHeight="true" outlineLevel="0" collapsed="false">
      <c r="B27" s="57" t="n">
        <v>69</v>
      </c>
      <c r="C27" s="58" t="s">
        <v>54</v>
      </c>
      <c r="D27" s="59" t="n">
        <f aca="false">E27+F27</f>
        <v>6256</v>
      </c>
      <c r="E27" s="59" t="n">
        <v>3214</v>
      </c>
      <c r="F27" s="59" t="n">
        <v>3042</v>
      </c>
    </row>
    <row r="28" customFormat="false" ht="13.5" hidden="false" customHeight="true" outlineLevel="0" collapsed="false">
      <c r="B28" s="57" t="n">
        <v>70</v>
      </c>
      <c r="C28" s="58" t="s">
        <v>55</v>
      </c>
      <c r="D28" s="59" t="n">
        <f aca="false">E28+F28</f>
        <v>2239</v>
      </c>
      <c r="E28" s="59" t="n">
        <v>1169</v>
      </c>
      <c r="F28" s="59" t="n">
        <v>1070</v>
      </c>
    </row>
    <row r="29" customFormat="false" ht="13.5" hidden="false" customHeight="true" outlineLevel="0" collapsed="false">
      <c r="B29" s="57" t="n">
        <v>72</v>
      </c>
      <c r="C29" s="58" t="s">
        <v>56</v>
      </c>
      <c r="D29" s="59" t="n">
        <f aca="false">E29+F29</f>
        <v>1035</v>
      </c>
      <c r="E29" s="59" t="n">
        <v>523</v>
      </c>
      <c r="F29" s="59" t="n">
        <v>512</v>
      </c>
    </row>
    <row r="30" customFormat="false" ht="13.5" hidden="false" customHeight="true" outlineLevel="0" collapsed="false">
      <c r="B30" s="57" t="n">
        <v>76</v>
      </c>
      <c r="C30" s="58" t="s">
        <v>57</v>
      </c>
      <c r="D30" s="59" t="n">
        <f aca="false">E30+F30</f>
        <v>1664</v>
      </c>
      <c r="E30" s="59" t="n">
        <v>868</v>
      </c>
      <c r="F30" s="59" t="n">
        <v>796</v>
      </c>
    </row>
    <row r="31" customFormat="false" ht="13.5" hidden="false" customHeight="true" outlineLevel="0" collapsed="false">
      <c r="B31" s="57" t="n">
        <v>83</v>
      </c>
      <c r="C31" s="58" t="s">
        <v>58</v>
      </c>
      <c r="D31" s="59" t="n">
        <f aca="false">E31+F31</f>
        <v>2033</v>
      </c>
      <c r="E31" s="59" t="n">
        <v>1040</v>
      </c>
      <c r="F31" s="59" t="n">
        <v>993</v>
      </c>
    </row>
    <row r="32" customFormat="false" ht="13.5" hidden="false" customHeight="true" outlineLevel="0" collapsed="false">
      <c r="B32" s="57" t="n">
        <v>84</v>
      </c>
      <c r="C32" s="58" t="s">
        <v>59</v>
      </c>
      <c r="D32" s="59" t="n">
        <f aca="false">E32+F32</f>
        <v>379</v>
      </c>
      <c r="E32" s="59" t="n">
        <v>208</v>
      </c>
      <c r="F32" s="59" t="n">
        <v>171</v>
      </c>
    </row>
    <row r="33" customFormat="false" ht="13.5" hidden="false" customHeight="true" outlineLevel="0" collapsed="false">
      <c r="B33" s="57" t="n">
        <v>85</v>
      </c>
      <c r="C33" s="58" t="s">
        <v>60</v>
      </c>
      <c r="D33" s="59" t="n">
        <f aca="false">E33+F33</f>
        <v>443</v>
      </c>
      <c r="E33" s="59" t="n">
        <v>224</v>
      </c>
      <c r="F33" s="59" t="n">
        <v>219</v>
      </c>
    </row>
    <row r="34" customFormat="false" ht="13.5" hidden="false" customHeight="true" outlineLevel="0" collapsed="false">
      <c r="B34" s="57" t="n">
        <v>87</v>
      </c>
      <c r="C34" s="58" t="s">
        <v>61</v>
      </c>
      <c r="D34" s="59" t="n">
        <f aca="false">E34+F34</f>
        <v>196</v>
      </c>
      <c r="E34" s="59" t="n">
        <v>105</v>
      </c>
      <c r="F34" s="59" t="n">
        <v>91</v>
      </c>
    </row>
    <row r="35" customFormat="false" ht="13.5" hidden="false" customHeight="true" outlineLevel="0" collapsed="false">
      <c r="B35" s="57" t="n">
        <v>89</v>
      </c>
      <c r="C35" s="58" t="s">
        <v>62</v>
      </c>
      <c r="D35" s="59" t="n">
        <f aca="false">E35+F35</f>
        <v>974</v>
      </c>
      <c r="E35" s="59" t="n">
        <v>478</v>
      </c>
      <c r="F35" s="59" t="n">
        <v>496</v>
      </c>
    </row>
    <row r="36" customFormat="false" ht="13.5" hidden="false" customHeight="true" outlineLevel="0" collapsed="false">
      <c r="B36" s="57" t="n">
        <v>92</v>
      </c>
      <c r="C36" s="58" t="s">
        <v>63</v>
      </c>
      <c r="D36" s="59" t="n">
        <f aca="false">E36+F36</f>
        <v>3548</v>
      </c>
      <c r="E36" s="59" t="n">
        <v>1776</v>
      </c>
      <c r="F36" s="59" t="n">
        <v>1772</v>
      </c>
    </row>
    <row r="37" customFormat="false" ht="13.5" hidden="false" customHeight="true" outlineLevel="0" collapsed="false">
      <c r="B37" s="57" t="n">
        <v>96</v>
      </c>
      <c r="C37" s="58" t="s">
        <v>64</v>
      </c>
      <c r="D37" s="59" t="n">
        <f aca="false">E37+F37</f>
        <v>350</v>
      </c>
      <c r="E37" s="59" t="n">
        <v>182</v>
      </c>
      <c r="F37" s="59" t="n">
        <v>168</v>
      </c>
    </row>
    <row r="38" customFormat="false" ht="13.5" hidden="false" customHeight="true" outlineLevel="0" collapsed="false">
      <c r="B38" s="60" t="n">
        <v>103</v>
      </c>
      <c r="C38" s="61" t="s">
        <v>65</v>
      </c>
      <c r="D38" s="59" t="n">
        <f aca="false">E38+F38</f>
        <v>2956</v>
      </c>
      <c r="E38" s="59" t="n">
        <v>1485</v>
      </c>
      <c r="F38" s="59" t="n">
        <v>1471</v>
      </c>
    </row>
    <row r="39" customFormat="false" ht="13.5" hidden="false" customHeight="true" outlineLevel="0" collapsed="false">
      <c r="B39" s="62" t="s">
        <v>37</v>
      </c>
      <c r="C39" s="62"/>
      <c r="D39" s="63" t="n">
        <f aca="false">SUM(D12:D38)</f>
        <v>53524</v>
      </c>
      <c r="E39" s="63" t="n">
        <f aca="false">SUM(E12:E38)</f>
        <v>27350</v>
      </c>
      <c r="F39" s="63" t="n">
        <f aca="false">SUM(F12:F38)</f>
        <v>26174</v>
      </c>
    </row>
    <row r="40" s="71" customFormat="true" ht="18.75" hidden="false" customHeight="true" outlineLevel="0" collapsed="false">
      <c r="A40" s="46"/>
      <c r="B40" s="72"/>
      <c r="C40" s="72"/>
      <c r="D40" s="73"/>
      <c r="E40" s="73"/>
      <c r="F40" s="73"/>
    </row>
    <row r="41" customFormat="false" ht="18" hidden="false" customHeight="true" outlineLevel="0" collapsed="false">
      <c r="B41" s="74" t="s">
        <v>66</v>
      </c>
      <c r="C41" s="74"/>
      <c r="D41" s="74"/>
      <c r="E41" s="74"/>
      <c r="F41" s="74"/>
    </row>
    <row r="42" s="71" customFormat="true" ht="18" hidden="false" customHeight="true" outlineLevel="0" collapsed="false">
      <c r="A42" s="46"/>
      <c r="B42" s="57" t="n">
        <v>16</v>
      </c>
      <c r="C42" s="58" t="s">
        <v>67</v>
      </c>
      <c r="D42" s="59" t="n">
        <f aca="false">E42+F42</f>
        <v>3315</v>
      </c>
      <c r="E42" s="59" t="n">
        <v>1724</v>
      </c>
      <c r="F42" s="59" t="n">
        <v>1591</v>
      </c>
    </row>
    <row r="43" customFormat="false" ht="13.5" hidden="false" customHeight="true" outlineLevel="0" collapsed="false">
      <c r="B43" s="57" t="n">
        <v>22</v>
      </c>
      <c r="C43" s="58" t="s">
        <v>68</v>
      </c>
      <c r="D43" s="59" t="n">
        <f aca="false">E43+F43</f>
        <v>984</v>
      </c>
      <c r="E43" s="59" t="n">
        <v>505</v>
      </c>
      <c r="F43" s="59" t="n">
        <v>479</v>
      </c>
    </row>
    <row r="44" customFormat="false" ht="13.5" hidden="false" customHeight="true" outlineLevel="0" collapsed="false">
      <c r="B44" s="57" t="n">
        <v>35</v>
      </c>
      <c r="C44" s="58" t="s">
        <v>69</v>
      </c>
      <c r="D44" s="59" t="n">
        <f aca="false">E44+F44</f>
        <v>14455</v>
      </c>
      <c r="E44" s="59" t="n">
        <v>7522</v>
      </c>
      <c r="F44" s="59" t="n">
        <v>6933</v>
      </c>
    </row>
    <row r="45" customFormat="false" ht="13.5" hidden="false" customHeight="true" outlineLevel="0" collapsed="false">
      <c r="B45" s="57" t="n">
        <v>48</v>
      </c>
      <c r="C45" s="58" t="s">
        <v>70</v>
      </c>
      <c r="D45" s="59" t="n">
        <f aca="false">E45+F45</f>
        <v>2902</v>
      </c>
      <c r="E45" s="59" t="n">
        <v>1469</v>
      </c>
      <c r="F45" s="59" t="n">
        <v>1433</v>
      </c>
    </row>
    <row r="46" customFormat="false" ht="13.5" hidden="false" customHeight="true" outlineLevel="0" collapsed="false">
      <c r="B46" s="57" t="n">
        <v>49</v>
      </c>
      <c r="C46" s="58" t="s">
        <v>71</v>
      </c>
      <c r="D46" s="59" t="n">
        <f aca="false">E46+F46</f>
        <v>9520</v>
      </c>
      <c r="E46" s="59" t="n">
        <v>4967</v>
      </c>
      <c r="F46" s="59" t="n">
        <v>4553</v>
      </c>
    </row>
    <row r="47" customFormat="false" ht="13.5" hidden="false" customHeight="true" outlineLevel="0" collapsed="false">
      <c r="B47" s="57" t="n">
        <v>53</v>
      </c>
      <c r="C47" s="58" t="s">
        <v>72</v>
      </c>
      <c r="D47" s="59" t="n">
        <f aca="false">E47+F47</f>
        <v>19432</v>
      </c>
      <c r="E47" s="59" t="n">
        <v>9655</v>
      </c>
      <c r="F47" s="59" t="n">
        <v>9777</v>
      </c>
    </row>
    <row r="48" customFormat="false" ht="13.5" hidden="false" customHeight="true" outlineLevel="0" collapsed="false">
      <c r="B48" s="57" t="n">
        <v>64</v>
      </c>
      <c r="C48" s="58" t="s">
        <v>73</v>
      </c>
      <c r="D48" s="59" t="n">
        <f aca="false">E48+F48</f>
        <v>6778</v>
      </c>
      <c r="E48" s="59" t="n">
        <v>3312</v>
      </c>
      <c r="F48" s="59" t="n">
        <v>3466</v>
      </c>
    </row>
    <row r="49" customFormat="false" ht="13.5" hidden="false" customHeight="true" outlineLevel="0" collapsed="false">
      <c r="B49" s="57" t="n">
        <v>75</v>
      </c>
      <c r="C49" s="58" t="s">
        <v>74</v>
      </c>
      <c r="D49" s="59" t="n">
        <f aca="false">E49+F49</f>
        <v>10358</v>
      </c>
      <c r="E49" s="59" t="n">
        <v>5363</v>
      </c>
      <c r="F49" s="59" t="n">
        <v>4995</v>
      </c>
    </row>
    <row r="50" s="71" customFormat="true" ht="15.75" hidden="false" customHeight="true" outlineLevel="0" collapsed="false">
      <c r="A50" s="46"/>
      <c r="B50" s="57" t="n">
        <v>93</v>
      </c>
      <c r="C50" s="58" t="s">
        <v>75</v>
      </c>
      <c r="D50" s="59" t="n">
        <f aca="false">E50+F50</f>
        <v>3781</v>
      </c>
      <c r="E50" s="59" t="n">
        <v>1967</v>
      </c>
      <c r="F50" s="59" t="n">
        <v>1814</v>
      </c>
    </row>
    <row r="51" customFormat="false" ht="23.25" hidden="false" customHeight="true" outlineLevel="0" collapsed="false">
      <c r="B51" s="57" t="n">
        <v>100</v>
      </c>
      <c r="C51" s="58" t="s">
        <v>76</v>
      </c>
      <c r="D51" s="59" t="n">
        <f aca="false">E51+F51</f>
        <v>16996</v>
      </c>
      <c r="E51" s="59" t="n">
        <v>8655</v>
      </c>
      <c r="F51" s="59" t="n">
        <v>8341</v>
      </c>
    </row>
    <row r="52" s="71" customFormat="true" ht="15.75" hidden="false" customHeight="true" outlineLevel="0" collapsed="false">
      <c r="A52" s="46"/>
      <c r="B52" s="62" t="s">
        <v>37</v>
      </c>
      <c r="C52" s="62"/>
      <c r="D52" s="75" t="n">
        <f aca="false">SUM(D42:D51)</f>
        <v>88521</v>
      </c>
      <c r="E52" s="75" t="n">
        <f aca="false">SUM(E42:E51)</f>
        <v>45139</v>
      </c>
      <c r="F52" s="75" t="n">
        <f aca="false">SUM(F42:F51)</f>
        <v>43382</v>
      </c>
    </row>
    <row r="53" customFormat="false" ht="13.5" hidden="false" customHeight="true" outlineLevel="0" collapsed="false">
      <c r="B53" s="64"/>
      <c r="C53" s="65"/>
      <c r="D53" s="66"/>
      <c r="E53" s="66"/>
      <c r="F53" s="66"/>
    </row>
    <row r="54" customFormat="false" ht="13.5" hidden="false" customHeight="true" outlineLevel="0" collapsed="false">
      <c r="B54" s="67" t="s">
        <v>77</v>
      </c>
      <c r="C54" s="67"/>
      <c r="D54" s="67"/>
      <c r="E54" s="67"/>
      <c r="F54" s="67"/>
    </row>
    <row r="55" customFormat="false" ht="13.5" hidden="false" customHeight="true" outlineLevel="0" collapsed="false">
      <c r="B55" s="57" t="n">
        <v>1</v>
      </c>
      <c r="C55" s="58" t="s">
        <v>78</v>
      </c>
      <c r="D55" s="59" t="n">
        <f aca="false">E55+F55</f>
        <v>1248</v>
      </c>
      <c r="E55" s="59" t="n">
        <v>632</v>
      </c>
      <c r="F55" s="59" t="n">
        <v>616</v>
      </c>
    </row>
    <row r="56" customFormat="false" ht="13.5" hidden="false" customHeight="true" outlineLevel="0" collapsed="false">
      <c r="B56" s="57" t="n">
        <v>2</v>
      </c>
      <c r="C56" s="58" t="s">
        <v>79</v>
      </c>
      <c r="D56" s="59" t="n">
        <f aca="false">E56+F56</f>
        <v>1183</v>
      </c>
      <c r="E56" s="59" t="n">
        <v>630</v>
      </c>
      <c r="F56" s="59" t="n">
        <v>553</v>
      </c>
    </row>
    <row r="57" customFormat="false" ht="13.5" hidden="false" customHeight="true" outlineLevel="0" collapsed="false">
      <c r="B57" s="57" t="n">
        <v>5</v>
      </c>
      <c r="C57" s="58" t="s">
        <v>80</v>
      </c>
      <c r="D57" s="59" t="n">
        <f aca="false">E57+F57</f>
        <v>609</v>
      </c>
      <c r="E57" s="59" t="n">
        <v>296</v>
      </c>
      <c r="F57" s="59" t="n">
        <v>313</v>
      </c>
    </row>
    <row r="58" customFormat="false" ht="13.5" hidden="false" customHeight="true" outlineLevel="0" collapsed="false">
      <c r="B58" s="57" t="n">
        <v>10</v>
      </c>
      <c r="C58" s="58" t="s">
        <v>81</v>
      </c>
      <c r="D58" s="59" t="n">
        <f aca="false">E58+F58</f>
        <v>677</v>
      </c>
      <c r="E58" s="59" t="n">
        <v>356</v>
      </c>
      <c r="F58" s="59" t="n">
        <v>321</v>
      </c>
    </row>
    <row r="59" customFormat="false" ht="13.5" hidden="false" customHeight="true" outlineLevel="0" collapsed="false">
      <c r="B59" s="57" t="n">
        <v>15</v>
      </c>
      <c r="C59" s="58" t="s">
        <v>82</v>
      </c>
      <c r="D59" s="59" t="n">
        <f aca="false">E59+F59</f>
        <v>125</v>
      </c>
      <c r="E59" s="59" t="n">
        <v>76</v>
      </c>
      <c r="F59" s="59" t="n">
        <v>49</v>
      </c>
    </row>
    <row r="60" s="71" customFormat="true" ht="13.5" hidden="false" customHeight="true" outlineLevel="0" collapsed="false">
      <c r="A60" s="46"/>
      <c r="B60" s="57" t="n">
        <v>45</v>
      </c>
      <c r="C60" s="58" t="s">
        <v>83</v>
      </c>
      <c r="D60" s="59" t="n">
        <f aca="false">E60+F60</f>
        <v>1984</v>
      </c>
      <c r="E60" s="59" t="n">
        <v>998</v>
      </c>
      <c r="F60" s="59" t="n">
        <v>986</v>
      </c>
    </row>
    <row r="61" s="71" customFormat="true" ht="16.5" hidden="false" customHeight="true" outlineLevel="0" collapsed="false">
      <c r="A61" s="46"/>
      <c r="B61" s="57" t="n">
        <v>50</v>
      </c>
      <c r="C61" s="58" t="s">
        <v>84</v>
      </c>
      <c r="D61" s="59" t="n">
        <f aca="false">E61+F61</f>
        <v>1080</v>
      </c>
      <c r="E61" s="59" t="n">
        <v>568</v>
      </c>
      <c r="F61" s="59" t="n">
        <v>512</v>
      </c>
    </row>
    <row r="62" s="71" customFormat="true" ht="13.5" hidden="false" customHeight="true" outlineLevel="0" collapsed="false">
      <c r="A62" s="46"/>
      <c r="B62" s="57" t="n">
        <v>65</v>
      </c>
      <c r="C62" s="58" t="s">
        <v>85</v>
      </c>
      <c r="D62" s="59" t="n">
        <f aca="false">E62+F62</f>
        <v>496</v>
      </c>
      <c r="E62" s="59" t="n">
        <v>265</v>
      </c>
      <c r="F62" s="59" t="n">
        <v>231</v>
      </c>
    </row>
    <row r="63" customFormat="false" ht="15.75" hidden="false" customHeight="true" outlineLevel="0" collapsed="false">
      <c r="B63" s="57" t="n">
        <v>80</v>
      </c>
      <c r="C63" s="58" t="s">
        <v>86</v>
      </c>
      <c r="D63" s="59" t="n">
        <f aca="false">E63+F63</f>
        <v>199</v>
      </c>
      <c r="E63" s="59" t="n">
        <v>99</v>
      </c>
      <c r="F63" s="59" t="n">
        <v>100</v>
      </c>
    </row>
    <row r="64" customFormat="false" ht="14.25" hidden="false" customHeight="true" outlineLevel="0" collapsed="false">
      <c r="B64" s="57" t="n">
        <v>901</v>
      </c>
      <c r="C64" s="58" t="s">
        <v>87</v>
      </c>
      <c r="D64" s="59" t="n">
        <f aca="false">E64+F64</f>
        <v>565</v>
      </c>
      <c r="E64" s="59" t="n">
        <v>303</v>
      </c>
      <c r="F64" s="59" t="n">
        <v>262</v>
      </c>
    </row>
    <row r="65" customFormat="false" ht="15.75" hidden="false" customHeight="true" outlineLevel="0" collapsed="false">
      <c r="B65" s="62" t="s">
        <v>37</v>
      </c>
      <c r="C65" s="62"/>
      <c r="D65" s="63" t="n">
        <f aca="false">SUM(D55:D64)</f>
        <v>8166</v>
      </c>
      <c r="E65" s="63" t="n">
        <f aca="false">SUM(E55:E64)</f>
        <v>4223</v>
      </c>
      <c r="F65" s="63" t="n">
        <f aca="false">SUM(F55:F64)</f>
        <v>3943</v>
      </c>
    </row>
    <row r="66" customFormat="false" ht="13.5" hidden="false" customHeight="false" outlineLevel="0" collapsed="false">
      <c r="B66" s="64"/>
      <c r="C66" s="65"/>
      <c r="D66" s="66"/>
      <c r="E66" s="66"/>
      <c r="F66" s="66"/>
    </row>
    <row r="67" customFormat="false" ht="15.75" hidden="false" customHeight="true" outlineLevel="0" collapsed="false">
      <c r="B67" s="67" t="s">
        <v>88</v>
      </c>
      <c r="C67" s="67"/>
      <c r="D67" s="67"/>
      <c r="E67" s="67"/>
      <c r="F67" s="67"/>
    </row>
    <row r="68" customFormat="false" ht="16.5" hidden="false" customHeight="true" outlineLevel="0" collapsed="false">
      <c r="B68" s="57" t="n">
        <v>9</v>
      </c>
      <c r="C68" s="58" t="s">
        <v>89</v>
      </c>
      <c r="D68" s="59" t="n">
        <f aca="false">E68+F68</f>
        <v>138</v>
      </c>
      <c r="E68" s="59" t="n">
        <v>71</v>
      </c>
      <c r="F68" s="59" t="n">
        <v>67</v>
      </c>
    </row>
    <row r="69" customFormat="false" ht="17.25" hidden="false" customHeight="true" outlineLevel="0" collapsed="false">
      <c r="B69" s="57" t="n">
        <v>26</v>
      </c>
      <c r="C69" s="58" t="s">
        <v>90</v>
      </c>
      <c r="D69" s="59" t="n">
        <f aca="false">E69+F69</f>
        <v>58</v>
      </c>
      <c r="E69" s="59" t="n">
        <v>32</v>
      </c>
      <c r="F69" s="59" t="n">
        <v>26</v>
      </c>
    </row>
    <row r="70" customFormat="false" ht="14.25" hidden="false" customHeight="true" outlineLevel="0" collapsed="false">
      <c r="B70" s="57" t="n">
        <v>27</v>
      </c>
      <c r="C70" s="58" t="s">
        <v>91</v>
      </c>
      <c r="D70" s="59" t="n">
        <f aca="false">E70+F70</f>
        <v>262</v>
      </c>
      <c r="E70" s="59" t="n">
        <v>141</v>
      </c>
      <c r="F70" s="59" t="n">
        <v>121</v>
      </c>
    </row>
    <row r="71" customFormat="false" ht="15" hidden="false" customHeight="true" outlineLevel="0" collapsed="false">
      <c r="B71" s="57" t="n">
        <v>33</v>
      </c>
      <c r="C71" s="58" t="s">
        <v>92</v>
      </c>
      <c r="D71" s="59" t="n">
        <f aca="false">E71+F71</f>
        <v>120</v>
      </c>
      <c r="E71" s="59" t="n">
        <v>63</v>
      </c>
      <c r="F71" s="59" t="n">
        <v>57</v>
      </c>
    </row>
    <row r="72" customFormat="false" ht="14.25" hidden="false" customHeight="true" outlineLevel="0" collapsed="false">
      <c r="B72" s="57" t="n">
        <v>59</v>
      </c>
      <c r="C72" s="58" t="s">
        <v>93</v>
      </c>
      <c r="D72" s="59" t="n">
        <f aca="false">E72+F72</f>
        <v>1449</v>
      </c>
      <c r="E72" s="59" t="n">
        <v>720</v>
      </c>
      <c r="F72" s="59" t="n">
        <v>729</v>
      </c>
    </row>
    <row r="73" customFormat="false" ht="15" hidden="false" customHeight="true" outlineLevel="0" collapsed="false">
      <c r="B73" s="57" t="n">
        <v>60</v>
      </c>
      <c r="C73" s="58" t="s">
        <v>94</v>
      </c>
      <c r="D73" s="59" t="n">
        <f aca="false">E73+F73</f>
        <v>564</v>
      </c>
      <c r="E73" s="59" t="n">
        <v>293</v>
      </c>
      <c r="F73" s="59" t="n">
        <v>271</v>
      </c>
    </row>
    <row r="74" customFormat="false" ht="13.5" hidden="false" customHeight="true" outlineLevel="0" collapsed="false">
      <c r="B74" s="57" t="n">
        <v>68</v>
      </c>
      <c r="C74" s="58" t="s">
        <v>95</v>
      </c>
      <c r="D74" s="59" t="n">
        <f aca="false">E74+F74</f>
        <v>191</v>
      </c>
      <c r="E74" s="59" t="n">
        <v>106</v>
      </c>
      <c r="F74" s="59" t="n">
        <v>85</v>
      </c>
    </row>
    <row r="75" customFormat="false" ht="16.5" hidden="false" customHeight="true" outlineLevel="0" collapsed="false">
      <c r="B75" s="57" t="n">
        <v>82</v>
      </c>
      <c r="C75" s="58" t="s">
        <v>96</v>
      </c>
      <c r="D75" s="59" t="n">
        <f aca="false">E75+F75</f>
        <v>289</v>
      </c>
      <c r="E75" s="59" t="n">
        <v>159</v>
      </c>
      <c r="F75" s="59" t="n">
        <v>130</v>
      </c>
    </row>
    <row r="76" customFormat="false" ht="15" hidden="false" customHeight="true" outlineLevel="0" collapsed="false">
      <c r="B76" s="57" t="n">
        <v>86</v>
      </c>
      <c r="C76" s="58" t="s">
        <v>97</v>
      </c>
      <c r="D76" s="59" t="n">
        <f aca="false">E76+F76</f>
        <v>2436</v>
      </c>
      <c r="E76" s="59" t="n">
        <v>1274</v>
      </c>
      <c r="F76" s="59" t="n">
        <v>1162</v>
      </c>
    </row>
    <row r="77" customFormat="false" ht="17.25" hidden="false" customHeight="true" outlineLevel="0" collapsed="false">
      <c r="B77" s="57" t="n">
        <v>88</v>
      </c>
      <c r="C77" s="58" t="s">
        <v>98</v>
      </c>
      <c r="D77" s="59" t="n">
        <f aca="false">E77+F77</f>
        <v>3717</v>
      </c>
      <c r="E77" s="59" t="n">
        <v>1900</v>
      </c>
      <c r="F77" s="59" t="n">
        <v>1817</v>
      </c>
    </row>
    <row r="78" customFormat="false" ht="15" hidden="false" customHeight="true" outlineLevel="0" collapsed="false">
      <c r="B78" s="57" t="n">
        <v>90</v>
      </c>
      <c r="C78" s="58" t="s">
        <v>99</v>
      </c>
      <c r="D78" s="59" t="n">
        <f aca="false">E78+F78</f>
        <v>336</v>
      </c>
      <c r="E78" s="59" t="n">
        <v>172</v>
      </c>
      <c r="F78" s="59" t="n">
        <v>164</v>
      </c>
    </row>
    <row r="79" customFormat="false" ht="15.75" hidden="false" customHeight="true" outlineLevel="0" collapsed="false">
      <c r="B79" s="57" t="n">
        <v>94</v>
      </c>
      <c r="C79" s="58" t="s">
        <v>100</v>
      </c>
      <c r="D79" s="59" t="n">
        <f aca="false">E79+F79</f>
        <v>248</v>
      </c>
      <c r="E79" s="59" t="n">
        <v>141</v>
      </c>
      <c r="F79" s="59" t="n">
        <v>107</v>
      </c>
    </row>
    <row r="80" customFormat="false" ht="14.25" hidden="false" customHeight="true" outlineLevel="0" collapsed="false">
      <c r="B80" s="57" t="n">
        <v>95</v>
      </c>
      <c r="C80" s="58" t="s">
        <v>101</v>
      </c>
      <c r="D80" s="59" t="n">
        <f aca="false">E80+F80</f>
        <v>822</v>
      </c>
      <c r="E80" s="59" t="n">
        <v>413</v>
      </c>
      <c r="F80" s="59" t="n">
        <v>409</v>
      </c>
    </row>
    <row r="81" customFormat="false" ht="18" hidden="false" customHeight="true" outlineLevel="0" collapsed="false">
      <c r="B81" s="64" t="n">
        <v>97</v>
      </c>
      <c r="C81" s="58" t="s">
        <v>102</v>
      </c>
      <c r="D81" s="59" t="n">
        <f aca="false">E81+F81</f>
        <v>230</v>
      </c>
      <c r="E81" s="59" t="n">
        <v>127</v>
      </c>
      <c r="F81" s="59" t="n">
        <v>103</v>
      </c>
    </row>
    <row r="82" customFormat="false" ht="17.25" hidden="false" customHeight="true" outlineLevel="0" collapsed="false">
      <c r="B82" s="62" t="s">
        <v>37</v>
      </c>
      <c r="C82" s="62"/>
      <c r="D82" s="75" t="n">
        <f aca="false">SUM(D68:D81)</f>
        <v>10860</v>
      </c>
      <c r="E82" s="75" t="n">
        <f aca="false">SUM(E68:E81)</f>
        <v>5612</v>
      </c>
      <c r="F82" s="75" t="n">
        <f aca="false">SUM(F68:F81)</f>
        <v>5248</v>
      </c>
    </row>
    <row r="83" customFormat="false" ht="13.5" hidden="false" customHeight="false" outlineLevel="0" collapsed="false">
      <c r="B83" s="64"/>
      <c r="C83" s="65"/>
      <c r="D83" s="66"/>
      <c r="E83" s="66"/>
      <c r="F83" s="66"/>
    </row>
    <row r="84" customFormat="false" ht="17.25" hidden="false" customHeight="true" outlineLevel="0" collapsed="false">
      <c r="B84" s="67" t="s">
        <v>103</v>
      </c>
      <c r="C84" s="67"/>
      <c r="D84" s="67"/>
      <c r="E84" s="67"/>
      <c r="F84" s="67"/>
    </row>
    <row r="85" customFormat="false" ht="16.5" hidden="false" customHeight="true" outlineLevel="0" collapsed="false">
      <c r="B85" s="68" t="n">
        <v>7</v>
      </c>
      <c r="C85" s="69" t="s">
        <v>104</v>
      </c>
      <c r="D85" s="59" t="n">
        <f aca="false">E85+F85</f>
        <v>844</v>
      </c>
      <c r="E85" s="59" t="n">
        <v>435</v>
      </c>
      <c r="F85" s="59" t="n">
        <v>409</v>
      </c>
    </row>
    <row r="86" customFormat="false" ht="14.25" hidden="false" customHeight="true" outlineLevel="0" collapsed="false">
      <c r="B86" s="68" t="n">
        <v>11</v>
      </c>
      <c r="C86" s="69" t="s">
        <v>105</v>
      </c>
      <c r="D86" s="59" t="n">
        <f aca="false">E86+F86</f>
        <v>3691</v>
      </c>
      <c r="E86" s="59" t="n">
        <v>1858</v>
      </c>
      <c r="F86" s="59" t="n">
        <v>1833</v>
      </c>
    </row>
    <row r="87" customFormat="false" ht="13.5" hidden="false" customHeight="false" outlineLevel="0" collapsed="false">
      <c r="B87" s="68" t="n">
        <v>12</v>
      </c>
      <c r="C87" s="69" t="s">
        <v>106</v>
      </c>
      <c r="D87" s="59" t="n">
        <f aca="false">E87+F87</f>
        <v>201</v>
      </c>
      <c r="E87" s="59" t="n">
        <v>102</v>
      </c>
      <c r="F87" s="59" t="n">
        <v>99</v>
      </c>
    </row>
    <row r="88" customFormat="false" ht="14.25" hidden="false" customHeight="true" outlineLevel="0" collapsed="false">
      <c r="B88" s="68" t="n">
        <v>14</v>
      </c>
      <c r="C88" s="69" t="s">
        <v>107</v>
      </c>
      <c r="D88" s="59" t="n">
        <f aca="false">E88+F88</f>
        <v>176</v>
      </c>
      <c r="E88" s="59" t="n">
        <v>94</v>
      </c>
      <c r="F88" s="59" t="n">
        <v>82</v>
      </c>
    </row>
    <row r="89" customFormat="false" ht="15.75" hidden="false" customHeight="true" outlineLevel="0" collapsed="false">
      <c r="B89" s="68" t="n">
        <v>20</v>
      </c>
      <c r="C89" s="69" t="s">
        <v>108</v>
      </c>
      <c r="D89" s="59" t="n">
        <f aca="false">E89+F89</f>
        <v>312</v>
      </c>
      <c r="E89" s="59" t="n">
        <v>173</v>
      </c>
      <c r="F89" s="59" t="n">
        <v>139</v>
      </c>
    </row>
    <row r="90" customFormat="false" ht="13.5" hidden="false" customHeight="true" outlineLevel="0" collapsed="false">
      <c r="B90" s="57" t="n">
        <v>23</v>
      </c>
      <c r="C90" s="58" t="s">
        <v>109</v>
      </c>
      <c r="D90" s="59" t="n">
        <f aca="false">E90+F90</f>
        <v>120</v>
      </c>
      <c r="E90" s="59" t="n">
        <v>57</v>
      </c>
      <c r="F90" s="59" t="n">
        <v>63</v>
      </c>
    </row>
    <row r="91" customFormat="false" ht="15" hidden="false" customHeight="true" outlineLevel="0" collapsed="false">
      <c r="B91" s="57" t="n">
        <v>28</v>
      </c>
      <c r="C91" s="58" t="s">
        <v>110</v>
      </c>
      <c r="D91" s="59" t="n">
        <f aca="false">E91+F91</f>
        <v>240</v>
      </c>
      <c r="E91" s="59" t="n">
        <v>135</v>
      </c>
      <c r="F91" s="59" t="n">
        <v>105</v>
      </c>
    </row>
    <row r="92" customFormat="false" ht="15" hidden="false" customHeight="true" outlineLevel="0" collapsed="false">
      <c r="B92" s="57" t="n">
        <v>30</v>
      </c>
      <c r="C92" s="58" t="s">
        <v>111</v>
      </c>
      <c r="D92" s="59" t="n">
        <f aca="false">E92+F92</f>
        <v>1189</v>
      </c>
      <c r="E92" s="59" t="n">
        <v>626</v>
      </c>
      <c r="F92" s="59" t="n">
        <v>563</v>
      </c>
    </row>
    <row r="93" customFormat="false" ht="15.75" hidden="false" customHeight="true" outlineLevel="0" collapsed="false">
      <c r="B93" s="57" t="n">
        <v>46</v>
      </c>
      <c r="C93" s="58" t="s">
        <v>112</v>
      </c>
      <c r="D93" s="59" t="n">
        <f aca="false">E93+F93</f>
        <v>994</v>
      </c>
      <c r="E93" s="59" t="n">
        <v>509</v>
      </c>
      <c r="F93" s="59" t="n">
        <v>485</v>
      </c>
    </row>
    <row r="94" customFormat="false" ht="15" hidden="false" customHeight="true" outlineLevel="0" collapsed="false">
      <c r="B94" s="57" t="n">
        <v>51</v>
      </c>
      <c r="C94" s="58" t="s">
        <v>113</v>
      </c>
      <c r="D94" s="59" t="n">
        <f aca="false">E94+F94</f>
        <v>486</v>
      </c>
      <c r="E94" s="59" t="n">
        <v>238</v>
      </c>
      <c r="F94" s="59" t="n">
        <v>248</v>
      </c>
    </row>
    <row r="95" customFormat="false" ht="13.5" hidden="false" customHeight="true" outlineLevel="0" collapsed="false">
      <c r="B95" s="57" t="n">
        <v>54</v>
      </c>
      <c r="C95" s="58" t="s">
        <v>114</v>
      </c>
      <c r="D95" s="59" t="n">
        <f aca="false">E95+F95</f>
        <v>405</v>
      </c>
      <c r="E95" s="59" t="n">
        <v>217</v>
      </c>
      <c r="F95" s="59" t="n">
        <v>188</v>
      </c>
    </row>
    <row r="96" customFormat="false" ht="16.5" hidden="false" customHeight="true" outlineLevel="0" collapsed="false">
      <c r="B96" s="57" t="n">
        <v>55</v>
      </c>
      <c r="C96" s="58" t="s">
        <v>115</v>
      </c>
      <c r="D96" s="59" t="n">
        <f aca="false">E96+F96</f>
        <v>448</v>
      </c>
      <c r="E96" s="59" t="n">
        <v>234</v>
      </c>
      <c r="F96" s="59" t="n">
        <v>214</v>
      </c>
    </row>
    <row r="97" customFormat="false" ht="13.5" hidden="false" customHeight="true" outlineLevel="0" collapsed="false">
      <c r="B97" s="57" t="n">
        <v>57</v>
      </c>
      <c r="C97" s="58" t="s">
        <v>116</v>
      </c>
      <c r="D97" s="59" t="n">
        <f aca="false">E97+F97</f>
        <v>1527</v>
      </c>
      <c r="E97" s="59" t="n">
        <v>761</v>
      </c>
      <c r="F97" s="59" t="n">
        <v>766</v>
      </c>
    </row>
    <row r="98" customFormat="false" ht="13.5" hidden="false" customHeight="true" outlineLevel="0" collapsed="false">
      <c r="B98" s="57" t="n">
        <v>67</v>
      </c>
      <c r="C98" s="58" t="s">
        <v>117</v>
      </c>
      <c r="D98" s="59" t="n">
        <f aca="false">E98+F98</f>
        <v>558</v>
      </c>
      <c r="E98" s="59" t="n">
        <v>283</v>
      </c>
      <c r="F98" s="59" t="n">
        <v>275</v>
      </c>
    </row>
    <row r="99" customFormat="false" ht="15" hidden="false" customHeight="true" outlineLevel="0" collapsed="false">
      <c r="B99" s="57" t="n">
        <v>71</v>
      </c>
      <c r="C99" s="58" t="s">
        <v>118</v>
      </c>
      <c r="D99" s="59" t="n">
        <f aca="false">E99+F99</f>
        <v>414</v>
      </c>
      <c r="E99" s="59" t="n">
        <v>219</v>
      </c>
      <c r="F99" s="59" t="n">
        <v>195</v>
      </c>
    </row>
    <row r="100" customFormat="false" ht="15.75" hidden="false" customHeight="true" outlineLevel="0" collapsed="false">
      <c r="B100" s="57" t="n">
        <v>73</v>
      </c>
      <c r="C100" s="58" t="s">
        <v>119</v>
      </c>
      <c r="D100" s="59" t="n">
        <f aca="false">E100+F100</f>
        <v>365</v>
      </c>
      <c r="E100" s="59" t="n">
        <v>210</v>
      </c>
      <c r="F100" s="59" t="n">
        <v>155</v>
      </c>
    </row>
    <row r="101" customFormat="false" ht="14.25" hidden="false" customHeight="true" outlineLevel="0" collapsed="false">
      <c r="B101" s="57" t="n">
        <v>77</v>
      </c>
      <c r="C101" s="58" t="s">
        <v>120</v>
      </c>
      <c r="D101" s="59" t="n">
        <f aca="false">E101+F101</f>
        <v>303</v>
      </c>
      <c r="E101" s="59" t="n">
        <v>155</v>
      </c>
      <c r="F101" s="59" t="n">
        <v>148</v>
      </c>
    </row>
    <row r="102" customFormat="false" ht="17.25" hidden="false" customHeight="true" outlineLevel="0" collapsed="false">
      <c r="B102" s="57" t="n">
        <v>91</v>
      </c>
      <c r="C102" s="58" t="s">
        <v>121</v>
      </c>
      <c r="D102" s="59" t="n">
        <f aca="false">E102+F102</f>
        <v>365</v>
      </c>
      <c r="E102" s="59" t="n">
        <v>192</v>
      </c>
      <c r="F102" s="59" t="n">
        <v>173</v>
      </c>
    </row>
    <row r="103" customFormat="false" ht="17.25" hidden="false" customHeight="true" outlineLevel="0" collapsed="false">
      <c r="B103" s="62" t="s">
        <v>37</v>
      </c>
      <c r="C103" s="62"/>
      <c r="D103" s="63" t="n">
        <f aca="false">SUM(D85:D102)</f>
        <v>12638</v>
      </c>
      <c r="E103" s="63" t="n">
        <f aca="false">SUM(E85:E102)</f>
        <v>6498</v>
      </c>
      <c r="F103" s="63" t="n">
        <f aca="false">SUM(F85:F102)</f>
        <v>6140</v>
      </c>
    </row>
    <row r="104" customFormat="false" ht="13.5" hidden="false" customHeight="false" outlineLevel="0" collapsed="false">
      <c r="B104" s="64"/>
      <c r="C104" s="65"/>
      <c r="D104" s="66"/>
      <c r="E104" s="66"/>
      <c r="F104" s="66"/>
    </row>
    <row r="105" customFormat="false" ht="17.25" hidden="false" customHeight="true" outlineLevel="0" collapsed="false">
      <c r="B105" s="67" t="s">
        <v>122</v>
      </c>
      <c r="C105" s="67"/>
      <c r="D105" s="67"/>
      <c r="E105" s="67"/>
      <c r="F105" s="67"/>
    </row>
    <row r="106" customFormat="false" ht="15" hidden="false" customHeight="true" outlineLevel="0" collapsed="false">
      <c r="B106" s="57" t="n">
        <v>3</v>
      </c>
      <c r="C106" s="58" t="s">
        <v>123</v>
      </c>
      <c r="D106" s="59" t="n">
        <f aca="false">E106+F106</f>
        <v>1248</v>
      </c>
      <c r="E106" s="59" t="n">
        <v>632</v>
      </c>
      <c r="F106" s="59" t="n">
        <v>616</v>
      </c>
    </row>
    <row r="107" customFormat="false" ht="15" hidden="false" customHeight="true" outlineLevel="0" collapsed="false">
      <c r="B107" s="57" t="n">
        <v>904</v>
      </c>
      <c r="C107" s="58" t="s">
        <v>124</v>
      </c>
      <c r="D107" s="59" t="n">
        <f aca="false">E107+F107</f>
        <v>3105</v>
      </c>
      <c r="E107" s="59" t="n">
        <v>1658</v>
      </c>
      <c r="F107" s="59" t="n">
        <v>1447</v>
      </c>
    </row>
    <row r="108" customFormat="false" ht="15.75" hidden="false" customHeight="true" outlineLevel="0" collapsed="false">
      <c r="B108" s="57" t="n">
        <v>29</v>
      </c>
      <c r="C108" s="58" t="s">
        <v>125</v>
      </c>
      <c r="D108" s="59" t="n">
        <f aca="false">E108+F108</f>
        <v>12563</v>
      </c>
      <c r="E108" s="59" t="n">
        <v>6397</v>
      </c>
      <c r="F108" s="59" t="n">
        <v>6166</v>
      </c>
    </row>
    <row r="109" customFormat="false" ht="15.75" hidden="false" customHeight="true" outlineLevel="0" collapsed="false">
      <c r="B109" s="57" t="n">
        <v>38</v>
      </c>
      <c r="C109" s="58" t="s">
        <v>126</v>
      </c>
      <c r="D109" s="59" t="n">
        <f aca="false">E109+F109</f>
        <v>4066</v>
      </c>
      <c r="E109" s="59" t="n">
        <v>2014</v>
      </c>
      <c r="F109" s="59" t="n">
        <v>2052</v>
      </c>
    </row>
    <row r="110" customFormat="false" ht="17.25" hidden="false" customHeight="true" outlineLevel="0" collapsed="false">
      <c r="B110" s="57" t="n">
        <v>41</v>
      </c>
      <c r="C110" s="58" t="s">
        <v>127</v>
      </c>
      <c r="D110" s="59" t="n">
        <f aca="false">E110+F110</f>
        <v>514</v>
      </c>
      <c r="E110" s="59" t="n">
        <v>286</v>
      </c>
      <c r="F110" s="59" t="n">
        <v>228</v>
      </c>
    </row>
    <row r="111" customFormat="false" ht="15" hidden="false" customHeight="true" outlineLevel="0" collapsed="false">
      <c r="B111" s="57" t="n">
        <v>43</v>
      </c>
      <c r="C111" s="58" t="s">
        <v>128</v>
      </c>
      <c r="D111" s="59" t="n">
        <f aca="false">E111+F111</f>
        <v>636</v>
      </c>
      <c r="E111" s="59" t="n">
        <v>365</v>
      </c>
      <c r="F111" s="59" t="n">
        <v>271</v>
      </c>
    </row>
    <row r="112" customFormat="false" ht="16.5" hidden="false" customHeight="true" outlineLevel="0" collapsed="false">
      <c r="B112" s="57" t="n">
        <v>79</v>
      </c>
      <c r="C112" s="58" t="s">
        <v>129</v>
      </c>
      <c r="D112" s="59" t="n">
        <f aca="false">E112+F112</f>
        <v>98433</v>
      </c>
      <c r="E112" s="59" t="n">
        <v>50782</v>
      </c>
      <c r="F112" s="59" t="n">
        <v>47651</v>
      </c>
    </row>
    <row r="113" customFormat="false" ht="15" hidden="false" customHeight="true" outlineLevel="0" collapsed="false">
      <c r="B113" s="57" t="n">
        <v>102</v>
      </c>
      <c r="C113" s="58" t="s">
        <v>130</v>
      </c>
      <c r="D113" s="59" t="n">
        <f aca="false">E113+F113</f>
        <v>26899</v>
      </c>
      <c r="E113" s="59" t="n">
        <v>14569</v>
      </c>
      <c r="F113" s="59" t="n">
        <v>12330</v>
      </c>
    </row>
    <row r="114" customFormat="false" ht="13.5" hidden="false" customHeight="true" outlineLevel="0" collapsed="false">
      <c r="B114" s="57" t="n">
        <v>902</v>
      </c>
      <c r="C114" s="58" t="s">
        <v>131</v>
      </c>
      <c r="D114" s="59" t="n">
        <f aca="false">E114+F114</f>
        <v>83758</v>
      </c>
      <c r="E114" s="59" t="n">
        <v>43396</v>
      </c>
      <c r="F114" s="59" t="n">
        <v>40362</v>
      </c>
    </row>
    <row r="115" customFormat="false" ht="17.25" hidden="false" customHeight="true" outlineLevel="0" collapsed="false">
      <c r="B115" s="57" t="n">
        <v>903</v>
      </c>
      <c r="C115" s="58" t="s">
        <v>132</v>
      </c>
      <c r="D115" s="59" t="n">
        <f aca="false">E115+F115</f>
        <v>9191</v>
      </c>
      <c r="E115" s="59" t="n">
        <v>5191</v>
      </c>
      <c r="F115" s="59" t="n">
        <v>4000</v>
      </c>
    </row>
    <row r="116" customFormat="false" ht="15.75" hidden="false" customHeight="true" outlineLevel="0" collapsed="false">
      <c r="B116" s="62" t="s">
        <v>37</v>
      </c>
      <c r="C116" s="62"/>
      <c r="D116" s="63" t="n">
        <f aca="false">SUM(D106:D115)</f>
        <v>240413</v>
      </c>
      <c r="E116" s="63" t="n">
        <f aca="false">SUM(E106:E115)</f>
        <v>125290</v>
      </c>
      <c r="F116" s="63" t="n">
        <f aca="false">SUM(F106:F115)</f>
        <v>115123</v>
      </c>
    </row>
    <row r="117" customFormat="false" ht="13.5" hidden="false" customHeight="false" outlineLevel="0" collapsed="false">
      <c r="B117" s="64"/>
      <c r="C117" s="65"/>
      <c r="D117" s="66"/>
      <c r="E117" s="66"/>
      <c r="F117" s="66"/>
    </row>
    <row r="118" customFormat="false" ht="13.5" hidden="false" customHeight="true" outlineLevel="0" collapsed="false">
      <c r="B118" s="76" t="s">
        <v>133</v>
      </c>
      <c r="C118" s="77" t="s">
        <v>134</v>
      </c>
      <c r="D118" s="78"/>
      <c r="E118" s="78"/>
      <c r="F118" s="78"/>
    </row>
    <row r="119" customFormat="false" ht="15" hidden="false" customHeight="true" outlineLevel="0" collapsed="false">
      <c r="B119" s="57" t="n">
        <v>13</v>
      </c>
      <c r="C119" s="58" t="s">
        <v>2</v>
      </c>
      <c r="D119" s="59" t="n">
        <f aca="false">E119+F119</f>
        <v>201322</v>
      </c>
      <c r="E119" s="59" t="n">
        <v>98531</v>
      </c>
      <c r="F119" s="59" t="n">
        <v>102791</v>
      </c>
    </row>
    <row r="120" customFormat="false" ht="13.5" hidden="false" customHeight="true" outlineLevel="0" collapsed="false">
      <c r="B120" s="57" t="n">
        <v>24</v>
      </c>
      <c r="C120" s="58" t="s">
        <v>135</v>
      </c>
      <c r="D120" s="59" t="n">
        <f aca="false">E120+F120</f>
        <v>4481</v>
      </c>
      <c r="E120" s="59" t="n">
        <v>2218</v>
      </c>
      <c r="F120" s="59" t="n">
        <v>2263</v>
      </c>
    </row>
    <row r="121" customFormat="false" ht="15.75" hidden="false" customHeight="true" outlineLevel="0" collapsed="false">
      <c r="B121" s="57" t="n">
        <v>32</v>
      </c>
      <c r="C121" s="58" t="s">
        <v>136</v>
      </c>
      <c r="D121" s="59" t="n">
        <f aca="false">E121+F121</f>
        <v>8105</v>
      </c>
      <c r="E121" s="59" t="n">
        <v>4166</v>
      </c>
      <c r="F121" s="59" t="n">
        <v>3939</v>
      </c>
    </row>
    <row r="122" customFormat="false" ht="13.5" hidden="false" customHeight="true" outlineLevel="0" collapsed="false">
      <c r="B122" s="57" t="n">
        <v>47</v>
      </c>
      <c r="C122" s="58" t="s">
        <v>137</v>
      </c>
      <c r="D122" s="59" t="n">
        <f aca="false">E122+F122</f>
        <v>3034</v>
      </c>
      <c r="E122" s="59" t="n">
        <v>1581</v>
      </c>
      <c r="F122" s="59" t="n">
        <v>1453</v>
      </c>
    </row>
    <row r="123" customFormat="false" ht="13.5" hidden="false" customHeight="true" outlineLevel="0" collapsed="false">
      <c r="B123" s="57" t="n">
        <v>52</v>
      </c>
      <c r="C123" s="58" t="s">
        <v>138</v>
      </c>
      <c r="D123" s="59" t="n">
        <f aca="false">E123+F123</f>
        <v>17917</v>
      </c>
      <c r="E123" s="59" t="n">
        <v>9094</v>
      </c>
      <c r="F123" s="59" t="n">
        <v>8823</v>
      </c>
    </row>
    <row r="124" customFormat="false" ht="15" hidden="false" customHeight="true" outlineLevel="0" collapsed="false">
      <c r="B124" s="57" t="n">
        <v>66</v>
      </c>
      <c r="C124" s="58" t="s">
        <v>139</v>
      </c>
      <c r="D124" s="59" t="n">
        <f aca="false">E124+F124</f>
        <v>31666</v>
      </c>
      <c r="E124" s="59" t="n">
        <v>17779</v>
      </c>
      <c r="F124" s="59" t="n">
        <v>13887</v>
      </c>
    </row>
    <row r="125" customFormat="false" ht="14.25" hidden="false" customHeight="true" outlineLevel="0" collapsed="false">
      <c r="B125" s="57" t="n">
        <v>74</v>
      </c>
      <c r="C125" s="58" t="s">
        <v>140</v>
      </c>
      <c r="D125" s="59" t="n">
        <f aca="false">E125+F125</f>
        <v>4103</v>
      </c>
      <c r="E125" s="59" t="n">
        <v>2085</v>
      </c>
      <c r="F125" s="59" t="n">
        <v>2018</v>
      </c>
    </row>
    <row r="126" customFormat="false" ht="15" hidden="false" customHeight="true" outlineLevel="0" collapsed="false">
      <c r="B126" s="57" t="n">
        <v>78</v>
      </c>
      <c r="C126" s="58" t="s">
        <v>141</v>
      </c>
      <c r="D126" s="59" t="n">
        <f aca="false">E126+F126</f>
        <v>1453</v>
      </c>
      <c r="E126" s="59" t="n">
        <v>739</v>
      </c>
      <c r="F126" s="59" t="n">
        <v>714</v>
      </c>
    </row>
    <row r="127" customFormat="false" ht="15.75" hidden="false" customHeight="true" outlineLevel="0" collapsed="false">
      <c r="B127" s="57" t="n">
        <v>81</v>
      </c>
      <c r="C127" s="58" t="s">
        <v>142</v>
      </c>
      <c r="D127" s="59" t="n">
        <f aca="false">E127+F127</f>
        <v>461</v>
      </c>
      <c r="E127" s="59" t="n">
        <v>236</v>
      </c>
      <c r="F127" s="59" t="n">
        <v>225</v>
      </c>
    </row>
    <row r="128" customFormat="false" ht="16.5" hidden="false" customHeight="true" outlineLevel="0" collapsed="false">
      <c r="B128" s="79" t="n">
        <v>101</v>
      </c>
      <c r="C128" s="80" t="s">
        <v>143</v>
      </c>
      <c r="D128" s="59" t="n">
        <f aca="false">E128+F128</f>
        <v>5978</v>
      </c>
      <c r="E128" s="59" t="n">
        <v>3058</v>
      </c>
      <c r="F128" s="59" t="n">
        <v>2920</v>
      </c>
    </row>
    <row r="129" customFormat="false" ht="16.5" hidden="false" customHeight="true" outlineLevel="0" collapsed="false">
      <c r="B129" s="81" t="s">
        <v>37</v>
      </c>
      <c r="C129" s="81"/>
      <c r="D129" s="82" t="n">
        <f aca="false">SUM(D119:D128)</f>
        <v>278520</v>
      </c>
      <c r="E129" s="82" t="n">
        <f aca="false">SUM(E119:E128)</f>
        <v>139487</v>
      </c>
      <c r="F129" s="82" t="n">
        <f aca="false">SUM(F119:F128)</f>
        <v>139033</v>
      </c>
    </row>
    <row r="130" customFormat="false" ht="13.5" hidden="false" customHeight="false" outlineLevel="0" collapsed="false">
      <c r="B130" s="83"/>
      <c r="C130" s="71"/>
      <c r="D130" s="84"/>
      <c r="E130" s="84"/>
      <c r="F130" s="84"/>
    </row>
    <row r="131" customFormat="false" ht="12.75" hidden="false" customHeight="true" outlineLevel="0" collapsed="false">
      <c r="B131" s="85" t="s">
        <v>144</v>
      </c>
      <c r="C131" s="85"/>
      <c r="D131" s="86" t="n">
        <f aca="false">SUM(D9,D39,D52,D65,D82,D103,D116,D129)</f>
        <v>703781</v>
      </c>
      <c r="E131" s="86" t="n">
        <f aca="false">SUM(E9,E39,E52,E65,E82,E103,E116,E129)</f>
        <v>359165</v>
      </c>
      <c r="F131" s="86" t="n">
        <f aca="false">SUM(F9,F39,F52,F65,F82,F103,F116,F129)</f>
        <v>344616</v>
      </c>
    </row>
  </sheetData>
  <mergeCells count="19">
    <mergeCell ref="B2:C2"/>
    <mergeCell ref="B3:C3"/>
    <mergeCell ref="B4:F4"/>
    <mergeCell ref="B9:C9"/>
    <mergeCell ref="B11:F11"/>
    <mergeCell ref="B39:C39"/>
    <mergeCell ref="B40:C40"/>
    <mergeCell ref="B41:F41"/>
    <mergeCell ref="B52:C52"/>
    <mergeCell ref="B54:F54"/>
    <mergeCell ref="B65:C65"/>
    <mergeCell ref="B67:F67"/>
    <mergeCell ref="B82:C82"/>
    <mergeCell ref="B84:F84"/>
    <mergeCell ref="B103:C103"/>
    <mergeCell ref="B105:F105"/>
    <mergeCell ref="B116:C116"/>
    <mergeCell ref="B129:C129"/>
    <mergeCell ref="B131:C131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I7" activeCellId="0" sqref="I7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4" min="4" style="47" width="11.37"/>
    <col collapsed="false" customWidth="true" hidden="false" outlineLevel="0" max="5" min="5" style="47" width="10.49"/>
    <col collapsed="false" customWidth="true" hidden="false" outlineLevel="0" max="6" min="6" style="47" width="10.24"/>
    <col collapsed="false" customWidth="false" hidden="false" outlineLevel="0" max="7" min="7" style="46" width="9.99"/>
    <col collapsed="false" customWidth="true" hidden="false" outlineLevel="0" max="8" min="8" style="46" width="17.62"/>
    <col collapsed="false" customWidth="true" hidden="false" outlineLevel="0" max="9" min="9" style="46" width="15.86"/>
    <col collapsed="false" customWidth="false" hidden="false" outlineLevel="0" max="257" min="10" style="46" width="9.99"/>
  </cols>
  <sheetData>
    <row r="1" s="48" customFormat="true" ht="19.9" hidden="false" customHeight="true" outlineLevel="0" collapsed="false">
      <c r="B1" s="49" t="s">
        <v>145</v>
      </c>
      <c r="C1" s="50"/>
      <c r="D1" s="50"/>
      <c r="E1" s="50"/>
      <c r="F1" s="50"/>
    </row>
    <row r="2" s="51" customFormat="true" ht="33" hidden="false" customHeight="true" outlineLevel="0" collapsed="false">
      <c r="B2" s="54" t="s">
        <v>146</v>
      </c>
      <c r="C2" s="54"/>
      <c r="D2" s="55" t="s">
        <v>29</v>
      </c>
      <c r="E2" s="55" t="s">
        <v>147</v>
      </c>
      <c r="F2" s="55" t="s">
        <v>148</v>
      </c>
    </row>
    <row r="3" s="53" customFormat="true" ht="18" hidden="false" customHeight="true" outlineLevel="0" collapsed="false">
      <c r="B3" s="87" t="s">
        <v>149</v>
      </c>
      <c r="C3" s="87"/>
      <c r="D3" s="78"/>
      <c r="E3" s="78"/>
      <c r="F3" s="78"/>
    </row>
    <row r="4" customFormat="false" ht="13.5" hidden="false" customHeight="true" outlineLevel="0" collapsed="false">
      <c r="B4" s="57" t="n">
        <v>3</v>
      </c>
      <c r="C4" s="58" t="s">
        <v>150</v>
      </c>
      <c r="D4" s="59" t="n">
        <f aca="false">SUM(E4:F4)</f>
        <v>1428</v>
      </c>
      <c r="E4" s="59" t="n">
        <v>726</v>
      </c>
      <c r="F4" s="59" t="n">
        <v>702</v>
      </c>
    </row>
    <row r="5" customFormat="false" ht="13.5" hidden="false" customHeight="true" outlineLevel="0" collapsed="false">
      <c r="B5" s="57" t="n">
        <v>6</v>
      </c>
      <c r="C5" s="58" t="s">
        <v>151</v>
      </c>
      <c r="D5" s="59" t="n">
        <f aca="false">SUM(E5:F5)</f>
        <v>30818</v>
      </c>
      <c r="E5" s="59" t="n">
        <v>15390</v>
      </c>
      <c r="F5" s="59" t="n">
        <v>15428</v>
      </c>
    </row>
    <row r="6" customFormat="false" ht="13.5" hidden="false" customHeight="true" outlineLevel="0" collapsed="false">
      <c r="B6" s="57" t="n">
        <v>10</v>
      </c>
      <c r="C6" s="58" t="s">
        <v>152</v>
      </c>
      <c r="D6" s="59" t="n">
        <f aca="false">SUM(E6:F6)</f>
        <v>7654</v>
      </c>
      <c r="E6" s="59" t="n">
        <v>3815</v>
      </c>
      <c r="F6" s="59" t="n">
        <v>3839</v>
      </c>
    </row>
    <row r="7" customFormat="false" ht="13.5" hidden="false" customHeight="true" outlineLevel="0" collapsed="false">
      <c r="B7" s="57" t="n">
        <v>17</v>
      </c>
      <c r="C7" s="58" t="s">
        <v>153</v>
      </c>
      <c r="D7" s="59" t="n">
        <f aca="false">SUM(E7:F7)</f>
        <v>3869</v>
      </c>
      <c r="E7" s="59" t="n">
        <v>1950</v>
      </c>
      <c r="F7" s="59" t="n">
        <v>1919</v>
      </c>
    </row>
    <row r="8" customFormat="false" ht="13.5" hidden="false" customHeight="true" outlineLevel="0" collapsed="false">
      <c r="B8" s="57" t="n">
        <v>20</v>
      </c>
      <c r="C8" s="58" t="s">
        <v>154</v>
      </c>
      <c r="D8" s="59" t="n">
        <f aca="false">SUM(E8:F8)</f>
        <v>213105</v>
      </c>
      <c r="E8" s="59" t="n">
        <v>104086</v>
      </c>
      <c r="F8" s="59" t="n">
        <v>109019</v>
      </c>
    </row>
    <row r="9" customFormat="false" ht="13.5" hidden="false" customHeight="true" outlineLevel="0" collapsed="false">
      <c r="B9" s="57" t="n">
        <v>27</v>
      </c>
      <c r="C9" s="58" t="s">
        <v>155</v>
      </c>
      <c r="D9" s="59" t="n">
        <f aca="false">SUM(E9:F9)</f>
        <v>88703</v>
      </c>
      <c r="E9" s="59" t="n">
        <v>43437</v>
      </c>
      <c r="F9" s="59" t="n">
        <v>45266</v>
      </c>
    </row>
    <row r="10" customFormat="false" ht="13.5" hidden="false" customHeight="true" outlineLevel="0" collapsed="false">
      <c r="B10" s="57" t="n">
        <v>37</v>
      </c>
      <c r="C10" s="58" t="s">
        <v>156</v>
      </c>
      <c r="D10" s="59" t="n">
        <f aca="false">SUM(E10:F10)</f>
        <v>7016</v>
      </c>
      <c r="E10" s="59" t="n">
        <v>3488</v>
      </c>
      <c r="F10" s="59" t="n">
        <v>3528</v>
      </c>
    </row>
    <row r="11" customFormat="false" ht="13.5" hidden="false" customHeight="true" outlineLevel="0" collapsed="false">
      <c r="B11" s="57" t="n">
        <v>41</v>
      </c>
      <c r="C11" s="58" t="s">
        <v>157</v>
      </c>
      <c r="D11" s="59" t="n">
        <f aca="false">SUM(E11:F11)</f>
        <v>12134</v>
      </c>
      <c r="E11" s="59" t="n">
        <v>6098</v>
      </c>
      <c r="F11" s="59" t="n">
        <v>6036</v>
      </c>
      <c r="K11" s="71"/>
    </row>
    <row r="12" s="70" customFormat="true" ht="13.5" hidden="false" customHeight="true" outlineLevel="0" collapsed="false">
      <c r="A12" s="46"/>
      <c r="B12" s="68" t="n">
        <v>902</v>
      </c>
      <c r="C12" s="69" t="s">
        <v>158</v>
      </c>
      <c r="D12" s="59" t="n">
        <f aca="false">SUM(E12:F12)</f>
        <v>4433</v>
      </c>
      <c r="E12" s="59" t="n">
        <v>2274</v>
      </c>
      <c r="F12" s="59" t="n">
        <v>2159</v>
      </c>
      <c r="H12" s="46"/>
      <c r="I12" s="46"/>
      <c r="J12" s="46"/>
      <c r="K12" s="71"/>
    </row>
    <row r="13" s="71" customFormat="true" ht="26.25" hidden="false" customHeight="true" outlineLevel="0" collapsed="false">
      <c r="A13" s="46"/>
      <c r="B13" s="88" t="s">
        <v>37</v>
      </c>
      <c r="C13" s="88"/>
      <c r="D13" s="89" t="n">
        <f aca="false">SUM(D4:D12)</f>
        <v>369160</v>
      </c>
      <c r="E13" s="89" t="n">
        <f aca="false">SUM(E4:E12)</f>
        <v>181264</v>
      </c>
      <c r="F13" s="89" t="n">
        <f aca="false">SUM(F4:F12)</f>
        <v>187896</v>
      </c>
      <c r="H13" s="46"/>
      <c r="I13" s="46"/>
      <c r="J13" s="46"/>
    </row>
    <row r="14" customFormat="false" ht="18" hidden="false" customHeight="true" outlineLevel="0" collapsed="false">
      <c r="B14" s="90"/>
      <c r="C14" s="91"/>
      <c r="D14" s="92"/>
      <c r="E14" s="92"/>
      <c r="F14" s="92"/>
    </row>
    <row r="15" s="71" customFormat="true" ht="18" hidden="false" customHeight="true" outlineLevel="0" collapsed="false">
      <c r="A15" s="46"/>
      <c r="B15" s="93" t="s">
        <v>159</v>
      </c>
      <c r="C15" s="93"/>
      <c r="D15" s="93"/>
      <c r="E15" s="94"/>
      <c r="F15" s="94"/>
      <c r="H15" s="46"/>
      <c r="I15" s="46"/>
      <c r="J15" s="46"/>
      <c r="K15" s="46"/>
    </row>
    <row r="16" customFormat="false" ht="13.5" hidden="false" customHeight="true" outlineLevel="0" collapsed="false">
      <c r="B16" s="57" t="n">
        <v>12</v>
      </c>
      <c r="C16" s="58" t="s">
        <v>3</v>
      </c>
      <c r="D16" s="59" t="n">
        <f aca="false">SUM(E16:F16)</f>
        <v>115439</v>
      </c>
      <c r="E16" s="59" t="n">
        <v>54580</v>
      </c>
      <c r="F16" s="59" t="n">
        <v>60859</v>
      </c>
    </row>
    <row r="17" customFormat="false" ht="13.5" hidden="false" customHeight="true" outlineLevel="0" collapsed="false">
      <c r="B17" s="57" t="n">
        <v>14</v>
      </c>
      <c r="C17" s="58" t="s">
        <v>160</v>
      </c>
      <c r="D17" s="59" t="n">
        <f aca="false">SUM(E17:F17)</f>
        <v>22775</v>
      </c>
      <c r="E17" s="59" t="n">
        <v>11470</v>
      </c>
      <c r="F17" s="59" t="n">
        <v>11305</v>
      </c>
    </row>
    <row r="18" customFormat="false" ht="13.5" hidden="false" customHeight="true" outlineLevel="0" collapsed="false">
      <c r="B18" s="57" t="n">
        <v>15</v>
      </c>
      <c r="C18" s="58" t="s">
        <v>161</v>
      </c>
      <c r="D18" s="59" t="n">
        <f aca="false">SUM(E18:F18)</f>
        <v>85150</v>
      </c>
      <c r="E18" s="59" t="n">
        <v>42607</v>
      </c>
      <c r="F18" s="59" t="n">
        <v>42543</v>
      </c>
    </row>
    <row r="19" customFormat="false" ht="13.5" hidden="false" customHeight="true" outlineLevel="0" collapsed="false">
      <c r="B19" s="57" t="n">
        <v>16</v>
      </c>
      <c r="C19" s="58" t="s">
        <v>162</v>
      </c>
      <c r="D19" s="59" t="n">
        <f aca="false">SUM(E19:F19)</f>
        <v>19246</v>
      </c>
      <c r="E19" s="59" t="n">
        <v>9629</v>
      </c>
      <c r="F19" s="59" t="n">
        <v>9617</v>
      </c>
    </row>
    <row r="20" customFormat="false" ht="13.5" hidden="false" customHeight="true" outlineLevel="0" collapsed="false">
      <c r="B20" s="57" t="n">
        <v>30</v>
      </c>
      <c r="C20" s="58" t="s">
        <v>163</v>
      </c>
      <c r="D20" s="59" t="n">
        <f aca="false">SUM(E20:F20)</f>
        <v>29282</v>
      </c>
      <c r="E20" s="59" t="n">
        <v>14557</v>
      </c>
      <c r="F20" s="59" t="n">
        <v>14725</v>
      </c>
    </row>
    <row r="21" customFormat="false" ht="13.5" hidden="false" customHeight="true" outlineLevel="0" collapsed="false">
      <c r="B21" s="57" t="n">
        <v>31</v>
      </c>
      <c r="C21" s="58" t="s">
        <v>164</v>
      </c>
      <c r="D21" s="59" t="n">
        <f aca="false">SUM(E21:F21)</f>
        <v>95001</v>
      </c>
      <c r="E21" s="59" t="n">
        <v>46420</v>
      </c>
      <c r="F21" s="59" t="n">
        <v>48581</v>
      </c>
    </row>
    <row r="22" customFormat="false" ht="13.5" hidden="false" customHeight="true" outlineLevel="0" collapsed="false">
      <c r="B22" s="57" t="n">
        <v>32</v>
      </c>
      <c r="C22" s="58" t="s">
        <v>165</v>
      </c>
      <c r="D22" s="59" t="n">
        <f aca="false">SUM(E22:F22)</f>
        <v>69205</v>
      </c>
      <c r="E22" s="59" t="n">
        <v>34479</v>
      </c>
      <c r="F22" s="59" t="n">
        <v>34726</v>
      </c>
    </row>
    <row r="23" s="71" customFormat="true" ht="26.25" hidden="false" customHeight="true" outlineLevel="0" collapsed="false">
      <c r="A23" s="46"/>
      <c r="B23" s="88" t="s">
        <v>37</v>
      </c>
      <c r="C23" s="88"/>
      <c r="D23" s="89" t="n">
        <f aca="false">SUM(D16:D22)</f>
        <v>436098</v>
      </c>
      <c r="E23" s="89" t="n">
        <f aca="false">SUM(E16:E22)</f>
        <v>213742</v>
      </c>
      <c r="F23" s="89" t="n">
        <f aca="false">SUM(F16:F22)</f>
        <v>222356</v>
      </c>
      <c r="H23" s="46"/>
      <c r="I23" s="46"/>
      <c r="J23" s="46"/>
      <c r="K23" s="46"/>
    </row>
    <row r="24" customFormat="false" ht="18" hidden="false" customHeight="true" outlineLevel="0" collapsed="false">
      <c r="B24" s="90"/>
      <c r="C24" s="91"/>
      <c r="D24" s="95"/>
      <c r="E24" s="95"/>
      <c r="F24" s="95"/>
    </row>
    <row r="25" s="71" customFormat="true" ht="18" hidden="false" customHeight="true" outlineLevel="0" collapsed="false">
      <c r="A25" s="46"/>
      <c r="B25" s="93" t="s">
        <v>166</v>
      </c>
      <c r="C25" s="93"/>
      <c r="D25" s="96" t="s">
        <v>167</v>
      </c>
      <c r="E25" s="96"/>
      <c r="F25" s="96"/>
      <c r="H25" s="46"/>
      <c r="I25" s="46"/>
      <c r="J25" s="46"/>
      <c r="K25" s="46"/>
    </row>
    <row r="26" customFormat="false" ht="13.5" hidden="false" customHeight="true" outlineLevel="0" collapsed="false">
      <c r="B26" s="57" t="n">
        <v>2</v>
      </c>
      <c r="C26" s="58" t="s">
        <v>168</v>
      </c>
      <c r="D26" s="59" t="n">
        <f aca="false">SUM(E26:F26)</f>
        <v>5043</v>
      </c>
      <c r="E26" s="59" t="n">
        <v>2533</v>
      </c>
      <c r="F26" s="59" t="n">
        <v>2510</v>
      </c>
    </row>
    <row r="27" customFormat="false" ht="13.5" hidden="false" customHeight="true" outlineLevel="0" collapsed="false">
      <c r="B27" s="57" t="n">
        <v>5</v>
      </c>
      <c r="C27" s="58" t="s">
        <v>169</v>
      </c>
      <c r="D27" s="59" t="n">
        <f aca="false">SUM(E27:F27)</f>
        <v>5506</v>
      </c>
      <c r="E27" s="59" t="n">
        <v>2781</v>
      </c>
      <c r="F27" s="59" t="n">
        <v>2725</v>
      </c>
    </row>
    <row r="28" customFormat="false" ht="13.5" hidden="false" customHeight="true" outlineLevel="0" collapsed="false">
      <c r="B28" s="57" t="n">
        <v>9</v>
      </c>
      <c r="C28" s="58" t="s">
        <v>170</v>
      </c>
      <c r="D28" s="59" t="n">
        <f aca="false">SUM(E28:F28)</f>
        <v>673</v>
      </c>
      <c r="E28" s="59" t="n">
        <v>361</v>
      </c>
      <c r="F28" s="59" t="n">
        <v>312</v>
      </c>
    </row>
    <row r="29" customFormat="false" ht="13.5" hidden="false" customHeight="true" outlineLevel="0" collapsed="false">
      <c r="B29" s="57" t="n">
        <v>11</v>
      </c>
      <c r="C29" s="58" t="s">
        <v>171</v>
      </c>
      <c r="D29" s="59" t="n">
        <f aca="false">SUM(E29:F29)</f>
        <v>2137</v>
      </c>
      <c r="E29" s="59" t="n">
        <v>1079</v>
      </c>
      <c r="F29" s="59" t="n">
        <v>1058</v>
      </c>
    </row>
    <row r="30" customFormat="false" ht="13.5" hidden="false" customHeight="true" outlineLevel="0" collapsed="false">
      <c r="B30" s="57" t="n">
        <v>18</v>
      </c>
      <c r="C30" s="58" t="s">
        <v>172</v>
      </c>
      <c r="D30" s="59" t="n">
        <f aca="false">SUM(E30:F30)</f>
        <v>1729</v>
      </c>
      <c r="E30" s="59" t="n">
        <v>887</v>
      </c>
      <c r="F30" s="59" t="n">
        <v>842</v>
      </c>
    </row>
    <row r="31" customFormat="false" ht="13.5" hidden="false" customHeight="true" outlineLevel="0" collapsed="false">
      <c r="B31" s="57" t="n">
        <v>19</v>
      </c>
      <c r="C31" s="58" t="s">
        <v>173</v>
      </c>
      <c r="D31" s="59" t="n">
        <f aca="false">SUM(E31:F31)</f>
        <v>2013</v>
      </c>
      <c r="E31" s="59" t="n">
        <v>997</v>
      </c>
      <c r="F31" s="59" t="n">
        <v>1016</v>
      </c>
    </row>
    <row r="32" customFormat="false" ht="13.5" hidden="false" customHeight="true" outlineLevel="0" collapsed="false">
      <c r="B32" s="57" t="n">
        <v>24</v>
      </c>
      <c r="C32" s="58" t="s">
        <v>174</v>
      </c>
      <c r="D32" s="59" t="n">
        <f aca="false">SUM(E32:F32)</f>
        <v>8062</v>
      </c>
      <c r="E32" s="59" t="n">
        <v>3949</v>
      </c>
      <c r="F32" s="59" t="n">
        <v>4113</v>
      </c>
    </row>
    <row r="33" customFormat="false" ht="13.5" hidden="false" customHeight="true" outlineLevel="0" collapsed="false">
      <c r="B33" s="57" t="n">
        <v>26</v>
      </c>
      <c r="C33" s="58" t="s">
        <v>175</v>
      </c>
      <c r="D33" s="59" t="n">
        <f aca="false">SUM(E33:F33)</f>
        <v>5590</v>
      </c>
      <c r="E33" s="59" t="n">
        <v>2787</v>
      </c>
      <c r="F33" s="59" t="n">
        <v>2803</v>
      </c>
    </row>
    <row r="34" customFormat="false" ht="13.5" hidden="false" customHeight="true" outlineLevel="0" collapsed="false">
      <c r="B34" s="57" t="n">
        <v>29</v>
      </c>
      <c r="C34" s="58" t="s">
        <v>176</v>
      </c>
      <c r="D34" s="59" t="n">
        <f aca="false">SUM(E34:F34)</f>
        <v>6942</v>
      </c>
      <c r="E34" s="59" t="n">
        <v>3511</v>
      </c>
      <c r="F34" s="59" t="n">
        <v>3431</v>
      </c>
    </row>
    <row r="35" customFormat="false" ht="13.5" hidden="false" customHeight="true" outlineLevel="0" collapsed="false">
      <c r="B35" s="57" t="n">
        <v>34</v>
      </c>
      <c r="C35" s="58" t="s">
        <v>177</v>
      </c>
      <c r="D35" s="59" t="n">
        <f aca="false">SUM(E35:F35)</f>
        <v>2741</v>
      </c>
      <c r="E35" s="59" t="n">
        <v>1408</v>
      </c>
      <c r="F35" s="59" t="n">
        <v>1333</v>
      </c>
    </row>
    <row r="36" customFormat="false" ht="13.5" hidden="false" customHeight="true" outlineLevel="0" collapsed="false">
      <c r="B36" s="57" t="n">
        <v>36</v>
      </c>
      <c r="C36" s="58" t="s">
        <v>178</v>
      </c>
      <c r="D36" s="59" t="n">
        <f aca="false">SUM(E36:F36)</f>
        <v>796</v>
      </c>
      <c r="E36" s="59" t="n">
        <v>400</v>
      </c>
      <c r="F36" s="59" t="n">
        <v>396</v>
      </c>
    </row>
    <row r="37" customFormat="false" ht="13.5" hidden="false" customHeight="true" outlineLevel="0" collapsed="false">
      <c r="B37" s="57" t="n">
        <v>38</v>
      </c>
      <c r="C37" s="58" t="s">
        <v>179</v>
      </c>
      <c r="D37" s="59" t="n">
        <f aca="false">SUM(E37:F37)</f>
        <v>16605</v>
      </c>
      <c r="E37" s="59" t="n">
        <v>8205</v>
      </c>
      <c r="F37" s="59" t="n">
        <v>8400</v>
      </c>
    </row>
    <row r="38" customFormat="false" ht="13.5" hidden="false" customHeight="true" outlineLevel="0" collapsed="false">
      <c r="B38" s="57" t="n">
        <v>40</v>
      </c>
      <c r="C38" s="58" t="s">
        <v>180</v>
      </c>
      <c r="D38" s="59" t="n">
        <f aca="false">SUM(E38:F38)</f>
        <v>455</v>
      </c>
      <c r="E38" s="59" t="n">
        <v>238</v>
      </c>
      <c r="F38" s="59" t="n">
        <v>217</v>
      </c>
    </row>
    <row r="39" customFormat="false" ht="13.5" hidden="false" customHeight="true" outlineLevel="0" collapsed="false">
      <c r="B39" s="57" t="n">
        <v>42</v>
      </c>
      <c r="C39" s="58" t="s">
        <v>181</v>
      </c>
      <c r="D39" s="59" t="n">
        <f aca="false">SUM(E39:F39)</f>
        <v>1379</v>
      </c>
      <c r="E39" s="59" t="n">
        <v>701</v>
      </c>
      <c r="F39" s="59" t="n">
        <v>678</v>
      </c>
    </row>
    <row r="40" s="71" customFormat="true" ht="26.25" hidden="false" customHeight="true" outlineLevel="0" collapsed="false">
      <c r="A40" s="46"/>
      <c r="B40" s="88" t="s">
        <v>37</v>
      </c>
      <c r="C40" s="88"/>
      <c r="D40" s="89" t="n">
        <f aca="false">SUM(D26:D39)</f>
        <v>59671</v>
      </c>
      <c r="E40" s="89" t="n">
        <f aca="false">SUM(E26:E39)</f>
        <v>29837</v>
      </c>
      <c r="F40" s="89" t="n">
        <f aca="false">SUM(F26:F39)</f>
        <v>29834</v>
      </c>
      <c r="H40" s="46"/>
      <c r="I40" s="46"/>
      <c r="J40" s="46"/>
      <c r="K40" s="46"/>
    </row>
    <row r="41" customFormat="false" ht="18" hidden="false" customHeight="true" outlineLevel="0" collapsed="false">
      <c r="B41" s="90"/>
      <c r="C41" s="91"/>
      <c r="D41" s="95"/>
      <c r="E41" s="95"/>
      <c r="F41" s="95"/>
    </row>
    <row r="42" s="71" customFormat="true" ht="18" hidden="false" customHeight="true" outlineLevel="0" collapsed="false">
      <c r="A42" s="46"/>
      <c r="B42" s="93" t="s">
        <v>182</v>
      </c>
      <c r="C42" s="93"/>
      <c r="D42" s="96"/>
      <c r="E42" s="96"/>
      <c r="F42" s="96"/>
      <c r="H42" s="46"/>
      <c r="I42" s="46"/>
      <c r="J42" s="46"/>
      <c r="K42" s="46"/>
    </row>
    <row r="43" customFormat="false" ht="13.5" hidden="false" customHeight="true" outlineLevel="0" collapsed="false">
      <c r="B43" s="57" t="n">
        <v>1</v>
      </c>
      <c r="C43" s="58" t="s">
        <v>183</v>
      </c>
      <c r="D43" s="59" t="n">
        <f aca="false">SUM(E43:F43)</f>
        <v>5226</v>
      </c>
      <c r="E43" s="59" t="n">
        <v>2691</v>
      </c>
      <c r="F43" s="59" t="n">
        <v>2535</v>
      </c>
    </row>
    <row r="44" customFormat="false" ht="13.5" hidden="false" customHeight="true" outlineLevel="0" collapsed="false">
      <c r="B44" s="57" t="n">
        <v>7</v>
      </c>
      <c r="C44" s="58" t="s">
        <v>184</v>
      </c>
      <c r="D44" s="59" t="n">
        <f aca="false">SUM(E44:F44)</f>
        <v>22556</v>
      </c>
      <c r="E44" s="59" t="n">
        <v>11306</v>
      </c>
      <c r="F44" s="59" t="n">
        <v>11250</v>
      </c>
    </row>
    <row r="45" customFormat="false" ht="13.5" hidden="false" customHeight="true" outlineLevel="0" collapsed="false">
      <c r="B45" s="57" t="n">
        <v>23</v>
      </c>
      <c r="C45" s="58" t="s">
        <v>185</v>
      </c>
      <c r="D45" s="59" t="n">
        <f aca="false">SUM(E45:F45)</f>
        <v>11773</v>
      </c>
      <c r="E45" s="59" t="n">
        <v>5974</v>
      </c>
      <c r="F45" s="59" t="n">
        <v>5799</v>
      </c>
    </row>
    <row r="46" customFormat="false" ht="13.5" hidden="false" customHeight="true" outlineLevel="0" collapsed="false">
      <c r="B46" s="57" t="n">
        <v>25</v>
      </c>
      <c r="C46" s="58" t="s">
        <v>186</v>
      </c>
      <c r="D46" s="59" t="n">
        <f aca="false">SUM(E46:F46)</f>
        <v>5453</v>
      </c>
      <c r="E46" s="59" t="n">
        <v>2824</v>
      </c>
      <c r="F46" s="59" t="n">
        <v>2629</v>
      </c>
    </row>
    <row r="47" customFormat="false" ht="13.5" hidden="false" customHeight="true" outlineLevel="0" collapsed="false">
      <c r="B47" s="57" t="n">
        <v>28</v>
      </c>
      <c r="C47" s="58" t="s">
        <v>187</v>
      </c>
      <c r="D47" s="59" t="n">
        <f aca="false">SUM(E47:F47)</f>
        <v>41700</v>
      </c>
      <c r="E47" s="59" t="n">
        <v>20942</v>
      </c>
      <c r="F47" s="59" t="n">
        <v>20758</v>
      </c>
    </row>
    <row r="48" customFormat="false" ht="13.5" hidden="false" customHeight="true" outlineLevel="0" collapsed="false">
      <c r="B48" s="57" t="n">
        <v>39</v>
      </c>
      <c r="C48" s="58" t="s">
        <v>188</v>
      </c>
      <c r="D48" s="59" t="n">
        <f aca="false">SUM(E48:F48)</f>
        <v>12622</v>
      </c>
      <c r="E48" s="59" t="n">
        <v>6275</v>
      </c>
      <c r="F48" s="59" t="n">
        <v>6347</v>
      </c>
    </row>
    <row r="49" customFormat="false" ht="13.5" hidden="false" customHeight="true" outlineLevel="0" collapsed="false">
      <c r="B49" s="57" t="n">
        <v>901</v>
      </c>
      <c r="C49" s="58" t="s">
        <v>189</v>
      </c>
      <c r="D49" s="59" t="n">
        <f aca="false">SUM(E49:F49)</f>
        <v>6986</v>
      </c>
      <c r="E49" s="59" t="n">
        <v>3538</v>
      </c>
      <c r="F49" s="59" t="n">
        <v>3448</v>
      </c>
    </row>
    <row r="50" s="71" customFormat="true" ht="26.25" hidden="false" customHeight="true" outlineLevel="0" collapsed="false">
      <c r="A50" s="46"/>
      <c r="B50" s="88" t="s">
        <v>37</v>
      </c>
      <c r="C50" s="88"/>
      <c r="D50" s="89" t="n">
        <f aca="false">SUM(D43:D49)</f>
        <v>106316</v>
      </c>
      <c r="E50" s="89" t="n">
        <f aca="false">SUM(E43:E49)</f>
        <v>53550</v>
      </c>
      <c r="F50" s="89" t="n">
        <f aca="false">SUM(F43:F49)</f>
        <v>52766</v>
      </c>
      <c r="H50" s="46"/>
      <c r="I50" s="46"/>
      <c r="J50" s="46"/>
      <c r="K50" s="46"/>
    </row>
    <row r="51" customFormat="false" ht="18" hidden="false" customHeight="true" outlineLevel="0" collapsed="false">
      <c r="B51" s="90"/>
      <c r="C51" s="91"/>
      <c r="D51" s="95"/>
      <c r="E51" s="95"/>
      <c r="F51" s="95"/>
    </row>
    <row r="52" s="71" customFormat="true" ht="18" hidden="false" customHeight="true" outlineLevel="0" collapsed="false">
      <c r="A52" s="46"/>
      <c r="B52" s="93" t="s">
        <v>190</v>
      </c>
      <c r="C52" s="93"/>
      <c r="D52" s="96"/>
      <c r="E52" s="96"/>
      <c r="F52" s="96"/>
      <c r="H52" s="46"/>
      <c r="I52" s="46"/>
      <c r="J52" s="46"/>
      <c r="K52" s="46"/>
    </row>
    <row r="53" customFormat="false" ht="13.5" hidden="false" customHeight="true" outlineLevel="0" collapsed="false">
      <c r="B53" s="57" t="n">
        <v>4</v>
      </c>
      <c r="C53" s="58" t="s">
        <v>191</v>
      </c>
      <c r="D53" s="59" t="n">
        <f aca="false">SUM(E53:F53)</f>
        <v>123078</v>
      </c>
      <c r="E53" s="59" t="n">
        <v>60729</v>
      </c>
      <c r="F53" s="59" t="n">
        <v>62349</v>
      </c>
    </row>
    <row r="54" customFormat="false" ht="13.5" hidden="false" customHeight="true" outlineLevel="0" collapsed="false">
      <c r="B54" s="57" t="n">
        <v>8</v>
      </c>
      <c r="C54" s="58" t="s">
        <v>192</v>
      </c>
      <c r="D54" s="59" t="n">
        <f aca="false">SUM(E54:F54)</f>
        <v>23777</v>
      </c>
      <c r="E54" s="59" t="n">
        <v>11924</v>
      </c>
      <c r="F54" s="59" t="n">
        <v>11853</v>
      </c>
    </row>
    <row r="55" customFormat="false" ht="13.5" hidden="false" customHeight="true" outlineLevel="0" collapsed="false">
      <c r="B55" s="57" t="n">
        <v>13</v>
      </c>
      <c r="C55" s="58" t="s">
        <v>193</v>
      </c>
      <c r="D55" s="59" t="n">
        <f aca="false">SUM(E55:F55)</f>
        <v>3057</v>
      </c>
      <c r="E55" s="59" t="n">
        <v>1527</v>
      </c>
      <c r="F55" s="59" t="n">
        <v>1530</v>
      </c>
    </row>
    <row r="56" customFormat="false" ht="13.5" hidden="false" customHeight="true" outlineLevel="0" collapsed="false">
      <c r="B56" s="57" t="n">
        <v>21</v>
      </c>
      <c r="C56" s="58" t="s">
        <v>194</v>
      </c>
      <c r="D56" s="59" t="n">
        <f aca="false">SUM(E56:F56)</f>
        <v>6707</v>
      </c>
      <c r="E56" s="59" t="n">
        <v>3413</v>
      </c>
      <c r="F56" s="59" t="n">
        <v>3294</v>
      </c>
    </row>
    <row r="57" customFormat="false" ht="13.5" hidden="false" customHeight="true" outlineLevel="0" collapsed="false">
      <c r="B57" s="57" t="n">
        <v>22</v>
      </c>
      <c r="C57" s="58" t="s">
        <v>195</v>
      </c>
      <c r="D57" s="59" t="n">
        <f aca="false">SUM(E57:F57)</f>
        <v>63630</v>
      </c>
      <c r="E57" s="59" t="n">
        <v>31207</v>
      </c>
      <c r="F57" s="59" t="n">
        <v>32423</v>
      </c>
    </row>
    <row r="58" customFormat="false" ht="13.5" hidden="false" customHeight="true" outlineLevel="0" collapsed="false">
      <c r="B58" s="57" t="n">
        <v>33</v>
      </c>
      <c r="C58" s="58" t="s">
        <v>196</v>
      </c>
      <c r="D58" s="59" t="n">
        <f aca="false">SUM(E58:F58)</f>
        <v>31571</v>
      </c>
      <c r="E58" s="59" t="n">
        <v>15782</v>
      </c>
      <c r="F58" s="59" t="n">
        <v>15789</v>
      </c>
    </row>
    <row r="59" customFormat="false" ht="13.5" hidden="false" customHeight="true" outlineLevel="0" collapsed="false">
      <c r="B59" s="57" t="n">
        <v>35</v>
      </c>
      <c r="C59" s="58" t="s">
        <v>197</v>
      </c>
      <c r="D59" s="59" t="n">
        <f aca="false">SUM(E59:F59)</f>
        <v>18183</v>
      </c>
      <c r="E59" s="59" t="n">
        <v>9140</v>
      </c>
      <c r="F59" s="59" t="n">
        <v>9043</v>
      </c>
    </row>
    <row r="60" customFormat="false" ht="13.5" hidden="false" customHeight="true" outlineLevel="0" collapsed="false">
      <c r="B60" s="60"/>
      <c r="C60" s="97" t="s">
        <v>198</v>
      </c>
      <c r="D60" s="59" t="n">
        <f aca="false">SUM(E60:F60)</f>
        <v>2801</v>
      </c>
      <c r="E60" s="98" t="n">
        <v>1446</v>
      </c>
      <c r="F60" s="98" t="n">
        <v>1355</v>
      </c>
    </row>
    <row r="61" s="71" customFormat="true" ht="26.25" hidden="false" customHeight="true" outlineLevel="0" collapsed="false">
      <c r="A61" s="46"/>
      <c r="B61" s="88" t="s">
        <v>37</v>
      </c>
      <c r="C61" s="88"/>
      <c r="D61" s="89" t="n">
        <f aca="false">SUM(D53:D60)</f>
        <v>272804</v>
      </c>
      <c r="E61" s="89" t="n">
        <f aca="false">SUM(E53:E60)</f>
        <v>135168</v>
      </c>
      <c r="F61" s="89" t="n">
        <f aca="false">SUM(F53:F60)</f>
        <v>137636</v>
      </c>
      <c r="H61" s="46"/>
      <c r="I61" s="46"/>
      <c r="J61" s="46"/>
      <c r="K61" s="46"/>
    </row>
    <row r="62" s="71" customFormat="true" ht="26.25" hidden="false" customHeight="true" outlineLevel="0" collapsed="false">
      <c r="A62" s="46"/>
      <c r="B62" s="99"/>
      <c r="C62" s="100"/>
      <c r="D62" s="95"/>
      <c r="E62" s="95"/>
      <c r="F62" s="95"/>
      <c r="H62" s="46"/>
      <c r="I62" s="46"/>
      <c r="J62" s="46"/>
      <c r="K62" s="46"/>
    </row>
    <row r="63" s="71" customFormat="true" ht="26.25" hidden="false" customHeight="true" outlineLevel="0" collapsed="false">
      <c r="A63" s="46"/>
      <c r="B63" s="101" t="s">
        <v>144</v>
      </c>
      <c r="C63" s="101"/>
      <c r="D63" s="102" t="n">
        <f aca="false">SUM(D13,D23,D40,D50,D61)</f>
        <v>1244049</v>
      </c>
      <c r="E63" s="102" t="n">
        <f aca="false">SUM(E13,E23,E40,E50,E61)</f>
        <v>613561</v>
      </c>
      <c r="F63" s="102" t="n">
        <f aca="false">SUM(F13,F23,F40,F50,F61)</f>
        <v>630488</v>
      </c>
      <c r="H63" s="46"/>
      <c r="I63" s="46"/>
      <c r="J63" s="46"/>
      <c r="K63" s="46"/>
    </row>
    <row r="64" customFormat="false" ht="10.5" hidden="false" customHeight="false" outlineLevel="0" collapsed="false">
      <c r="B64" s="103"/>
      <c r="C64" s="103"/>
      <c r="D64" s="104"/>
      <c r="E64" s="104"/>
      <c r="F64" s="104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1:C61"/>
    <mergeCell ref="B63:C63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7" activeCellId="0" sqref="I7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5.62"/>
    <col collapsed="false" customWidth="true" hidden="false" outlineLevel="0" max="3" min="3" style="46" width="26.87"/>
    <col collapsed="false" customWidth="true" hidden="false" outlineLevel="0" max="4" min="4" style="47" width="15.12"/>
    <col collapsed="false" customWidth="true" hidden="false" outlineLevel="0" max="6" min="5" style="47" width="14.37"/>
    <col collapsed="false" customWidth="false" hidden="false" outlineLevel="0" max="257" min="7" style="46" width="9.99"/>
  </cols>
  <sheetData>
    <row r="1" customFormat="false" ht="19.9" hidden="false" customHeight="true" outlineLevel="0" collapsed="false">
      <c r="B1" s="105" t="s">
        <v>199</v>
      </c>
      <c r="C1" s="106"/>
      <c r="D1" s="107"/>
      <c r="E1" s="107"/>
      <c r="F1" s="107"/>
    </row>
    <row r="2" s="51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147</v>
      </c>
      <c r="F2" s="55" t="s">
        <v>200</v>
      </c>
    </row>
    <row r="3" s="71" customFormat="true" ht="18" hidden="false" customHeight="true" outlineLevel="0" collapsed="false">
      <c r="B3" s="87" t="s">
        <v>201</v>
      </c>
      <c r="C3" s="87"/>
      <c r="D3" s="108"/>
      <c r="E3" s="108"/>
      <c r="F3" s="108"/>
    </row>
    <row r="4" customFormat="false" ht="13.5" hidden="false" customHeight="true" outlineLevel="0" collapsed="false">
      <c r="B4" s="57" t="n">
        <v>3</v>
      </c>
      <c r="C4" s="58" t="s">
        <v>202</v>
      </c>
      <c r="D4" s="109" t="n">
        <f aca="false">SUM(E4:F4)</f>
        <v>1470</v>
      </c>
      <c r="E4" s="109" t="n">
        <v>717</v>
      </c>
      <c r="F4" s="109" t="n">
        <v>753</v>
      </c>
    </row>
    <row r="5" customFormat="false" ht="13.5" hidden="false" customHeight="true" outlineLevel="0" collapsed="false">
      <c r="B5" s="57" t="n">
        <v>6</v>
      </c>
      <c r="C5" s="58" t="s">
        <v>203</v>
      </c>
      <c r="D5" s="109" t="n">
        <f aca="false">SUM(E5:F5)</f>
        <v>1530</v>
      </c>
      <c r="E5" s="109" t="n">
        <v>757</v>
      </c>
      <c r="F5" s="109" t="n">
        <v>773</v>
      </c>
    </row>
    <row r="6" customFormat="false" ht="13.5" hidden="false" customHeight="true" outlineLevel="0" collapsed="false">
      <c r="B6" s="57" t="n">
        <v>8</v>
      </c>
      <c r="C6" s="58" t="s">
        <v>204</v>
      </c>
      <c r="D6" s="109" t="n">
        <f aca="false">SUM(E6:F6)</f>
        <v>3235</v>
      </c>
      <c r="E6" s="109" t="n">
        <v>1563</v>
      </c>
      <c r="F6" s="109" t="n">
        <v>1672</v>
      </c>
    </row>
    <row r="7" customFormat="false" ht="13.5" hidden="false" customHeight="true" outlineLevel="0" collapsed="false">
      <c r="B7" s="57" t="n">
        <v>9</v>
      </c>
      <c r="C7" s="58" t="s">
        <v>205</v>
      </c>
      <c r="D7" s="109" t="n">
        <f aca="false">SUM(E7:F7)</f>
        <v>2921</v>
      </c>
      <c r="E7" s="109" t="n">
        <v>1420</v>
      </c>
      <c r="F7" s="109" t="n">
        <v>1501</v>
      </c>
      <c r="J7" s="71"/>
    </row>
    <row r="8" customFormat="false" ht="13.5" hidden="false" customHeight="true" outlineLevel="0" collapsed="false">
      <c r="B8" s="57" t="n">
        <v>11</v>
      </c>
      <c r="C8" s="58" t="s">
        <v>206</v>
      </c>
      <c r="D8" s="109" t="n">
        <f aca="false">SUM(E8:F8)</f>
        <v>664</v>
      </c>
      <c r="E8" s="109" t="n">
        <v>339</v>
      </c>
      <c r="F8" s="109" t="n">
        <v>325</v>
      </c>
      <c r="J8" s="71"/>
    </row>
    <row r="9" customFormat="false" ht="13.5" hidden="false" customHeight="true" outlineLevel="0" collapsed="false">
      <c r="B9" s="57" t="n">
        <v>16</v>
      </c>
      <c r="C9" s="58" t="s">
        <v>207</v>
      </c>
      <c r="D9" s="109" t="n">
        <f aca="false">SUM(E9:F9)</f>
        <v>1471</v>
      </c>
      <c r="E9" s="109" t="n">
        <v>735</v>
      </c>
      <c r="F9" s="109" t="n">
        <v>736</v>
      </c>
      <c r="J9" s="71"/>
    </row>
    <row r="10" customFormat="false" ht="13.5" hidden="false" customHeight="true" outlineLevel="0" collapsed="false">
      <c r="B10" s="57" t="n">
        <v>20</v>
      </c>
      <c r="C10" s="58" t="s">
        <v>208</v>
      </c>
      <c r="D10" s="109" t="n">
        <f aca="false">SUM(E10:F10)</f>
        <v>366</v>
      </c>
      <c r="E10" s="109" t="n">
        <v>182</v>
      </c>
      <c r="F10" s="109" t="n">
        <v>184</v>
      </c>
    </row>
    <row r="11" customFormat="false" ht="13.5" hidden="false" customHeight="true" outlineLevel="0" collapsed="false">
      <c r="B11" s="57" t="n">
        <v>23</v>
      </c>
      <c r="C11" s="58" t="s">
        <v>209</v>
      </c>
      <c r="D11" s="109" t="n">
        <f aca="false">SUM(E11:F11)</f>
        <v>2394</v>
      </c>
      <c r="E11" s="109" t="n">
        <v>1192</v>
      </c>
      <c r="F11" s="109" t="n">
        <v>1202</v>
      </c>
    </row>
    <row r="12" customFormat="false" ht="13.5" hidden="false" customHeight="true" outlineLevel="0" collapsed="false">
      <c r="B12" s="57" t="n">
        <v>28</v>
      </c>
      <c r="C12" s="58" t="s">
        <v>210</v>
      </c>
      <c r="D12" s="109" t="n">
        <f aca="false">SUM(E12:F12)</f>
        <v>342</v>
      </c>
      <c r="E12" s="109" t="n">
        <v>171</v>
      </c>
      <c r="F12" s="109" t="n">
        <v>171</v>
      </c>
    </row>
    <row r="13" customFormat="false" ht="13.5" hidden="false" customHeight="true" outlineLevel="0" collapsed="false">
      <c r="B13" s="57" t="n">
        <v>29</v>
      </c>
      <c r="C13" s="58" t="s">
        <v>211</v>
      </c>
      <c r="D13" s="109" t="n">
        <f aca="false">SUM(E13:F13)</f>
        <v>4501</v>
      </c>
      <c r="E13" s="109" t="n">
        <v>2324</v>
      </c>
      <c r="F13" s="109" t="n">
        <v>2177</v>
      </c>
      <c r="G13" s="71"/>
      <c r="H13" s="71"/>
      <c r="I13" s="71"/>
    </row>
    <row r="14" customFormat="false" ht="13.5" hidden="false" customHeight="true" outlineLevel="0" collapsed="false">
      <c r="B14" s="57" t="n">
        <v>32</v>
      </c>
      <c r="C14" s="58" t="s">
        <v>212</v>
      </c>
      <c r="D14" s="109" t="n">
        <f aca="false">SUM(E14:F14)</f>
        <v>439</v>
      </c>
      <c r="E14" s="109" t="n">
        <v>222</v>
      </c>
      <c r="F14" s="109" t="n">
        <v>217</v>
      </c>
      <c r="G14" s="71"/>
      <c r="H14" s="71"/>
      <c r="I14" s="71"/>
    </row>
    <row r="15" customFormat="false" ht="13.5" hidden="false" customHeight="true" outlineLevel="0" collapsed="false">
      <c r="B15" s="57" t="n">
        <v>34</v>
      </c>
      <c r="C15" s="58" t="s">
        <v>213</v>
      </c>
      <c r="D15" s="109" t="n">
        <f aca="false">SUM(E15:F15)</f>
        <v>352</v>
      </c>
      <c r="E15" s="109" t="n">
        <v>181</v>
      </c>
      <c r="F15" s="109" t="n">
        <v>171</v>
      </c>
      <c r="G15" s="71"/>
      <c r="H15" s="71"/>
      <c r="I15" s="71"/>
    </row>
    <row r="16" customFormat="false" ht="13.5" hidden="false" customHeight="true" outlineLevel="0" collapsed="false">
      <c r="B16" s="57" t="n">
        <v>35</v>
      </c>
      <c r="C16" s="58" t="s">
        <v>214</v>
      </c>
      <c r="D16" s="109" t="n">
        <f aca="false">SUM(E16:F16)</f>
        <v>6707</v>
      </c>
      <c r="E16" s="109" t="n">
        <v>3305</v>
      </c>
      <c r="F16" s="109" t="n">
        <v>3402</v>
      </c>
    </row>
    <row r="17" customFormat="false" ht="13.5" hidden="false" customHeight="true" outlineLevel="0" collapsed="false">
      <c r="B17" s="57" t="n">
        <v>51</v>
      </c>
      <c r="C17" s="58" t="s">
        <v>215</v>
      </c>
      <c r="D17" s="109" t="n">
        <f aca="false">SUM(E17:F17)</f>
        <v>1482</v>
      </c>
      <c r="E17" s="109" t="n">
        <v>738</v>
      </c>
      <c r="F17" s="109" t="n">
        <v>744</v>
      </c>
    </row>
    <row r="18" customFormat="false" ht="13.5" hidden="false" customHeight="true" outlineLevel="0" collapsed="false">
      <c r="B18" s="57" t="n">
        <v>52</v>
      </c>
      <c r="C18" s="58" t="s">
        <v>216</v>
      </c>
      <c r="D18" s="109" t="n">
        <f aca="false">SUM(E18:F18)</f>
        <v>10561</v>
      </c>
      <c r="E18" s="109" t="n">
        <v>5106</v>
      </c>
      <c r="F18" s="109" t="n">
        <v>5455</v>
      </c>
      <c r="J18" s="71"/>
    </row>
    <row r="19" customFormat="false" ht="13.5" hidden="false" customHeight="true" outlineLevel="0" collapsed="false">
      <c r="B19" s="57" t="n">
        <v>54</v>
      </c>
      <c r="C19" s="58" t="s">
        <v>217</v>
      </c>
      <c r="D19" s="109" t="n">
        <f aca="false">SUM(E19:F19)</f>
        <v>17204</v>
      </c>
      <c r="E19" s="109" t="n">
        <v>8360</v>
      </c>
      <c r="F19" s="109" t="n">
        <v>8844</v>
      </c>
      <c r="J19" s="71"/>
    </row>
    <row r="20" customFormat="false" ht="13.5" hidden="false" customHeight="true" outlineLevel="0" collapsed="false">
      <c r="B20" s="57" t="n">
        <v>61</v>
      </c>
      <c r="C20" s="58" t="s">
        <v>218</v>
      </c>
      <c r="D20" s="109" t="n">
        <f aca="false">SUM(E20:F20)</f>
        <v>743</v>
      </c>
      <c r="E20" s="109" t="n">
        <v>372</v>
      </c>
      <c r="F20" s="109" t="n">
        <v>371</v>
      </c>
      <c r="J20" s="71"/>
    </row>
    <row r="21" customFormat="false" ht="13.5" hidden="false" customHeight="true" outlineLevel="0" collapsed="false">
      <c r="B21" s="57" t="n">
        <v>62</v>
      </c>
      <c r="C21" s="58" t="s">
        <v>219</v>
      </c>
      <c r="D21" s="109" t="n">
        <f aca="false">SUM(E21:F21)</f>
        <v>1040</v>
      </c>
      <c r="E21" s="109" t="n">
        <v>510</v>
      </c>
      <c r="F21" s="109" t="n">
        <v>530</v>
      </c>
      <c r="J21" s="71"/>
    </row>
    <row r="22" customFormat="false" ht="13.5" hidden="false" customHeight="true" outlineLevel="0" collapsed="false">
      <c r="B22" s="57" t="n">
        <v>64</v>
      </c>
      <c r="C22" s="58" t="s">
        <v>220</v>
      </c>
      <c r="D22" s="109" t="n">
        <f aca="false">SUM(E22:F22)</f>
        <v>348</v>
      </c>
      <c r="E22" s="109" t="n">
        <v>170</v>
      </c>
      <c r="F22" s="109" t="n">
        <v>178</v>
      </c>
    </row>
    <row r="23" customFormat="false" ht="13.5" hidden="false" customHeight="true" outlineLevel="0" collapsed="false">
      <c r="B23" s="57" t="n">
        <v>69</v>
      </c>
      <c r="C23" s="58" t="s">
        <v>221</v>
      </c>
      <c r="D23" s="109" t="n">
        <f aca="false">SUM(E23:F23)</f>
        <v>8671</v>
      </c>
      <c r="E23" s="109" t="n">
        <v>4309</v>
      </c>
      <c r="F23" s="109" t="n">
        <v>4362</v>
      </c>
    </row>
    <row r="24" customFormat="false" ht="13.5" hidden="false" customHeight="true" outlineLevel="0" collapsed="false">
      <c r="B24" s="57" t="n">
        <v>70</v>
      </c>
      <c r="C24" s="58" t="s">
        <v>222</v>
      </c>
      <c r="D24" s="109" t="n">
        <f aca="false">SUM(E24:F24)</f>
        <v>1448</v>
      </c>
      <c r="E24" s="109" t="n">
        <v>739</v>
      </c>
      <c r="F24" s="109" t="n">
        <v>709</v>
      </c>
    </row>
    <row r="25" customFormat="false" ht="13.5" hidden="false" customHeight="true" outlineLevel="0" collapsed="false">
      <c r="B25" s="57" t="n">
        <v>72</v>
      </c>
      <c r="C25" s="58" t="s">
        <v>223</v>
      </c>
      <c r="D25" s="109" t="n">
        <f aca="false">SUM(E25:F25)</f>
        <v>1118</v>
      </c>
      <c r="E25" s="109" t="n">
        <v>566</v>
      </c>
      <c r="F25" s="109" t="n">
        <v>552</v>
      </c>
    </row>
    <row r="26" customFormat="false" ht="13.5" hidden="false" customHeight="true" outlineLevel="0" collapsed="false">
      <c r="B26" s="57" t="n">
        <v>74</v>
      </c>
      <c r="C26" s="58" t="s">
        <v>224</v>
      </c>
      <c r="D26" s="109" t="n">
        <f aca="false">SUM(E26:F26)</f>
        <v>2517</v>
      </c>
      <c r="E26" s="109" t="n">
        <v>1256</v>
      </c>
      <c r="F26" s="109" t="n">
        <v>1261</v>
      </c>
    </row>
    <row r="27" s="71" customFormat="true" ht="26.25" hidden="false" customHeight="true" outlineLevel="0" collapsed="false">
      <c r="A27" s="46"/>
      <c r="B27" s="88" t="s">
        <v>37</v>
      </c>
      <c r="C27" s="88"/>
      <c r="D27" s="89" t="n">
        <f aca="false">SUM(D4:D26)</f>
        <v>71524</v>
      </c>
      <c r="E27" s="89" t="n">
        <f aca="false">SUM(E4:E26)</f>
        <v>35234</v>
      </c>
      <c r="F27" s="89" t="n">
        <f aca="false">SUM(F4:F26)</f>
        <v>36290</v>
      </c>
      <c r="G27" s="46"/>
      <c r="H27" s="46"/>
      <c r="I27" s="46"/>
      <c r="J27" s="46"/>
    </row>
    <row r="28" s="71" customFormat="true" ht="18" hidden="false" customHeight="true" outlineLevel="0" collapsed="false">
      <c r="A28" s="46"/>
      <c r="B28" s="99"/>
      <c r="C28" s="100"/>
      <c r="D28" s="110"/>
      <c r="E28" s="110"/>
      <c r="F28" s="110"/>
      <c r="G28" s="46"/>
      <c r="H28" s="46"/>
      <c r="I28" s="46"/>
      <c r="J28" s="46"/>
    </row>
    <row r="29" s="71" customFormat="true" ht="18" hidden="false" customHeight="true" outlineLevel="0" collapsed="false">
      <c r="A29" s="46"/>
      <c r="B29" s="93" t="s">
        <v>225</v>
      </c>
      <c r="C29" s="93"/>
      <c r="D29" s="111"/>
      <c r="E29" s="111"/>
      <c r="F29" s="111"/>
      <c r="G29" s="46"/>
      <c r="H29" s="46"/>
      <c r="I29" s="46"/>
      <c r="J29" s="46"/>
    </row>
    <row r="30" customFormat="false" ht="13.5" hidden="false" customHeight="true" outlineLevel="0" collapsed="false">
      <c r="B30" s="57" t="n">
        <v>1</v>
      </c>
      <c r="C30" s="58" t="s">
        <v>226</v>
      </c>
      <c r="D30" s="109" t="n">
        <f aca="false">SUM(E30:F30)</f>
        <v>4137</v>
      </c>
      <c r="E30" s="109" t="n">
        <v>2124</v>
      </c>
      <c r="F30" s="109" t="n">
        <v>2013</v>
      </c>
    </row>
    <row r="31" customFormat="false" ht="13.5" hidden="false" customHeight="true" outlineLevel="0" collapsed="false">
      <c r="B31" s="57" t="n">
        <v>26</v>
      </c>
      <c r="C31" s="58" t="s">
        <v>227</v>
      </c>
      <c r="D31" s="109" t="n">
        <f aca="false">SUM(E31:F31)</f>
        <v>2405</v>
      </c>
      <c r="E31" s="109" t="n">
        <v>1206</v>
      </c>
      <c r="F31" s="109" t="n">
        <v>1199</v>
      </c>
    </row>
    <row r="32" customFormat="false" ht="13.5" hidden="false" customHeight="true" outlineLevel="0" collapsed="false">
      <c r="B32" s="57" t="n">
        <v>36</v>
      </c>
      <c r="C32" s="58" t="s">
        <v>228</v>
      </c>
      <c r="D32" s="109" t="n">
        <f aca="false">SUM(E32:F32)</f>
        <v>4480</v>
      </c>
      <c r="E32" s="109" t="n">
        <v>2234</v>
      </c>
      <c r="F32" s="109" t="n">
        <v>2246</v>
      </c>
    </row>
    <row r="33" customFormat="false" ht="13.5" hidden="false" customHeight="true" outlineLevel="0" collapsed="false">
      <c r="B33" s="57" t="n">
        <v>43</v>
      </c>
      <c r="C33" s="58" t="s">
        <v>229</v>
      </c>
      <c r="D33" s="109" t="n">
        <f aca="false">SUM(E33:F33)</f>
        <v>9293</v>
      </c>
      <c r="E33" s="109" t="n">
        <v>4591</v>
      </c>
      <c r="F33" s="109" t="n">
        <v>4702</v>
      </c>
    </row>
    <row r="34" customFormat="false" ht="13.5" hidden="false" customHeight="true" outlineLevel="0" collapsed="false">
      <c r="B34" s="57" t="n">
        <v>47</v>
      </c>
      <c r="C34" s="58" t="s">
        <v>230</v>
      </c>
      <c r="D34" s="109" t="n">
        <f aca="false">SUM(E34:F34)</f>
        <v>2008</v>
      </c>
      <c r="E34" s="109" t="n">
        <v>1057</v>
      </c>
      <c r="F34" s="109" t="n">
        <v>951</v>
      </c>
    </row>
    <row r="35" customFormat="false" ht="13.5" hidden="false" customHeight="true" outlineLevel="0" collapsed="false">
      <c r="B35" s="57" t="n">
        <v>68</v>
      </c>
      <c r="C35" s="58" t="s">
        <v>231</v>
      </c>
      <c r="D35" s="109" t="n">
        <f aca="false">SUM(E35:F35)</f>
        <v>621</v>
      </c>
      <c r="E35" s="109" t="n">
        <v>304</v>
      </c>
      <c r="F35" s="109" t="n">
        <v>317</v>
      </c>
    </row>
    <row r="36" customFormat="false" ht="13.5" hidden="false" customHeight="true" outlineLevel="0" collapsed="false">
      <c r="B36" s="57" t="n">
        <v>71</v>
      </c>
      <c r="C36" s="58" t="s">
        <v>232</v>
      </c>
      <c r="D36" s="109" t="n">
        <f aca="false">SUM(E36:F36)</f>
        <v>1015</v>
      </c>
      <c r="E36" s="109" t="n">
        <v>496</v>
      </c>
      <c r="F36" s="109" t="n">
        <v>519</v>
      </c>
    </row>
    <row r="37" customFormat="false" ht="13.5" hidden="false" customHeight="true" outlineLevel="0" collapsed="false">
      <c r="B37" s="57" t="n">
        <v>73</v>
      </c>
      <c r="C37" s="58" t="s">
        <v>233</v>
      </c>
      <c r="D37" s="109" t="n">
        <f aca="false">SUM(E37:F37)</f>
        <v>3200</v>
      </c>
      <c r="E37" s="109" t="n">
        <v>1640</v>
      </c>
      <c r="F37" s="109" t="n">
        <v>1560</v>
      </c>
    </row>
    <row r="38" s="71" customFormat="true" ht="26.25" hidden="false" customHeight="true" outlineLevel="0" collapsed="false">
      <c r="A38" s="46"/>
      <c r="B38" s="88" t="s">
        <v>37</v>
      </c>
      <c r="C38" s="88"/>
      <c r="D38" s="89" t="n">
        <f aca="false">SUM(D30:D37)</f>
        <v>27159</v>
      </c>
      <c r="E38" s="89" t="n">
        <f aca="false">SUM(E30:E37)</f>
        <v>13652</v>
      </c>
      <c r="F38" s="89" t="n">
        <f aca="false">SUM(F30:F37)</f>
        <v>13507</v>
      </c>
      <c r="G38" s="46"/>
      <c r="H38" s="46"/>
      <c r="I38" s="46"/>
      <c r="J38" s="46"/>
    </row>
    <row r="39" s="71" customFormat="true" ht="18" hidden="false" customHeight="true" outlineLevel="0" collapsed="false">
      <c r="A39" s="46"/>
      <c r="B39" s="99"/>
      <c r="C39" s="100"/>
      <c r="D39" s="110"/>
      <c r="E39" s="110"/>
      <c r="F39" s="110"/>
      <c r="G39" s="46"/>
      <c r="H39" s="46"/>
      <c r="I39" s="46"/>
      <c r="J39" s="46"/>
    </row>
    <row r="40" s="71" customFormat="true" ht="18" hidden="false" customHeight="true" outlineLevel="0" collapsed="false">
      <c r="A40" s="46"/>
      <c r="B40" s="93" t="s">
        <v>234</v>
      </c>
      <c r="C40" s="93"/>
      <c r="D40" s="111"/>
      <c r="E40" s="111"/>
      <c r="F40" s="111"/>
      <c r="G40" s="46"/>
      <c r="H40" s="46"/>
      <c r="I40" s="46"/>
      <c r="J40" s="46"/>
    </row>
    <row r="41" customFormat="false" ht="13.5" hidden="false" customHeight="true" outlineLevel="0" collapsed="false">
      <c r="B41" s="57" t="n">
        <v>5</v>
      </c>
      <c r="C41" s="58" t="s">
        <v>235</v>
      </c>
      <c r="D41" s="109" t="n">
        <f aca="false">SUM(E41:F41)</f>
        <v>7932</v>
      </c>
      <c r="E41" s="109" t="n">
        <v>3961</v>
      </c>
      <c r="F41" s="109" t="n">
        <v>3971</v>
      </c>
    </row>
    <row r="42" customFormat="false" ht="13.5" hidden="false" customHeight="true" outlineLevel="0" collapsed="false">
      <c r="B42" s="57" t="n">
        <v>12</v>
      </c>
      <c r="C42" s="58" t="s">
        <v>236</v>
      </c>
      <c r="D42" s="109" t="n">
        <f aca="false">SUM(E42:F42)</f>
        <v>7320</v>
      </c>
      <c r="E42" s="109" t="n">
        <v>3641</v>
      </c>
      <c r="F42" s="109" t="n">
        <v>3679</v>
      </c>
    </row>
    <row r="43" customFormat="false" ht="13.5" hidden="false" customHeight="true" outlineLevel="0" collapsed="false">
      <c r="B43" s="57" t="n">
        <v>14</v>
      </c>
      <c r="C43" s="58" t="s">
        <v>237</v>
      </c>
      <c r="D43" s="109" t="n">
        <f aca="false">SUM(E43:F43)</f>
        <v>2923</v>
      </c>
      <c r="E43" s="109" t="n">
        <v>1509</v>
      </c>
      <c r="F43" s="109" t="n">
        <v>1414</v>
      </c>
    </row>
    <row r="44" customFormat="false" ht="13.5" hidden="false" customHeight="true" outlineLevel="0" collapsed="false">
      <c r="B44" s="57" t="n">
        <v>18</v>
      </c>
      <c r="C44" s="58" t="s">
        <v>238</v>
      </c>
      <c r="D44" s="109" t="n">
        <f aca="false">SUM(E44:F44)</f>
        <v>4363</v>
      </c>
      <c r="E44" s="109" t="n">
        <v>2159</v>
      </c>
      <c r="F44" s="109" t="n">
        <v>2204</v>
      </c>
    </row>
    <row r="45" customFormat="false" ht="13.5" hidden="false" customHeight="true" outlineLevel="0" collapsed="false">
      <c r="B45" s="57" t="n">
        <v>19</v>
      </c>
      <c r="C45" s="58" t="s">
        <v>239</v>
      </c>
      <c r="D45" s="109" t="n">
        <f aca="false">SUM(E45:F45)</f>
        <v>7767</v>
      </c>
      <c r="E45" s="109" t="n">
        <v>3835</v>
      </c>
      <c r="F45" s="109" t="n">
        <v>3932</v>
      </c>
    </row>
    <row r="46" customFormat="false" ht="13.5" hidden="false" customHeight="true" outlineLevel="0" collapsed="false">
      <c r="B46" s="57" t="n">
        <v>21</v>
      </c>
      <c r="C46" s="58" t="s">
        <v>4</v>
      </c>
      <c r="D46" s="109" t="n">
        <f aca="false">SUM(E46:F46)</f>
        <v>326039</v>
      </c>
      <c r="E46" s="109" t="n">
        <v>156523</v>
      </c>
      <c r="F46" s="109" t="n">
        <v>169516</v>
      </c>
    </row>
    <row r="47" customFormat="false" ht="13.5" hidden="false" customHeight="true" outlineLevel="0" collapsed="false">
      <c r="B47" s="57" t="n">
        <v>25</v>
      </c>
      <c r="C47" s="58" t="s">
        <v>240</v>
      </c>
      <c r="D47" s="109" t="n">
        <f aca="false">SUM(E47:F47)</f>
        <v>3289</v>
      </c>
      <c r="E47" s="109" t="n">
        <v>1651</v>
      </c>
      <c r="F47" s="109" t="n">
        <v>1638</v>
      </c>
    </row>
    <row r="48" customFormat="false" ht="13.5" hidden="false" customHeight="true" outlineLevel="0" collapsed="false">
      <c r="B48" s="57" t="n">
        <v>27</v>
      </c>
      <c r="C48" s="58" t="s">
        <v>241</v>
      </c>
      <c r="D48" s="109" t="n">
        <f aca="false">SUM(E48:F48)</f>
        <v>9651</v>
      </c>
      <c r="E48" s="109" t="n">
        <v>4828</v>
      </c>
      <c r="F48" s="109" t="n">
        <v>4823</v>
      </c>
    </row>
    <row r="49" customFormat="false" ht="13.5" hidden="false" customHeight="true" outlineLevel="0" collapsed="false">
      <c r="B49" s="57" t="n">
        <v>40</v>
      </c>
      <c r="C49" s="58" t="s">
        <v>242</v>
      </c>
      <c r="D49" s="109" t="n">
        <f aca="false">SUM(E49:F49)</f>
        <v>4467</v>
      </c>
      <c r="E49" s="109" t="n">
        <v>2203</v>
      </c>
      <c r="F49" s="109" t="n">
        <v>2264</v>
      </c>
    </row>
    <row r="50" customFormat="false" ht="13.5" hidden="false" customHeight="true" outlineLevel="0" collapsed="false">
      <c r="B50" s="57" t="n">
        <v>49</v>
      </c>
      <c r="C50" s="58" t="s">
        <v>243</v>
      </c>
      <c r="D50" s="109" t="n">
        <f aca="false">SUM(E50:F50)</f>
        <v>20928</v>
      </c>
      <c r="E50" s="109" t="n">
        <v>10406</v>
      </c>
      <c r="F50" s="109" t="n">
        <v>10522</v>
      </c>
    </row>
    <row r="51" customFormat="false" ht="13.5" hidden="false" customHeight="true" outlineLevel="0" collapsed="false">
      <c r="B51" s="57" t="n">
        <v>50</v>
      </c>
      <c r="C51" s="58" t="s">
        <v>244</v>
      </c>
      <c r="D51" s="109" t="n">
        <f aca="false">SUM(E51:F51)</f>
        <v>2815</v>
      </c>
      <c r="E51" s="109" t="n">
        <v>1420</v>
      </c>
      <c r="F51" s="109" t="n">
        <v>1395</v>
      </c>
    </row>
    <row r="52" customFormat="false" ht="13.5" hidden="false" customHeight="true" outlineLevel="0" collapsed="false">
      <c r="B52" s="57" t="n">
        <v>53</v>
      </c>
      <c r="C52" s="58" t="s">
        <v>245</v>
      </c>
      <c r="D52" s="109" t="n">
        <f aca="false">SUM(E52:F52)</f>
        <v>7318</v>
      </c>
      <c r="E52" s="109" t="n">
        <v>3625</v>
      </c>
      <c r="F52" s="109" t="n">
        <v>3693</v>
      </c>
    </row>
    <row r="53" customFormat="false" ht="13.5" hidden="false" customHeight="true" outlineLevel="0" collapsed="false">
      <c r="B53" s="57" t="n">
        <v>57</v>
      </c>
      <c r="C53" s="58" t="s">
        <v>246</v>
      </c>
      <c r="D53" s="109" t="n">
        <f aca="false">SUM(E53:F53)</f>
        <v>7529</v>
      </c>
      <c r="E53" s="109" t="n">
        <v>3743</v>
      </c>
      <c r="F53" s="109" t="n">
        <v>3786</v>
      </c>
    </row>
    <row r="54" customFormat="false" ht="13.5" hidden="false" customHeight="true" outlineLevel="0" collapsed="false">
      <c r="B54" s="57" t="n">
        <v>60</v>
      </c>
      <c r="C54" s="58" t="s">
        <v>247</v>
      </c>
      <c r="D54" s="109" t="n">
        <f aca="false">SUM(E54:F54)</f>
        <v>4614</v>
      </c>
      <c r="E54" s="109" t="n">
        <v>2316</v>
      </c>
      <c r="F54" s="109" t="n">
        <v>2298</v>
      </c>
    </row>
    <row r="55" customFormat="false" ht="13.5" hidden="false" customHeight="true" outlineLevel="0" collapsed="false">
      <c r="B55" s="57" t="n">
        <v>66</v>
      </c>
      <c r="C55" s="58" t="s">
        <v>248</v>
      </c>
      <c r="D55" s="109" t="n">
        <f aca="false">SUM(E55:F55)</f>
        <v>7067</v>
      </c>
      <c r="E55" s="109" t="n">
        <v>3510</v>
      </c>
      <c r="F55" s="109" t="n">
        <v>3557</v>
      </c>
    </row>
    <row r="56" customFormat="false" ht="13.5" hidden="false" customHeight="true" outlineLevel="0" collapsed="false">
      <c r="B56" s="57" t="n">
        <v>67</v>
      </c>
      <c r="C56" s="58" t="s">
        <v>249</v>
      </c>
      <c r="D56" s="109" t="n">
        <f aca="false">SUM(E56:F56)</f>
        <v>4860</v>
      </c>
      <c r="E56" s="109" t="n">
        <v>2489</v>
      </c>
      <c r="F56" s="109" t="n">
        <v>2371</v>
      </c>
    </row>
    <row r="57" customFormat="false" ht="13.5" hidden="false" customHeight="true" outlineLevel="0" collapsed="false">
      <c r="B57" s="60"/>
      <c r="C57" s="97" t="s">
        <v>250</v>
      </c>
      <c r="D57" s="109" t="n">
        <f aca="false">SUM(E57:F57)</f>
        <v>1379</v>
      </c>
      <c r="E57" s="112" t="n">
        <v>702</v>
      </c>
      <c r="F57" s="112" t="n">
        <v>677</v>
      </c>
    </row>
    <row r="58" s="71" customFormat="true" ht="26.25" hidden="false" customHeight="true" outlineLevel="0" collapsed="false">
      <c r="A58" s="46"/>
      <c r="B58" s="88" t="s">
        <v>37</v>
      </c>
      <c r="C58" s="88"/>
      <c r="D58" s="89" t="n">
        <f aca="false">SUM(D41:D57)</f>
        <v>430261</v>
      </c>
      <c r="E58" s="89" t="n">
        <f aca="false">SUM(E41:E57)</f>
        <v>208521</v>
      </c>
      <c r="F58" s="89" t="n">
        <f aca="false">SUM(F41:F57)</f>
        <v>221740</v>
      </c>
      <c r="G58" s="46"/>
      <c r="H58" s="46"/>
      <c r="I58" s="46"/>
      <c r="J58" s="46"/>
    </row>
    <row r="59" s="71" customFormat="true" ht="18" hidden="false" customHeight="true" outlineLevel="0" collapsed="false">
      <c r="A59" s="46"/>
      <c r="B59" s="99"/>
      <c r="C59" s="100"/>
      <c r="D59" s="110"/>
      <c r="E59" s="110"/>
      <c r="F59" s="110"/>
      <c r="G59" s="46"/>
      <c r="H59" s="46"/>
      <c r="I59" s="46"/>
      <c r="J59" s="46"/>
    </row>
    <row r="60" s="71" customFormat="true" ht="18" hidden="false" customHeight="true" outlineLevel="0" collapsed="false">
      <c r="A60" s="46"/>
      <c r="B60" s="93" t="s">
        <v>251</v>
      </c>
      <c r="C60" s="93"/>
      <c r="D60" s="111"/>
      <c r="E60" s="111"/>
      <c r="F60" s="111"/>
      <c r="G60" s="46"/>
      <c r="H60" s="46"/>
      <c r="I60" s="46"/>
      <c r="J60" s="46"/>
    </row>
    <row r="61" customFormat="false" ht="13.5" hidden="false" customHeight="true" outlineLevel="0" collapsed="false">
      <c r="B61" s="57" t="n">
        <v>17</v>
      </c>
      <c r="C61" s="58" t="s">
        <v>252</v>
      </c>
      <c r="D61" s="109" t="n">
        <f aca="false">SUM(E61:F61)</f>
        <v>14079</v>
      </c>
      <c r="E61" s="109" t="n">
        <v>7020</v>
      </c>
      <c r="F61" s="109" t="n">
        <v>7059</v>
      </c>
    </row>
    <row r="62" customFormat="false" ht="13.5" hidden="false" customHeight="true" outlineLevel="0" collapsed="false">
      <c r="B62" s="57" t="n">
        <v>30</v>
      </c>
      <c r="C62" s="58" t="s">
        <v>253</v>
      </c>
      <c r="D62" s="109" t="n">
        <f aca="false">SUM(E62:F62)</f>
        <v>9766</v>
      </c>
      <c r="E62" s="109" t="n">
        <v>4871</v>
      </c>
      <c r="F62" s="109" t="n">
        <v>4895</v>
      </c>
    </row>
    <row r="63" customFormat="false" ht="13.5" hidden="false" customHeight="true" outlineLevel="0" collapsed="false">
      <c r="B63" s="57" t="n">
        <v>33</v>
      </c>
      <c r="C63" s="58" t="s">
        <v>254</v>
      </c>
      <c r="D63" s="109" t="n">
        <f aca="false">SUM(E63:F63)</f>
        <v>1559</v>
      </c>
      <c r="E63" s="109" t="n">
        <v>780</v>
      </c>
      <c r="F63" s="109" t="n">
        <v>779</v>
      </c>
    </row>
    <row r="64" customFormat="false" ht="13.5" hidden="false" customHeight="true" outlineLevel="0" collapsed="false">
      <c r="B64" s="57" t="n">
        <v>59</v>
      </c>
      <c r="C64" s="58" t="s">
        <v>255</v>
      </c>
      <c r="D64" s="109" t="n">
        <f aca="false">SUM(E64:F64)</f>
        <v>804</v>
      </c>
      <c r="E64" s="109" t="n">
        <v>408</v>
      </c>
      <c r="F64" s="109" t="n">
        <v>396</v>
      </c>
    </row>
    <row r="65" customFormat="false" ht="13.5" hidden="false" customHeight="true" outlineLevel="0" collapsed="false">
      <c r="B65" s="57" t="n">
        <v>65</v>
      </c>
      <c r="C65" s="58" t="s">
        <v>256</v>
      </c>
      <c r="D65" s="109" t="n">
        <f aca="false">SUM(E65:F65)</f>
        <v>2289</v>
      </c>
      <c r="E65" s="109" t="n">
        <v>1142</v>
      </c>
      <c r="F65" s="109" t="n">
        <v>1147</v>
      </c>
    </row>
    <row r="66" customFormat="false" ht="13.5" hidden="false" customHeight="true" outlineLevel="0" collapsed="false">
      <c r="B66" s="60"/>
      <c r="C66" s="97" t="s">
        <v>257</v>
      </c>
      <c r="D66" s="112" t="n">
        <f aca="false">SUM(E66:F66)</f>
        <v>1148</v>
      </c>
      <c r="E66" s="112" t="n">
        <v>592</v>
      </c>
      <c r="F66" s="112" t="n">
        <v>556</v>
      </c>
    </row>
    <row r="67" s="71" customFormat="true" ht="26.25" hidden="false" customHeight="true" outlineLevel="0" collapsed="false">
      <c r="A67" s="46"/>
      <c r="B67" s="88" t="s">
        <v>37</v>
      </c>
      <c r="C67" s="88"/>
      <c r="D67" s="89" t="n">
        <f aca="false">SUM(D61:D66)</f>
        <v>29645</v>
      </c>
      <c r="E67" s="89" t="n">
        <f aca="false">SUM(E61:E66)</f>
        <v>14813</v>
      </c>
      <c r="F67" s="89" t="n">
        <f aca="false">SUM(F61:F66)</f>
        <v>14832</v>
      </c>
      <c r="G67" s="46"/>
      <c r="H67" s="46"/>
      <c r="I67" s="46"/>
      <c r="J67" s="46"/>
    </row>
    <row r="68" s="71" customFormat="true" ht="18" hidden="false" customHeight="true" outlineLevel="0" collapsed="false">
      <c r="A68" s="46"/>
      <c r="B68" s="99"/>
      <c r="C68" s="100"/>
      <c r="D68" s="110"/>
      <c r="E68" s="110"/>
      <c r="F68" s="110"/>
      <c r="G68" s="46"/>
      <c r="H68" s="46"/>
      <c r="I68" s="46"/>
      <c r="J68" s="46"/>
    </row>
    <row r="69" s="71" customFormat="true" ht="18" hidden="false" customHeight="true" outlineLevel="0" collapsed="false">
      <c r="A69" s="46"/>
      <c r="B69" s="93" t="s">
        <v>258</v>
      </c>
      <c r="C69" s="93"/>
      <c r="D69" s="111"/>
      <c r="E69" s="111"/>
      <c r="F69" s="111"/>
      <c r="G69" s="46"/>
      <c r="H69" s="46"/>
      <c r="I69" s="46"/>
      <c r="J69" s="46"/>
    </row>
    <row r="70" customFormat="false" ht="13.5" hidden="false" customHeight="true" outlineLevel="0" collapsed="false">
      <c r="B70" s="57" t="n">
        <v>2</v>
      </c>
      <c r="C70" s="58" t="s">
        <v>259</v>
      </c>
      <c r="D70" s="109" t="n">
        <f aca="false">SUM(E70:F70)</f>
        <v>13382</v>
      </c>
      <c r="E70" s="109" t="n">
        <v>6679</v>
      </c>
      <c r="F70" s="109" t="n">
        <v>6703</v>
      </c>
    </row>
    <row r="71" customFormat="false" ht="13.5" hidden="false" customHeight="true" outlineLevel="0" collapsed="false">
      <c r="B71" s="57" t="n">
        <v>7</v>
      </c>
      <c r="C71" s="58" t="s">
        <v>260</v>
      </c>
      <c r="D71" s="109" t="n">
        <f aca="false">SUM(E71:F71)</f>
        <v>19045</v>
      </c>
      <c r="E71" s="109" t="n">
        <v>9620</v>
      </c>
      <c r="F71" s="109" t="n">
        <v>9425</v>
      </c>
    </row>
    <row r="72" customFormat="false" ht="13.5" hidden="false" customHeight="true" outlineLevel="0" collapsed="false">
      <c r="B72" s="57" t="n">
        <v>10</v>
      </c>
      <c r="C72" s="58" t="s">
        <v>261</v>
      </c>
      <c r="D72" s="109" t="n">
        <f aca="false">SUM(E72:F72)</f>
        <v>4963</v>
      </c>
      <c r="E72" s="109" t="n">
        <v>2467</v>
      </c>
      <c r="F72" s="109" t="n">
        <v>2496</v>
      </c>
    </row>
    <row r="73" customFormat="false" ht="13.5" hidden="false" customHeight="true" outlineLevel="0" collapsed="false">
      <c r="B73" s="57" t="n">
        <v>13</v>
      </c>
      <c r="C73" s="58" t="s">
        <v>262</v>
      </c>
      <c r="D73" s="109" t="n">
        <f aca="false">SUM(E73:F73)</f>
        <v>20347</v>
      </c>
      <c r="E73" s="109" t="n">
        <v>9931</v>
      </c>
      <c r="F73" s="109" t="n">
        <v>10416</v>
      </c>
    </row>
    <row r="74" customFormat="false" ht="13.5" hidden="false" customHeight="true" outlineLevel="0" collapsed="false">
      <c r="B74" s="57" t="n">
        <v>22</v>
      </c>
      <c r="C74" s="58" t="s">
        <v>263</v>
      </c>
      <c r="D74" s="109" t="n">
        <f aca="false">SUM(E74:F74)</f>
        <v>4615</v>
      </c>
      <c r="E74" s="109" t="n">
        <v>2244</v>
      </c>
      <c r="F74" s="109" t="n">
        <v>2371</v>
      </c>
    </row>
    <row r="75" customFormat="false" ht="13.5" hidden="false" customHeight="true" outlineLevel="0" collapsed="false">
      <c r="B75" s="57" t="n">
        <v>24</v>
      </c>
      <c r="C75" s="58" t="s">
        <v>264</v>
      </c>
      <c r="D75" s="109" t="n">
        <f aca="false">SUM(E75:F75)</f>
        <v>2254</v>
      </c>
      <c r="E75" s="109" t="n">
        <v>1117</v>
      </c>
      <c r="F75" s="109" t="n">
        <v>1137</v>
      </c>
    </row>
    <row r="76" customFormat="false" ht="13.5" hidden="false" customHeight="true" outlineLevel="0" collapsed="false">
      <c r="B76" s="57" t="n">
        <v>38</v>
      </c>
      <c r="C76" s="58" t="s">
        <v>265</v>
      </c>
      <c r="D76" s="109" t="n">
        <f aca="false">SUM(E76:F76)</f>
        <v>42733</v>
      </c>
      <c r="E76" s="109" t="n">
        <v>21259</v>
      </c>
      <c r="F76" s="109" t="n">
        <v>21474</v>
      </c>
    </row>
    <row r="77" customFormat="false" ht="13.5" hidden="false" customHeight="true" outlineLevel="0" collapsed="false">
      <c r="B77" s="57" t="n">
        <v>41</v>
      </c>
      <c r="C77" s="58" t="s">
        <v>266</v>
      </c>
      <c r="D77" s="109" t="n">
        <f aca="false">SUM(E77:F77)</f>
        <v>3856</v>
      </c>
      <c r="E77" s="109" t="n">
        <v>1925</v>
      </c>
      <c r="F77" s="109" t="n">
        <v>1931</v>
      </c>
    </row>
    <row r="78" customFormat="false" ht="13.5" hidden="false" customHeight="true" outlineLevel="0" collapsed="false">
      <c r="B78" s="57" t="n">
        <v>42</v>
      </c>
      <c r="C78" s="58" t="s">
        <v>267</v>
      </c>
      <c r="D78" s="109" t="n">
        <f aca="false">SUM(E78:F78)</f>
        <v>22739</v>
      </c>
      <c r="E78" s="109" t="n">
        <v>11293</v>
      </c>
      <c r="F78" s="109" t="n">
        <v>11446</v>
      </c>
    </row>
    <row r="79" customFormat="false" ht="13.5" hidden="false" customHeight="true" outlineLevel="0" collapsed="false">
      <c r="B79" s="57" t="n">
        <v>44</v>
      </c>
      <c r="C79" s="58" t="s">
        <v>268</v>
      </c>
      <c r="D79" s="109" t="n">
        <f aca="false">SUM(E79:F79)</f>
        <v>1943</v>
      </c>
      <c r="E79" s="109" t="n">
        <v>963</v>
      </c>
      <c r="F79" s="109" t="n">
        <v>980</v>
      </c>
    </row>
    <row r="80" customFormat="false" ht="13.5" hidden="false" customHeight="true" outlineLevel="0" collapsed="false">
      <c r="B80" s="57" t="n">
        <v>45</v>
      </c>
      <c r="C80" s="58" t="s">
        <v>269</v>
      </c>
      <c r="D80" s="109" t="n">
        <f aca="false">SUM(E80:F80)</f>
        <v>3701</v>
      </c>
      <c r="E80" s="109" t="n">
        <v>1863</v>
      </c>
      <c r="F80" s="109" t="n">
        <v>1838</v>
      </c>
    </row>
    <row r="81" customFormat="false" ht="13.5" hidden="false" customHeight="true" outlineLevel="0" collapsed="false">
      <c r="B81" s="57" t="n">
        <v>46</v>
      </c>
      <c r="C81" s="58" t="s">
        <v>270</v>
      </c>
      <c r="D81" s="109" t="n">
        <f aca="false">SUM(E81:F81)</f>
        <v>5341</v>
      </c>
      <c r="E81" s="109" t="n">
        <v>2715</v>
      </c>
      <c r="F81" s="109" t="n">
        <v>2626</v>
      </c>
    </row>
    <row r="82" customFormat="false" ht="13.5" hidden="false" customHeight="true" outlineLevel="0" collapsed="false">
      <c r="B82" s="57" t="n">
        <v>48</v>
      </c>
      <c r="C82" s="58" t="s">
        <v>271</v>
      </c>
      <c r="D82" s="109" t="n">
        <f aca="false">SUM(E82:F82)</f>
        <v>1465</v>
      </c>
      <c r="E82" s="109" t="n">
        <v>741</v>
      </c>
      <c r="F82" s="109" t="n">
        <v>724</v>
      </c>
    </row>
    <row r="83" customFormat="false" ht="13.5" hidden="false" customHeight="true" outlineLevel="0" collapsed="false">
      <c r="B83" s="57" t="n">
        <v>56</v>
      </c>
      <c r="C83" s="58" t="s">
        <v>272</v>
      </c>
      <c r="D83" s="109" t="n">
        <f aca="false">SUM(E83:F83)</f>
        <v>29943</v>
      </c>
      <c r="E83" s="109" t="n">
        <v>14827</v>
      </c>
      <c r="F83" s="109" t="n">
        <v>15116</v>
      </c>
    </row>
    <row r="84" customFormat="false" ht="13.5" hidden="false" customHeight="true" outlineLevel="0" collapsed="false">
      <c r="B84" s="57" t="n">
        <v>63</v>
      </c>
      <c r="C84" s="58" t="s">
        <v>273</v>
      </c>
      <c r="D84" s="109" t="n">
        <f aca="false">SUM(E84:F84)</f>
        <v>1118</v>
      </c>
      <c r="E84" s="109" t="n">
        <v>561</v>
      </c>
      <c r="F84" s="109" t="n">
        <v>557</v>
      </c>
    </row>
    <row r="85" s="71" customFormat="true" ht="26.25" hidden="false" customHeight="true" outlineLevel="0" collapsed="false">
      <c r="A85" s="46"/>
      <c r="B85" s="88" t="s">
        <v>37</v>
      </c>
      <c r="C85" s="88"/>
      <c r="D85" s="89" t="n">
        <f aca="false">SUM(D70:D84)</f>
        <v>177445</v>
      </c>
      <c r="E85" s="89" t="n">
        <f aca="false">SUM(E70:E84)</f>
        <v>88205</v>
      </c>
      <c r="F85" s="89" t="n">
        <f aca="false">SUM(F70:F84)</f>
        <v>89240</v>
      </c>
      <c r="G85" s="46"/>
      <c r="H85" s="46"/>
      <c r="I85" s="46"/>
      <c r="J85" s="46"/>
    </row>
    <row r="86" s="71" customFormat="true" ht="18" hidden="false" customHeight="true" outlineLevel="0" collapsed="false">
      <c r="A86" s="46"/>
      <c r="B86" s="99"/>
      <c r="C86" s="100"/>
      <c r="D86" s="110"/>
      <c r="E86" s="110"/>
      <c r="F86" s="110"/>
      <c r="G86" s="46"/>
      <c r="H86" s="46"/>
      <c r="I86" s="46"/>
      <c r="J86" s="46"/>
    </row>
    <row r="87" s="71" customFormat="true" ht="18" hidden="false" customHeight="true" outlineLevel="0" collapsed="false">
      <c r="A87" s="46"/>
      <c r="B87" s="93" t="s">
        <v>274</v>
      </c>
      <c r="C87" s="93"/>
      <c r="D87" s="111"/>
      <c r="E87" s="111"/>
      <c r="F87" s="111"/>
      <c r="G87" s="46"/>
      <c r="H87" s="46"/>
      <c r="I87" s="46"/>
      <c r="J87" s="46"/>
    </row>
    <row r="88" customFormat="false" ht="13.5" hidden="false" customHeight="true" outlineLevel="0" collapsed="false">
      <c r="B88" s="57" t="n">
        <v>4</v>
      </c>
      <c r="C88" s="58" t="s">
        <v>275</v>
      </c>
      <c r="D88" s="109" t="n">
        <f aca="false">SUM(E88:F88)</f>
        <v>2370</v>
      </c>
      <c r="E88" s="109" t="n">
        <v>1183</v>
      </c>
      <c r="F88" s="109" t="n">
        <v>1187</v>
      </c>
    </row>
    <row r="89" customFormat="false" ht="13.5" hidden="false" customHeight="true" outlineLevel="0" collapsed="false">
      <c r="B89" s="57" t="n">
        <v>15</v>
      </c>
      <c r="C89" s="58" t="s">
        <v>276</v>
      </c>
      <c r="D89" s="109" t="n">
        <f aca="false">SUM(E89:F89)</f>
        <v>2371</v>
      </c>
      <c r="E89" s="109" t="n">
        <v>1203</v>
      </c>
      <c r="F89" s="109" t="n">
        <v>1168</v>
      </c>
    </row>
    <row r="90" customFormat="false" ht="13.5" hidden="false" customHeight="true" outlineLevel="0" collapsed="false">
      <c r="B90" s="57" t="n">
        <v>31</v>
      </c>
      <c r="C90" s="58" t="s">
        <v>277</v>
      </c>
      <c r="D90" s="109" t="n">
        <f aca="false">SUM(E90:F90)</f>
        <v>666</v>
      </c>
      <c r="E90" s="109" t="n">
        <v>323</v>
      </c>
      <c r="F90" s="109" t="n">
        <v>343</v>
      </c>
    </row>
    <row r="91" customFormat="false" ht="13.5" hidden="false" customHeight="true" outlineLevel="0" collapsed="false">
      <c r="B91" s="57" t="n">
        <v>37</v>
      </c>
      <c r="C91" s="58" t="s">
        <v>278</v>
      </c>
      <c r="D91" s="109" t="n">
        <f aca="false">SUM(E91:F91)</f>
        <v>4134</v>
      </c>
      <c r="E91" s="109" t="n">
        <v>2078</v>
      </c>
      <c r="F91" s="109" t="n">
        <v>2056</v>
      </c>
    </row>
    <row r="92" customFormat="false" ht="13.5" hidden="false" customHeight="true" outlineLevel="0" collapsed="false">
      <c r="B92" s="57" t="n">
        <v>39</v>
      </c>
      <c r="C92" s="58" t="s">
        <v>279</v>
      </c>
      <c r="D92" s="109" t="n">
        <f aca="false">SUM(E92:F92)</f>
        <v>2976</v>
      </c>
      <c r="E92" s="109" t="n">
        <v>1499</v>
      </c>
      <c r="F92" s="109" t="n">
        <v>1477</v>
      </c>
    </row>
    <row r="93" customFormat="false" ht="13.5" hidden="false" customHeight="true" outlineLevel="0" collapsed="false">
      <c r="B93" s="57" t="n">
        <v>55</v>
      </c>
      <c r="C93" s="58" t="s">
        <v>280</v>
      </c>
      <c r="D93" s="109" t="n">
        <f aca="false">SUM(E93:F93)</f>
        <v>22367</v>
      </c>
      <c r="E93" s="109" t="n">
        <v>10919</v>
      </c>
      <c r="F93" s="109" t="n">
        <v>11448</v>
      </c>
    </row>
    <row r="94" customFormat="false" ht="13.5" hidden="false" customHeight="true" outlineLevel="0" collapsed="false">
      <c r="B94" s="57" t="n">
        <v>58</v>
      </c>
      <c r="C94" s="58" t="s">
        <v>281</v>
      </c>
      <c r="D94" s="109" t="n">
        <f aca="false">SUM(E94:F94)</f>
        <v>9898</v>
      </c>
      <c r="E94" s="109" t="n">
        <v>4936</v>
      </c>
      <c r="F94" s="109" t="n">
        <v>4962</v>
      </c>
    </row>
    <row r="95" customFormat="false" ht="13.5" hidden="false" customHeight="true" outlineLevel="0" collapsed="false">
      <c r="B95" s="57" t="n">
        <v>75</v>
      </c>
      <c r="C95" s="58" t="s">
        <v>282</v>
      </c>
      <c r="D95" s="109" t="n">
        <f aca="false">SUM(E95:F95)</f>
        <v>635</v>
      </c>
      <c r="E95" s="109" t="n">
        <v>320</v>
      </c>
      <c r="F95" s="109" t="n">
        <v>315</v>
      </c>
    </row>
    <row r="96" s="71" customFormat="true" ht="26.25" hidden="false" customHeight="true" outlineLevel="0" collapsed="false">
      <c r="A96" s="46"/>
      <c r="B96" s="88" t="s">
        <v>37</v>
      </c>
      <c r="C96" s="88"/>
      <c r="D96" s="89" t="n">
        <f aca="false">SUM(D88:D95)</f>
        <v>45417</v>
      </c>
      <c r="E96" s="89" t="n">
        <f aca="false">SUM(E88:E95)</f>
        <v>22461</v>
      </c>
      <c r="F96" s="89" t="n">
        <f aca="false">SUM(F88:F95)</f>
        <v>22956</v>
      </c>
      <c r="G96" s="46"/>
      <c r="H96" s="46"/>
      <c r="I96" s="46"/>
      <c r="J96" s="46"/>
    </row>
    <row r="97" s="71" customFormat="true" ht="26.25" hidden="false" customHeight="true" outlineLevel="0" collapsed="false">
      <c r="A97" s="46"/>
      <c r="B97" s="99"/>
      <c r="C97" s="100"/>
      <c r="D97" s="95"/>
      <c r="E97" s="95"/>
      <c r="F97" s="95"/>
      <c r="G97" s="46"/>
      <c r="H97" s="46"/>
      <c r="I97" s="46"/>
      <c r="J97" s="46"/>
    </row>
    <row r="98" s="71" customFormat="true" ht="26.25" hidden="false" customHeight="true" outlineLevel="0" collapsed="false">
      <c r="A98" s="46"/>
      <c r="B98" s="113" t="s">
        <v>144</v>
      </c>
      <c r="C98" s="113"/>
      <c r="D98" s="114" t="n">
        <f aca="false">SUM(D27,D38,D58,D67,D85,D96)</f>
        <v>781451</v>
      </c>
      <c r="E98" s="114" t="n">
        <f aca="false">SUM(E27,E38,E58,E67,E85,E96)</f>
        <v>382886</v>
      </c>
      <c r="F98" s="114" t="n">
        <f aca="false">SUM(F27,F38,F58,F67,F85,F96)</f>
        <v>398565</v>
      </c>
      <c r="G98" s="46"/>
      <c r="H98" s="46"/>
      <c r="I98" s="46"/>
      <c r="J98" s="46"/>
    </row>
    <row r="99" s="71" customFormat="true" ht="18" hidden="false" customHeight="true" outlineLevel="0" collapsed="false">
      <c r="B99" s="115"/>
      <c r="C99" s="100"/>
      <c r="D99" s="116"/>
      <c r="E99" s="116"/>
      <c r="F99" s="116"/>
      <c r="G99" s="46"/>
      <c r="H99" s="46"/>
      <c r="I99" s="46"/>
      <c r="J99" s="46"/>
    </row>
  </sheetData>
  <mergeCells count="14">
    <mergeCell ref="B2:C2"/>
    <mergeCell ref="B3:C3"/>
    <mergeCell ref="B27:C27"/>
    <mergeCell ref="B29:C29"/>
    <mergeCell ref="B38:C38"/>
    <mergeCell ref="B40:C40"/>
    <mergeCell ref="B58:C58"/>
    <mergeCell ref="B60:C60"/>
    <mergeCell ref="B67:C67"/>
    <mergeCell ref="B69:C69"/>
    <mergeCell ref="B85:C85"/>
    <mergeCell ref="B87:C87"/>
    <mergeCell ref="B96:C96"/>
    <mergeCell ref="B98:C98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0</oddHeader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I7" activeCellId="0" sqref="I7"/>
    </sheetView>
  </sheetViews>
  <sheetFormatPr defaultColWidth="9.9921875" defaultRowHeight="13.5" zeroHeight="false" outlineLevelRow="1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6" min="4" style="47" width="18.12"/>
    <col collapsed="false" customWidth="false" hidden="false" outlineLevel="0" max="245" min="7" style="46" width="9.99"/>
  </cols>
  <sheetData>
    <row r="1" customFormat="false" ht="19.9" hidden="false" customHeight="true" outlineLevel="0" collapsed="false">
      <c r="B1" s="117" t="s">
        <v>283</v>
      </c>
      <c r="C1" s="118"/>
      <c r="D1" s="119"/>
      <c r="E1" s="119"/>
      <c r="F1" s="119"/>
    </row>
    <row r="2" s="51" customFormat="true" ht="38.25" hidden="false" customHeight="true" outlineLevel="0" collapsed="false">
      <c r="B2" s="54" t="s">
        <v>28</v>
      </c>
      <c r="C2" s="54"/>
      <c r="D2" s="55" t="s">
        <v>29</v>
      </c>
      <c r="E2" s="55" t="s">
        <v>147</v>
      </c>
      <c r="F2" s="55" t="s">
        <v>200</v>
      </c>
    </row>
    <row r="3" s="71" customFormat="true" ht="18" hidden="false" customHeight="true" outlineLevel="0" collapsed="false">
      <c r="B3" s="87" t="s">
        <v>284</v>
      </c>
      <c r="C3" s="87"/>
      <c r="D3" s="120"/>
      <c r="E3" s="120"/>
      <c r="F3" s="120"/>
    </row>
    <row r="4" customFormat="false" ht="13.5" hidden="false" customHeight="true" outlineLevel="1" collapsed="false">
      <c r="B4" s="57" t="n">
        <v>3</v>
      </c>
      <c r="C4" s="58" t="s">
        <v>285</v>
      </c>
      <c r="D4" s="109" t="n">
        <f aca="false">SUM(E4:F4)</f>
        <v>18962</v>
      </c>
      <c r="E4" s="109" t="n">
        <v>9371</v>
      </c>
      <c r="F4" s="109" t="n">
        <v>9591</v>
      </c>
    </row>
    <row r="5" customFormat="false" ht="13.5" hidden="false" customHeight="true" outlineLevel="1" collapsed="false">
      <c r="B5" s="57" t="n">
        <v>11</v>
      </c>
      <c r="C5" s="58" t="s">
        <v>286</v>
      </c>
      <c r="D5" s="109" t="n">
        <f aca="false">SUM(E5:F5)</f>
        <v>5488</v>
      </c>
      <c r="E5" s="109" t="n">
        <v>2801</v>
      </c>
      <c r="F5" s="109" t="n">
        <v>2687</v>
      </c>
    </row>
    <row r="6" customFormat="false" ht="13.5" hidden="false" customHeight="true" outlineLevel="1" collapsed="false">
      <c r="B6" s="57" t="n">
        <v>14</v>
      </c>
      <c r="C6" s="58" t="s">
        <v>287</v>
      </c>
      <c r="D6" s="109" t="n">
        <f aca="false">SUM(E6:F6)</f>
        <v>9509</v>
      </c>
      <c r="E6" s="109" t="n">
        <v>4818</v>
      </c>
      <c r="F6" s="109" t="n">
        <v>4691</v>
      </c>
    </row>
    <row r="7" customFormat="false" ht="13.5" hidden="false" customHeight="true" outlineLevel="1" collapsed="false">
      <c r="B7" s="57" t="n">
        <v>21</v>
      </c>
      <c r="C7" s="58" t="s">
        <v>288</v>
      </c>
      <c r="D7" s="109" t="n">
        <f aca="false">SUM(E7:F7)</f>
        <v>24340</v>
      </c>
      <c r="E7" s="109" t="n">
        <v>12019</v>
      </c>
      <c r="F7" s="109" t="n">
        <v>12321</v>
      </c>
    </row>
    <row r="8" customFormat="false" ht="13.5" hidden="false" customHeight="true" outlineLevel="1" collapsed="false">
      <c r="B8" s="57" t="n">
        <v>22</v>
      </c>
      <c r="C8" s="58" t="s">
        <v>289</v>
      </c>
      <c r="D8" s="109" t="n">
        <f aca="false">SUM(E8:F8)</f>
        <v>18960</v>
      </c>
      <c r="E8" s="109" t="n">
        <v>9487</v>
      </c>
      <c r="F8" s="109" t="n">
        <v>9473</v>
      </c>
    </row>
    <row r="9" customFormat="false" ht="13.5" hidden="false" customHeight="true" outlineLevel="1" collapsed="false">
      <c r="B9" s="57" t="n">
        <v>24</v>
      </c>
      <c r="C9" s="58" t="s">
        <v>290</v>
      </c>
      <c r="D9" s="109" t="n">
        <f aca="false">SUM(E9:F9)</f>
        <v>980</v>
      </c>
      <c r="E9" s="109" t="n">
        <v>514</v>
      </c>
      <c r="F9" s="109" t="n">
        <v>466</v>
      </c>
    </row>
    <row r="10" customFormat="false" ht="13.5" hidden="false" customHeight="true" outlineLevel="1" collapsed="false">
      <c r="B10" s="57" t="n">
        <v>36</v>
      </c>
      <c r="C10" s="58" t="s">
        <v>291</v>
      </c>
      <c r="D10" s="109" t="n">
        <f aca="false">SUM(E10:F10)</f>
        <v>5205</v>
      </c>
      <c r="E10" s="109" t="n">
        <v>2519</v>
      </c>
      <c r="F10" s="109" t="n">
        <v>2686</v>
      </c>
    </row>
    <row r="11" customFormat="false" ht="13.5" hidden="false" customHeight="true" outlineLevel="1" collapsed="false">
      <c r="B11" s="57" t="n">
        <v>37</v>
      </c>
      <c r="C11" s="58" t="s">
        <v>292</v>
      </c>
      <c r="D11" s="109" t="n">
        <f aca="false">SUM(E11:F11)</f>
        <v>638</v>
      </c>
      <c r="E11" s="109" t="n">
        <v>317</v>
      </c>
      <c r="F11" s="109" t="n">
        <v>321</v>
      </c>
    </row>
    <row r="12" customFormat="false" ht="13.5" hidden="false" customHeight="true" outlineLevel="1" collapsed="false">
      <c r="B12" s="57" t="n">
        <v>47</v>
      </c>
      <c r="C12" s="58" t="s">
        <v>293</v>
      </c>
      <c r="D12" s="109" t="n">
        <f aca="false">SUM(E12:F12)</f>
        <v>8153</v>
      </c>
      <c r="E12" s="109" t="n">
        <v>4054</v>
      </c>
      <c r="F12" s="109" t="n">
        <v>4099</v>
      </c>
    </row>
    <row r="13" customFormat="false" ht="13.5" hidden="false" customHeight="true" outlineLevel="1" collapsed="false">
      <c r="B13" s="57" t="n">
        <v>48</v>
      </c>
      <c r="C13" s="58" t="s">
        <v>294</v>
      </c>
      <c r="D13" s="109" t="n">
        <f aca="false">SUM(E13:F13)</f>
        <v>3415</v>
      </c>
      <c r="E13" s="109" t="n">
        <v>1758</v>
      </c>
      <c r="F13" s="109" t="n">
        <v>1657</v>
      </c>
    </row>
    <row r="14" customFormat="false" ht="13.5" hidden="false" customHeight="true" outlineLevel="1" collapsed="false">
      <c r="B14" s="57" t="n">
        <v>50</v>
      </c>
      <c r="C14" s="58" t="s">
        <v>295</v>
      </c>
      <c r="D14" s="109" t="n">
        <f aca="false">SUM(E14:F14)</f>
        <v>2007</v>
      </c>
      <c r="E14" s="109" t="n">
        <v>1009</v>
      </c>
      <c r="F14" s="109" t="n">
        <v>998</v>
      </c>
    </row>
    <row r="15" customFormat="false" ht="13.5" hidden="false" customHeight="true" outlineLevel="1" collapsed="false">
      <c r="B15" s="57" t="n">
        <v>57</v>
      </c>
      <c r="C15" s="58" t="s">
        <v>296</v>
      </c>
      <c r="D15" s="109" t="n">
        <f aca="false">SUM(E15:F15)</f>
        <v>7547</v>
      </c>
      <c r="E15" s="109" t="n">
        <v>3833</v>
      </c>
      <c r="F15" s="109" t="n">
        <v>3714</v>
      </c>
    </row>
    <row r="16" customFormat="false" ht="13.5" hidden="false" customHeight="true" outlineLevel="1" collapsed="false">
      <c r="B16" s="57" t="n">
        <v>59</v>
      </c>
      <c r="C16" s="58" t="s">
        <v>297</v>
      </c>
      <c r="D16" s="109" t="n">
        <f aca="false">SUM(E16:F16)</f>
        <v>5552</v>
      </c>
      <c r="E16" s="109" t="n">
        <v>2747</v>
      </c>
      <c r="F16" s="109" t="n">
        <v>2805</v>
      </c>
    </row>
    <row r="17" customFormat="false" ht="13.5" hidden="false" customHeight="true" outlineLevel="1" collapsed="false">
      <c r="B17" s="57" t="n">
        <v>62</v>
      </c>
      <c r="C17" s="58" t="s">
        <v>298</v>
      </c>
      <c r="D17" s="109" t="n">
        <f aca="false">SUM(E17:F17)</f>
        <v>15689</v>
      </c>
      <c r="E17" s="109" t="n">
        <v>7736</v>
      </c>
      <c r="F17" s="109" t="n">
        <v>7953</v>
      </c>
    </row>
    <row r="18" customFormat="false" ht="13.5" hidden="false" customHeight="true" outlineLevel="1" collapsed="false">
      <c r="B18" s="57" t="n">
        <v>68</v>
      </c>
      <c r="C18" s="58" t="s">
        <v>299</v>
      </c>
      <c r="D18" s="109" t="n">
        <f aca="false">SUM(E18:F18)</f>
        <v>2092</v>
      </c>
      <c r="E18" s="109" t="n">
        <v>1053</v>
      </c>
      <c r="F18" s="109" t="n">
        <v>1039</v>
      </c>
    </row>
    <row r="19" customFormat="false" ht="13.5" hidden="false" customHeight="true" outlineLevel="1" collapsed="false">
      <c r="B19" s="57" t="n">
        <v>70</v>
      </c>
      <c r="C19" s="58" t="s">
        <v>300</v>
      </c>
      <c r="D19" s="109" t="n">
        <f aca="false">SUM(E19:F19)</f>
        <v>327</v>
      </c>
      <c r="E19" s="109" t="n">
        <v>172</v>
      </c>
      <c r="F19" s="109" t="n">
        <v>155</v>
      </c>
    </row>
    <row r="20" customFormat="false" ht="13.5" hidden="false" customHeight="true" outlineLevel="1" collapsed="false">
      <c r="B20" s="57" t="n">
        <v>79</v>
      </c>
      <c r="C20" s="58" t="s">
        <v>301</v>
      </c>
      <c r="D20" s="109" t="n">
        <f aca="false">SUM(E20:F20)</f>
        <v>4384</v>
      </c>
      <c r="E20" s="109" t="n">
        <v>2195</v>
      </c>
      <c r="F20" s="109" t="n">
        <v>2189</v>
      </c>
    </row>
    <row r="21" customFormat="false" ht="13.5" hidden="false" customHeight="true" outlineLevel="1" collapsed="false">
      <c r="B21" s="57" t="n">
        <v>84</v>
      </c>
      <c r="C21" s="58" t="s">
        <v>302</v>
      </c>
      <c r="D21" s="109" t="n">
        <f aca="false">SUM(E21:F21)</f>
        <v>5909</v>
      </c>
      <c r="E21" s="109" t="n">
        <v>3013</v>
      </c>
      <c r="F21" s="109" t="n">
        <v>2896</v>
      </c>
    </row>
    <row r="22" customFormat="false" ht="13.5" hidden="false" customHeight="true" outlineLevel="1" collapsed="false">
      <c r="B22" s="57" t="n">
        <v>87</v>
      </c>
      <c r="C22" s="121" t="s">
        <v>303</v>
      </c>
      <c r="D22" s="109" t="n">
        <f aca="false">SUM(E22:F22)</f>
        <v>233648</v>
      </c>
      <c r="E22" s="109" t="n">
        <v>107829</v>
      </c>
      <c r="F22" s="109" t="n">
        <v>125819</v>
      </c>
    </row>
    <row r="23" customFormat="false" ht="13.5" hidden="false" customHeight="true" outlineLevel="1" collapsed="false">
      <c r="B23" s="57" t="n">
        <v>94</v>
      </c>
      <c r="C23" s="121" t="s">
        <v>304</v>
      </c>
      <c r="D23" s="109" t="n">
        <f aca="false">SUM(E23:F23)</f>
        <v>2857</v>
      </c>
      <c r="E23" s="109" t="n">
        <v>1525</v>
      </c>
      <c r="F23" s="109" t="n">
        <v>1332</v>
      </c>
    </row>
    <row r="24" customFormat="false" ht="13.5" hidden="false" customHeight="true" outlineLevel="1" collapsed="false">
      <c r="B24" s="57" t="n">
        <v>95</v>
      </c>
      <c r="C24" s="58" t="s">
        <v>305</v>
      </c>
      <c r="D24" s="109" t="n">
        <f aca="false">SUM(E24:F24)</f>
        <v>2640</v>
      </c>
      <c r="E24" s="109" t="n">
        <v>1395</v>
      </c>
      <c r="F24" s="109" t="n">
        <v>1245</v>
      </c>
    </row>
    <row r="25" customFormat="false" ht="13.5" hidden="false" customHeight="true" outlineLevel="1" collapsed="false">
      <c r="B25" s="57" t="n">
        <v>99</v>
      </c>
      <c r="C25" s="58" t="s">
        <v>306</v>
      </c>
      <c r="D25" s="109" t="n">
        <f aca="false">SUM(E25:F25)</f>
        <v>1882</v>
      </c>
      <c r="E25" s="109" t="n">
        <v>969</v>
      </c>
      <c r="F25" s="109" t="n">
        <v>913</v>
      </c>
    </row>
    <row r="26" customFormat="false" ht="13.5" hidden="false" customHeight="true" outlineLevel="1" collapsed="false">
      <c r="B26" s="57" t="n">
        <v>101</v>
      </c>
      <c r="C26" s="58" t="s">
        <v>307</v>
      </c>
      <c r="D26" s="109" t="n">
        <f aca="false">SUM(E26:F26)</f>
        <v>12035</v>
      </c>
      <c r="E26" s="109" t="n">
        <v>6030</v>
      </c>
      <c r="F26" s="109" t="n">
        <v>6005</v>
      </c>
    </row>
    <row r="27" customFormat="false" ht="13.5" hidden="false" customHeight="true" outlineLevel="1" collapsed="false">
      <c r="B27" s="57" t="n">
        <v>111</v>
      </c>
      <c r="C27" s="58" t="s">
        <v>308</v>
      </c>
      <c r="D27" s="109" t="n">
        <f aca="false">SUM(E27:F27)</f>
        <v>3853</v>
      </c>
      <c r="E27" s="109" t="n">
        <v>1951</v>
      </c>
      <c r="F27" s="109" t="n">
        <v>1902</v>
      </c>
    </row>
    <row r="28" customFormat="false" ht="13.5" hidden="false" customHeight="true" outlineLevel="1" collapsed="false">
      <c r="B28" s="57" t="n">
        <v>115</v>
      </c>
      <c r="C28" s="58" t="s">
        <v>309</v>
      </c>
      <c r="D28" s="109" t="n">
        <f aca="false">SUM(E28:F28)</f>
        <v>3513</v>
      </c>
      <c r="E28" s="109" t="n">
        <v>1788</v>
      </c>
      <c r="F28" s="109" t="n">
        <v>1725</v>
      </c>
    </row>
    <row r="29" customFormat="false" ht="13.5" hidden="false" customHeight="true" outlineLevel="1" collapsed="false">
      <c r="B29" s="57" t="n">
        <v>127</v>
      </c>
      <c r="C29" s="58" t="s">
        <v>310</v>
      </c>
      <c r="D29" s="109" t="n">
        <f aca="false">SUM(E29:F29)</f>
        <v>22306</v>
      </c>
      <c r="E29" s="109" t="n">
        <v>10917</v>
      </c>
      <c r="F29" s="109" t="n">
        <v>11389</v>
      </c>
    </row>
    <row r="30" customFormat="false" ht="13.5" hidden="false" customHeight="true" outlineLevel="1" collapsed="false">
      <c r="B30" s="57" t="n">
        <v>134</v>
      </c>
      <c r="C30" s="58" t="s">
        <v>311</v>
      </c>
      <c r="D30" s="109" t="n">
        <f aca="false">SUM(E30:F30)</f>
        <v>8007</v>
      </c>
      <c r="E30" s="109" t="n">
        <v>4121</v>
      </c>
      <c r="F30" s="109" t="n">
        <v>3886</v>
      </c>
    </row>
    <row r="31" customFormat="false" ht="13.5" hidden="false" customHeight="true" outlineLevel="1" collapsed="false">
      <c r="B31" s="57" t="n">
        <v>144</v>
      </c>
      <c r="C31" s="58" t="s">
        <v>312</v>
      </c>
      <c r="D31" s="109" t="n">
        <f aca="false">SUM(E31:F31)</f>
        <v>1036</v>
      </c>
      <c r="E31" s="109" t="n">
        <v>532</v>
      </c>
      <c r="F31" s="109" t="n">
        <v>504</v>
      </c>
    </row>
    <row r="32" customFormat="false" ht="13.5" hidden="false" customHeight="true" outlineLevel="1" collapsed="false">
      <c r="B32" s="57" t="n">
        <v>145</v>
      </c>
      <c r="C32" s="58" t="s">
        <v>313</v>
      </c>
      <c r="D32" s="109" t="n">
        <f aca="false">SUM(E32:F32)</f>
        <v>14348</v>
      </c>
      <c r="E32" s="109" t="n">
        <v>7117</v>
      </c>
      <c r="F32" s="109" t="n">
        <v>7231</v>
      </c>
    </row>
    <row r="33" customFormat="false" ht="13.5" hidden="false" customHeight="true" outlineLevel="1" collapsed="false">
      <c r="B33" s="57" t="n">
        <v>149</v>
      </c>
      <c r="C33" s="58" t="s">
        <v>314</v>
      </c>
      <c r="D33" s="109" t="n">
        <f aca="false">SUM(E33:F33)</f>
        <v>6982</v>
      </c>
      <c r="E33" s="59" t="n">
        <v>3512</v>
      </c>
      <c r="F33" s="59" t="n">
        <v>3470</v>
      </c>
    </row>
    <row r="34" customFormat="false" ht="13.5" hidden="false" customHeight="true" outlineLevel="1" collapsed="false">
      <c r="B34" s="57" t="n">
        <v>153</v>
      </c>
      <c r="C34" s="58" t="s">
        <v>315</v>
      </c>
      <c r="D34" s="109" t="n">
        <f aca="false">SUM(E34:F34)</f>
        <v>11492</v>
      </c>
      <c r="E34" s="109" t="n">
        <v>5692</v>
      </c>
      <c r="F34" s="109" t="n">
        <v>5800</v>
      </c>
    </row>
    <row r="35" customFormat="false" ht="13.5" hidden="false" customHeight="true" outlineLevel="1" collapsed="false">
      <c r="B35" s="57" t="n">
        <v>157</v>
      </c>
      <c r="C35" s="58" t="s">
        <v>316</v>
      </c>
      <c r="D35" s="109" t="n">
        <f aca="false">SUM(E35:F35)</f>
        <v>1490</v>
      </c>
      <c r="E35" s="109" t="n">
        <v>775</v>
      </c>
      <c r="F35" s="109" t="n">
        <v>715</v>
      </c>
    </row>
    <row r="36" customFormat="false" ht="13.5" hidden="false" customHeight="true" outlineLevel="1" collapsed="false">
      <c r="B36" s="57" t="n">
        <v>158</v>
      </c>
      <c r="C36" s="58" t="s">
        <v>317</v>
      </c>
      <c r="D36" s="109" t="n">
        <f aca="false">SUM(E36:F36)</f>
        <v>9894</v>
      </c>
      <c r="E36" s="109" t="n">
        <v>4966</v>
      </c>
      <c r="F36" s="109" t="n">
        <v>4928</v>
      </c>
    </row>
    <row r="37" customFormat="false" ht="13.5" hidden="false" customHeight="true" outlineLevel="1" collapsed="false">
      <c r="B37" s="57" t="n">
        <v>165</v>
      </c>
      <c r="C37" s="58" t="s">
        <v>318</v>
      </c>
      <c r="D37" s="109" t="n">
        <f aca="false">SUM(E37:F37)</f>
        <v>5466</v>
      </c>
      <c r="E37" s="109" t="n">
        <v>2746</v>
      </c>
      <c r="F37" s="109" t="n">
        <v>2720</v>
      </c>
    </row>
    <row r="38" customFormat="false" ht="13.5" hidden="false" customHeight="true" outlineLevel="1" collapsed="false">
      <c r="B38" s="57" t="n">
        <v>168</v>
      </c>
      <c r="C38" s="58" t="s">
        <v>319</v>
      </c>
      <c r="D38" s="109" t="n">
        <f aca="false">SUM(E38:F38)</f>
        <v>947</v>
      </c>
      <c r="E38" s="109" t="n">
        <v>487</v>
      </c>
      <c r="F38" s="109" t="n">
        <v>460</v>
      </c>
    </row>
    <row r="39" customFormat="false" ht="13.5" hidden="false" customHeight="true" outlineLevel="1" collapsed="false">
      <c r="B39" s="57" t="n">
        <v>175</v>
      </c>
      <c r="C39" s="58" t="s">
        <v>320</v>
      </c>
      <c r="D39" s="109" t="n">
        <f aca="false">SUM(E39:F39)</f>
        <v>15222</v>
      </c>
      <c r="E39" s="109" t="n">
        <v>7480</v>
      </c>
      <c r="F39" s="109" t="n">
        <v>7742</v>
      </c>
    </row>
    <row r="40" customFormat="false" ht="13.5" hidden="false" customHeight="true" outlineLevel="1" collapsed="false">
      <c r="B40" s="57" t="n">
        <v>189</v>
      </c>
      <c r="C40" s="58" t="s">
        <v>321</v>
      </c>
      <c r="D40" s="109" t="n">
        <f aca="false">SUM(E40:F40)</f>
        <v>993</v>
      </c>
      <c r="E40" s="109" t="n">
        <v>514</v>
      </c>
      <c r="F40" s="109" t="n">
        <v>479</v>
      </c>
    </row>
    <row r="41" customFormat="false" ht="13.5" hidden="false" customHeight="true" outlineLevel="1" collapsed="false">
      <c r="B41" s="57" t="n">
        <v>193</v>
      </c>
      <c r="C41" s="58" t="s">
        <v>322</v>
      </c>
      <c r="D41" s="109" t="n">
        <f aca="false">SUM(E41:F41)</f>
        <v>19330</v>
      </c>
      <c r="E41" s="109" t="n">
        <v>9582</v>
      </c>
      <c r="F41" s="109" t="n">
        <v>9748</v>
      </c>
    </row>
    <row r="42" customFormat="false" ht="13.5" hidden="false" customHeight="true" outlineLevel="1" collapsed="false">
      <c r="B42" s="57" t="n">
        <v>905</v>
      </c>
      <c r="C42" s="58" t="s">
        <v>323</v>
      </c>
      <c r="D42" s="109" t="n">
        <f aca="false">SUM(E42:F42)</f>
        <v>21543</v>
      </c>
      <c r="E42" s="109" t="n">
        <v>10894</v>
      </c>
      <c r="F42" s="109" t="n">
        <v>10649</v>
      </c>
    </row>
    <row r="43" customFormat="false" ht="13.5" hidden="false" customHeight="true" outlineLevel="1" collapsed="false">
      <c r="B43" s="57" t="n">
        <v>911</v>
      </c>
      <c r="C43" s="58" t="s">
        <v>324</v>
      </c>
      <c r="D43" s="109" t="n">
        <f aca="false">SUM(E43:F43)</f>
        <v>11432</v>
      </c>
      <c r="E43" s="109" t="n">
        <v>5839</v>
      </c>
      <c r="F43" s="109" t="n">
        <v>5593</v>
      </c>
    </row>
    <row r="44" customFormat="false" ht="13.5" hidden="false" customHeight="true" outlineLevel="1" collapsed="false">
      <c r="B44" s="60" t="n">
        <v>914</v>
      </c>
      <c r="C44" s="97" t="s">
        <v>325</v>
      </c>
      <c r="D44" s="109" t="n">
        <f aca="false">SUM(E44:F44)</f>
        <v>2066</v>
      </c>
      <c r="E44" s="109" t="n">
        <v>1020</v>
      </c>
      <c r="F44" s="109" t="n">
        <v>1046</v>
      </c>
    </row>
    <row r="45" s="71" customFormat="true" ht="26.25" hidden="false" customHeight="true" outlineLevel="0" collapsed="false">
      <c r="A45" s="46"/>
      <c r="B45" s="88" t="s">
        <v>37</v>
      </c>
      <c r="C45" s="88"/>
      <c r="D45" s="89" t="n">
        <f aca="false">SUM(D4:D44)</f>
        <v>552139</v>
      </c>
      <c r="E45" s="89" t="n">
        <f aca="false">SUM(E4:E44)</f>
        <v>267097</v>
      </c>
      <c r="F45" s="89" t="n">
        <f aca="false">SUM(F4:F44)</f>
        <v>285042</v>
      </c>
    </row>
    <row r="46" s="71" customFormat="true" ht="18" hidden="false" customHeight="true" outlineLevel="0" collapsed="false">
      <c r="A46" s="46"/>
      <c r="B46" s="99"/>
      <c r="C46" s="100"/>
      <c r="D46" s="110"/>
      <c r="E46" s="110"/>
      <c r="F46" s="110"/>
    </row>
    <row r="47" s="71" customFormat="true" ht="18" hidden="false" customHeight="true" outlineLevel="0" collapsed="false">
      <c r="A47" s="46"/>
      <c r="B47" s="93" t="s">
        <v>326</v>
      </c>
      <c r="C47" s="93"/>
      <c r="D47" s="111"/>
      <c r="E47" s="111"/>
      <c r="F47" s="111"/>
    </row>
    <row r="48" customFormat="false" ht="13.5" hidden="false" customHeight="true" outlineLevel="1" collapsed="false">
      <c r="B48" s="57" t="n">
        <v>5</v>
      </c>
      <c r="C48" s="58" t="s">
        <v>327</v>
      </c>
      <c r="D48" s="109" t="n">
        <f aca="false">SUM(E48:F48)</f>
        <v>409</v>
      </c>
      <c r="E48" s="109" t="n">
        <v>211</v>
      </c>
      <c r="F48" s="109" t="n">
        <v>198</v>
      </c>
    </row>
    <row r="49" customFormat="false" ht="13.5" hidden="false" customHeight="true" outlineLevel="1" collapsed="false">
      <c r="B49" s="57" t="n">
        <v>10</v>
      </c>
      <c r="C49" s="58" t="s">
        <v>328</v>
      </c>
      <c r="D49" s="109" t="n">
        <f aca="false">SUM(E49:F49)</f>
        <v>630</v>
      </c>
      <c r="E49" s="109" t="n">
        <v>327</v>
      </c>
      <c r="F49" s="109" t="n">
        <v>303</v>
      </c>
    </row>
    <row r="50" customFormat="false" ht="13.5" hidden="false" customHeight="true" outlineLevel="1" collapsed="false">
      <c r="B50" s="57" t="n">
        <v>15</v>
      </c>
      <c r="C50" s="58" t="s">
        <v>329</v>
      </c>
      <c r="D50" s="109" t="n">
        <f aca="false">SUM(E50:F50)</f>
        <v>471</v>
      </c>
      <c r="E50" s="109" t="n">
        <v>235</v>
      </c>
      <c r="F50" s="109" t="n">
        <v>236</v>
      </c>
    </row>
    <row r="51" customFormat="false" ht="13.5" hidden="false" customHeight="true" outlineLevel="1" collapsed="false">
      <c r="B51" s="57" t="n">
        <v>18</v>
      </c>
      <c r="C51" s="58" t="s">
        <v>330</v>
      </c>
      <c r="D51" s="109" t="n">
        <f aca="false">SUM(E51:F51)</f>
        <v>580</v>
      </c>
      <c r="E51" s="109" t="n">
        <v>289</v>
      </c>
      <c r="F51" s="109" t="n">
        <v>291</v>
      </c>
    </row>
    <row r="52" customFormat="false" ht="13.5" hidden="false" customHeight="true" outlineLevel="1" collapsed="false">
      <c r="B52" s="57" t="n">
        <v>25</v>
      </c>
      <c r="C52" s="58" t="s">
        <v>331</v>
      </c>
      <c r="D52" s="109" t="n">
        <f aca="false">SUM(E52:F52)</f>
        <v>329</v>
      </c>
      <c r="E52" s="109" t="n">
        <v>166</v>
      </c>
      <c r="F52" s="109" t="n">
        <v>163</v>
      </c>
    </row>
    <row r="53" customFormat="false" ht="13.5" hidden="false" customHeight="true" outlineLevel="1" collapsed="false">
      <c r="B53" s="57" t="n">
        <v>27</v>
      </c>
      <c r="C53" s="58" t="s">
        <v>332</v>
      </c>
      <c r="D53" s="109" t="n">
        <f aca="false">SUM(E53:F53)</f>
        <v>3310</v>
      </c>
      <c r="E53" s="109" t="n">
        <v>1639</v>
      </c>
      <c r="F53" s="109" t="n">
        <v>1671</v>
      </c>
    </row>
    <row r="54" customFormat="false" ht="13.5" hidden="false" customHeight="true" outlineLevel="1" collapsed="false">
      <c r="B54" s="57" t="n">
        <v>49</v>
      </c>
      <c r="C54" s="58" t="s">
        <v>333</v>
      </c>
      <c r="D54" s="109" t="n">
        <f aca="false">SUM(E54:F54)</f>
        <v>642</v>
      </c>
      <c r="E54" s="109" t="n">
        <v>358</v>
      </c>
      <c r="F54" s="109" t="n">
        <v>284</v>
      </c>
    </row>
    <row r="55" customFormat="false" ht="13.5" hidden="false" customHeight="true" outlineLevel="1" collapsed="false">
      <c r="B55" s="57" t="n">
        <v>54</v>
      </c>
      <c r="C55" s="58" t="s">
        <v>334</v>
      </c>
      <c r="D55" s="109" t="n">
        <f aca="false">SUM(E55:F55)</f>
        <v>982</v>
      </c>
      <c r="E55" s="109" t="n">
        <v>513</v>
      </c>
      <c r="F55" s="109" t="n">
        <v>469</v>
      </c>
    </row>
    <row r="56" customFormat="false" ht="13.5" hidden="false" customHeight="true" outlineLevel="1" collapsed="false">
      <c r="B56" s="57" t="n">
        <v>63</v>
      </c>
      <c r="C56" s="58" t="s">
        <v>335</v>
      </c>
      <c r="D56" s="109" t="n">
        <f aca="false">SUM(E56:F56)</f>
        <v>1634</v>
      </c>
      <c r="E56" s="109" t="n">
        <v>836</v>
      </c>
      <c r="F56" s="109" t="n">
        <v>798</v>
      </c>
    </row>
    <row r="57" customFormat="false" ht="13.5" hidden="false" customHeight="true" outlineLevel="1" collapsed="false">
      <c r="B57" s="57" t="n">
        <v>64</v>
      </c>
      <c r="C57" s="58" t="s">
        <v>336</v>
      </c>
      <c r="D57" s="109" t="n">
        <f aca="false">SUM(E57:F57)</f>
        <v>422</v>
      </c>
      <c r="E57" s="109" t="n">
        <v>206</v>
      </c>
      <c r="F57" s="109" t="n">
        <v>216</v>
      </c>
    </row>
    <row r="58" customFormat="false" ht="13.5" hidden="false" customHeight="true" outlineLevel="1" collapsed="false">
      <c r="B58" s="57" t="n">
        <v>67</v>
      </c>
      <c r="C58" s="58" t="s">
        <v>337</v>
      </c>
      <c r="D58" s="109" t="n">
        <f aca="false">SUM(E58:F58)</f>
        <v>764</v>
      </c>
      <c r="E58" s="109" t="n">
        <v>406</v>
      </c>
      <c r="F58" s="109" t="n">
        <v>358</v>
      </c>
    </row>
    <row r="59" customFormat="false" ht="13.5" hidden="false" customHeight="true" outlineLevel="1" collapsed="false">
      <c r="B59" s="57" t="n">
        <v>69</v>
      </c>
      <c r="C59" s="58" t="s">
        <v>338</v>
      </c>
      <c r="D59" s="109" t="n">
        <f aca="false">SUM(E59:F59)</f>
        <v>628</v>
      </c>
      <c r="E59" s="109" t="n">
        <v>336</v>
      </c>
      <c r="F59" s="109" t="n">
        <v>292</v>
      </c>
    </row>
    <row r="60" customFormat="false" ht="13.5" hidden="false" customHeight="true" outlineLevel="1" collapsed="false">
      <c r="B60" s="57" t="n">
        <v>74</v>
      </c>
      <c r="C60" s="58" t="s">
        <v>339</v>
      </c>
      <c r="D60" s="109" t="n">
        <f aca="false">SUM(E60:F60)</f>
        <v>301</v>
      </c>
      <c r="E60" s="109" t="n">
        <v>156</v>
      </c>
      <c r="F60" s="109" t="n">
        <v>145</v>
      </c>
    </row>
    <row r="61" customFormat="false" ht="13.5" hidden="false" customHeight="true" outlineLevel="1" collapsed="false">
      <c r="B61" s="57" t="n">
        <v>76</v>
      </c>
      <c r="C61" s="58" t="s">
        <v>340</v>
      </c>
      <c r="D61" s="109" t="n">
        <f aca="false">SUM(E61:F61)</f>
        <v>978</v>
      </c>
      <c r="E61" s="109" t="n">
        <v>508</v>
      </c>
      <c r="F61" s="109" t="n">
        <v>470</v>
      </c>
    </row>
    <row r="62" customFormat="false" ht="13.5" hidden="false" customHeight="true" outlineLevel="1" collapsed="false">
      <c r="B62" s="57" t="n">
        <v>85</v>
      </c>
      <c r="C62" s="58" t="s">
        <v>341</v>
      </c>
      <c r="D62" s="109" t="n">
        <f aca="false">SUM(E62:F62)</f>
        <v>744</v>
      </c>
      <c r="E62" s="109" t="n">
        <v>403</v>
      </c>
      <c r="F62" s="109" t="n">
        <v>341</v>
      </c>
    </row>
    <row r="63" customFormat="false" ht="13.5" hidden="false" customHeight="true" outlineLevel="1" collapsed="false">
      <c r="B63" s="57" t="n">
        <v>86</v>
      </c>
      <c r="C63" s="58" t="s">
        <v>342</v>
      </c>
      <c r="D63" s="109" t="n">
        <f aca="false">SUM(E63:F63)</f>
        <v>383</v>
      </c>
      <c r="E63" s="109" t="n">
        <v>194</v>
      </c>
      <c r="F63" s="109" t="n">
        <v>189</v>
      </c>
    </row>
    <row r="64" customFormat="false" ht="13.5" hidden="false" customHeight="true" outlineLevel="1" collapsed="false">
      <c r="B64" s="57" t="n">
        <v>89</v>
      </c>
      <c r="C64" s="58" t="s">
        <v>343</v>
      </c>
      <c r="D64" s="109" t="n">
        <f aca="false">SUM(E64:F64)</f>
        <v>18436</v>
      </c>
      <c r="E64" s="109" t="n">
        <v>9175</v>
      </c>
      <c r="F64" s="109" t="n">
        <v>9261</v>
      </c>
    </row>
    <row r="65" customFormat="false" ht="13.5" hidden="false" customHeight="true" outlineLevel="1" collapsed="false">
      <c r="B65" s="57" t="n">
        <v>96</v>
      </c>
      <c r="C65" s="58" t="s">
        <v>344</v>
      </c>
      <c r="D65" s="109" t="n">
        <f aca="false">SUM(E65:F65)</f>
        <v>401</v>
      </c>
      <c r="E65" s="109" t="n">
        <v>213</v>
      </c>
      <c r="F65" s="109" t="n">
        <v>188</v>
      </c>
    </row>
    <row r="66" customFormat="false" ht="13.5" hidden="false" customHeight="true" outlineLevel="1" collapsed="false">
      <c r="B66" s="57" t="n">
        <v>97</v>
      </c>
      <c r="C66" s="58" t="s">
        <v>345</v>
      </c>
      <c r="D66" s="109" t="n">
        <f aca="false">SUM(E66:F66)</f>
        <v>1170</v>
      </c>
      <c r="E66" s="109" t="n">
        <v>627</v>
      </c>
      <c r="F66" s="109" t="n">
        <v>543</v>
      </c>
    </row>
    <row r="67" customFormat="false" ht="13.5" hidden="false" customHeight="true" outlineLevel="1" collapsed="false">
      <c r="B67" s="57" t="n">
        <v>108</v>
      </c>
      <c r="C67" s="58" t="s">
        <v>346</v>
      </c>
      <c r="D67" s="109" t="n">
        <f aca="false">SUM(E67:F67)</f>
        <v>955</v>
      </c>
      <c r="E67" s="109" t="n">
        <v>491</v>
      </c>
      <c r="F67" s="109" t="n">
        <v>464</v>
      </c>
    </row>
    <row r="68" customFormat="false" ht="13.5" hidden="false" customHeight="true" outlineLevel="1" collapsed="false">
      <c r="B68" s="57" t="n">
        <v>114</v>
      </c>
      <c r="C68" s="58" t="s">
        <v>347</v>
      </c>
      <c r="D68" s="109" t="n">
        <f aca="false">SUM(E68:F68)</f>
        <v>668</v>
      </c>
      <c r="E68" s="109" t="n">
        <v>346</v>
      </c>
      <c r="F68" s="109" t="n">
        <v>322</v>
      </c>
    </row>
    <row r="69" customFormat="false" ht="13.5" hidden="false" customHeight="true" outlineLevel="1" collapsed="false">
      <c r="B69" s="57" t="n">
        <v>117</v>
      </c>
      <c r="C69" s="58" t="s">
        <v>348</v>
      </c>
      <c r="D69" s="109" t="n">
        <f aca="false">SUM(E69:F69)</f>
        <v>564</v>
      </c>
      <c r="E69" s="109" t="n">
        <v>305</v>
      </c>
      <c r="F69" s="109" t="n">
        <v>259</v>
      </c>
    </row>
    <row r="70" customFormat="false" ht="13.5" hidden="false" customHeight="true" outlineLevel="1" collapsed="false">
      <c r="B70" s="57" t="n">
        <v>123</v>
      </c>
      <c r="C70" s="58" t="s">
        <v>349</v>
      </c>
      <c r="D70" s="109" t="n">
        <f aca="false">SUM(E70:F70)</f>
        <v>310</v>
      </c>
      <c r="E70" s="109" t="n">
        <v>162</v>
      </c>
      <c r="F70" s="109" t="n">
        <v>148</v>
      </c>
    </row>
    <row r="71" customFormat="false" ht="13.5" hidden="false" customHeight="true" outlineLevel="1" collapsed="false">
      <c r="B71" s="57" t="n">
        <v>128</v>
      </c>
      <c r="C71" s="58" t="s">
        <v>350</v>
      </c>
      <c r="D71" s="109" t="n">
        <f aca="false">SUM(E71:F71)</f>
        <v>414</v>
      </c>
      <c r="E71" s="109" t="n">
        <v>197</v>
      </c>
      <c r="F71" s="109" t="n">
        <v>217</v>
      </c>
    </row>
    <row r="72" customFormat="false" ht="13.5" hidden="false" customHeight="true" outlineLevel="1" collapsed="false">
      <c r="B72" s="57" t="n">
        <v>154</v>
      </c>
      <c r="C72" s="58" t="s">
        <v>351</v>
      </c>
      <c r="D72" s="109" t="n">
        <f aca="false">SUM(E72:F72)</f>
        <v>1167</v>
      </c>
      <c r="E72" s="109" t="n">
        <v>596</v>
      </c>
      <c r="F72" s="109" t="n">
        <v>571</v>
      </c>
    </row>
    <row r="73" customFormat="false" ht="13.5" hidden="false" customHeight="true" outlineLevel="1" collapsed="false">
      <c r="B73" s="57" t="n">
        <v>161</v>
      </c>
      <c r="C73" s="58" t="s">
        <v>352</v>
      </c>
      <c r="D73" s="109" t="n">
        <f aca="false">SUM(E73:F73)</f>
        <v>263</v>
      </c>
      <c r="E73" s="109" t="n">
        <v>142</v>
      </c>
      <c r="F73" s="109" t="n">
        <v>121</v>
      </c>
    </row>
    <row r="74" customFormat="false" ht="13.5" hidden="false" customHeight="true" outlineLevel="1" collapsed="false">
      <c r="B74" s="57" t="n">
        <v>167</v>
      </c>
      <c r="C74" s="58" t="s">
        <v>353</v>
      </c>
      <c r="D74" s="109" t="n">
        <f aca="false">SUM(E74:F74)</f>
        <v>2306</v>
      </c>
      <c r="E74" s="109" t="n">
        <v>1174</v>
      </c>
      <c r="F74" s="109" t="n">
        <v>1132</v>
      </c>
    </row>
    <row r="75" customFormat="false" ht="13.5" hidden="false" customHeight="true" outlineLevel="1" collapsed="false">
      <c r="B75" s="57" t="n">
        <v>187</v>
      </c>
      <c r="C75" s="58" t="s">
        <v>354</v>
      </c>
      <c r="D75" s="109" t="n">
        <f aca="false">SUM(E75:F75)</f>
        <v>562</v>
      </c>
      <c r="E75" s="109" t="n">
        <v>302</v>
      </c>
      <c r="F75" s="109" t="n">
        <v>260</v>
      </c>
    </row>
    <row r="76" customFormat="false" ht="13.5" hidden="false" customHeight="true" outlineLevel="1" collapsed="false">
      <c r="B76" s="57" t="n">
        <v>907</v>
      </c>
      <c r="C76" s="58" t="s">
        <v>355</v>
      </c>
      <c r="D76" s="109" t="n">
        <f aca="false">SUM(E76:F76)</f>
        <v>2105</v>
      </c>
      <c r="E76" s="109" t="n">
        <v>1074</v>
      </c>
      <c r="F76" s="109" t="n">
        <v>1031</v>
      </c>
    </row>
    <row r="77" s="71" customFormat="true" ht="26.25" hidden="false" customHeight="true" outlineLevel="0" collapsed="false">
      <c r="A77" s="46"/>
      <c r="B77" s="88" t="s">
        <v>37</v>
      </c>
      <c r="C77" s="88"/>
      <c r="D77" s="89" t="n">
        <f aca="false">SUM(D48:D76)</f>
        <v>42528</v>
      </c>
      <c r="E77" s="89" t="n">
        <f aca="false">SUM(E48:E76)</f>
        <v>21587</v>
      </c>
      <c r="F77" s="89" t="n">
        <f aca="false">SUM(F48:F76)</f>
        <v>20941</v>
      </c>
    </row>
    <row r="78" s="71" customFormat="true" ht="18" hidden="false" customHeight="true" outlineLevel="0" collapsed="false">
      <c r="A78" s="46"/>
      <c r="B78" s="99"/>
      <c r="C78" s="100"/>
      <c r="D78" s="110"/>
      <c r="E78" s="110"/>
      <c r="F78" s="110"/>
    </row>
    <row r="79" s="71" customFormat="true" ht="18" hidden="false" customHeight="true" outlineLevel="0" collapsed="false">
      <c r="A79" s="46"/>
      <c r="B79" s="93" t="s">
        <v>356</v>
      </c>
      <c r="C79" s="93"/>
      <c r="D79" s="111"/>
      <c r="E79" s="111"/>
      <c r="F79" s="111"/>
    </row>
    <row r="80" customFormat="false" ht="13.5" hidden="false" customHeight="true" outlineLevel="1" collapsed="false">
      <c r="B80" s="57" t="n">
        <v>23</v>
      </c>
      <c r="C80" s="58" t="s">
        <v>357</v>
      </c>
      <c r="D80" s="109" t="n">
        <f aca="false">SUM(E80:F80)</f>
        <v>20430</v>
      </c>
      <c r="E80" s="109" t="n">
        <v>10137</v>
      </c>
      <c r="F80" s="109" t="n">
        <v>10293</v>
      </c>
    </row>
    <row r="81" customFormat="false" ht="13.5" hidden="false" customHeight="true" outlineLevel="1" collapsed="false">
      <c r="B81" s="57" t="n">
        <v>29</v>
      </c>
      <c r="C81" s="58" t="s">
        <v>358</v>
      </c>
      <c r="D81" s="109" t="n">
        <f aca="false">SUM(E81:F81)</f>
        <v>2260</v>
      </c>
      <c r="E81" s="109" t="n">
        <v>1132</v>
      </c>
      <c r="F81" s="109" t="n">
        <v>1128</v>
      </c>
    </row>
    <row r="82" customFormat="false" ht="13.5" hidden="false" customHeight="true" outlineLevel="1" collapsed="false">
      <c r="B82" s="57" t="n">
        <v>39</v>
      </c>
      <c r="C82" s="58" t="s">
        <v>359</v>
      </c>
      <c r="D82" s="109" t="n">
        <f aca="false">SUM(E82:F82)</f>
        <v>4021</v>
      </c>
      <c r="E82" s="109" t="n">
        <v>2055</v>
      </c>
      <c r="F82" s="109" t="n">
        <v>1966</v>
      </c>
    </row>
    <row r="83" customFormat="false" ht="13.5" hidden="false" customHeight="true" outlineLevel="1" collapsed="false">
      <c r="B83" s="57" t="n">
        <v>53</v>
      </c>
      <c r="C83" s="58" t="s">
        <v>360</v>
      </c>
      <c r="D83" s="109" t="n">
        <f aca="false">SUM(E83:F83)</f>
        <v>1844</v>
      </c>
      <c r="E83" s="109" t="n">
        <v>911</v>
      </c>
      <c r="F83" s="109" t="n">
        <v>933</v>
      </c>
    </row>
    <row r="84" customFormat="false" ht="13.5" hidden="false" customHeight="true" outlineLevel="1" collapsed="false">
      <c r="B84" s="57" t="n">
        <v>56</v>
      </c>
      <c r="C84" s="58" t="s">
        <v>361</v>
      </c>
      <c r="D84" s="109" t="n">
        <f aca="false">SUM(E84:F84)</f>
        <v>4091</v>
      </c>
      <c r="E84" s="109" t="n">
        <v>2044</v>
      </c>
      <c r="F84" s="109" t="n">
        <v>2047</v>
      </c>
    </row>
    <row r="85" customFormat="false" ht="13.5" hidden="false" customHeight="true" outlineLevel="1" collapsed="false">
      <c r="B85" s="68" t="n">
        <v>78</v>
      </c>
      <c r="C85" s="69" t="s">
        <v>362</v>
      </c>
      <c r="D85" s="109" t="n">
        <f aca="false">SUM(E85:F85)</f>
        <v>939</v>
      </c>
      <c r="E85" s="109" t="n">
        <v>496</v>
      </c>
      <c r="F85" s="109" t="n">
        <v>443</v>
      </c>
    </row>
    <row r="86" customFormat="false" ht="13.5" hidden="false" customHeight="true" outlineLevel="1" collapsed="false">
      <c r="B86" s="57" t="n">
        <v>194</v>
      </c>
      <c r="C86" s="58" t="s">
        <v>363</v>
      </c>
      <c r="D86" s="109" t="n">
        <f aca="false">SUM(E86:F86)</f>
        <v>2544</v>
      </c>
      <c r="E86" s="109" t="n">
        <v>1282</v>
      </c>
      <c r="F86" s="109" t="n">
        <v>1262</v>
      </c>
    </row>
    <row r="87" customFormat="false" ht="13.5" hidden="false" customHeight="true" outlineLevel="1" collapsed="false">
      <c r="B87" s="57" t="n">
        <v>912</v>
      </c>
      <c r="C87" s="58" t="s">
        <v>364</v>
      </c>
      <c r="D87" s="109" t="n">
        <f aca="false">SUM(E87:F87)</f>
        <v>1744</v>
      </c>
      <c r="E87" s="109" t="n">
        <v>885</v>
      </c>
      <c r="F87" s="109" t="n">
        <v>859</v>
      </c>
    </row>
    <row r="88" s="71" customFormat="true" ht="26.25" hidden="false" customHeight="true" outlineLevel="0" collapsed="false">
      <c r="A88" s="46"/>
      <c r="B88" s="88" t="s">
        <v>37</v>
      </c>
      <c r="C88" s="88"/>
      <c r="D88" s="89" t="n">
        <f aca="false">SUM(D80:D87)</f>
        <v>37873</v>
      </c>
      <c r="E88" s="89" t="n">
        <f aca="false">SUM(E80:E87)</f>
        <v>18942</v>
      </c>
      <c r="F88" s="89" t="n">
        <f aca="false">SUM(F80:F87)</f>
        <v>18931</v>
      </c>
    </row>
    <row r="89" s="71" customFormat="true" ht="18" hidden="false" customHeight="true" outlineLevel="0" collapsed="false">
      <c r="A89" s="46"/>
      <c r="B89" s="99"/>
      <c r="C89" s="100"/>
      <c r="D89" s="110"/>
      <c r="E89" s="110"/>
      <c r="F89" s="110"/>
    </row>
    <row r="90" s="71" customFormat="true" ht="18" hidden="false" customHeight="true" outlineLevel="0" collapsed="false">
      <c r="A90" s="46"/>
      <c r="B90" s="93" t="s">
        <v>365</v>
      </c>
      <c r="C90" s="93"/>
      <c r="D90" s="111"/>
      <c r="E90" s="111"/>
      <c r="F90" s="111"/>
    </row>
    <row r="91" customFormat="false" ht="13.5" hidden="false" customHeight="true" outlineLevel="1" collapsed="false">
      <c r="B91" s="57" t="n">
        <v>45</v>
      </c>
      <c r="C91" s="58" t="s">
        <v>366</v>
      </c>
      <c r="D91" s="109" t="n">
        <f aca="false">SUM(E91:F91)</f>
        <v>1321</v>
      </c>
      <c r="E91" s="109" t="n">
        <v>683</v>
      </c>
      <c r="F91" s="109" t="n">
        <v>638</v>
      </c>
    </row>
    <row r="92" customFormat="false" ht="13.5" hidden="false" customHeight="true" outlineLevel="1" collapsed="false">
      <c r="B92" s="57" t="n">
        <v>46</v>
      </c>
      <c r="C92" s="58" t="s">
        <v>367</v>
      </c>
      <c r="D92" s="109" t="n">
        <f aca="false">SUM(E92:F92)</f>
        <v>2020</v>
      </c>
      <c r="E92" s="109" t="n">
        <v>1051</v>
      </c>
      <c r="F92" s="109" t="n">
        <v>969</v>
      </c>
    </row>
    <row r="93" customFormat="false" ht="13.5" hidden="false" customHeight="true" outlineLevel="1" collapsed="false">
      <c r="B93" s="57" t="n">
        <v>82</v>
      </c>
      <c r="C93" s="58" t="s">
        <v>368</v>
      </c>
      <c r="D93" s="109" t="n">
        <f aca="false">SUM(E93:F93)</f>
        <v>1071</v>
      </c>
      <c r="E93" s="109" t="n">
        <v>546</v>
      </c>
      <c r="F93" s="109" t="n">
        <v>525</v>
      </c>
    </row>
    <row r="94" customFormat="false" ht="13.5" hidden="false" customHeight="true" outlineLevel="1" collapsed="false">
      <c r="B94" s="57" t="n">
        <v>98</v>
      </c>
      <c r="C94" s="58" t="s">
        <v>369</v>
      </c>
      <c r="D94" s="109" t="n">
        <f aca="false">SUM(E94:F94)</f>
        <v>7195</v>
      </c>
      <c r="E94" s="109" t="n">
        <v>3568</v>
      </c>
      <c r="F94" s="109" t="n">
        <v>3627</v>
      </c>
    </row>
    <row r="95" customFormat="false" ht="13.5" hidden="false" customHeight="true" outlineLevel="1" collapsed="false">
      <c r="B95" s="57" t="n">
        <v>146</v>
      </c>
      <c r="C95" s="58" t="s">
        <v>370</v>
      </c>
      <c r="D95" s="109" t="n">
        <f aca="false">SUM(E95:F95)</f>
        <v>1185</v>
      </c>
      <c r="E95" s="109" t="n">
        <v>598</v>
      </c>
      <c r="F95" s="109" t="n">
        <v>587</v>
      </c>
    </row>
    <row r="96" customFormat="false" ht="13.5" hidden="false" customHeight="true" outlineLevel="1" collapsed="false">
      <c r="B96" s="57" t="n">
        <v>164</v>
      </c>
      <c r="C96" s="58" t="s">
        <v>371</v>
      </c>
      <c r="D96" s="109" t="n">
        <f aca="false">SUM(E96:F96)</f>
        <v>2238</v>
      </c>
      <c r="E96" s="109" t="n">
        <v>1139</v>
      </c>
      <c r="F96" s="109" t="n">
        <v>1099</v>
      </c>
    </row>
    <row r="97" s="71" customFormat="true" ht="26.25" hidden="false" customHeight="true" outlineLevel="0" collapsed="false">
      <c r="A97" s="46"/>
      <c r="B97" s="88" t="s">
        <v>37</v>
      </c>
      <c r="C97" s="88"/>
      <c r="D97" s="89" t="n">
        <f aca="false">SUM(D91:D96)</f>
        <v>15030</v>
      </c>
      <c r="E97" s="89" t="n">
        <f aca="false">SUM(E91:E96)</f>
        <v>7585</v>
      </c>
      <c r="F97" s="89" t="n">
        <f aca="false">SUM(F91:F96)</f>
        <v>7445</v>
      </c>
    </row>
    <row r="98" s="71" customFormat="true" ht="18" hidden="false" customHeight="true" outlineLevel="0" collapsed="false">
      <c r="A98" s="46"/>
      <c r="B98" s="99"/>
      <c r="C98" s="100"/>
      <c r="D98" s="110"/>
      <c r="E98" s="110"/>
      <c r="F98" s="110"/>
    </row>
    <row r="99" s="71" customFormat="true" ht="18" hidden="false" customHeight="true" outlineLevel="0" collapsed="false">
      <c r="A99" s="46"/>
      <c r="B99" s="93" t="s">
        <v>372</v>
      </c>
      <c r="C99" s="93"/>
      <c r="D99" s="111"/>
      <c r="E99" s="111"/>
      <c r="F99" s="111"/>
    </row>
    <row r="100" customFormat="false" ht="13.5" hidden="false" customHeight="true" outlineLevel="1" collapsed="false">
      <c r="B100" s="57" t="n">
        <v>2</v>
      </c>
      <c r="C100" s="58" t="s">
        <v>373</v>
      </c>
      <c r="D100" s="109" t="n">
        <f aca="false">SUM(E100:F100)</f>
        <v>569</v>
      </c>
      <c r="E100" s="109" t="n">
        <v>287</v>
      </c>
      <c r="F100" s="109" t="n">
        <v>282</v>
      </c>
    </row>
    <row r="101" customFormat="false" ht="13.5" hidden="false" customHeight="true" outlineLevel="1" collapsed="false">
      <c r="B101" s="57" t="n">
        <v>28</v>
      </c>
      <c r="C101" s="58" t="s">
        <v>374</v>
      </c>
      <c r="D101" s="109" t="n">
        <f aca="false">SUM(E101:F101)</f>
        <v>1054</v>
      </c>
      <c r="E101" s="109" t="n">
        <v>547</v>
      </c>
      <c r="F101" s="109" t="n">
        <v>507</v>
      </c>
    </row>
    <row r="102" customFormat="false" ht="13.5" hidden="false" customHeight="true" outlineLevel="1" collapsed="false">
      <c r="B102" s="57" t="n">
        <v>38</v>
      </c>
      <c r="C102" s="58" t="s">
        <v>375</v>
      </c>
      <c r="D102" s="109" t="n">
        <f aca="false">SUM(E102:F102)</f>
        <v>1229</v>
      </c>
      <c r="E102" s="109" t="n">
        <v>635</v>
      </c>
      <c r="F102" s="109" t="n">
        <v>594</v>
      </c>
    </row>
    <row r="103" customFormat="false" ht="13.5" hidden="false" customHeight="true" outlineLevel="1" collapsed="false">
      <c r="B103" s="57" t="n">
        <v>51</v>
      </c>
      <c r="C103" s="58" t="s">
        <v>376</v>
      </c>
      <c r="D103" s="109" t="n">
        <f aca="false">SUM(E103:F103)</f>
        <v>1302</v>
      </c>
      <c r="E103" s="109" t="n">
        <v>681</v>
      </c>
      <c r="F103" s="109" t="n">
        <v>621</v>
      </c>
    </row>
    <row r="104" customFormat="false" ht="13.5" hidden="false" customHeight="true" outlineLevel="1" collapsed="false">
      <c r="B104" s="57" t="n">
        <v>65</v>
      </c>
      <c r="C104" s="58" t="s">
        <v>377</v>
      </c>
      <c r="D104" s="109" t="n">
        <f aca="false">SUM(E104:F104)</f>
        <v>688</v>
      </c>
      <c r="E104" s="109" t="n">
        <v>357</v>
      </c>
      <c r="F104" s="109" t="n">
        <v>331</v>
      </c>
    </row>
    <row r="105" customFormat="false" ht="13.5" hidden="false" customHeight="true" outlineLevel="1" collapsed="false">
      <c r="B105" s="57" t="n">
        <v>66</v>
      </c>
      <c r="C105" s="58" t="s">
        <v>378</v>
      </c>
      <c r="D105" s="109" t="n">
        <f aca="false">SUM(E105:F105)</f>
        <v>2600</v>
      </c>
      <c r="E105" s="109" t="n">
        <v>1318</v>
      </c>
      <c r="F105" s="109" t="n">
        <v>1282</v>
      </c>
    </row>
    <row r="106" customFormat="false" ht="13.5" hidden="false" customHeight="true" outlineLevel="1" collapsed="false">
      <c r="B106" s="57" t="n">
        <v>83</v>
      </c>
      <c r="C106" s="58" t="s">
        <v>379</v>
      </c>
      <c r="D106" s="109" t="n">
        <f aca="false">SUM(E106:F106)</f>
        <v>229</v>
      </c>
      <c r="E106" s="109" t="n">
        <v>115</v>
      </c>
      <c r="F106" s="109" t="n">
        <v>114</v>
      </c>
    </row>
    <row r="107" customFormat="false" ht="13.5" hidden="false" customHeight="true" outlineLevel="1" collapsed="false">
      <c r="B107" s="57" t="n">
        <v>88</v>
      </c>
      <c r="C107" s="58" t="s">
        <v>380</v>
      </c>
      <c r="D107" s="109" t="n">
        <f aca="false">SUM(E107:F107)</f>
        <v>1872</v>
      </c>
      <c r="E107" s="109" t="n">
        <v>968</v>
      </c>
      <c r="F107" s="109" t="n">
        <v>904</v>
      </c>
    </row>
    <row r="108" customFormat="false" ht="13.5" hidden="false" customHeight="true" outlineLevel="1" collapsed="false">
      <c r="B108" s="57" t="n">
        <v>105</v>
      </c>
      <c r="C108" s="58" t="s">
        <v>381</v>
      </c>
      <c r="D108" s="109" t="n">
        <f aca="false">SUM(E108:F108)</f>
        <v>5120</v>
      </c>
      <c r="E108" s="109" t="n">
        <v>2629</v>
      </c>
      <c r="F108" s="109" t="n">
        <v>2491</v>
      </c>
    </row>
    <row r="109" customFormat="false" ht="13.5" hidden="false" customHeight="true" outlineLevel="1" collapsed="false">
      <c r="B109" s="57" t="n">
        <v>136</v>
      </c>
      <c r="C109" s="58" t="s">
        <v>382</v>
      </c>
      <c r="D109" s="109" t="n">
        <f aca="false">SUM(E109:F109)</f>
        <v>2110</v>
      </c>
      <c r="E109" s="109" t="n">
        <v>1088</v>
      </c>
      <c r="F109" s="109" t="n">
        <v>1022</v>
      </c>
    </row>
    <row r="110" customFormat="false" ht="13.5" hidden="false" customHeight="true" outlineLevel="1" collapsed="false">
      <c r="B110" s="57" t="n">
        <v>137</v>
      </c>
      <c r="C110" s="58" t="s">
        <v>383</v>
      </c>
      <c r="D110" s="109" t="n">
        <f aca="false">SUM(E110:F110)</f>
        <v>1129</v>
      </c>
      <c r="E110" s="109" t="n">
        <v>595</v>
      </c>
      <c r="F110" s="109" t="n">
        <v>534</v>
      </c>
    </row>
    <row r="111" customFormat="false" ht="13.5" hidden="false" customHeight="true" outlineLevel="1" collapsed="false">
      <c r="B111" s="57" t="n">
        <v>152</v>
      </c>
      <c r="C111" s="58" t="s">
        <v>384</v>
      </c>
      <c r="D111" s="109" t="n">
        <f aca="false">SUM(E111:F111)</f>
        <v>1138</v>
      </c>
      <c r="E111" s="109" t="n">
        <v>556</v>
      </c>
      <c r="F111" s="109" t="n">
        <v>582</v>
      </c>
    </row>
    <row r="112" customFormat="false" ht="13.5" hidden="false" customHeight="true" outlineLevel="1" collapsed="false">
      <c r="B112" s="57" t="n">
        <v>159</v>
      </c>
      <c r="C112" s="58" t="s">
        <v>385</v>
      </c>
      <c r="D112" s="109" t="n">
        <f aca="false">SUM(E112:F112)</f>
        <v>1103</v>
      </c>
      <c r="E112" s="109" t="n">
        <v>606</v>
      </c>
      <c r="F112" s="109" t="n">
        <v>497</v>
      </c>
    </row>
    <row r="113" customFormat="false" ht="13.5" hidden="false" customHeight="true" outlineLevel="1" collapsed="false">
      <c r="B113" s="57" t="n">
        <v>178</v>
      </c>
      <c r="C113" s="58" t="s">
        <v>386</v>
      </c>
      <c r="D113" s="109" t="n">
        <f aca="false">SUM(E113:F113)</f>
        <v>716</v>
      </c>
      <c r="E113" s="109" t="n">
        <v>385</v>
      </c>
      <c r="F113" s="109" t="n">
        <v>331</v>
      </c>
    </row>
    <row r="114" customFormat="false" ht="13.5" hidden="false" customHeight="true" outlineLevel="1" collapsed="false">
      <c r="B114" s="57" t="n">
        <v>909</v>
      </c>
      <c r="C114" s="58" t="s">
        <v>387</v>
      </c>
      <c r="D114" s="109" t="n">
        <f aca="false">SUM(E114:F114)</f>
        <v>572</v>
      </c>
      <c r="E114" s="109" t="n">
        <v>310</v>
      </c>
      <c r="F114" s="109" t="n">
        <v>262</v>
      </c>
    </row>
    <row r="115" customFormat="false" ht="13.5" hidden="false" customHeight="true" outlineLevel="1" collapsed="false">
      <c r="B115" s="57" t="n">
        <v>172</v>
      </c>
      <c r="C115" s="58" t="s">
        <v>388</v>
      </c>
      <c r="D115" s="109" t="n">
        <f aca="false">SUM(E115:F115)</f>
        <v>878</v>
      </c>
      <c r="E115" s="109" t="n">
        <v>454</v>
      </c>
      <c r="F115" s="109" t="n">
        <v>424</v>
      </c>
    </row>
    <row r="116" s="71" customFormat="true" ht="26.25" hidden="false" customHeight="true" outlineLevel="0" collapsed="false">
      <c r="A116" s="46"/>
      <c r="B116" s="88" t="s">
        <v>37</v>
      </c>
      <c r="C116" s="88"/>
      <c r="D116" s="89" t="n">
        <f aca="false">SUM(D100:D115)</f>
        <v>22309</v>
      </c>
      <c r="E116" s="89" t="n">
        <f aca="false">SUM(E100:E115)</f>
        <v>11531</v>
      </c>
      <c r="F116" s="89" t="n">
        <f aca="false">SUM(F100:F115)</f>
        <v>10778</v>
      </c>
    </row>
    <row r="117" s="71" customFormat="true" ht="18" hidden="false" customHeight="true" outlineLevel="0" collapsed="false">
      <c r="A117" s="46"/>
      <c r="B117" s="99"/>
      <c r="C117" s="100"/>
      <c r="D117" s="110"/>
      <c r="E117" s="110"/>
      <c r="F117" s="110"/>
    </row>
    <row r="118" s="71" customFormat="true" ht="18" hidden="false" customHeight="true" outlineLevel="0" collapsed="false">
      <c r="A118" s="46"/>
      <c r="B118" s="93" t="s">
        <v>389</v>
      </c>
      <c r="C118" s="93"/>
      <c r="D118" s="111"/>
      <c r="E118" s="111"/>
      <c r="F118" s="111"/>
    </row>
    <row r="119" customFormat="false" ht="13.5" hidden="false" customHeight="true" outlineLevel="1" collapsed="false">
      <c r="B119" s="57" t="n">
        <v>12</v>
      </c>
      <c r="C119" s="58" t="s">
        <v>390</v>
      </c>
      <c r="D119" s="109" t="n">
        <f aca="false">SUM(E119:F119)</f>
        <v>2467</v>
      </c>
      <c r="E119" s="109" t="n">
        <v>1275</v>
      </c>
      <c r="F119" s="109" t="n">
        <v>1192</v>
      </c>
    </row>
    <row r="120" customFormat="false" ht="13.5" hidden="false" customHeight="true" outlineLevel="1" collapsed="false">
      <c r="B120" s="57" t="n">
        <v>100</v>
      </c>
      <c r="C120" s="58" t="s">
        <v>391</v>
      </c>
      <c r="D120" s="109" t="n">
        <f aca="false">SUM(E120:F120)</f>
        <v>10399</v>
      </c>
      <c r="E120" s="109" t="n">
        <v>5222</v>
      </c>
      <c r="F120" s="109" t="n">
        <v>5177</v>
      </c>
    </row>
    <row r="121" customFormat="false" ht="13.5" hidden="false" customHeight="true" outlineLevel="1" collapsed="false">
      <c r="B121" s="57" t="n">
        <v>102</v>
      </c>
      <c r="C121" s="58" t="s">
        <v>392</v>
      </c>
      <c r="D121" s="109" t="n">
        <f aca="false">SUM(E121:F121)</f>
        <v>10065</v>
      </c>
      <c r="E121" s="109" t="n">
        <v>5063</v>
      </c>
      <c r="F121" s="109" t="n">
        <v>5002</v>
      </c>
    </row>
    <row r="122" customFormat="false" ht="13.5" hidden="false" customHeight="true" outlineLevel="1" collapsed="false">
      <c r="B122" s="57" t="n">
        <v>122</v>
      </c>
      <c r="C122" s="58" t="s">
        <v>393</v>
      </c>
      <c r="D122" s="109" t="n">
        <f aca="false">SUM(E122:F122)</f>
        <v>20419</v>
      </c>
      <c r="E122" s="109" t="n">
        <v>10176</v>
      </c>
      <c r="F122" s="109" t="n">
        <v>10243</v>
      </c>
    </row>
    <row r="123" customFormat="false" ht="13.5" hidden="false" customHeight="true" outlineLevel="1" collapsed="false">
      <c r="B123" s="57" t="n">
        <v>132</v>
      </c>
      <c r="C123" s="58" t="s">
        <v>394</v>
      </c>
      <c r="D123" s="109" t="n">
        <f aca="false">SUM(E123:F123)</f>
        <v>3622</v>
      </c>
      <c r="E123" s="109" t="n">
        <v>1794</v>
      </c>
      <c r="F123" s="109" t="n">
        <v>1828</v>
      </c>
    </row>
    <row r="124" customFormat="false" ht="13.5" hidden="false" customHeight="true" outlineLevel="1" collapsed="false">
      <c r="B124" s="57" t="n">
        <v>135</v>
      </c>
      <c r="C124" s="58" t="s">
        <v>395</v>
      </c>
      <c r="D124" s="109" t="n">
        <f aca="false">SUM(E124:F124)</f>
        <v>5313</v>
      </c>
      <c r="E124" s="109" t="n">
        <v>2722</v>
      </c>
      <c r="F124" s="109" t="n">
        <v>2591</v>
      </c>
    </row>
    <row r="125" customFormat="false" ht="13.5" hidden="false" customHeight="true" outlineLevel="1" collapsed="false">
      <c r="B125" s="57" t="n">
        <v>138</v>
      </c>
      <c r="C125" s="58" t="s">
        <v>396</v>
      </c>
      <c r="D125" s="109" t="n">
        <f aca="false">SUM(E125:F125)</f>
        <v>3117</v>
      </c>
      <c r="E125" s="109" t="n">
        <v>1576</v>
      </c>
      <c r="F125" s="109" t="n">
        <v>1541</v>
      </c>
    </row>
    <row r="126" customFormat="false" ht="13.5" hidden="false" customHeight="true" outlineLevel="1" collapsed="false">
      <c r="B126" s="57" t="n">
        <v>171</v>
      </c>
      <c r="C126" s="58" t="s">
        <v>397</v>
      </c>
      <c r="D126" s="109" t="n">
        <f aca="false">SUM(E126:F126)</f>
        <v>2621</v>
      </c>
      <c r="E126" s="109" t="n">
        <v>1304</v>
      </c>
      <c r="F126" s="109" t="n">
        <v>1317</v>
      </c>
    </row>
    <row r="127" customFormat="false" ht="13.5" hidden="false" customHeight="true" outlineLevel="1" collapsed="false">
      <c r="B127" s="57" t="n">
        <v>188</v>
      </c>
      <c r="C127" s="58" t="s">
        <v>398</v>
      </c>
      <c r="D127" s="109" t="n">
        <f aca="false">SUM(E127:F127)</f>
        <v>2021</v>
      </c>
      <c r="E127" s="109" t="n">
        <v>995</v>
      </c>
      <c r="F127" s="109" t="n">
        <v>1026</v>
      </c>
    </row>
    <row r="128" customFormat="false" ht="13.5" hidden="false" customHeight="true" outlineLevel="1" collapsed="false">
      <c r="B128" s="57" t="n">
        <v>913</v>
      </c>
      <c r="C128" s="58" t="s">
        <v>399</v>
      </c>
      <c r="D128" s="109" t="n">
        <f aca="false">SUM(E128:F128)</f>
        <v>885</v>
      </c>
      <c r="E128" s="109" t="n">
        <v>467</v>
      </c>
      <c r="F128" s="109" t="n">
        <v>418</v>
      </c>
    </row>
    <row r="129" s="71" customFormat="true" ht="26.25" hidden="false" customHeight="true" outlineLevel="0" collapsed="false">
      <c r="A129" s="46"/>
      <c r="B129" s="88" t="s">
        <v>37</v>
      </c>
      <c r="C129" s="88"/>
      <c r="D129" s="89" t="n">
        <f aca="false">SUM(D119:D128)</f>
        <v>60929</v>
      </c>
      <c r="E129" s="89" t="n">
        <f aca="false">SUM(E119:E128)</f>
        <v>30594</v>
      </c>
      <c r="F129" s="89" t="n">
        <f aca="false">SUM(F119:F128)</f>
        <v>30335</v>
      </c>
    </row>
    <row r="130" s="71" customFormat="true" ht="18" hidden="false" customHeight="true" outlineLevel="0" collapsed="false">
      <c r="A130" s="46"/>
      <c r="B130" s="99"/>
      <c r="C130" s="100"/>
      <c r="D130" s="110"/>
      <c r="E130" s="110"/>
      <c r="F130" s="110"/>
    </row>
    <row r="131" s="71" customFormat="true" ht="18" hidden="false" customHeight="true" outlineLevel="0" collapsed="false">
      <c r="A131" s="46"/>
      <c r="B131" s="93" t="s">
        <v>400</v>
      </c>
      <c r="C131" s="93"/>
      <c r="D131" s="111"/>
      <c r="E131" s="111"/>
      <c r="F131" s="111"/>
    </row>
    <row r="132" customFormat="false" ht="13.5" hidden="false" customHeight="true" outlineLevel="1" collapsed="false">
      <c r="B132" s="57" t="n">
        <v>1</v>
      </c>
      <c r="C132" s="58" t="s">
        <v>401</v>
      </c>
      <c r="D132" s="109" t="n">
        <f aca="false">SUM(E132:F132)</f>
        <v>260</v>
      </c>
      <c r="E132" s="109" t="n">
        <v>131</v>
      </c>
      <c r="F132" s="109" t="n">
        <v>129</v>
      </c>
    </row>
    <row r="133" customFormat="false" ht="13.5" hidden="false" customHeight="true" outlineLevel="1" collapsed="false">
      <c r="B133" s="57" t="n">
        <v>13</v>
      </c>
      <c r="C133" s="58" t="s">
        <v>402</v>
      </c>
      <c r="D133" s="109" t="n">
        <f aca="false">SUM(E133:F133)</f>
        <v>5867</v>
      </c>
      <c r="E133" s="109" t="n">
        <v>3118</v>
      </c>
      <c r="F133" s="109" t="n">
        <v>2749</v>
      </c>
    </row>
    <row r="134" customFormat="false" ht="13.5" hidden="false" customHeight="true" outlineLevel="1" collapsed="false">
      <c r="B134" s="57" t="n">
        <v>20</v>
      </c>
      <c r="C134" s="58" t="s">
        <v>403</v>
      </c>
      <c r="D134" s="109" t="n">
        <f aca="false">SUM(E134:F134)</f>
        <v>653</v>
      </c>
      <c r="E134" s="109" t="n">
        <v>352</v>
      </c>
      <c r="F134" s="109" t="n">
        <v>301</v>
      </c>
    </row>
    <row r="135" customFormat="false" ht="13.5" hidden="false" customHeight="true" outlineLevel="1" collapsed="false">
      <c r="B135" s="57" t="n">
        <v>34</v>
      </c>
      <c r="C135" s="58" t="s">
        <v>404</v>
      </c>
      <c r="D135" s="109" t="n">
        <f aca="false">SUM(E135:F135)</f>
        <v>568</v>
      </c>
      <c r="E135" s="109" t="n">
        <v>288</v>
      </c>
      <c r="F135" s="109" t="n">
        <v>280</v>
      </c>
    </row>
    <row r="136" customFormat="false" ht="13.5" hidden="false" customHeight="true" outlineLevel="1" collapsed="false">
      <c r="B136" s="57" t="n">
        <v>61</v>
      </c>
      <c r="C136" s="58" t="s">
        <v>405</v>
      </c>
      <c r="D136" s="109" t="n">
        <f aca="false">SUM(E136:F136)</f>
        <v>1251</v>
      </c>
      <c r="E136" s="109" t="n">
        <v>649</v>
      </c>
      <c r="F136" s="109" t="n">
        <v>602</v>
      </c>
    </row>
    <row r="137" customFormat="false" ht="13.5" hidden="false" customHeight="true" outlineLevel="1" collapsed="false">
      <c r="B137" s="57" t="n">
        <v>72</v>
      </c>
      <c r="C137" s="58" t="s">
        <v>406</v>
      </c>
      <c r="D137" s="109" t="n">
        <f aca="false">SUM(E137:F137)</f>
        <v>791</v>
      </c>
      <c r="E137" s="109" t="n">
        <v>410</v>
      </c>
      <c r="F137" s="109" t="n">
        <v>381</v>
      </c>
    </row>
    <row r="138" customFormat="false" ht="13.5" hidden="false" customHeight="true" outlineLevel="1" collapsed="false">
      <c r="B138" s="57" t="n">
        <v>107</v>
      </c>
      <c r="C138" s="58" t="s">
        <v>407</v>
      </c>
      <c r="D138" s="109" t="n">
        <f aca="false">SUM(E138:F138)</f>
        <v>1052</v>
      </c>
      <c r="E138" s="109" t="n">
        <v>544</v>
      </c>
      <c r="F138" s="109" t="n">
        <v>508</v>
      </c>
    </row>
    <row r="139" customFormat="false" ht="13.5" hidden="false" customHeight="true" outlineLevel="1" collapsed="false">
      <c r="B139" s="57" t="n">
        <v>126</v>
      </c>
      <c r="C139" s="58" t="s">
        <v>408</v>
      </c>
      <c r="D139" s="109" t="n">
        <f aca="false">SUM(E139:F139)</f>
        <v>1784</v>
      </c>
      <c r="E139" s="109" t="n">
        <v>899</v>
      </c>
      <c r="F139" s="109" t="n">
        <v>885</v>
      </c>
    </row>
    <row r="140" customFormat="false" ht="13.5" hidden="false" customHeight="true" outlineLevel="1" collapsed="false">
      <c r="B140" s="57" t="n">
        <v>174</v>
      </c>
      <c r="C140" s="58" t="s">
        <v>409</v>
      </c>
      <c r="D140" s="109" t="n">
        <f aca="false">SUM(E140:F140)</f>
        <v>531</v>
      </c>
      <c r="E140" s="109" t="n">
        <v>272</v>
      </c>
      <c r="F140" s="109" t="n">
        <v>259</v>
      </c>
    </row>
    <row r="141" customFormat="false" ht="13.5" hidden="false" customHeight="true" outlineLevel="1" collapsed="false">
      <c r="B141" s="57" t="n">
        <v>185</v>
      </c>
      <c r="C141" s="58" t="s">
        <v>410</v>
      </c>
      <c r="D141" s="109" t="n">
        <f aca="false">SUM(E141:F141)</f>
        <v>657</v>
      </c>
      <c r="E141" s="109" t="n">
        <v>360</v>
      </c>
      <c r="F141" s="109" t="n">
        <v>297</v>
      </c>
    </row>
    <row r="142" customFormat="false" ht="13.5" hidden="false" customHeight="true" outlineLevel="1" collapsed="false">
      <c r="B142" s="57" t="n">
        <v>192</v>
      </c>
      <c r="C142" s="58" t="s">
        <v>411</v>
      </c>
      <c r="D142" s="109" t="n">
        <f aca="false">SUM(E142:F142)</f>
        <v>2120</v>
      </c>
      <c r="E142" s="109" t="n">
        <v>1119</v>
      </c>
      <c r="F142" s="109" t="n">
        <v>1001</v>
      </c>
    </row>
    <row r="143" customFormat="false" ht="13.5" hidden="false" customHeight="true" outlineLevel="1" collapsed="false">
      <c r="B143" s="57" t="n">
        <v>106</v>
      </c>
      <c r="C143" s="58" t="s">
        <v>412</v>
      </c>
      <c r="D143" s="109" t="n">
        <f aca="false">SUM(E143:F143)</f>
        <v>623</v>
      </c>
      <c r="E143" s="109" t="n">
        <v>343</v>
      </c>
      <c r="F143" s="109" t="n">
        <v>280</v>
      </c>
    </row>
    <row r="144" customFormat="false" ht="13.5" hidden="false" customHeight="true" outlineLevel="1" collapsed="false">
      <c r="B144" s="60"/>
      <c r="C144" s="97" t="s">
        <v>413</v>
      </c>
      <c r="D144" s="109" t="n">
        <f aca="false">SUM(E144:F144)</f>
        <v>556</v>
      </c>
      <c r="E144" s="112" t="n">
        <v>280</v>
      </c>
      <c r="F144" s="112" t="n">
        <v>276</v>
      </c>
    </row>
    <row r="145" s="71" customFormat="true" ht="26.25" hidden="false" customHeight="true" outlineLevel="0" collapsed="false">
      <c r="A145" s="46"/>
      <c r="B145" s="88" t="s">
        <v>37</v>
      </c>
      <c r="C145" s="88"/>
      <c r="D145" s="89" t="n">
        <f aca="false">SUM(D132:D144)</f>
        <v>16713</v>
      </c>
      <c r="E145" s="89" t="n">
        <f aca="false">SUM(E132:E144)</f>
        <v>8765</v>
      </c>
      <c r="F145" s="89" t="n">
        <f aca="false">SUM(F132:F144)</f>
        <v>7948</v>
      </c>
    </row>
    <row r="146" s="71" customFormat="true" ht="18" hidden="false" customHeight="true" outlineLevel="0" collapsed="false">
      <c r="A146" s="46"/>
      <c r="B146" s="99"/>
      <c r="C146" s="100"/>
      <c r="D146" s="110"/>
      <c r="E146" s="110"/>
      <c r="F146" s="110"/>
    </row>
    <row r="147" s="71" customFormat="true" ht="18" hidden="false" customHeight="true" outlineLevel="0" collapsed="false">
      <c r="A147" s="46"/>
      <c r="B147" s="93" t="s">
        <v>414</v>
      </c>
      <c r="C147" s="93"/>
      <c r="D147" s="111"/>
      <c r="E147" s="111"/>
      <c r="F147" s="111"/>
    </row>
    <row r="148" customFormat="false" ht="13.5" hidden="false" customHeight="true" outlineLevel="1" collapsed="false">
      <c r="B148" s="57" t="n">
        <v>4</v>
      </c>
      <c r="C148" s="58" t="s">
        <v>415</v>
      </c>
      <c r="D148" s="109" t="n">
        <f aca="false">SUM(E148:F148)</f>
        <v>712</v>
      </c>
      <c r="E148" s="109" t="n">
        <v>392</v>
      </c>
      <c r="F148" s="109" t="n">
        <v>320</v>
      </c>
    </row>
    <row r="149" customFormat="false" ht="13.5" hidden="false" customHeight="true" outlineLevel="1" collapsed="false">
      <c r="B149" s="57" t="n">
        <v>6</v>
      </c>
      <c r="C149" s="58" t="s">
        <v>416</v>
      </c>
      <c r="D149" s="109" t="n">
        <f aca="false">SUM(E149:F149)</f>
        <v>7353</v>
      </c>
      <c r="E149" s="109" t="n">
        <v>4050</v>
      </c>
      <c r="F149" s="109" t="n">
        <v>3303</v>
      </c>
    </row>
    <row r="150" customFormat="false" ht="13.5" hidden="false" customHeight="true" outlineLevel="1" collapsed="false">
      <c r="B150" s="57" t="n">
        <v>17</v>
      </c>
      <c r="C150" s="58" t="s">
        <v>417</v>
      </c>
      <c r="D150" s="109" t="n">
        <f aca="false">SUM(E150:F150)</f>
        <v>25927</v>
      </c>
      <c r="E150" s="109" t="n">
        <v>12783</v>
      </c>
      <c r="F150" s="109" t="n">
        <v>13144</v>
      </c>
    </row>
    <row r="151" customFormat="false" ht="13.5" hidden="false" customHeight="true" outlineLevel="1" collapsed="false">
      <c r="B151" s="57" t="n">
        <v>93</v>
      </c>
      <c r="C151" s="58" t="s">
        <v>418</v>
      </c>
      <c r="D151" s="109" t="n">
        <f aca="false">SUM(E151:F151)</f>
        <v>5190</v>
      </c>
      <c r="E151" s="109" t="n">
        <v>2792</v>
      </c>
      <c r="F151" s="109" t="n">
        <v>2398</v>
      </c>
    </row>
    <row r="152" customFormat="false" ht="13.5" hidden="false" customHeight="true" outlineLevel="1" collapsed="false">
      <c r="B152" s="57" t="n">
        <v>103</v>
      </c>
      <c r="C152" s="58" t="s">
        <v>419</v>
      </c>
      <c r="D152" s="109" t="n">
        <f aca="false">SUM(E152:F152)</f>
        <v>991</v>
      </c>
      <c r="E152" s="109" t="n">
        <v>488</v>
      </c>
      <c r="F152" s="109" t="n">
        <v>503</v>
      </c>
    </row>
    <row r="153" customFormat="false" ht="13.5" hidden="false" customHeight="true" outlineLevel="1" collapsed="false">
      <c r="B153" s="57" t="n">
        <v>109</v>
      </c>
      <c r="C153" s="58" t="s">
        <v>420</v>
      </c>
      <c r="D153" s="109" t="n">
        <f aca="false">SUM(E153:F153)</f>
        <v>927</v>
      </c>
      <c r="E153" s="109" t="n">
        <v>494</v>
      </c>
      <c r="F153" s="109" t="n">
        <v>433</v>
      </c>
    </row>
    <row r="154" customFormat="false" ht="13.5" hidden="false" customHeight="true" outlineLevel="1" collapsed="false">
      <c r="B154" s="57" t="n">
        <v>120</v>
      </c>
      <c r="C154" s="58" t="s">
        <v>421</v>
      </c>
      <c r="D154" s="109" t="n">
        <f aca="false">SUM(E154:F154)</f>
        <v>333</v>
      </c>
      <c r="E154" s="109" t="n">
        <v>171</v>
      </c>
      <c r="F154" s="109" t="n">
        <v>162</v>
      </c>
    </row>
    <row r="155" customFormat="false" ht="13.5" hidden="false" customHeight="true" outlineLevel="1" collapsed="false">
      <c r="B155" s="57" t="n">
        <v>124</v>
      </c>
      <c r="C155" s="58" t="s">
        <v>422</v>
      </c>
      <c r="D155" s="109" t="n">
        <f aca="false">SUM(E155:F155)</f>
        <v>483</v>
      </c>
      <c r="E155" s="109" t="n">
        <v>258</v>
      </c>
      <c r="F155" s="109" t="n">
        <v>225</v>
      </c>
    </row>
    <row r="156" customFormat="false" ht="13.5" hidden="false" customHeight="true" outlineLevel="1" collapsed="false">
      <c r="B156" s="57" t="n">
        <v>133</v>
      </c>
      <c r="C156" s="58" t="s">
        <v>423</v>
      </c>
      <c r="D156" s="109" t="n">
        <f aca="false">SUM(E156:F156)</f>
        <v>2772</v>
      </c>
      <c r="E156" s="109" t="n">
        <v>1416</v>
      </c>
      <c r="F156" s="109" t="n">
        <v>1356</v>
      </c>
    </row>
    <row r="157" customFormat="false" ht="13.5" hidden="false" customHeight="true" outlineLevel="1" collapsed="false">
      <c r="B157" s="57" t="n">
        <v>140</v>
      </c>
      <c r="C157" s="58" t="s">
        <v>424</v>
      </c>
      <c r="D157" s="109" t="n">
        <f aca="false">SUM(E157:F157)</f>
        <v>58460</v>
      </c>
      <c r="E157" s="109" t="n">
        <v>28773</v>
      </c>
      <c r="F157" s="109" t="n">
        <v>29687</v>
      </c>
    </row>
    <row r="158" customFormat="false" ht="13.5" hidden="false" customHeight="true" outlineLevel="1" collapsed="false">
      <c r="B158" s="57" t="n">
        <v>148</v>
      </c>
      <c r="C158" s="58" t="s">
        <v>425</v>
      </c>
      <c r="D158" s="109" t="n">
        <f aca="false">SUM(E158:F158)</f>
        <v>1011</v>
      </c>
      <c r="E158" s="109" t="n">
        <v>513</v>
      </c>
      <c r="F158" s="109" t="n">
        <v>498</v>
      </c>
    </row>
    <row r="159" customFormat="false" ht="13.5" hidden="false" customHeight="true" outlineLevel="1" collapsed="false">
      <c r="B159" s="57" t="n">
        <v>162</v>
      </c>
      <c r="C159" s="58" t="s">
        <v>426</v>
      </c>
      <c r="D159" s="109" t="n">
        <f aca="false">SUM(E159:F159)</f>
        <v>1722</v>
      </c>
      <c r="E159" s="109" t="n">
        <v>959</v>
      </c>
      <c r="F159" s="109" t="n">
        <v>763</v>
      </c>
    </row>
    <row r="160" customFormat="false" ht="13.5" hidden="false" customHeight="true" outlineLevel="1" collapsed="false">
      <c r="B160" s="57" t="n">
        <v>170</v>
      </c>
      <c r="C160" s="58" t="s">
        <v>427</v>
      </c>
      <c r="D160" s="109" t="n">
        <f aca="false">SUM(E160:F160)</f>
        <v>382</v>
      </c>
      <c r="E160" s="109" t="n">
        <v>207</v>
      </c>
      <c r="F160" s="109" t="n">
        <v>175</v>
      </c>
    </row>
    <row r="161" customFormat="false" ht="13.5" hidden="false" customHeight="true" outlineLevel="1" collapsed="false">
      <c r="B161" s="57" t="n">
        <v>173</v>
      </c>
      <c r="C161" s="58" t="s">
        <v>428</v>
      </c>
      <c r="D161" s="109" t="n">
        <f aca="false">SUM(E161:F161)</f>
        <v>12513</v>
      </c>
      <c r="E161" s="109" t="n">
        <v>6248</v>
      </c>
      <c r="F161" s="109" t="n">
        <v>6265</v>
      </c>
    </row>
    <row r="162" customFormat="false" ht="13.5" hidden="false" customHeight="true" outlineLevel="1" collapsed="false">
      <c r="B162" s="57" t="n">
        <v>177</v>
      </c>
      <c r="C162" s="58" t="s">
        <v>429</v>
      </c>
      <c r="D162" s="109" t="n">
        <f aca="false">SUM(E162:F162)</f>
        <v>527</v>
      </c>
      <c r="E162" s="109" t="n">
        <v>286</v>
      </c>
      <c r="F162" s="109" t="n">
        <v>241</v>
      </c>
    </row>
    <row r="163" customFormat="false" ht="13.5" hidden="false" customHeight="true" outlineLevel="1" collapsed="false">
      <c r="B163" s="57" t="n">
        <v>184</v>
      </c>
      <c r="C163" s="58" t="s">
        <v>430</v>
      </c>
      <c r="D163" s="109" t="n">
        <f aca="false">SUM(E163:F163)</f>
        <v>2890</v>
      </c>
      <c r="E163" s="109" t="n">
        <v>1450</v>
      </c>
      <c r="F163" s="109" t="n">
        <v>1440</v>
      </c>
    </row>
    <row r="164" customFormat="false" ht="13.5" hidden="false" customHeight="true" outlineLevel="1" collapsed="false">
      <c r="B164" s="57" t="n">
        <v>906</v>
      </c>
      <c r="C164" s="58" t="s">
        <v>431</v>
      </c>
      <c r="D164" s="109" t="n">
        <f aca="false">SUM(E164:F164)</f>
        <v>1053</v>
      </c>
      <c r="E164" s="109" t="n">
        <v>569</v>
      </c>
      <c r="F164" s="109" t="n">
        <v>484</v>
      </c>
    </row>
    <row r="165" customFormat="false" ht="13.5" hidden="false" customHeight="true" outlineLevel="1" collapsed="false">
      <c r="B165" s="60"/>
      <c r="C165" s="97" t="s">
        <v>432</v>
      </c>
      <c r="D165" s="109" t="n">
        <f aca="false">SUM(E165:F165)</f>
        <v>2796</v>
      </c>
      <c r="E165" s="112" t="n">
        <v>1446</v>
      </c>
      <c r="F165" s="112" t="n">
        <v>1350</v>
      </c>
    </row>
    <row r="166" s="71" customFormat="true" ht="26.25" hidden="false" customHeight="true" outlineLevel="0" collapsed="false">
      <c r="A166" s="46"/>
      <c r="B166" s="88" t="s">
        <v>37</v>
      </c>
      <c r="C166" s="88"/>
      <c r="D166" s="89" t="n">
        <f aca="false">SUM(D148:D165)</f>
        <v>126042</v>
      </c>
      <c r="E166" s="89" t="n">
        <f aca="false">SUM(E148:E165)</f>
        <v>63295</v>
      </c>
      <c r="F166" s="89" t="n">
        <f aca="false">SUM(F148:F165)</f>
        <v>62747</v>
      </c>
    </row>
    <row r="167" s="71" customFormat="true" ht="18" hidden="false" customHeight="true" outlineLevel="0" collapsed="false">
      <c r="A167" s="46"/>
      <c r="B167" s="99"/>
      <c r="C167" s="100"/>
      <c r="D167" s="110"/>
      <c r="E167" s="110"/>
      <c r="F167" s="110"/>
    </row>
    <row r="168" s="71" customFormat="true" ht="18" hidden="false" customHeight="true" outlineLevel="0" collapsed="false">
      <c r="A168" s="46"/>
      <c r="B168" s="93" t="s">
        <v>433</v>
      </c>
      <c r="C168" s="93"/>
      <c r="D168" s="111"/>
      <c r="E168" s="111"/>
      <c r="F168" s="111"/>
    </row>
    <row r="169" customFormat="false" ht="13.5" hidden="false" customHeight="true" outlineLevel="0" collapsed="false">
      <c r="B169" s="57" t="n">
        <v>16</v>
      </c>
      <c r="C169" s="58" t="s">
        <v>434</v>
      </c>
      <c r="D169" s="109" t="n">
        <f aca="false">SUM(E169:F169)</f>
        <v>337</v>
      </c>
      <c r="E169" s="109" t="n">
        <v>164</v>
      </c>
      <c r="F169" s="109" t="n">
        <v>173</v>
      </c>
    </row>
    <row r="170" customFormat="false" ht="13.5" hidden="false" customHeight="true" outlineLevel="0" collapsed="false">
      <c r="B170" s="57" t="n">
        <v>30</v>
      </c>
      <c r="C170" s="58" t="s">
        <v>435</v>
      </c>
      <c r="D170" s="109" t="n">
        <f aca="false">SUM(E170:F170)</f>
        <v>712</v>
      </c>
      <c r="E170" s="109" t="n">
        <v>379</v>
      </c>
      <c r="F170" s="109" t="n">
        <v>333</v>
      </c>
    </row>
    <row r="171" customFormat="false" ht="13.5" hidden="false" customHeight="true" outlineLevel="0" collapsed="false">
      <c r="B171" s="57" t="n">
        <v>32</v>
      </c>
      <c r="C171" s="58" t="s">
        <v>436</v>
      </c>
      <c r="D171" s="109" t="n">
        <f aca="false">SUM(E171:F171)</f>
        <v>298</v>
      </c>
      <c r="E171" s="109" t="n">
        <v>156</v>
      </c>
      <c r="F171" s="109" t="n">
        <v>142</v>
      </c>
    </row>
    <row r="172" customFormat="false" ht="13.5" hidden="false" customHeight="true" outlineLevel="0" collapsed="false">
      <c r="B172" s="57" t="n">
        <v>33</v>
      </c>
      <c r="C172" s="58" t="s">
        <v>437</v>
      </c>
      <c r="D172" s="109" t="n">
        <f aca="false">SUM(E172:F172)</f>
        <v>279</v>
      </c>
      <c r="E172" s="109" t="n">
        <v>144</v>
      </c>
      <c r="F172" s="109" t="n">
        <v>135</v>
      </c>
    </row>
    <row r="173" customFormat="false" ht="13.5" hidden="false" customHeight="true" outlineLevel="0" collapsed="false">
      <c r="B173" s="57" t="n">
        <v>35</v>
      </c>
      <c r="C173" s="58" t="s">
        <v>438</v>
      </c>
      <c r="D173" s="109" t="n">
        <f aca="false">SUM(E173:F173)</f>
        <v>1465</v>
      </c>
      <c r="E173" s="109" t="n">
        <v>782</v>
      </c>
      <c r="F173" s="109" t="n">
        <v>683</v>
      </c>
    </row>
    <row r="174" customFormat="false" ht="13.5" hidden="false" customHeight="true" outlineLevel="0" collapsed="false">
      <c r="B174" s="57" t="n">
        <v>40</v>
      </c>
      <c r="C174" s="58" t="s">
        <v>439</v>
      </c>
      <c r="D174" s="109" t="n">
        <f aca="false">SUM(E174:F174)</f>
        <v>377</v>
      </c>
      <c r="E174" s="109" t="n">
        <v>208</v>
      </c>
      <c r="F174" s="109" t="n">
        <v>169</v>
      </c>
    </row>
    <row r="175" customFormat="false" ht="13.5" hidden="false" customHeight="true" outlineLevel="0" collapsed="false">
      <c r="B175" s="57" t="n">
        <v>42</v>
      </c>
      <c r="C175" s="58" t="s">
        <v>440</v>
      </c>
      <c r="D175" s="109" t="n">
        <f aca="false">SUM(E175:F175)</f>
        <v>563</v>
      </c>
      <c r="E175" s="109" t="n">
        <v>281</v>
      </c>
      <c r="F175" s="109" t="n">
        <v>282</v>
      </c>
    </row>
    <row r="176" customFormat="false" ht="13.5" hidden="false" customHeight="true" outlineLevel="0" collapsed="false">
      <c r="B176" s="57" t="n">
        <v>43</v>
      </c>
      <c r="C176" s="58" t="s">
        <v>441</v>
      </c>
      <c r="D176" s="109" t="n">
        <f aca="false">SUM(E176:F176)</f>
        <v>201</v>
      </c>
      <c r="E176" s="109" t="n">
        <v>106</v>
      </c>
      <c r="F176" s="109" t="n">
        <v>95</v>
      </c>
    </row>
    <row r="177" customFormat="false" ht="13.5" hidden="false" customHeight="true" outlineLevel="0" collapsed="false">
      <c r="B177" s="57" t="n">
        <v>44</v>
      </c>
      <c r="C177" s="58" t="s">
        <v>442</v>
      </c>
      <c r="D177" s="109" t="n">
        <f aca="false">SUM(E177:F177)</f>
        <v>235</v>
      </c>
      <c r="E177" s="109" t="n">
        <v>139</v>
      </c>
      <c r="F177" s="109" t="n">
        <v>96</v>
      </c>
    </row>
    <row r="178" customFormat="false" ht="13.5" hidden="false" customHeight="true" outlineLevel="0" collapsed="false">
      <c r="B178" s="57" t="n">
        <v>112</v>
      </c>
      <c r="C178" s="58" t="s">
        <v>443</v>
      </c>
      <c r="D178" s="109" t="n">
        <f aca="false">SUM(E178:F178)</f>
        <v>135</v>
      </c>
      <c r="E178" s="109" t="n">
        <v>67</v>
      </c>
      <c r="F178" s="109" t="n">
        <v>68</v>
      </c>
    </row>
    <row r="179" customFormat="false" ht="13.5" hidden="false" customHeight="true" outlineLevel="0" collapsed="false">
      <c r="B179" s="57" t="n">
        <v>116</v>
      </c>
      <c r="C179" s="58" t="s">
        <v>444</v>
      </c>
      <c r="D179" s="109" t="n">
        <f aca="false">SUM(E179:F179)</f>
        <v>3530</v>
      </c>
      <c r="E179" s="109" t="n">
        <v>1768</v>
      </c>
      <c r="F179" s="109" t="n">
        <v>1762</v>
      </c>
    </row>
    <row r="180" customFormat="false" ht="13.5" hidden="false" customHeight="true" outlineLevel="0" collapsed="false">
      <c r="B180" s="57" t="n">
        <v>121</v>
      </c>
      <c r="C180" s="58" t="s">
        <v>445</v>
      </c>
      <c r="D180" s="109" t="n">
        <f aca="false">SUM(E180:F180)</f>
        <v>133</v>
      </c>
      <c r="E180" s="109" t="n">
        <v>65</v>
      </c>
      <c r="F180" s="109" t="n">
        <v>68</v>
      </c>
    </row>
    <row r="181" customFormat="false" ht="13.5" hidden="false" customHeight="true" outlineLevel="0" collapsed="false">
      <c r="B181" s="57" t="n">
        <v>141</v>
      </c>
      <c r="C181" s="69" t="s">
        <v>446</v>
      </c>
      <c r="D181" s="109" t="n">
        <f aca="false">SUM(E181:F181)</f>
        <v>455</v>
      </c>
      <c r="E181" s="109" t="n">
        <v>263</v>
      </c>
      <c r="F181" s="109" t="n">
        <v>192</v>
      </c>
    </row>
    <row r="182" customFormat="false" ht="13.5" hidden="false" customHeight="true" outlineLevel="0" collapsed="false">
      <c r="B182" s="57" t="n">
        <v>147</v>
      </c>
      <c r="C182" s="58" t="s">
        <v>447</v>
      </c>
      <c r="D182" s="109" t="n">
        <f aca="false">SUM(E182:F182)</f>
        <v>5784</v>
      </c>
      <c r="E182" s="109" t="n">
        <v>2900</v>
      </c>
      <c r="F182" s="109" t="n">
        <v>2884</v>
      </c>
    </row>
    <row r="183" customFormat="false" ht="13.5" hidden="false" customHeight="true" outlineLevel="0" collapsed="false">
      <c r="B183" s="57" t="n">
        <v>151</v>
      </c>
      <c r="C183" s="58" t="s">
        <v>448</v>
      </c>
      <c r="D183" s="109" t="n">
        <f aca="false">SUM(E183:F183)</f>
        <v>317</v>
      </c>
      <c r="E183" s="109" t="n">
        <v>157</v>
      </c>
      <c r="F183" s="109" t="n">
        <v>160</v>
      </c>
    </row>
    <row r="184" customFormat="false" ht="13.5" hidden="false" customHeight="true" outlineLevel="0" collapsed="false">
      <c r="B184" s="57" t="n">
        <v>163</v>
      </c>
      <c r="C184" s="58" t="s">
        <v>449</v>
      </c>
      <c r="D184" s="109" t="n">
        <f aca="false">SUM(E184:F184)</f>
        <v>368</v>
      </c>
      <c r="E184" s="109" t="n">
        <v>188</v>
      </c>
      <c r="F184" s="109" t="n">
        <v>180</v>
      </c>
    </row>
    <row r="185" customFormat="false" ht="13.5" hidden="false" customHeight="true" outlineLevel="0" collapsed="false">
      <c r="B185" s="57" t="n">
        <v>176</v>
      </c>
      <c r="C185" s="58" t="s">
        <v>450</v>
      </c>
      <c r="D185" s="109" t="n">
        <f aca="false">SUM(E185:F185)</f>
        <v>264</v>
      </c>
      <c r="E185" s="109" t="n">
        <v>141</v>
      </c>
      <c r="F185" s="109" t="n">
        <v>123</v>
      </c>
    </row>
    <row r="186" customFormat="false" ht="13.5" hidden="false" customHeight="true" outlineLevel="0" collapsed="false">
      <c r="B186" s="57" t="n">
        <v>179</v>
      </c>
      <c r="C186" s="58" t="s">
        <v>451</v>
      </c>
      <c r="D186" s="109" t="n">
        <f aca="false">SUM(E186:F186)</f>
        <v>625</v>
      </c>
      <c r="E186" s="109" t="n">
        <v>332</v>
      </c>
      <c r="F186" s="109" t="n">
        <v>293</v>
      </c>
    </row>
    <row r="187" customFormat="false" ht="13.5" hidden="false" customHeight="true" outlineLevel="0" collapsed="false">
      <c r="B187" s="57" t="n">
        <v>180</v>
      </c>
      <c r="C187" s="58" t="s">
        <v>452</v>
      </c>
      <c r="D187" s="109" t="n">
        <f aca="false">SUM(E187:F187)</f>
        <v>736</v>
      </c>
      <c r="E187" s="109" t="n">
        <v>389</v>
      </c>
      <c r="F187" s="109" t="n">
        <v>347</v>
      </c>
    </row>
    <row r="188" customFormat="false" ht="13.5" hidden="false" customHeight="true" outlineLevel="0" collapsed="false">
      <c r="B188" s="57" t="n">
        <v>181</v>
      </c>
      <c r="C188" s="58" t="s">
        <v>453</v>
      </c>
      <c r="D188" s="109" t="n">
        <f aca="false">SUM(E188:F188)</f>
        <v>232</v>
      </c>
      <c r="E188" s="109" t="n">
        <v>136</v>
      </c>
      <c r="F188" s="109" t="n">
        <v>96</v>
      </c>
    </row>
    <row r="189" customFormat="false" ht="13.5" hidden="false" customHeight="true" outlineLevel="0" collapsed="false">
      <c r="B189" s="57" t="n">
        <v>182</v>
      </c>
      <c r="C189" s="58" t="s">
        <v>454</v>
      </c>
      <c r="D189" s="109" t="n">
        <f aca="false">SUM(E189:F189)</f>
        <v>2517</v>
      </c>
      <c r="E189" s="109" t="n">
        <v>1246</v>
      </c>
      <c r="F189" s="109" t="n">
        <v>1271</v>
      </c>
    </row>
    <row r="190" customFormat="false" ht="13.5" hidden="false" customHeight="true" outlineLevel="0" collapsed="false">
      <c r="B190" s="57" t="n">
        <v>183</v>
      </c>
      <c r="C190" s="58" t="s">
        <v>455</v>
      </c>
      <c r="D190" s="109" t="n">
        <f aca="false">SUM(E190:F190)</f>
        <v>677</v>
      </c>
      <c r="E190" s="109" t="n">
        <v>350</v>
      </c>
      <c r="F190" s="109" t="n">
        <v>327</v>
      </c>
    </row>
    <row r="191" customFormat="false" ht="13.5" hidden="false" customHeight="true" outlineLevel="0" collapsed="false">
      <c r="B191" s="57" t="n">
        <v>901</v>
      </c>
      <c r="C191" s="58" t="s">
        <v>456</v>
      </c>
      <c r="D191" s="109" t="n">
        <f aca="false">SUM(E191:F191)</f>
        <v>670</v>
      </c>
      <c r="E191" s="109" t="n">
        <v>345</v>
      </c>
      <c r="F191" s="109" t="n">
        <v>325</v>
      </c>
    </row>
    <row r="192" customFormat="false" ht="13.5" hidden="false" customHeight="true" outlineLevel="0" collapsed="false">
      <c r="B192" s="57" t="n">
        <v>903</v>
      </c>
      <c r="C192" s="58" t="s">
        <v>457</v>
      </c>
      <c r="D192" s="109" t="n">
        <f aca="false">SUM(E192:F192)</f>
        <v>1072</v>
      </c>
      <c r="E192" s="109" t="n">
        <v>553</v>
      </c>
      <c r="F192" s="109" t="n">
        <v>519</v>
      </c>
    </row>
    <row r="193" customFormat="false" ht="13.5" hidden="false" customHeight="true" outlineLevel="0" collapsed="false">
      <c r="B193" s="57" t="n">
        <v>904</v>
      </c>
      <c r="C193" s="58" t="s">
        <v>458</v>
      </c>
      <c r="D193" s="109" t="n">
        <f aca="false">SUM(E193:F193)</f>
        <v>969</v>
      </c>
      <c r="E193" s="109" t="n">
        <v>551</v>
      </c>
      <c r="F193" s="109" t="n">
        <v>418</v>
      </c>
    </row>
    <row r="194" s="71" customFormat="true" ht="26.25" hidden="false" customHeight="true" outlineLevel="0" collapsed="false">
      <c r="A194" s="46"/>
      <c r="B194" s="88" t="s">
        <v>37</v>
      </c>
      <c r="C194" s="88"/>
      <c r="D194" s="89" t="n">
        <f aca="false">SUM(D169:D193)</f>
        <v>22951</v>
      </c>
      <c r="E194" s="89" t="n">
        <f aca="false">SUM(E169:E193)</f>
        <v>11810</v>
      </c>
      <c r="F194" s="89" t="n">
        <f aca="false">SUM(F169:F193)</f>
        <v>11141</v>
      </c>
    </row>
    <row r="195" s="71" customFormat="true" ht="18" hidden="false" customHeight="true" outlineLevel="0" collapsed="false">
      <c r="A195" s="46"/>
      <c r="B195" s="99"/>
      <c r="C195" s="100"/>
      <c r="D195" s="110"/>
      <c r="E195" s="110"/>
      <c r="F195" s="110"/>
    </row>
    <row r="196" s="71" customFormat="true" ht="18" hidden="false" customHeight="true" outlineLevel="0" collapsed="false">
      <c r="A196" s="46"/>
      <c r="B196" s="93" t="s">
        <v>459</v>
      </c>
      <c r="C196" s="93"/>
      <c r="D196" s="111"/>
      <c r="E196" s="111"/>
      <c r="F196" s="111"/>
    </row>
    <row r="197" customFormat="false" ht="13.5" hidden="false" customHeight="true" outlineLevel="0" collapsed="false">
      <c r="B197" s="57" t="n">
        <v>7</v>
      </c>
      <c r="C197" s="58" t="s">
        <v>460</v>
      </c>
      <c r="D197" s="109" t="n">
        <f aca="false">SUM(E197:F197)</f>
        <v>802</v>
      </c>
      <c r="E197" s="109" t="n">
        <v>395</v>
      </c>
      <c r="F197" s="109" t="n">
        <v>407</v>
      </c>
    </row>
    <row r="198" customFormat="false" ht="13.5" hidden="false" customHeight="true" outlineLevel="0" collapsed="false">
      <c r="B198" s="57" t="n">
        <v>71</v>
      </c>
      <c r="C198" s="58" t="s">
        <v>461</v>
      </c>
      <c r="D198" s="109" t="n">
        <f aca="false">SUM(E198:F198)</f>
        <v>7111</v>
      </c>
      <c r="E198" s="109" t="n">
        <v>3542</v>
      </c>
      <c r="F198" s="109" t="n">
        <v>3569</v>
      </c>
    </row>
    <row r="199" customFormat="false" ht="13.5" hidden="false" customHeight="true" outlineLevel="0" collapsed="false">
      <c r="B199" s="57" t="n">
        <v>119</v>
      </c>
      <c r="C199" s="58" t="s">
        <v>462</v>
      </c>
      <c r="D199" s="109" t="n">
        <f aca="false">SUM(E199:F199)</f>
        <v>2156</v>
      </c>
      <c r="E199" s="109" t="n">
        <v>1085</v>
      </c>
      <c r="F199" s="109" t="n">
        <v>1071</v>
      </c>
    </row>
    <row r="200" customFormat="false" ht="13.5" hidden="false" customHeight="true" outlineLevel="0" collapsed="false">
      <c r="B200" s="57" t="n">
        <v>143</v>
      </c>
      <c r="C200" s="58" t="s">
        <v>463</v>
      </c>
      <c r="D200" s="109" t="n">
        <f aca="false">SUM(E200:F200)</f>
        <v>1185</v>
      </c>
      <c r="E200" s="109" t="n">
        <v>603</v>
      </c>
      <c r="F200" s="109" t="n">
        <v>582</v>
      </c>
    </row>
    <row r="201" customFormat="false" ht="13.5" hidden="false" customHeight="true" outlineLevel="0" collapsed="false">
      <c r="B201" s="57" t="n">
        <v>150</v>
      </c>
      <c r="C201" s="58" t="s">
        <v>464</v>
      </c>
      <c r="D201" s="109" t="n">
        <f aca="false">SUM(E201:F201)</f>
        <v>8694</v>
      </c>
      <c r="E201" s="109" t="n">
        <v>4366</v>
      </c>
      <c r="F201" s="109" t="n">
        <v>4328</v>
      </c>
    </row>
    <row r="202" customFormat="false" ht="13.5" hidden="false" customHeight="true" outlineLevel="0" collapsed="false">
      <c r="B202" s="57" t="n">
        <v>902</v>
      </c>
      <c r="C202" s="58" t="s">
        <v>465</v>
      </c>
      <c r="D202" s="109" t="n">
        <f aca="false">SUM(E202:F202)</f>
        <v>907</v>
      </c>
      <c r="E202" s="109" t="n">
        <v>451</v>
      </c>
      <c r="F202" s="109" t="n">
        <v>456</v>
      </c>
    </row>
    <row r="203" customFormat="false" ht="13.5" hidden="false" customHeight="true" outlineLevel="0" collapsed="false">
      <c r="B203" s="57" t="n">
        <v>908</v>
      </c>
      <c r="C203" s="58" t="s">
        <v>466</v>
      </c>
      <c r="D203" s="109" t="n">
        <f aca="false">SUM(E203:F203)</f>
        <v>934</v>
      </c>
      <c r="E203" s="109" t="n">
        <v>481</v>
      </c>
      <c r="F203" s="109" t="n">
        <v>453</v>
      </c>
    </row>
    <row r="204" customFormat="false" ht="13.5" hidden="false" customHeight="true" outlineLevel="0" collapsed="false">
      <c r="B204" s="57" t="n">
        <v>910</v>
      </c>
      <c r="C204" s="58" t="s">
        <v>467</v>
      </c>
      <c r="D204" s="109" t="n">
        <f aca="false">SUM(E204:F204)</f>
        <v>865</v>
      </c>
      <c r="E204" s="109" t="n">
        <v>466</v>
      </c>
      <c r="F204" s="109" t="n">
        <v>399</v>
      </c>
    </row>
    <row r="205" s="71" customFormat="true" ht="26.25" hidden="false" customHeight="true" outlineLevel="0" collapsed="false">
      <c r="A205" s="46"/>
      <c r="B205" s="88" t="s">
        <v>37</v>
      </c>
      <c r="C205" s="88"/>
      <c r="D205" s="89" t="n">
        <f aca="false">SUM(D197:D204)</f>
        <v>22654</v>
      </c>
      <c r="E205" s="89" t="n">
        <f aca="false">SUM(E197:E204)</f>
        <v>11389</v>
      </c>
      <c r="F205" s="89" t="n">
        <f aca="false">SUM(F197:F204)</f>
        <v>11265</v>
      </c>
    </row>
    <row r="206" s="71" customFormat="true" ht="18" hidden="false" customHeight="true" outlineLevel="0" collapsed="false">
      <c r="A206" s="46"/>
      <c r="B206" s="99"/>
      <c r="C206" s="100"/>
      <c r="D206" s="110"/>
      <c r="E206" s="110"/>
      <c r="F206" s="110"/>
    </row>
    <row r="207" s="71" customFormat="true" ht="26.25" hidden="false" customHeight="true" outlineLevel="0" collapsed="false">
      <c r="A207" s="46"/>
      <c r="B207" s="122" t="s">
        <v>144</v>
      </c>
      <c r="C207" s="122"/>
      <c r="D207" s="123" t="n">
        <f aca="false">SUM(D45,D77,D88,D97,D116,D129,D145,D166,D194,D205)</f>
        <v>919168</v>
      </c>
      <c r="E207" s="123" t="n">
        <f aca="false">SUM(E45,E77,E88,E97,E116,E129,E145,E166,E194,E205)</f>
        <v>452595</v>
      </c>
      <c r="F207" s="123" t="n">
        <f aca="false">SUM(F45,F77,F88,F97,F116,F129,F145,F166,F194,F205)</f>
        <v>466573</v>
      </c>
    </row>
    <row r="208" s="71" customFormat="true" ht="18" hidden="false" customHeight="true" outlineLevel="0" collapsed="false">
      <c r="B208" s="124"/>
      <c r="C208" s="100"/>
      <c r="D208" s="116"/>
      <c r="E208" s="116"/>
      <c r="F208" s="116"/>
    </row>
  </sheetData>
  <mergeCells count="22">
    <mergeCell ref="B2:C2"/>
    <mergeCell ref="B3:C3"/>
    <mergeCell ref="B45:C45"/>
    <mergeCell ref="B47:C47"/>
    <mergeCell ref="B77:C77"/>
    <mergeCell ref="B79:C79"/>
    <mergeCell ref="B88:C88"/>
    <mergeCell ref="B90:C90"/>
    <mergeCell ref="B97:C97"/>
    <mergeCell ref="B99:C99"/>
    <mergeCell ref="B116:C116"/>
    <mergeCell ref="B118:C118"/>
    <mergeCell ref="B129:C129"/>
    <mergeCell ref="B131:C131"/>
    <mergeCell ref="B145:C145"/>
    <mergeCell ref="B147:C147"/>
    <mergeCell ref="B166:C166"/>
    <mergeCell ref="B168:C168"/>
    <mergeCell ref="B194:C194"/>
    <mergeCell ref="B196:C196"/>
    <mergeCell ref="B205:C205"/>
    <mergeCell ref="B207:C207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0</oddHeader>
    <oddFooter/>
  </headerFooter>
  <rowBreaks count="1" manualBreakCount="1">
    <brk id="1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7" activeCellId="0" sqref="I7"/>
    </sheetView>
  </sheetViews>
  <sheetFormatPr defaultColWidth="9.9921875" defaultRowHeight="13.5" zeroHeight="false" outlineLevelRow="0" outlineLevelCol="0"/>
  <cols>
    <col collapsed="false" customWidth="true" hidden="false" outlineLevel="0" max="1" min="1" style="125" width="4.11"/>
    <col collapsed="false" customWidth="true" hidden="false" outlineLevel="0" max="2" min="2" style="125" width="4.99"/>
    <col collapsed="false" customWidth="true" hidden="false" outlineLevel="0" max="3" min="3" style="125" width="26.87"/>
    <col collapsed="false" customWidth="true" hidden="false" outlineLevel="0" max="6" min="4" style="126" width="12.74"/>
    <col collapsed="false" customWidth="false" hidden="false" outlineLevel="0" max="251" min="7" style="125" width="9.99"/>
  </cols>
  <sheetData>
    <row r="1" customFormat="false" ht="19.9" hidden="false" customHeight="true" outlineLevel="0" collapsed="false">
      <c r="B1" s="127" t="s">
        <v>468</v>
      </c>
      <c r="C1" s="128"/>
      <c r="D1" s="129"/>
      <c r="E1" s="129"/>
      <c r="F1" s="129"/>
    </row>
    <row r="2" s="51" customFormat="true" ht="33" hidden="false" customHeight="true" outlineLevel="0" collapsed="false">
      <c r="B2" s="54" t="s">
        <v>28</v>
      </c>
      <c r="C2" s="54"/>
      <c r="D2" s="55" t="s">
        <v>469</v>
      </c>
      <c r="E2" s="55" t="s">
        <v>470</v>
      </c>
      <c r="F2" s="55" t="s">
        <v>471</v>
      </c>
    </row>
    <row r="3" s="71" customFormat="true" ht="18" hidden="false" customHeight="true" outlineLevel="0" collapsed="false">
      <c r="B3" s="130" t="s">
        <v>472</v>
      </c>
      <c r="C3" s="130"/>
      <c r="D3" s="120"/>
      <c r="E3" s="120"/>
      <c r="F3" s="120"/>
    </row>
    <row r="4" customFormat="false" ht="13.5" hidden="false" customHeight="true" outlineLevel="0" collapsed="false">
      <c r="B4" s="57" t="n">
        <v>1</v>
      </c>
      <c r="C4" s="58" t="s">
        <v>473</v>
      </c>
      <c r="D4" s="109" t="n">
        <f aca="false">E4+F4</f>
        <v>759</v>
      </c>
      <c r="E4" s="109" t="n">
        <v>393</v>
      </c>
      <c r="F4" s="109" t="n">
        <v>366</v>
      </c>
    </row>
    <row r="5" customFormat="false" ht="13.5" hidden="false" customHeight="true" outlineLevel="0" collapsed="false">
      <c r="B5" s="57" t="n">
        <v>4</v>
      </c>
      <c r="C5" s="58" t="s">
        <v>474</v>
      </c>
      <c r="D5" s="109" t="n">
        <f aca="false">E5+F5</f>
        <v>1788</v>
      </c>
      <c r="E5" s="109" t="n">
        <v>960</v>
      </c>
      <c r="F5" s="109" t="n">
        <v>828</v>
      </c>
    </row>
    <row r="6" customFormat="false" ht="13.5" hidden="false" customHeight="true" outlineLevel="0" collapsed="false">
      <c r="B6" s="57" t="n">
        <v>7</v>
      </c>
      <c r="C6" s="58" t="s">
        <v>475</v>
      </c>
      <c r="D6" s="109" t="n">
        <f aca="false">E6+F6</f>
        <v>1788</v>
      </c>
      <c r="E6" s="109" t="n">
        <v>960</v>
      </c>
      <c r="F6" s="109" t="n">
        <v>828</v>
      </c>
    </row>
    <row r="7" customFormat="false" ht="13.5" hidden="false" customHeight="true" outlineLevel="0" collapsed="false">
      <c r="B7" s="57" t="n">
        <v>8</v>
      </c>
      <c r="C7" s="58" t="s">
        <v>476</v>
      </c>
      <c r="D7" s="109" t="n">
        <f aca="false">E7+F7</f>
        <v>3054</v>
      </c>
      <c r="E7" s="109" t="n">
        <v>1522</v>
      </c>
      <c r="F7" s="109" t="n">
        <v>1532</v>
      </c>
    </row>
    <row r="8" customFormat="false" ht="13.5" hidden="false" customHeight="true" outlineLevel="0" collapsed="false">
      <c r="B8" s="57" t="n">
        <v>9</v>
      </c>
      <c r="C8" s="58" t="s">
        <v>477</v>
      </c>
      <c r="D8" s="109" t="n">
        <f aca="false">E8+F8</f>
        <v>947</v>
      </c>
      <c r="E8" s="109" t="n">
        <v>484</v>
      </c>
      <c r="F8" s="109" t="n">
        <v>463</v>
      </c>
    </row>
    <row r="9" customFormat="false" ht="13.5" hidden="false" customHeight="true" outlineLevel="0" collapsed="false">
      <c r="B9" s="57" t="n">
        <v>16</v>
      </c>
      <c r="C9" s="58" t="s">
        <v>478</v>
      </c>
      <c r="D9" s="109" t="n">
        <f aca="false">E9+F9</f>
        <v>1159</v>
      </c>
      <c r="E9" s="109" t="n">
        <v>586</v>
      </c>
      <c r="F9" s="109" t="n">
        <v>573</v>
      </c>
    </row>
    <row r="10" customFormat="false" ht="13.5" hidden="false" customHeight="true" outlineLevel="0" collapsed="false">
      <c r="B10" s="57" t="n">
        <v>20</v>
      </c>
      <c r="C10" s="58" t="s">
        <v>479</v>
      </c>
      <c r="D10" s="109" t="n">
        <f aca="false">E10+F10</f>
        <v>396</v>
      </c>
      <c r="E10" s="109" t="n">
        <v>198</v>
      </c>
      <c r="F10" s="109" t="n">
        <v>198</v>
      </c>
    </row>
    <row r="11" customFormat="false" ht="13.5" hidden="false" customHeight="true" outlineLevel="0" collapsed="false">
      <c r="B11" s="57" t="n">
        <v>22</v>
      </c>
      <c r="C11" s="58" t="s">
        <v>480</v>
      </c>
      <c r="D11" s="109" t="n">
        <f aca="false">E11+F11</f>
        <v>228</v>
      </c>
      <c r="E11" s="109" t="n">
        <v>122</v>
      </c>
      <c r="F11" s="109" t="n">
        <v>106</v>
      </c>
    </row>
    <row r="12" customFormat="false" ht="13.5" hidden="false" customHeight="true" outlineLevel="0" collapsed="false">
      <c r="B12" s="57" t="n">
        <v>24</v>
      </c>
      <c r="C12" s="58" t="s">
        <v>481</v>
      </c>
      <c r="D12" s="109" t="n">
        <f aca="false">E12+F12</f>
        <v>536</v>
      </c>
      <c r="E12" s="109" t="n">
        <v>281</v>
      </c>
      <c r="F12" s="109" t="n">
        <v>255</v>
      </c>
    </row>
    <row r="13" customFormat="false" ht="13.5" hidden="false" customHeight="true" outlineLevel="0" collapsed="false">
      <c r="B13" s="57" t="n">
        <v>25</v>
      </c>
      <c r="C13" s="58" t="s">
        <v>482</v>
      </c>
      <c r="D13" s="109" t="n">
        <f aca="false">E13+F13</f>
        <v>4602</v>
      </c>
      <c r="E13" s="109" t="n">
        <v>2333</v>
      </c>
      <c r="F13" s="109" t="n">
        <v>2269</v>
      </c>
    </row>
    <row r="14" customFormat="false" ht="13.5" hidden="false" customHeight="true" outlineLevel="0" collapsed="false">
      <c r="B14" s="57" t="n">
        <v>26</v>
      </c>
      <c r="C14" s="58" t="s">
        <v>483</v>
      </c>
      <c r="D14" s="109" t="n">
        <f aca="false">E14+F14</f>
        <v>299</v>
      </c>
      <c r="E14" s="109" t="n">
        <v>142</v>
      </c>
      <c r="F14" s="109" t="n">
        <v>157</v>
      </c>
    </row>
    <row r="15" customFormat="false" ht="13.5" hidden="false" customHeight="true" outlineLevel="0" collapsed="false">
      <c r="B15" s="57" t="n">
        <v>27</v>
      </c>
      <c r="C15" s="58" t="s">
        <v>484</v>
      </c>
      <c r="D15" s="109" t="n">
        <f aca="false">E15+F15</f>
        <v>51</v>
      </c>
      <c r="E15" s="109" t="n">
        <v>31</v>
      </c>
      <c r="F15" s="109" t="n">
        <v>20</v>
      </c>
    </row>
    <row r="16" customFormat="false" ht="13.5" hidden="false" customHeight="true" outlineLevel="0" collapsed="false">
      <c r="B16" s="57" t="n">
        <v>28</v>
      </c>
      <c r="C16" s="58" t="s">
        <v>485</v>
      </c>
      <c r="D16" s="109" t="n">
        <f aca="false">E16+F16</f>
        <v>376</v>
      </c>
      <c r="E16" s="109" t="n">
        <v>186</v>
      </c>
      <c r="F16" s="109" t="n">
        <v>190</v>
      </c>
    </row>
    <row r="17" customFormat="false" ht="13.5" hidden="false" customHeight="true" outlineLevel="0" collapsed="false">
      <c r="B17" s="57" t="n">
        <v>29</v>
      </c>
      <c r="C17" s="58" t="s">
        <v>486</v>
      </c>
      <c r="D17" s="109" t="n">
        <f aca="false">E17+F17</f>
        <v>1749</v>
      </c>
      <c r="E17" s="109" t="n">
        <v>868</v>
      </c>
      <c r="F17" s="109" t="n">
        <v>881</v>
      </c>
    </row>
    <row r="18" customFormat="false" ht="13.5" hidden="false" customHeight="true" outlineLevel="0" collapsed="false">
      <c r="B18" s="57" t="n">
        <v>31</v>
      </c>
      <c r="C18" s="58" t="s">
        <v>487</v>
      </c>
      <c r="D18" s="109" t="n">
        <f aca="false">E18+F18</f>
        <v>1310</v>
      </c>
      <c r="E18" s="109" t="n">
        <v>665</v>
      </c>
      <c r="F18" s="109" t="n">
        <v>645</v>
      </c>
    </row>
    <row r="19" customFormat="false" ht="13.5" hidden="false" customHeight="true" outlineLevel="0" collapsed="false">
      <c r="B19" s="57" t="n">
        <v>33</v>
      </c>
      <c r="C19" s="58" t="s">
        <v>488</v>
      </c>
      <c r="D19" s="109" t="n">
        <f aca="false">E19+F19</f>
        <v>709</v>
      </c>
      <c r="E19" s="109" t="n">
        <v>359</v>
      </c>
      <c r="F19" s="109" t="n">
        <v>350</v>
      </c>
    </row>
    <row r="20" customFormat="false" ht="13.5" hidden="false" customHeight="true" outlineLevel="0" collapsed="false">
      <c r="B20" s="57" t="n">
        <v>34</v>
      </c>
      <c r="C20" s="58" t="s">
        <v>489</v>
      </c>
      <c r="D20" s="109" t="n">
        <f aca="false">E20+F20</f>
        <v>1382</v>
      </c>
      <c r="E20" s="109" t="n">
        <v>684</v>
      </c>
      <c r="F20" s="109" t="n">
        <v>698</v>
      </c>
    </row>
    <row r="21" customFormat="false" ht="13.5" hidden="false" customHeight="true" outlineLevel="0" collapsed="false">
      <c r="B21" s="57" t="n">
        <v>38</v>
      </c>
      <c r="C21" s="58" t="s">
        <v>490</v>
      </c>
      <c r="D21" s="109" t="n">
        <f aca="false">E21+F21</f>
        <v>1291</v>
      </c>
      <c r="E21" s="109" t="n">
        <v>673</v>
      </c>
      <c r="F21" s="109" t="n">
        <v>618</v>
      </c>
    </row>
    <row r="22" customFormat="false" ht="13.5" hidden="false" customHeight="true" outlineLevel="0" collapsed="false">
      <c r="B22" s="57" t="n">
        <v>39</v>
      </c>
      <c r="C22" s="58" t="s">
        <v>491</v>
      </c>
      <c r="D22" s="109" t="n">
        <f aca="false">E22+F22</f>
        <v>330</v>
      </c>
      <c r="E22" s="109" t="n">
        <v>167</v>
      </c>
      <c r="F22" s="109" t="n">
        <v>163</v>
      </c>
    </row>
    <row r="23" customFormat="false" ht="13.5" hidden="false" customHeight="true" outlineLevel="0" collapsed="false">
      <c r="B23" s="57" t="n">
        <v>43</v>
      </c>
      <c r="C23" s="58" t="s">
        <v>492</v>
      </c>
      <c r="D23" s="109" t="n">
        <f aca="false">E23+F23</f>
        <v>2260</v>
      </c>
      <c r="E23" s="109" t="n">
        <v>1139</v>
      </c>
      <c r="F23" s="109" t="n">
        <v>1121</v>
      </c>
    </row>
    <row r="24" customFormat="false" ht="13.5" hidden="false" customHeight="true" outlineLevel="0" collapsed="false">
      <c r="B24" s="57" t="n">
        <v>45</v>
      </c>
      <c r="C24" s="58" t="s">
        <v>493</v>
      </c>
      <c r="D24" s="109" t="n">
        <f aca="false">E24+F24</f>
        <v>262</v>
      </c>
      <c r="E24" s="109" t="n">
        <v>126</v>
      </c>
      <c r="F24" s="109" t="n">
        <v>136</v>
      </c>
    </row>
    <row r="25" customFormat="false" ht="13.5" hidden="false" customHeight="true" outlineLevel="0" collapsed="false">
      <c r="B25" s="57" t="n">
        <v>48</v>
      </c>
      <c r="C25" s="58" t="s">
        <v>494</v>
      </c>
      <c r="D25" s="109" t="n">
        <f aca="false">E25+F25</f>
        <v>399</v>
      </c>
      <c r="E25" s="109" t="n">
        <v>217</v>
      </c>
      <c r="F25" s="109" t="n">
        <v>182</v>
      </c>
    </row>
    <row r="26" customFormat="false" ht="13.5" hidden="false" customHeight="true" outlineLevel="0" collapsed="false">
      <c r="B26" s="57" t="n">
        <v>51</v>
      </c>
      <c r="C26" s="58" t="s">
        <v>495</v>
      </c>
      <c r="D26" s="109" t="n">
        <f aca="false">E26+F26</f>
        <v>258</v>
      </c>
      <c r="E26" s="109" t="n">
        <v>132</v>
      </c>
      <c r="F26" s="109" t="n">
        <v>126</v>
      </c>
    </row>
    <row r="27" customFormat="false" ht="13.5" hidden="false" customHeight="true" outlineLevel="0" collapsed="false">
      <c r="B27" s="57" t="n">
        <v>59</v>
      </c>
      <c r="C27" s="58" t="s">
        <v>496</v>
      </c>
      <c r="D27" s="109" t="n">
        <f aca="false">E27+F27</f>
        <v>278</v>
      </c>
      <c r="E27" s="109" t="n">
        <v>132</v>
      </c>
      <c r="F27" s="109" t="n">
        <v>146</v>
      </c>
    </row>
    <row r="28" customFormat="false" ht="13.5" hidden="false" customHeight="true" outlineLevel="0" collapsed="false">
      <c r="B28" s="57" t="n">
        <v>62</v>
      </c>
      <c r="C28" s="58" t="s">
        <v>497</v>
      </c>
      <c r="D28" s="109" t="n">
        <f aca="false">E28+F28</f>
        <v>1697</v>
      </c>
      <c r="E28" s="109" t="n">
        <v>838</v>
      </c>
      <c r="F28" s="109" t="n">
        <v>859</v>
      </c>
    </row>
    <row r="29" customFormat="false" ht="13.5" hidden="false" customHeight="true" outlineLevel="0" collapsed="false">
      <c r="B29" s="57" t="n">
        <v>67</v>
      </c>
      <c r="C29" s="58" t="s">
        <v>498</v>
      </c>
      <c r="D29" s="109" t="n">
        <f aca="false">E29+F29</f>
        <v>475</v>
      </c>
      <c r="E29" s="109" t="n">
        <v>220</v>
      </c>
      <c r="F29" s="109" t="n">
        <v>255</v>
      </c>
    </row>
    <row r="30" customFormat="false" ht="13.5" hidden="false" customHeight="true" outlineLevel="0" collapsed="false">
      <c r="B30" s="57" t="n">
        <v>69</v>
      </c>
      <c r="C30" s="58" t="s">
        <v>499</v>
      </c>
      <c r="D30" s="109" t="n">
        <f aca="false">E30+F30</f>
        <v>2022</v>
      </c>
      <c r="E30" s="109" t="n">
        <v>1037</v>
      </c>
      <c r="F30" s="109" t="n">
        <v>985</v>
      </c>
    </row>
    <row r="31" customFormat="false" ht="13.5" hidden="false" customHeight="true" outlineLevel="0" collapsed="false">
      <c r="B31" s="57" t="n">
        <v>71</v>
      </c>
      <c r="C31" s="58" t="s">
        <v>500</v>
      </c>
      <c r="D31" s="109" t="n">
        <f aca="false">E31+F31</f>
        <v>231</v>
      </c>
      <c r="E31" s="109" t="n">
        <v>108</v>
      </c>
      <c r="F31" s="109" t="n">
        <v>123</v>
      </c>
    </row>
    <row r="32" customFormat="false" ht="13.5" hidden="false" customHeight="true" outlineLevel="0" collapsed="false">
      <c r="B32" s="57" t="n">
        <v>79</v>
      </c>
      <c r="C32" s="58" t="s">
        <v>501</v>
      </c>
      <c r="D32" s="109" t="n">
        <f aca="false">E32+F32</f>
        <v>796</v>
      </c>
      <c r="E32" s="109" t="n">
        <v>413</v>
      </c>
      <c r="F32" s="109" t="n">
        <v>383</v>
      </c>
    </row>
    <row r="33" s="131" customFormat="true" ht="26.25" hidden="false" customHeight="true" outlineLevel="0" collapsed="false">
      <c r="A33" s="125"/>
      <c r="B33" s="88" t="s">
        <v>37</v>
      </c>
      <c r="C33" s="88"/>
      <c r="D33" s="89" t="n">
        <f aca="false">SUM(D4:D32)</f>
        <v>31432</v>
      </c>
      <c r="E33" s="89" t="n">
        <f aca="false">SUM(E4:E32)</f>
        <v>15976</v>
      </c>
      <c r="F33" s="89" t="n">
        <f aca="false">SUM(F4:F32)</f>
        <v>15456</v>
      </c>
    </row>
    <row r="34" s="131" customFormat="true" ht="18" hidden="false" customHeight="true" outlineLevel="0" collapsed="false">
      <c r="A34" s="125"/>
      <c r="B34" s="99"/>
      <c r="C34" s="100"/>
      <c r="D34" s="110"/>
      <c r="E34" s="110"/>
      <c r="F34" s="110"/>
    </row>
    <row r="35" s="71" customFormat="true" ht="18" hidden="false" customHeight="true" outlineLevel="0" collapsed="false">
      <c r="A35" s="125"/>
      <c r="B35" s="93" t="s">
        <v>502</v>
      </c>
      <c r="C35" s="93"/>
      <c r="D35" s="111"/>
      <c r="E35" s="111"/>
      <c r="F35" s="111"/>
    </row>
    <row r="36" customFormat="false" ht="13.5" hidden="false" customHeight="true" outlineLevel="0" collapsed="false">
      <c r="B36" s="57" t="n">
        <v>3</v>
      </c>
      <c r="C36" s="58" t="s">
        <v>503</v>
      </c>
      <c r="D36" s="109" t="n">
        <f aca="false">E36+F36</f>
        <v>840</v>
      </c>
      <c r="E36" s="109" t="n">
        <v>440</v>
      </c>
      <c r="F36" s="109" t="n">
        <v>400</v>
      </c>
    </row>
    <row r="37" customFormat="false" ht="13.5" hidden="false" customHeight="true" outlineLevel="0" collapsed="false">
      <c r="B37" s="57" t="n">
        <v>6</v>
      </c>
      <c r="C37" s="58" t="s">
        <v>504</v>
      </c>
      <c r="D37" s="109" t="n">
        <f aca="false">E37+F37</f>
        <v>3933</v>
      </c>
      <c r="E37" s="109" t="n">
        <v>1936</v>
      </c>
      <c r="F37" s="109" t="n">
        <v>1997</v>
      </c>
    </row>
    <row r="38" customFormat="false" ht="13.5" hidden="false" customHeight="true" outlineLevel="0" collapsed="false">
      <c r="B38" s="57" t="n">
        <v>10</v>
      </c>
      <c r="C38" s="58" t="s">
        <v>505</v>
      </c>
      <c r="D38" s="109" t="n">
        <f aca="false">E38+F38</f>
        <v>21104</v>
      </c>
      <c r="E38" s="109" t="n">
        <v>10574</v>
      </c>
      <c r="F38" s="109" t="n">
        <v>10530</v>
      </c>
    </row>
    <row r="39" customFormat="false" ht="13.5" hidden="false" customHeight="true" outlineLevel="0" collapsed="false">
      <c r="B39" s="57" t="n">
        <v>15</v>
      </c>
      <c r="C39" s="58" t="s">
        <v>506</v>
      </c>
      <c r="D39" s="109" t="n">
        <f aca="false">E39+F39</f>
        <v>706</v>
      </c>
      <c r="E39" s="109" t="n">
        <v>371</v>
      </c>
      <c r="F39" s="109" t="n">
        <v>335</v>
      </c>
    </row>
    <row r="40" customFormat="false" ht="13.5" hidden="false" customHeight="true" outlineLevel="0" collapsed="false">
      <c r="B40" s="57" t="n">
        <v>23</v>
      </c>
      <c r="C40" s="58" t="s">
        <v>507</v>
      </c>
      <c r="D40" s="109" t="n">
        <f aca="false">E40+F40</f>
        <v>2327</v>
      </c>
      <c r="E40" s="109" t="n">
        <v>1153</v>
      </c>
      <c r="F40" s="109" t="n">
        <v>1174</v>
      </c>
    </row>
    <row r="41" customFormat="false" ht="13.5" hidden="false" customHeight="true" outlineLevel="0" collapsed="false">
      <c r="B41" s="57" t="n">
        <v>37</v>
      </c>
      <c r="C41" s="58" t="s">
        <v>508</v>
      </c>
      <c r="D41" s="109" t="n">
        <f aca="false">E41+F41</f>
        <v>532</v>
      </c>
      <c r="E41" s="109" t="n">
        <v>283</v>
      </c>
      <c r="F41" s="109" t="n">
        <v>249</v>
      </c>
    </row>
    <row r="42" customFormat="false" ht="13.5" hidden="false" customHeight="true" outlineLevel="0" collapsed="false">
      <c r="B42" s="57" t="n">
        <v>57</v>
      </c>
      <c r="C42" s="58" t="s">
        <v>509</v>
      </c>
      <c r="D42" s="109" t="n">
        <f aca="false">E42+F42</f>
        <v>1162</v>
      </c>
      <c r="E42" s="109" t="n">
        <v>577</v>
      </c>
      <c r="F42" s="109" t="n">
        <v>585</v>
      </c>
    </row>
    <row r="43" customFormat="false" ht="13.5" hidden="false" customHeight="true" outlineLevel="0" collapsed="false">
      <c r="B43" s="57" t="n">
        <v>58</v>
      </c>
      <c r="C43" s="58" t="s">
        <v>510</v>
      </c>
      <c r="D43" s="109" t="n">
        <f aca="false">E43+F43</f>
        <v>3092</v>
      </c>
      <c r="E43" s="109" t="n">
        <v>1586</v>
      </c>
      <c r="F43" s="109" t="n">
        <v>1506</v>
      </c>
    </row>
    <row r="44" customFormat="false" ht="13.5" hidden="false" customHeight="true" outlineLevel="0" collapsed="false">
      <c r="B44" s="57" t="n">
        <v>63</v>
      </c>
      <c r="C44" s="58" t="s">
        <v>511</v>
      </c>
      <c r="D44" s="109" t="n">
        <f aca="false">E44+F44</f>
        <v>3761</v>
      </c>
      <c r="E44" s="109" t="n">
        <v>1871</v>
      </c>
      <c r="F44" s="109" t="n">
        <v>1890</v>
      </c>
    </row>
    <row r="45" customFormat="false" ht="13.5" hidden="false" customHeight="true" outlineLevel="0" collapsed="false">
      <c r="B45" s="57" t="n">
        <v>65</v>
      </c>
      <c r="C45" s="58" t="s">
        <v>512</v>
      </c>
      <c r="D45" s="109" t="n">
        <f aca="false">E45+F45</f>
        <v>403</v>
      </c>
      <c r="E45" s="109" t="n">
        <v>199</v>
      </c>
      <c r="F45" s="109" t="n">
        <v>204</v>
      </c>
    </row>
    <row r="46" customFormat="false" ht="13.5" hidden="false" customHeight="true" outlineLevel="0" collapsed="false">
      <c r="B46" s="57" t="n">
        <v>66</v>
      </c>
      <c r="C46" s="58" t="s">
        <v>513</v>
      </c>
      <c r="D46" s="109" t="n">
        <f aca="false">E46+F46</f>
        <v>614</v>
      </c>
      <c r="E46" s="109" t="n">
        <v>322</v>
      </c>
      <c r="F46" s="109" t="n">
        <v>292</v>
      </c>
    </row>
    <row r="47" customFormat="false" ht="13.5" hidden="false" customHeight="true" outlineLevel="0" collapsed="false">
      <c r="B47" s="57" t="n">
        <v>68</v>
      </c>
      <c r="C47" s="58" t="s">
        <v>514</v>
      </c>
      <c r="D47" s="109" t="n">
        <f aca="false">E47+F47</f>
        <v>1043</v>
      </c>
      <c r="E47" s="109" t="n">
        <v>517</v>
      </c>
      <c r="F47" s="109" t="n">
        <v>526</v>
      </c>
    </row>
    <row r="48" customFormat="false" ht="13.5" hidden="false" customHeight="true" outlineLevel="0" collapsed="false">
      <c r="B48" s="57" t="n">
        <v>73</v>
      </c>
      <c r="C48" s="58" t="s">
        <v>515</v>
      </c>
      <c r="D48" s="109" t="n">
        <f aca="false">E48+F48</f>
        <v>2885</v>
      </c>
      <c r="E48" s="109" t="n">
        <v>1410</v>
      </c>
      <c r="F48" s="109" t="n">
        <v>1475</v>
      </c>
    </row>
    <row r="49" customFormat="false" ht="13.5" hidden="false" customHeight="true" outlineLevel="0" collapsed="false">
      <c r="B49" s="57" t="n">
        <v>75</v>
      </c>
      <c r="C49" s="58" t="s">
        <v>516</v>
      </c>
      <c r="D49" s="109" t="n">
        <f aca="false">E49+F49</f>
        <v>387</v>
      </c>
      <c r="E49" s="109" t="n">
        <v>181</v>
      </c>
      <c r="F49" s="109" t="n">
        <v>206</v>
      </c>
    </row>
    <row r="50" customFormat="false" ht="13.5" hidden="false" customHeight="true" outlineLevel="0" collapsed="false">
      <c r="B50" s="57" t="n">
        <v>76</v>
      </c>
      <c r="C50" s="58" t="s">
        <v>517</v>
      </c>
      <c r="D50" s="109" t="n">
        <f aca="false">E50+F50</f>
        <v>2825</v>
      </c>
      <c r="E50" s="109" t="n">
        <v>1414</v>
      </c>
      <c r="F50" s="109" t="n">
        <v>1411</v>
      </c>
    </row>
    <row r="51" s="131" customFormat="true" ht="26.25" hidden="false" customHeight="true" outlineLevel="0" collapsed="false">
      <c r="A51" s="125"/>
      <c r="B51" s="88" t="s">
        <v>37</v>
      </c>
      <c r="C51" s="88"/>
      <c r="D51" s="89" t="n">
        <f aca="false">SUM(D36:D50)</f>
        <v>45614</v>
      </c>
      <c r="E51" s="89" t="n">
        <f aca="false">SUM(E36:E50)</f>
        <v>22834</v>
      </c>
      <c r="F51" s="89" t="n">
        <f aca="false">SUM(F36:F50)</f>
        <v>22780</v>
      </c>
    </row>
    <row r="52" s="131" customFormat="true" ht="18" hidden="false" customHeight="true" outlineLevel="0" collapsed="false">
      <c r="A52" s="125"/>
      <c r="B52" s="99"/>
      <c r="C52" s="100"/>
      <c r="D52" s="110"/>
      <c r="E52" s="110"/>
      <c r="F52" s="110"/>
    </row>
    <row r="53" s="71" customFormat="true" ht="18" hidden="false" customHeight="true" outlineLevel="0" collapsed="false">
      <c r="A53" s="125"/>
      <c r="B53" s="93" t="s">
        <v>518</v>
      </c>
      <c r="C53" s="93"/>
      <c r="D53" s="111"/>
      <c r="E53" s="111"/>
      <c r="F53" s="111"/>
    </row>
    <row r="54" customFormat="false" ht="13.5" hidden="false" customHeight="true" outlineLevel="0" collapsed="false">
      <c r="B54" s="57" t="n">
        <v>12</v>
      </c>
      <c r="C54" s="58" t="s">
        <v>519</v>
      </c>
      <c r="D54" s="109" t="n">
        <f aca="false">E54+F54</f>
        <v>303</v>
      </c>
      <c r="E54" s="109" t="n">
        <v>149</v>
      </c>
      <c r="F54" s="109" t="n">
        <v>154</v>
      </c>
    </row>
    <row r="55" customFormat="false" ht="13.5" hidden="false" customHeight="true" outlineLevel="0" collapsed="false">
      <c r="B55" s="57" t="n">
        <v>17</v>
      </c>
      <c r="C55" s="58" t="s">
        <v>520</v>
      </c>
      <c r="D55" s="109" t="n">
        <f aca="false">E55+F55</f>
        <v>2768</v>
      </c>
      <c r="E55" s="109" t="n">
        <v>1419</v>
      </c>
      <c r="F55" s="109" t="n">
        <v>1349</v>
      </c>
    </row>
    <row r="56" customFormat="false" ht="13.5" hidden="false" customHeight="true" outlineLevel="0" collapsed="false">
      <c r="B56" s="57" t="n">
        <v>18</v>
      </c>
      <c r="C56" s="58" t="s">
        <v>521</v>
      </c>
      <c r="D56" s="109" t="n">
        <f aca="false">E56+F56</f>
        <v>2024</v>
      </c>
      <c r="E56" s="109" t="n">
        <v>979</v>
      </c>
      <c r="F56" s="109" t="n">
        <v>1045</v>
      </c>
    </row>
    <row r="57" customFormat="false" ht="13.5" hidden="false" customHeight="true" outlineLevel="0" collapsed="false">
      <c r="B57" s="57" t="n">
        <v>19</v>
      </c>
      <c r="C57" s="58" t="s">
        <v>522</v>
      </c>
      <c r="D57" s="109" t="n">
        <f aca="false">E57+F57</f>
        <v>713</v>
      </c>
      <c r="E57" s="109" t="n">
        <v>361</v>
      </c>
      <c r="F57" s="109" t="n">
        <v>352</v>
      </c>
    </row>
    <row r="58" customFormat="false" ht="13.5" hidden="false" customHeight="true" outlineLevel="0" collapsed="false">
      <c r="B58" s="57" t="n">
        <v>36</v>
      </c>
      <c r="C58" s="58" t="s">
        <v>523</v>
      </c>
      <c r="D58" s="109" t="n">
        <f aca="false">E58+F58</f>
        <v>243</v>
      </c>
      <c r="E58" s="109" t="n">
        <v>122</v>
      </c>
      <c r="F58" s="109" t="n">
        <v>121</v>
      </c>
    </row>
    <row r="59" customFormat="false" ht="13.5" hidden="false" customHeight="true" outlineLevel="0" collapsed="false">
      <c r="B59" s="57" t="n">
        <v>49</v>
      </c>
      <c r="C59" s="58" t="s">
        <v>524</v>
      </c>
      <c r="D59" s="109" t="n">
        <f aca="false">E59+F59</f>
        <v>3812</v>
      </c>
      <c r="E59" s="109" t="n">
        <v>1854</v>
      </c>
      <c r="F59" s="109" t="n">
        <v>1958</v>
      </c>
    </row>
    <row r="60" customFormat="false" ht="13.5" hidden="false" customHeight="true" outlineLevel="0" collapsed="false">
      <c r="B60" s="57" t="n">
        <v>52</v>
      </c>
      <c r="C60" s="58" t="s">
        <v>525</v>
      </c>
      <c r="D60" s="109" t="n">
        <f aca="false">E60+F60</f>
        <v>5169</v>
      </c>
      <c r="E60" s="109" t="n">
        <v>2476</v>
      </c>
      <c r="F60" s="109" t="n">
        <v>2693</v>
      </c>
    </row>
    <row r="61" customFormat="false" ht="13.5" hidden="false" customHeight="true" outlineLevel="0" collapsed="false">
      <c r="B61" s="57" t="n">
        <v>72</v>
      </c>
      <c r="C61" s="58" t="s">
        <v>526</v>
      </c>
      <c r="D61" s="109" t="n">
        <f aca="false">E61+F61</f>
        <v>12750</v>
      </c>
      <c r="E61" s="109" t="n">
        <v>6267</v>
      </c>
      <c r="F61" s="109" t="n">
        <v>6483</v>
      </c>
    </row>
    <row r="62" customFormat="false" ht="13.5" hidden="false" customHeight="true" outlineLevel="0" collapsed="false">
      <c r="B62" s="57" t="n">
        <v>78</v>
      </c>
      <c r="C62" s="58" t="s">
        <v>527</v>
      </c>
      <c r="D62" s="109" t="n">
        <f aca="false">E62+F62</f>
        <v>3054</v>
      </c>
      <c r="E62" s="109" t="n">
        <v>1532</v>
      </c>
      <c r="F62" s="109" t="n">
        <v>1522</v>
      </c>
    </row>
    <row r="63" customFormat="false" ht="13.5" hidden="false" customHeight="true" outlineLevel="0" collapsed="false">
      <c r="B63" s="60"/>
      <c r="C63" s="97" t="s">
        <v>528</v>
      </c>
      <c r="D63" s="109" t="n">
        <f aca="false">E63+F63</f>
        <v>1253</v>
      </c>
      <c r="E63" s="112" t="n">
        <v>634</v>
      </c>
      <c r="F63" s="112" t="n">
        <v>619</v>
      </c>
    </row>
    <row r="64" s="131" customFormat="true" ht="26.25" hidden="false" customHeight="true" outlineLevel="0" collapsed="false">
      <c r="A64" s="125"/>
      <c r="B64" s="88" t="s">
        <v>37</v>
      </c>
      <c r="C64" s="88"/>
      <c r="D64" s="89" t="n">
        <f aca="false">SUM(D54:D63)</f>
        <v>32089</v>
      </c>
      <c r="E64" s="89" t="n">
        <f aca="false">SUM(E54:E63)</f>
        <v>15793</v>
      </c>
      <c r="F64" s="89" t="n">
        <f aca="false">SUM(F54:F63)</f>
        <v>16296</v>
      </c>
    </row>
    <row r="65" s="131" customFormat="true" ht="18" hidden="false" customHeight="true" outlineLevel="0" collapsed="false">
      <c r="A65" s="125"/>
      <c r="B65" s="99"/>
      <c r="C65" s="100"/>
      <c r="D65" s="110"/>
      <c r="E65" s="110"/>
      <c r="F65" s="110"/>
    </row>
    <row r="66" s="71" customFormat="true" ht="18" hidden="false" customHeight="true" outlineLevel="0" collapsed="false">
      <c r="A66" s="125"/>
      <c r="B66" s="93" t="s">
        <v>529</v>
      </c>
      <c r="C66" s="93"/>
      <c r="D66" s="111"/>
      <c r="E66" s="111"/>
      <c r="F66" s="111"/>
    </row>
    <row r="67" customFormat="false" ht="13.5" hidden="false" customHeight="true" outlineLevel="0" collapsed="false">
      <c r="B67" s="57" t="n">
        <v>2</v>
      </c>
      <c r="C67" s="58" t="s">
        <v>530</v>
      </c>
      <c r="D67" s="109" t="n">
        <f aca="false">E67+F67</f>
        <v>21474</v>
      </c>
      <c r="E67" s="109" t="n">
        <v>10683</v>
      </c>
      <c r="F67" s="109" t="n">
        <v>10791</v>
      </c>
    </row>
    <row r="68" customFormat="false" ht="13.5" hidden="false" customHeight="true" outlineLevel="0" collapsed="false">
      <c r="B68" s="57" t="n">
        <v>21</v>
      </c>
      <c r="C68" s="58" t="s">
        <v>531</v>
      </c>
      <c r="D68" s="109" t="n">
        <f aca="false">E68+F68</f>
        <v>20083</v>
      </c>
      <c r="E68" s="109" t="n">
        <v>10238</v>
      </c>
      <c r="F68" s="109" t="n">
        <v>9845</v>
      </c>
    </row>
    <row r="69" customFormat="false" ht="13.5" hidden="false" customHeight="true" outlineLevel="0" collapsed="false">
      <c r="B69" s="57" t="n">
        <v>35</v>
      </c>
      <c r="C69" s="58" t="s">
        <v>532</v>
      </c>
      <c r="D69" s="109" t="n">
        <f aca="false">E69+F69</f>
        <v>12737</v>
      </c>
      <c r="E69" s="109" t="n">
        <v>6342</v>
      </c>
      <c r="F69" s="109" t="n">
        <v>6395</v>
      </c>
    </row>
    <row r="70" customFormat="false" ht="13.5" hidden="false" customHeight="true" outlineLevel="0" collapsed="false">
      <c r="B70" s="57" t="n">
        <v>41</v>
      </c>
      <c r="C70" s="58" t="s">
        <v>533</v>
      </c>
      <c r="D70" s="109" t="n">
        <f aca="false">E70+F70</f>
        <v>143837</v>
      </c>
      <c r="E70" s="109" t="n">
        <v>69043</v>
      </c>
      <c r="F70" s="109" t="n">
        <v>74794</v>
      </c>
    </row>
    <row r="71" customFormat="false" ht="13.5" hidden="false" customHeight="true" outlineLevel="0" collapsed="false">
      <c r="B71" s="57" t="n">
        <v>42</v>
      </c>
      <c r="C71" s="58" t="s">
        <v>534</v>
      </c>
      <c r="D71" s="109" t="n">
        <f aca="false">E71+F71</f>
        <v>21393</v>
      </c>
      <c r="E71" s="109" t="n">
        <v>10686</v>
      </c>
      <c r="F71" s="109" t="n">
        <v>10707</v>
      </c>
    </row>
    <row r="72" customFormat="false" ht="13.5" hidden="false" customHeight="true" outlineLevel="0" collapsed="false">
      <c r="B72" s="57" t="n">
        <v>44</v>
      </c>
      <c r="C72" s="58" t="s">
        <v>535</v>
      </c>
      <c r="D72" s="109" t="n">
        <f aca="false">E72+F72</f>
        <v>27880</v>
      </c>
      <c r="E72" s="109" t="n">
        <v>14302</v>
      </c>
      <c r="F72" s="109" t="n">
        <v>13578</v>
      </c>
    </row>
    <row r="73" customFormat="false" ht="13.5" hidden="false" customHeight="true" outlineLevel="0" collapsed="false">
      <c r="B73" s="57" t="n">
        <v>60</v>
      </c>
      <c r="C73" s="58" t="s">
        <v>536</v>
      </c>
      <c r="D73" s="109" t="n">
        <f aca="false">E73+F73</f>
        <v>15355</v>
      </c>
      <c r="E73" s="109" t="n">
        <v>7805</v>
      </c>
      <c r="F73" s="109" t="n">
        <v>7550</v>
      </c>
    </row>
    <row r="74" s="131" customFormat="true" ht="26.25" hidden="false" customHeight="true" outlineLevel="0" collapsed="false">
      <c r="A74" s="125"/>
      <c r="B74" s="88" t="s">
        <v>37</v>
      </c>
      <c r="C74" s="88"/>
      <c r="D74" s="89" t="n">
        <f aca="false">SUM(D67:D73)</f>
        <v>262759</v>
      </c>
      <c r="E74" s="89" t="n">
        <f aca="false">SUM(E67:E73)</f>
        <v>129099</v>
      </c>
      <c r="F74" s="89" t="n">
        <f aca="false">SUM(F67:F73)</f>
        <v>133660</v>
      </c>
    </row>
    <row r="75" s="131" customFormat="true" ht="18" hidden="false" customHeight="true" outlineLevel="0" collapsed="false">
      <c r="A75" s="125"/>
      <c r="B75" s="99"/>
      <c r="C75" s="100"/>
      <c r="D75" s="110"/>
      <c r="E75" s="110"/>
      <c r="F75" s="110"/>
    </row>
    <row r="76" s="71" customFormat="true" ht="18" hidden="false" customHeight="true" outlineLevel="0" collapsed="false">
      <c r="A76" s="125"/>
      <c r="B76" s="93" t="s">
        <v>537</v>
      </c>
      <c r="C76" s="93"/>
      <c r="D76" s="111"/>
      <c r="E76" s="111"/>
      <c r="F76" s="111"/>
    </row>
    <row r="77" customFormat="false" ht="13.5" hidden="false" customHeight="true" outlineLevel="0" collapsed="false">
      <c r="B77" s="57" t="n">
        <v>11</v>
      </c>
      <c r="C77" s="58" t="s">
        <v>538</v>
      </c>
      <c r="D77" s="109" t="n">
        <f aca="false">E77+F77</f>
        <v>4341</v>
      </c>
      <c r="E77" s="109" t="n">
        <v>2178</v>
      </c>
      <c r="F77" s="109" t="n">
        <v>2163</v>
      </c>
    </row>
    <row r="78" customFormat="false" ht="13.5" hidden="false" customHeight="true" outlineLevel="0" collapsed="false">
      <c r="B78" s="57" t="n">
        <v>13</v>
      </c>
      <c r="C78" s="58" t="s">
        <v>539</v>
      </c>
      <c r="D78" s="109" t="n">
        <f aca="false">E78+F78</f>
        <v>14387</v>
      </c>
      <c r="E78" s="109" t="n">
        <v>7150</v>
      </c>
      <c r="F78" s="109" t="n">
        <v>7237</v>
      </c>
    </row>
    <row r="79" customFormat="false" ht="13.5" hidden="false" customHeight="true" outlineLevel="0" collapsed="false">
      <c r="B79" s="57" t="n">
        <v>14</v>
      </c>
      <c r="C79" s="58" t="s">
        <v>540</v>
      </c>
      <c r="D79" s="109" t="n">
        <f aca="false">E79+F79</f>
        <v>6060</v>
      </c>
      <c r="E79" s="109" t="n">
        <v>3027</v>
      </c>
      <c r="F79" s="109" t="n">
        <v>3033</v>
      </c>
    </row>
    <row r="80" customFormat="false" ht="13.5" hidden="false" customHeight="true" outlineLevel="0" collapsed="false">
      <c r="B80" s="57" t="n">
        <v>30</v>
      </c>
      <c r="C80" s="58" t="s">
        <v>541</v>
      </c>
      <c r="D80" s="109" t="n">
        <f aca="false">E80+F80</f>
        <v>2223</v>
      </c>
      <c r="E80" s="109" t="n">
        <v>1118</v>
      </c>
      <c r="F80" s="109" t="n">
        <v>1105</v>
      </c>
    </row>
    <row r="81" customFormat="false" ht="13.5" hidden="false" customHeight="true" outlineLevel="0" collapsed="false">
      <c r="B81" s="57" t="n">
        <v>32</v>
      </c>
      <c r="C81" s="58" t="s">
        <v>542</v>
      </c>
      <c r="D81" s="109" t="n">
        <f aca="false">E81+F81</f>
        <v>2287</v>
      </c>
      <c r="E81" s="109" t="n">
        <v>1112</v>
      </c>
      <c r="F81" s="109" t="n">
        <v>1175</v>
      </c>
    </row>
    <row r="82" customFormat="false" ht="13.5" hidden="false" customHeight="true" outlineLevel="0" collapsed="false">
      <c r="B82" s="57" t="n">
        <v>47</v>
      </c>
      <c r="C82" s="58" t="s">
        <v>543</v>
      </c>
      <c r="D82" s="109" t="n">
        <f aca="false">E82+F82</f>
        <v>2118</v>
      </c>
      <c r="E82" s="109" t="n">
        <v>1080</v>
      </c>
      <c r="F82" s="109" t="n">
        <v>1038</v>
      </c>
    </row>
    <row r="83" customFormat="false" ht="13.5" hidden="false" customHeight="true" outlineLevel="0" collapsed="false">
      <c r="B83" s="57" t="n">
        <v>53</v>
      </c>
      <c r="C83" s="58" t="s">
        <v>544</v>
      </c>
      <c r="D83" s="109" t="n">
        <f aca="false">E83+F83</f>
        <v>4116</v>
      </c>
      <c r="E83" s="109" t="n">
        <v>2071</v>
      </c>
      <c r="F83" s="109" t="n">
        <v>2045</v>
      </c>
    </row>
    <row r="84" customFormat="false" ht="13.5" hidden="false" customHeight="true" outlineLevel="0" collapsed="false">
      <c r="B84" s="57" t="n">
        <v>54</v>
      </c>
      <c r="C84" s="58" t="s">
        <v>545</v>
      </c>
      <c r="D84" s="109" t="n">
        <f aca="false">E84+F84</f>
        <v>10801</v>
      </c>
      <c r="E84" s="109" t="n">
        <v>5404</v>
      </c>
      <c r="F84" s="109" t="n">
        <v>5397</v>
      </c>
    </row>
    <row r="85" customFormat="false" ht="13.5" hidden="false" customHeight="true" outlineLevel="0" collapsed="false">
      <c r="B85" s="57" t="n">
        <v>56</v>
      </c>
      <c r="C85" s="58" t="s">
        <v>546</v>
      </c>
      <c r="D85" s="109" t="n">
        <f aca="false">E85+F85</f>
        <v>3457</v>
      </c>
      <c r="E85" s="109" t="n">
        <v>1760</v>
      </c>
      <c r="F85" s="109" t="n">
        <v>1697</v>
      </c>
    </row>
    <row r="86" customFormat="false" ht="13.5" hidden="false" customHeight="true" outlineLevel="0" collapsed="false">
      <c r="B86" s="57" t="n">
        <v>61</v>
      </c>
      <c r="C86" s="58" t="s">
        <v>547</v>
      </c>
      <c r="D86" s="109" t="n">
        <f aca="false">E86+F86</f>
        <v>7939</v>
      </c>
      <c r="E86" s="109" t="n">
        <v>3968</v>
      </c>
      <c r="F86" s="109" t="n">
        <v>3971</v>
      </c>
    </row>
    <row r="87" customFormat="false" ht="13.5" hidden="false" customHeight="true" outlineLevel="0" collapsed="false">
      <c r="B87" s="57" t="n">
        <v>64</v>
      </c>
      <c r="C87" s="58" t="s">
        <v>548</v>
      </c>
      <c r="D87" s="109" t="n">
        <f aca="false">E87+F87</f>
        <v>9411</v>
      </c>
      <c r="E87" s="109" t="n">
        <v>4728</v>
      </c>
      <c r="F87" s="109" t="n">
        <v>4683</v>
      </c>
    </row>
    <row r="88" customFormat="false" ht="13.5" hidden="false" customHeight="true" outlineLevel="0" collapsed="false">
      <c r="B88" s="57" t="n">
        <v>70</v>
      </c>
      <c r="C88" s="58" t="s">
        <v>549</v>
      </c>
      <c r="D88" s="109" t="n">
        <f aca="false">E88+F88</f>
        <v>7862</v>
      </c>
      <c r="E88" s="109" t="n">
        <v>3905</v>
      </c>
      <c r="F88" s="109" t="n">
        <v>3957</v>
      </c>
    </row>
    <row r="89" customFormat="false" ht="13.5" hidden="false" customHeight="true" outlineLevel="0" collapsed="false">
      <c r="B89" s="57" t="n">
        <v>74</v>
      </c>
      <c r="C89" s="58" t="s">
        <v>550</v>
      </c>
      <c r="D89" s="109" t="n">
        <f aca="false">E89+F89</f>
        <v>3366</v>
      </c>
      <c r="E89" s="109" t="n">
        <v>1663</v>
      </c>
      <c r="F89" s="109" t="n">
        <v>1703</v>
      </c>
    </row>
    <row r="90" customFormat="false" ht="13.5" hidden="false" customHeight="true" outlineLevel="0" collapsed="false">
      <c r="B90" s="57" t="n">
        <v>77</v>
      </c>
      <c r="C90" s="58" t="s">
        <v>551</v>
      </c>
      <c r="D90" s="109" t="n">
        <f aca="false">E90+F90</f>
        <v>2211</v>
      </c>
      <c r="E90" s="109" t="n">
        <v>1114</v>
      </c>
      <c r="F90" s="109" t="n">
        <v>1097</v>
      </c>
    </row>
    <row r="91" s="131" customFormat="true" ht="26.25" hidden="false" customHeight="true" outlineLevel="0" collapsed="false">
      <c r="A91" s="125"/>
      <c r="B91" s="88" t="s">
        <v>37</v>
      </c>
      <c r="C91" s="88"/>
      <c r="D91" s="89" t="n">
        <f aca="false">SUM(D77:D90)</f>
        <v>80579</v>
      </c>
      <c r="E91" s="89" t="n">
        <f aca="false">SUM(E77:E90)</f>
        <v>40278</v>
      </c>
      <c r="F91" s="89" t="n">
        <f aca="false">SUM(F77:F90)</f>
        <v>40301</v>
      </c>
    </row>
    <row r="92" s="131" customFormat="true" ht="18" hidden="false" customHeight="true" outlineLevel="0" collapsed="false">
      <c r="A92" s="125"/>
      <c r="B92" s="99"/>
      <c r="C92" s="100"/>
      <c r="D92" s="110"/>
      <c r="E92" s="110"/>
      <c r="F92" s="110"/>
    </row>
    <row r="93" s="71" customFormat="true" ht="18" hidden="false" customHeight="true" outlineLevel="0" collapsed="false">
      <c r="A93" s="125"/>
      <c r="B93" s="93" t="s">
        <v>552</v>
      </c>
      <c r="C93" s="93"/>
      <c r="D93" s="111"/>
      <c r="E93" s="111"/>
      <c r="F93" s="111"/>
    </row>
    <row r="94" customFormat="false" ht="13.5" hidden="false" customHeight="true" outlineLevel="0" collapsed="false">
      <c r="B94" s="57" t="n">
        <v>5</v>
      </c>
      <c r="C94" s="58" t="s">
        <v>553</v>
      </c>
      <c r="D94" s="109" t="n">
        <f aca="false">E94+F94</f>
        <v>24507</v>
      </c>
      <c r="E94" s="109" t="n">
        <v>11817</v>
      </c>
      <c r="F94" s="109" t="n">
        <v>12690</v>
      </c>
    </row>
    <row r="95" customFormat="false" ht="13.5" hidden="false" customHeight="true" outlineLevel="0" collapsed="false">
      <c r="B95" s="57" t="n">
        <v>40</v>
      </c>
      <c r="C95" s="58" t="s">
        <v>554</v>
      </c>
      <c r="D95" s="109" t="n">
        <f aca="false">E95+F95</f>
        <v>3961</v>
      </c>
      <c r="E95" s="109" t="n">
        <v>1993</v>
      </c>
      <c r="F95" s="109" t="n">
        <v>1968</v>
      </c>
    </row>
    <row r="96" customFormat="false" ht="13.5" hidden="false" customHeight="true" outlineLevel="0" collapsed="false">
      <c r="B96" s="57" t="n">
        <v>46</v>
      </c>
      <c r="C96" s="58" t="s">
        <v>555</v>
      </c>
      <c r="D96" s="109" t="n">
        <f aca="false">E96+F96</f>
        <v>3261</v>
      </c>
      <c r="E96" s="109" t="n">
        <v>1710</v>
      </c>
      <c r="F96" s="109" t="n">
        <v>1551</v>
      </c>
    </row>
    <row r="97" customFormat="false" ht="13.5" hidden="false" customHeight="true" outlineLevel="0" collapsed="false">
      <c r="B97" s="57" t="n">
        <v>50</v>
      </c>
      <c r="C97" s="58" t="s">
        <v>556</v>
      </c>
      <c r="D97" s="109" t="n">
        <f aca="false">E97+F97</f>
        <v>21867</v>
      </c>
      <c r="E97" s="109" t="n">
        <v>10926</v>
      </c>
      <c r="F97" s="109" t="n">
        <v>10941</v>
      </c>
    </row>
    <row r="98" customFormat="false" ht="13.5" hidden="false" customHeight="true" outlineLevel="0" collapsed="false">
      <c r="B98" s="57" t="n">
        <v>55</v>
      </c>
      <c r="C98" s="58" t="s">
        <v>557</v>
      </c>
      <c r="D98" s="109" t="n">
        <f aca="false">E98+F98</f>
        <v>11742</v>
      </c>
      <c r="E98" s="109" t="n">
        <v>5971</v>
      </c>
      <c r="F98" s="109" t="n">
        <v>5771</v>
      </c>
    </row>
    <row r="99" s="131" customFormat="true" ht="26.25" hidden="false" customHeight="true" outlineLevel="0" collapsed="false">
      <c r="A99" s="125"/>
      <c r="B99" s="88" t="s">
        <v>37</v>
      </c>
      <c r="C99" s="88"/>
      <c r="D99" s="89" t="n">
        <f aca="false">SUM(D94:D98)</f>
        <v>65338</v>
      </c>
      <c r="E99" s="89" t="n">
        <f aca="false">SUM(E94:E98)</f>
        <v>32417</v>
      </c>
      <c r="F99" s="89" t="n">
        <f aca="false">SUM(F94:F98)</f>
        <v>32921</v>
      </c>
    </row>
    <row r="100" customFormat="false" ht="21.75" hidden="false" customHeight="true" outlineLevel="0" collapsed="false">
      <c r="B100" s="132"/>
      <c r="C100" s="131"/>
      <c r="D100" s="133"/>
      <c r="E100" s="133"/>
      <c r="F100" s="133"/>
    </row>
    <row r="101" s="131" customFormat="true" ht="26.25" hidden="false" customHeight="true" outlineLevel="0" collapsed="false">
      <c r="A101" s="125"/>
      <c r="B101" s="122" t="s">
        <v>144</v>
      </c>
      <c r="C101" s="122"/>
      <c r="D101" s="134" t="n">
        <f aca="false">SUM(D33,D51,D64,D74,D91,D99)</f>
        <v>517811</v>
      </c>
      <c r="E101" s="134" t="n">
        <f aca="false">SUM(E33,E51,E64,E74,E91,E99)</f>
        <v>256397</v>
      </c>
      <c r="F101" s="134" t="n">
        <f aca="false">SUM(F33,F51,F64,F74,F91,F99)</f>
        <v>261414</v>
      </c>
    </row>
  </sheetData>
  <mergeCells count="14">
    <mergeCell ref="B2:C2"/>
    <mergeCell ref="B3:C3"/>
    <mergeCell ref="B33:C33"/>
    <mergeCell ref="B35:C35"/>
    <mergeCell ref="B51:C51"/>
    <mergeCell ref="B53:C53"/>
    <mergeCell ref="B64:C64"/>
    <mergeCell ref="B66:C66"/>
    <mergeCell ref="B74:C74"/>
    <mergeCell ref="B76:C76"/>
    <mergeCell ref="B91:C91"/>
    <mergeCell ref="B93:C93"/>
    <mergeCell ref="B99:C99"/>
    <mergeCell ref="B101:C101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0</oddHeader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I7" activeCellId="0" sqref="I7"/>
    </sheetView>
  </sheetViews>
  <sheetFormatPr defaultColWidth="9.9921875" defaultRowHeight="13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4" min="4" style="47" width="12.74"/>
    <col collapsed="false" customWidth="true" hidden="false" outlineLevel="0" max="5" min="5" style="47" width="10.87"/>
    <col collapsed="false" customWidth="true" hidden="false" outlineLevel="0" max="6" min="6" style="47" width="10.49"/>
    <col collapsed="false" customWidth="false" hidden="false" outlineLevel="0" max="250" min="7" style="46" width="9.99"/>
  </cols>
  <sheetData>
    <row r="1" s="135" customFormat="true" ht="19.9" hidden="false" customHeight="true" outlineLevel="0" collapsed="false">
      <c r="B1" s="117" t="s">
        <v>558</v>
      </c>
      <c r="C1" s="136"/>
      <c r="D1" s="50"/>
      <c r="E1" s="50"/>
      <c r="F1" s="50"/>
    </row>
    <row r="2" s="51" customFormat="true" ht="33" hidden="false" customHeight="true" outlineLevel="0" collapsed="false">
      <c r="B2" s="54" t="s">
        <v>28</v>
      </c>
      <c r="C2" s="54"/>
      <c r="D2" s="55" t="s">
        <v>559</v>
      </c>
      <c r="E2" s="55" t="s">
        <v>560</v>
      </c>
      <c r="F2" s="55" t="s">
        <v>561</v>
      </c>
    </row>
    <row r="3" s="71" customFormat="true" ht="18" hidden="false" customHeight="true" outlineLevel="0" collapsed="false">
      <c r="B3" s="87" t="s">
        <v>562</v>
      </c>
      <c r="C3" s="87"/>
      <c r="D3" s="120"/>
      <c r="E3" s="120"/>
      <c r="F3" s="120"/>
    </row>
    <row r="4" customFormat="false" ht="13.5" hidden="false" customHeight="true" outlineLevel="0" collapsed="false">
      <c r="B4" s="57" t="n">
        <v>4</v>
      </c>
      <c r="C4" s="58" t="s">
        <v>563</v>
      </c>
      <c r="D4" s="109" t="n">
        <f aca="false">E4+F4</f>
        <v>476</v>
      </c>
      <c r="E4" s="109" t="n">
        <v>259</v>
      </c>
      <c r="F4" s="109" t="n">
        <v>217</v>
      </c>
    </row>
    <row r="5" customFormat="false" ht="13.5" hidden="false" customHeight="true" outlineLevel="0" collapsed="false">
      <c r="B5" s="57" t="n">
        <v>5</v>
      </c>
      <c r="C5" s="58" t="s">
        <v>564</v>
      </c>
      <c r="D5" s="109" t="n">
        <f aca="false">E5+F5</f>
        <v>36615</v>
      </c>
      <c r="E5" s="109" t="n">
        <v>17919</v>
      </c>
      <c r="F5" s="109" t="n">
        <v>18696</v>
      </c>
    </row>
    <row r="6" customFormat="false" ht="13.5" hidden="false" customHeight="true" outlineLevel="0" collapsed="false">
      <c r="B6" s="57" t="n">
        <v>11</v>
      </c>
      <c r="C6" s="58" t="s">
        <v>565</v>
      </c>
      <c r="D6" s="109" t="n">
        <f aca="false">E6+F6</f>
        <v>2576</v>
      </c>
      <c r="E6" s="109" t="n">
        <v>1329</v>
      </c>
      <c r="F6" s="109" t="n">
        <v>1247</v>
      </c>
    </row>
    <row r="7" customFormat="false" ht="13.5" hidden="false" customHeight="true" outlineLevel="0" collapsed="false">
      <c r="B7" s="57" t="n">
        <v>21</v>
      </c>
      <c r="C7" s="58" t="s">
        <v>566</v>
      </c>
      <c r="D7" s="109" t="n">
        <f aca="false">E7+F7</f>
        <v>591</v>
      </c>
      <c r="E7" s="109" t="n">
        <v>307</v>
      </c>
      <c r="F7" s="109" t="n">
        <v>284</v>
      </c>
    </row>
    <row r="8" customFormat="false" ht="13.5" hidden="false" customHeight="true" outlineLevel="0" collapsed="false">
      <c r="B8" s="57" t="n">
        <v>24</v>
      </c>
      <c r="C8" s="58" t="s">
        <v>567</v>
      </c>
      <c r="D8" s="109" t="n">
        <f aca="false">E8+F8</f>
        <v>15160</v>
      </c>
      <c r="E8" s="109" t="n">
        <v>7497</v>
      </c>
      <c r="F8" s="109" t="n">
        <v>7663</v>
      </c>
    </row>
    <row r="9" customFormat="false" ht="13.5" hidden="false" customHeight="true" outlineLevel="0" collapsed="false">
      <c r="B9" s="57" t="n">
        <v>39</v>
      </c>
      <c r="C9" s="58" t="s">
        <v>568</v>
      </c>
      <c r="D9" s="109" t="n">
        <f aca="false">E9+F9</f>
        <v>2739</v>
      </c>
      <c r="E9" s="109" t="n">
        <v>1384</v>
      </c>
      <c r="F9" s="109" t="n">
        <v>1355</v>
      </c>
    </row>
    <row r="10" customFormat="false" ht="13.5" hidden="false" customHeight="true" outlineLevel="0" collapsed="false">
      <c r="B10" s="57" t="n">
        <v>59</v>
      </c>
      <c r="C10" s="58" t="s">
        <v>569</v>
      </c>
      <c r="D10" s="109" t="n">
        <f aca="false">E10+F10</f>
        <v>6763</v>
      </c>
      <c r="E10" s="109" t="n">
        <v>3354</v>
      </c>
      <c r="F10" s="109" t="n">
        <v>3409</v>
      </c>
    </row>
    <row r="11" customFormat="false" ht="13.5" hidden="false" customHeight="true" outlineLevel="0" collapsed="false">
      <c r="B11" s="57" t="n">
        <v>76</v>
      </c>
      <c r="C11" s="58" t="s">
        <v>570</v>
      </c>
      <c r="D11" s="109" t="n">
        <f aca="false">E11+F11</f>
        <v>890</v>
      </c>
      <c r="E11" s="109" t="n">
        <v>465</v>
      </c>
      <c r="F11" s="109" t="n">
        <v>425</v>
      </c>
    </row>
    <row r="12" customFormat="false" ht="13.5" hidden="false" customHeight="true" outlineLevel="0" collapsed="false">
      <c r="B12" s="57" t="n">
        <v>96</v>
      </c>
      <c r="C12" s="58" t="s">
        <v>571</v>
      </c>
      <c r="D12" s="109" t="n">
        <f aca="false">E12+F12</f>
        <v>3038</v>
      </c>
      <c r="E12" s="109" t="n">
        <v>1522</v>
      </c>
      <c r="F12" s="109" t="n">
        <v>1516</v>
      </c>
    </row>
    <row r="13" s="71" customFormat="true" ht="26.25" hidden="false" customHeight="true" outlineLevel="0" collapsed="false">
      <c r="A13" s="46"/>
      <c r="B13" s="88" t="s">
        <v>37</v>
      </c>
      <c r="C13" s="88"/>
      <c r="D13" s="89" t="n">
        <f aca="false">SUM(D4:D12)</f>
        <v>68848</v>
      </c>
      <c r="E13" s="89" t="n">
        <f aca="false">SUM(E4:E12)</f>
        <v>34036</v>
      </c>
      <c r="F13" s="89" t="n">
        <f aca="false">SUM(F4:F12)</f>
        <v>34812</v>
      </c>
    </row>
    <row r="14" s="71" customFormat="true" ht="18" hidden="false" customHeight="true" outlineLevel="0" collapsed="false">
      <c r="A14" s="46"/>
      <c r="B14" s="99"/>
      <c r="C14" s="100"/>
      <c r="D14" s="110"/>
      <c r="E14" s="110"/>
      <c r="F14" s="110"/>
    </row>
    <row r="15" s="71" customFormat="true" ht="26.25" hidden="false" customHeight="true" outlineLevel="0" collapsed="false">
      <c r="A15" s="46"/>
      <c r="B15" s="93" t="s">
        <v>572</v>
      </c>
      <c r="C15" s="93"/>
      <c r="D15" s="111"/>
      <c r="E15" s="111"/>
      <c r="F15" s="111"/>
    </row>
    <row r="16" customFormat="false" ht="13.5" hidden="false" customHeight="true" outlineLevel="0" collapsed="false">
      <c r="B16" s="57" t="n">
        <v>8</v>
      </c>
      <c r="C16" s="58" t="s">
        <v>573</v>
      </c>
      <c r="D16" s="109" t="n">
        <f aca="false">E16+F16</f>
        <v>1722</v>
      </c>
      <c r="E16" s="109" t="n">
        <v>866</v>
      </c>
      <c r="F16" s="109" t="n">
        <v>856</v>
      </c>
    </row>
    <row r="17" customFormat="false" ht="13.5" hidden="false" customHeight="true" outlineLevel="0" collapsed="false">
      <c r="B17" s="57" t="n">
        <v>25</v>
      </c>
      <c r="C17" s="58" t="s">
        <v>574</v>
      </c>
      <c r="D17" s="109" t="n">
        <f aca="false">E17+F17</f>
        <v>3292</v>
      </c>
      <c r="E17" s="109" t="n">
        <v>1659</v>
      </c>
      <c r="F17" s="109" t="n">
        <v>1633</v>
      </c>
    </row>
    <row r="18" customFormat="false" ht="13.5" hidden="false" customHeight="true" outlineLevel="0" collapsed="false">
      <c r="B18" s="57" t="n">
        <v>29</v>
      </c>
      <c r="C18" s="58" t="s">
        <v>575</v>
      </c>
      <c r="D18" s="109" t="n">
        <f aca="false">E18+F18</f>
        <v>955</v>
      </c>
      <c r="E18" s="109" t="n">
        <v>482</v>
      </c>
      <c r="F18" s="109" t="n">
        <v>473</v>
      </c>
    </row>
    <row r="19" customFormat="false" ht="13.5" hidden="false" customHeight="true" outlineLevel="0" collapsed="false">
      <c r="B19" s="57" t="n">
        <v>62</v>
      </c>
      <c r="C19" s="58" t="s">
        <v>576</v>
      </c>
      <c r="D19" s="109" t="n">
        <f aca="false">E19+F19</f>
        <v>1689</v>
      </c>
      <c r="E19" s="109" t="n">
        <v>866</v>
      </c>
      <c r="F19" s="109" t="n">
        <v>823</v>
      </c>
    </row>
    <row r="20" customFormat="false" ht="13.5" hidden="false" customHeight="true" outlineLevel="0" collapsed="false">
      <c r="B20" s="57" t="n">
        <v>63</v>
      </c>
      <c r="C20" s="58" t="s">
        <v>577</v>
      </c>
      <c r="D20" s="109" t="n">
        <f aca="false">E20+F20</f>
        <v>4528</v>
      </c>
      <c r="E20" s="109" t="n">
        <v>2275</v>
      </c>
      <c r="F20" s="109" t="n">
        <v>2253</v>
      </c>
    </row>
    <row r="21" customFormat="false" ht="13.5" hidden="false" customHeight="true" outlineLevel="0" collapsed="false">
      <c r="B21" s="57" t="n">
        <v>79</v>
      </c>
      <c r="C21" s="58" t="s">
        <v>578</v>
      </c>
      <c r="D21" s="109" t="n">
        <f aca="false">E21+F21</f>
        <v>4463</v>
      </c>
      <c r="E21" s="109" t="n">
        <v>2297</v>
      </c>
      <c r="F21" s="109" t="n">
        <v>2166</v>
      </c>
    </row>
    <row r="22" customFormat="false" ht="13.5" hidden="false" customHeight="true" outlineLevel="0" collapsed="false">
      <c r="B22" s="68" t="n">
        <v>84</v>
      </c>
      <c r="C22" s="69" t="s">
        <v>579</v>
      </c>
      <c r="D22" s="109" t="n">
        <f aca="false">E22+F22</f>
        <v>1098</v>
      </c>
      <c r="E22" s="109" t="n">
        <v>571</v>
      </c>
      <c r="F22" s="109" t="n">
        <v>527</v>
      </c>
    </row>
    <row r="23" customFormat="false" ht="13.5" hidden="false" customHeight="true" outlineLevel="0" collapsed="false">
      <c r="B23" s="57" t="n">
        <v>94</v>
      </c>
      <c r="C23" s="58" t="s">
        <v>580</v>
      </c>
      <c r="D23" s="109" t="n">
        <f aca="false">E23+F23</f>
        <v>4409</v>
      </c>
      <c r="E23" s="109" t="n">
        <v>2210</v>
      </c>
      <c r="F23" s="109" t="n">
        <v>2199</v>
      </c>
    </row>
    <row r="24" s="71" customFormat="true" ht="26.25" hidden="false" customHeight="true" outlineLevel="0" collapsed="false">
      <c r="A24" s="46"/>
      <c r="B24" s="88" t="s">
        <v>37</v>
      </c>
      <c r="C24" s="88"/>
      <c r="D24" s="89" t="n">
        <f aca="false">SUM(D16:D23)</f>
        <v>22156</v>
      </c>
      <c r="E24" s="89" t="n">
        <f aca="false">SUM(E16:E23)</f>
        <v>11226</v>
      </c>
      <c r="F24" s="89" t="n">
        <f aca="false">SUM(F16:F23)</f>
        <v>10930</v>
      </c>
    </row>
    <row r="25" s="71" customFormat="true" ht="18" hidden="false" customHeight="true" outlineLevel="0" collapsed="false">
      <c r="A25" s="46"/>
      <c r="B25" s="99"/>
      <c r="C25" s="100"/>
      <c r="D25" s="110"/>
      <c r="E25" s="110"/>
      <c r="F25" s="110"/>
    </row>
    <row r="26" s="71" customFormat="true" ht="18" hidden="false" customHeight="true" outlineLevel="0" collapsed="false">
      <c r="A26" s="46"/>
      <c r="B26" s="93" t="s">
        <v>581</v>
      </c>
      <c r="C26" s="93"/>
      <c r="D26" s="111"/>
      <c r="E26" s="111"/>
      <c r="F26" s="111"/>
    </row>
    <row r="27" customFormat="false" ht="13.5" hidden="false" customHeight="true" outlineLevel="0" collapsed="false">
      <c r="B27" s="57" t="n">
        <v>12</v>
      </c>
      <c r="C27" s="58" t="s">
        <v>582</v>
      </c>
      <c r="D27" s="109" t="n">
        <f aca="false">E27+F27</f>
        <v>5100</v>
      </c>
      <c r="E27" s="109" t="n">
        <v>2658</v>
      </c>
      <c r="F27" s="109" t="n">
        <v>2442</v>
      </c>
    </row>
    <row r="28" customFormat="false" ht="13.5" hidden="false" customHeight="true" outlineLevel="0" collapsed="false">
      <c r="B28" s="57" t="n">
        <v>16</v>
      </c>
      <c r="C28" s="58" t="s">
        <v>583</v>
      </c>
      <c r="D28" s="109" t="n">
        <f aca="false">E28+F28</f>
        <v>445</v>
      </c>
      <c r="E28" s="109" t="n">
        <v>227</v>
      </c>
      <c r="F28" s="109" t="n">
        <v>218</v>
      </c>
    </row>
    <row r="29" customFormat="false" ht="13.5" hidden="false" customHeight="true" outlineLevel="0" collapsed="false">
      <c r="B29" s="57" t="n">
        <v>37</v>
      </c>
      <c r="C29" s="58" t="s">
        <v>584</v>
      </c>
      <c r="D29" s="109" t="n">
        <f aca="false">E29+F29</f>
        <v>590</v>
      </c>
      <c r="E29" s="109" t="n">
        <v>324</v>
      </c>
      <c r="F29" s="109" t="n">
        <v>266</v>
      </c>
    </row>
    <row r="30" customFormat="false" ht="13.5" hidden="false" customHeight="true" outlineLevel="0" collapsed="false">
      <c r="B30" s="57" t="n">
        <v>43</v>
      </c>
      <c r="C30" s="58" t="s">
        <v>585</v>
      </c>
      <c r="D30" s="109" t="n">
        <f aca="false">E30+F30</f>
        <v>594</v>
      </c>
      <c r="E30" s="109" t="n">
        <v>295</v>
      </c>
      <c r="F30" s="109" t="n">
        <v>299</v>
      </c>
    </row>
    <row r="31" customFormat="false" ht="13.5" hidden="false" customHeight="true" outlineLevel="0" collapsed="false">
      <c r="B31" s="57" t="n">
        <v>65</v>
      </c>
      <c r="C31" s="58" t="s">
        <v>586</v>
      </c>
      <c r="D31" s="109" t="n">
        <f aca="false">E31+F31</f>
        <v>1791</v>
      </c>
      <c r="E31" s="109" t="n">
        <v>912</v>
      </c>
      <c r="F31" s="109" t="n">
        <v>879</v>
      </c>
    </row>
    <row r="32" customFormat="false" ht="13.5" hidden="false" customHeight="true" outlineLevel="0" collapsed="false">
      <c r="B32" s="57" t="n">
        <v>71</v>
      </c>
      <c r="C32" s="58" t="s">
        <v>587</v>
      </c>
      <c r="D32" s="109" t="n">
        <f aca="false">E32+F32</f>
        <v>2159</v>
      </c>
      <c r="E32" s="109" t="n">
        <v>1076</v>
      </c>
      <c r="F32" s="109" t="n">
        <v>1083</v>
      </c>
    </row>
    <row r="33" customFormat="false" ht="13.5" hidden="false" customHeight="true" outlineLevel="0" collapsed="false">
      <c r="B33" s="57" t="n">
        <v>72</v>
      </c>
      <c r="C33" s="58" t="s">
        <v>588</v>
      </c>
      <c r="D33" s="109" t="n">
        <f aca="false">E33+F33</f>
        <v>2234</v>
      </c>
      <c r="E33" s="109" t="n">
        <v>1121</v>
      </c>
      <c r="F33" s="109" t="n">
        <v>1113</v>
      </c>
    </row>
    <row r="34" customFormat="false" ht="13.5" hidden="false" customHeight="true" outlineLevel="0" collapsed="false">
      <c r="B34" s="57" t="n">
        <v>81</v>
      </c>
      <c r="C34" s="58" t="s">
        <v>589</v>
      </c>
      <c r="D34" s="109" t="n">
        <f aca="false">E34+F34</f>
        <v>1803</v>
      </c>
      <c r="E34" s="109" t="n">
        <v>885</v>
      </c>
      <c r="F34" s="109" t="n">
        <v>918</v>
      </c>
    </row>
    <row r="35" customFormat="false" ht="13.5" hidden="false" customHeight="true" outlineLevel="0" collapsed="false">
      <c r="B35" s="57" t="n">
        <v>82</v>
      </c>
      <c r="C35" s="58" t="s">
        <v>590</v>
      </c>
      <c r="D35" s="109" t="n">
        <f aca="false">E35+F35</f>
        <v>2220</v>
      </c>
      <c r="E35" s="109" t="n">
        <v>1126</v>
      </c>
      <c r="F35" s="109" t="n">
        <v>1094</v>
      </c>
    </row>
    <row r="36" customFormat="false" ht="13.5" hidden="false" customHeight="true" outlineLevel="0" collapsed="false">
      <c r="B36" s="57" t="n">
        <v>91</v>
      </c>
      <c r="C36" s="58" t="s">
        <v>591</v>
      </c>
      <c r="D36" s="109" t="n">
        <f aca="false">E36+F36</f>
        <v>770</v>
      </c>
      <c r="E36" s="109" t="n">
        <v>402</v>
      </c>
      <c r="F36" s="109" t="n">
        <v>368</v>
      </c>
    </row>
    <row r="37" customFormat="false" ht="13.5" hidden="false" customHeight="true" outlineLevel="0" collapsed="false">
      <c r="B37" s="57" t="n">
        <v>101</v>
      </c>
      <c r="C37" s="58" t="s">
        <v>592</v>
      </c>
      <c r="D37" s="109" t="n">
        <f aca="false">E37+F37</f>
        <v>391</v>
      </c>
      <c r="E37" s="109" t="n">
        <v>210</v>
      </c>
      <c r="F37" s="109" t="n">
        <v>181</v>
      </c>
    </row>
    <row r="38" customFormat="false" ht="13.5" hidden="false" customHeight="true" outlineLevel="0" collapsed="false">
      <c r="B38" s="57" t="n">
        <v>905</v>
      </c>
      <c r="C38" s="58" t="s">
        <v>593</v>
      </c>
      <c r="D38" s="109" t="n">
        <f aca="false">E38+F38</f>
        <v>2287</v>
      </c>
      <c r="E38" s="109" t="n">
        <v>1147</v>
      </c>
      <c r="F38" s="109" t="n">
        <v>1140</v>
      </c>
    </row>
    <row r="39" customFormat="false" ht="13.5" hidden="false" customHeight="true" outlineLevel="0" collapsed="false">
      <c r="B39" s="57" t="n">
        <v>904</v>
      </c>
      <c r="C39" s="58" t="s">
        <v>594</v>
      </c>
      <c r="D39" s="109" t="n">
        <f aca="false">E39+F39</f>
        <v>2911</v>
      </c>
      <c r="E39" s="109" t="n">
        <v>1491</v>
      </c>
      <c r="F39" s="109" t="n">
        <v>1420</v>
      </c>
    </row>
    <row r="40" s="71" customFormat="true" ht="26.25" hidden="false" customHeight="true" outlineLevel="0" collapsed="false">
      <c r="A40" s="46"/>
      <c r="B40" s="88" t="s">
        <v>37</v>
      </c>
      <c r="C40" s="88"/>
      <c r="D40" s="89" t="n">
        <f aca="false">SUM(D27:D39)</f>
        <v>23295</v>
      </c>
      <c r="E40" s="89" t="n">
        <f aca="false">SUM(E27:E39)</f>
        <v>11874</v>
      </c>
      <c r="F40" s="89" t="n">
        <f aca="false">SUM(F27:F39)</f>
        <v>11421</v>
      </c>
    </row>
    <row r="41" s="71" customFormat="true" ht="18" hidden="false" customHeight="true" outlineLevel="0" collapsed="false">
      <c r="A41" s="46"/>
      <c r="B41" s="99"/>
      <c r="C41" s="100"/>
      <c r="D41" s="110"/>
      <c r="E41" s="110"/>
      <c r="F41" s="110"/>
    </row>
    <row r="42" s="71" customFormat="true" ht="18" hidden="false" customHeight="true" outlineLevel="0" collapsed="false">
      <c r="A42" s="46"/>
      <c r="B42" s="93" t="s">
        <v>595</v>
      </c>
      <c r="C42" s="93"/>
      <c r="D42" s="111"/>
      <c r="E42" s="111"/>
      <c r="F42" s="111"/>
    </row>
    <row r="43" customFormat="false" ht="13.5" hidden="false" customHeight="true" outlineLevel="0" collapsed="false">
      <c r="B43" s="57" t="n">
        <v>6</v>
      </c>
      <c r="C43" s="58" t="s">
        <v>596</v>
      </c>
      <c r="D43" s="109" t="n">
        <f aca="false">E43+F43</f>
        <v>5515</v>
      </c>
      <c r="E43" s="109" t="n">
        <v>2715</v>
      </c>
      <c r="F43" s="109" t="n">
        <v>2800</v>
      </c>
    </row>
    <row r="44" customFormat="false" ht="13.5" hidden="false" customHeight="true" outlineLevel="0" collapsed="false">
      <c r="B44" s="57" t="n">
        <v>7</v>
      </c>
      <c r="C44" s="58" t="s">
        <v>597</v>
      </c>
      <c r="D44" s="109" t="n">
        <f aca="false">E44+F44</f>
        <v>3571</v>
      </c>
      <c r="E44" s="109" t="n">
        <v>1810</v>
      </c>
      <c r="F44" s="109" t="n">
        <v>1761</v>
      </c>
    </row>
    <row r="45" customFormat="false" ht="13.5" hidden="false" customHeight="true" outlineLevel="0" collapsed="false">
      <c r="B45" s="57" t="n">
        <v>10</v>
      </c>
      <c r="C45" s="58" t="s">
        <v>598</v>
      </c>
      <c r="D45" s="109" t="n">
        <f aca="false">E45+F45</f>
        <v>17548</v>
      </c>
      <c r="E45" s="109" t="n">
        <v>8709</v>
      </c>
      <c r="F45" s="109" t="n">
        <v>8839</v>
      </c>
    </row>
    <row r="46" customFormat="false" ht="13.5" hidden="false" customHeight="true" outlineLevel="0" collapsed="false">
      <c r="B46" s="57" t="n">
        <v>27</v>
      </c>
      <c r="C46" s="58" t="s">
        <v>599</v>
      </c>
      <c r="D46" s="109" t="n">
        <f aca="false">E46+F46</f>
        <v>803</v>
      </c>
      <c r="E46" s="109" t="n">
        <v>396</v>
      </c>
      <c r="F46" s="109" t="n">
        <v>407</v>
      </c>
    </row>
    <row r="47" customFormat="false" ht="13.5" hidden="false" customHeight="true" outlineLevel="0" collapsed="false">
      <c r="B47" s="57" t="n">
        <v>31</v>
      </c>
      <c r="C47" s="58" t="s">
        <v>600</v>
      </c>
      <c r="D47" s="109" t="n">
        <f aca="false">E47+F47</f>
        <v>944</v>
      </c>
      <c r="E47" s="109" t="n">
        <v>463</v>
      </c>
      <c r="F47" s="109" t="n">
        <v>481</v>
      </c>
    </row>
    <row r="48" customFormat="false" ht="13.5" hidden="false" customHeight="true" outlineLevel="0" collapsed="false">
      <c r="B48" s="57" t="n">
        <v>32</v>
      </c>
      <c r="C48" s="58" t="s">
        <v>601</v>
      </c>
      <c r="D48" s="109" t="n">
        <f aca="false">E48+F48</f>
        <v>620</v>
      </c>
      <c r="E48" s="109" t="n">
        <v>304</v>
      </c>
      <c r="F48" s="109" t="n">
        <v>316</v>
      </c>
    </row>
    <row r="49" customFormat="false" ht="13.5" hidden="false" customHeight="true" outlineLevel="0" collapsed="false">
      <c r="B49" s="57" t="n">
        <v>35</v>
      </c>
      <c r="C49" s="58" t="s">
        <v>602</v>
      </c>
      <c r="D49" s="109" t="n">
        <f aca="false">E49+F49</f>
        <v>1355</v>
      </c>
      <c r="E49" s="109" t="n">
        <v>688</v>
      </c>
      <c r="F49" s="109" t="n">
        <v>667</v>
      </c>
    </row>
    <row r="50" customFormat="false" ht="13.5" hidden="false" customHeight="true" outlineLevel="0" collapsed="false">
      <c r="B50" s="57" t="n">
        <v>40</v>
      </c>
      <c r="C50" s="58" t="s">
        <v>603</v>
      </c>
      <c r="D50" s="109" t="n">
        <f aca="false">E50+F50</f>
        <v>1686</v>
      </c>
      <c r="E50" s="109" t="n">
        <v>827</v>
      </c>
      <c r="F50" s="109" t="n">
        <v>859</v>
      </c>
    </row>
    <row r="51" customFormat="false" ht="13.5" hidden="false" customHeight="true" outlineLevel="0" collapsed="false">
      <c r="B51" s="57" t="n">
        <v>41</v>
      </c>
      <c r="C51" s="58" t="s">
        <v>604</v>
      </c>
      <c r="D51" s="109" t="n">
        <f aca="false">E51+F51</f>
        <v>614</v>
      </c>
      <c r="E51" s="109" t="n">
        <v>325</v>
      </c>
      <c r="F51" s="109" t="n">
        <v>289</v>
      </c>
    </row>
    <row r="52" customFormat="false" ht="13.5" hidden="false" customHeight="true" outlineLevel="0" collapsed="false">
      <c r="B52" s="57" t="n">
        <v>49</v>
      </c>
      <c r="C52" s="58" t="s">
        <v>605</v>
      </c>
      <c r="D52" s="109" t="n">
        <f aca="false">E52+F52</f>
        <v>2017</v>
      </c>
      <c r="E52" s="109" t="n">
        <v>1022</v>
      </c>
      <c r="F52" s="109" t="n">
        <v>995</v>
      </c>
    </row>
    <row r="53" customFormat="false" ht="13.5" hidden="false" customHeight="true" outlineLevel="0" collapsed="false">
      <c r="B53" s="57" t="n">
        <v>55</v>
      </c>
      <c r="C53" s="58" t="s">
        <v>606</v>
      </c>
      <c r="D53" s="109" t="n">
        <f aca="false">E53+F53</f>
        <v>57353</v>
      </c>
      <c r="E53" s="109" t="n">
        <v>28042</v>
      </c>
      <c r="F53" s="109" t="n">
        <v>29311</v>
      </c>
    </row>
    <row r="54" customFormat="false" ht="13.5" hidden="false" customHeight="true" outlineLevel="0" collapsed="false">
      <c r="B54" s="57" t="n">
        <v>56</v>
      </c>
      <c r="C54" s="58" t="s">
        <v>607</v>
      </c>
      <c r="D54" s="109" t="n">
        <f aca="false">E54+F54</f>
        <v>3652</v>
      </c>
      <c r="E54" s="109" t="n">
        <v>1854</v>
      </c>
      <c r="F54" s="109" t="n">
        <v>1798</v>
      </c>
    </row>
    <row r="55" customFormat="false" ht="13.5" hidden="false" customHeight="true" outlineLevel="0" collapsed="false">
      <c r="B55" s="57" t="n">
        <v>61</v>
      </c>
      <c r="C55" s="58" t="s">
        <v>608</v>
      </c>
      <c r="D55" s="109" t="n">
        <f aca="false">E55+F55</f>
        <v>9997</v>
      </c>
      <c r="E55" s="109" t="n">
        <v>4973</v>
      </c>
      <c r="F55" s="109" t="n">
        <v>5024</v>
      </c>
    </row>
    <row r="56" customFormat="false" ht="13.5" hidden="false" customHeight="true" outlineLevel="0" collapsed="false">
      <c r="B56" s="57" t="n">
        <v>69</v>
      </c>
      <c r="C56" s="58" t="s">
        <v>609</v>
      </c>
      <c r="D56" s="109" t="n">
        <f aca="false">E56+F56</f>
        <v>6156</v>
      </c>
      <c r="E56" s="109" t="n">
        <v>3102</v>
      </c>
      <c r="F56" s="109" t="n">
        <v>3054</v>
      </c>
    </row>
    <row r="57" customFormat="false" ht="13.5" hidden="false" customHeight="true" outlineLevel="0" collapsed="false">
      <c r="B57" s="57" t="n">
        <v>77</v>
      </c>
      <c r="C57" s="58" t="s">
        <v>610</v>
      </c>
      <c r="D57" s="109" t="n">
        <f aca="false">E57+F57</f>
        <v>675</v>
      </c>
      <c r="E57" s="109" t="n">
        <v>360</v>
      </c>
      <c r="F57" s="109" t="n">
        <v>315</v>
      </c>
    </row>
    <row r="58" customFormat="false" ht="13.5" hidden="false" customHeight="true" outlineLevel="0" collapsed="false">
      <c r="B58" s="57" t="n">
        <v>85</v>
      </c>
      <c r="C58" s="58" t="s">
        <v>611</v>
      </c>
      <c r="D58" s="109" t="n">
        <f aca="false">E58+F58</f>
        <v>2508</v>
      </c>
      <c r="E58" s="109" t="n">
        <v>1271</v>
      </c>
      <c r="F58" s="109" t="n">
        <v>1237</v>
      </c>
    </row>
    <row r="59" customFormat="false" ht="13.5" hidden="false" customHeight="true" outlineLevel="0" collapsed="false">
      <c r="B59" s="57" t="n">
        <v>903</v>
      </c>
      <c r="C59" s="58" t="s">
        <v>612</v>
      </c>
      <c r="D59" s="109" t="n">
        <f aca="false">E59+F59</f>
        <v>4298</v>
      </c>
      <c r="E59" s="109" t="n">
        <v>2175</v>
      </c>
      <c r="F59" s="109" t="n">
        <v>2123</v>
      </c>
    </row>
    <row r="60" s="71" customFormat="true" ht="26.25" hidden="false" customHeight="true" outlineLevel="0" collapsed="false">
      <c r="A60" s="46"/>
      <c r="B60" s="88" t="s">
        <v>37</v>
      </c>
      <c r="C60" s="88"/>
      <c r="D60" s="89" t="n">
        <f aca="false">SUM(D43:D59)</f>
        <v>119312</v>
      </c>
      <c r="E60" s="89" t="n">
        <f aca="false">SUM(E43:E59)</f>
        <v>59036</v>
      </c>
      <c r="F60" s="89" t="n">
        <f aca="false">SUM(F43:F59)</f>
        <v>60276</v>
      </c>
    </row>
    <row r="61" s="71" customFormat="true" ht="18" hidden="false" customHeight="true" outlineLevel="0" collapsed="false">
      <c r="A61" s="46"/>
      <c r="B61" s="99"/>
      <c r="C61" s="100"/>
      <c r="D61" s="110"/>
      <c r="E61" s="110"/>
      <c r="F61" s="110"/>
    </row>
    <row r="62" s="71" customFormat="true" ht="18" hidden="false" customHeight="true" outlineLevel="0" collapsed="false">
      <c r="A62" s="46"/>
      <c r="B62" s="93" t="s">
        <v>613</v>
      </c>
      <c r="C62" s="93"/>
      <c r="D62" s="111"/>
      <c r="E62" s="111"/>
      <c r="F62" s="111"/>
    </row>
    <row r="63" customFormat="false" ht="13.5" hidden="false" customHeight="true" outlineLevel="0" collapsed="false">
      <c r="B63" s="57" t="n">
        <v>9</v>
      </c>
      <c r="C63" s="58" t="s">
        <v>614</v>
      </c>
      <c r="D63" s="109" t="n">
        <f aca="false">E63+F63</f>
        <v>15791</v>
      </c>
      <c r="E63" s="109" t="n">
        <v>7817</v>
      </c>
      <c r="F63" s="109" t="n">
        <v>7974</v>
      </c>
    </row>
    <row r="64" customFormat="false" ht="13.5" hidden="false" customHeight="true" outlineLevel="0" collapsed="false">
      <c r="B64" s="57" t="n">
        <v>14</v>
      </c>
      <c r="C64" s="58" t="s">
        <v>615</v>
      </c>
      <c r="D64" s="109" t="n">
        <f aca="false">E64+F64</f>
        <v>3009</v>
      </c>
      <c r="E64" s="109" t="n">
        <v>1509</v>
      </c>
      <c r="F64" s="109" t="n">
        <v>1500</v>
      </c>
    </row>
    <row r="65" customFormat="false" ht="13.5" hidden="false" customHeight="true" outlineLevel="0" collapsed="false">
      <c r="B65" s="57" t="n">
        <v>20</v>
      </c>
      <c r="C65" s="58" t="s">
        <v>616</v>
      </c>
      <c r="D65" s="109" t="n">
        <f aca="false">E65+F65</f>
        <v>1814</v>
      </c>
      <c r="E65" s="109" t="n">
        <v>936</v>
      </c>
      <c r="F65" s="109" t="n">
        <v>878</v>
      </c>
    </row>
    <row r="66" customFormat="false" ht="13.5" hidden="false" customHeight="true" outlineLevel="0" collapsed="false">
      <c r="B66" s="57" t="n">
        <v>46</v>
      </c>
      <c r="C66" s="58" t="s">
        <v>617</v>
      </c>
      <c r="D66" s="109" t="n">
        <f aca="false">E66+F66</f>
        <v>2827</v>
      </c>
      <c r="E66" s="109" t="n">
        <v>1422</v>
      </c>
      <c r="F66" s="109" t="n">
        <v>1405</v>
      </c>
    </row>
    <row r="67" customFormat="false" ht="13.5" hidden="false" customHeight="true" outlineLevel="0" collapsed="false">
      <c r="B67" s="57" t="n">
        <v>48</v>
      </c>
      <c r="C67" s="58" t="s">
        <v>618</v>
      </c>
      <c r="D67" s="109" t="n">
        <f aca="false">E67+F67</f>
        <v>942</v>
      </c>
      <c r="E67" s="109" t="n">
        <v>478</v>
      </c>
      <c r="F67" s="109" t="n">
        <v>464</v>
      </c>
    </row>
    <row r="68" customFormat="false" ht="13.5" hidden="false" customHeight="true" outlineLevel="0" collapsed="false">
      <c r="B68" s="57" t="n">
        <v>57</v>
      </c>
      <c r="C68" s="58" t="s">
        <v>619</v>
      </c>
      <c r="D68" s="109" t="n">
        <f aca="false">E68+F68</f>
        <v>820</v>
      </c>
      <c r="E68" s="109" t="n">
        <v>405</v>
      </c>
      <c r="F68" s="109" t="n">
        <v>415</v>
      </c>
    </row>
    <row r="69" customFormat="false" ht="13.5" hidden="false" customHeight="true" outlineLevel="0" collapsed="false">
      <c r="B69" s="57" t="n">
        <v>74</v>
      </c>
      <c r="C69" s="58" t="s">
        <v>620</v>
      </c>
      <c r="D69" s="109" t="n">
        <f aca="false">E69+F69</f>
        <v>3531</v>
      </c>
      <c r="E69" s="109" t="n">
        <v>1811</v>
      </c>
      <c r="F69" s="109" t="n">
        <v>1720</v>
      </c>
    </row>
    <row r="70" customFormat="false" ht="13.5" hidden="false" customHeight="true" outlineLevel="0" collapsed="false">
      <c r="B70" s="57" t="n">
        <v>75</v>
      </c>
      <c r="C70" s="58" t="s">
        <v>621</v>
      </c>
      <c r="D70" s="109" t="n">
        <f aca="false">E70+F70</f>
        <v>3886</v>
      </c>
      <c r="E70" s="109" t="n">
        <v>1918</v>
      </c>
      <c r="F70" s="109" t="n">
        <v>1968</v>
      </c>
    </row>
    <row r="71" customFormat="false" ht="13.5" hidden="false" customHeight="true" outlineLevel="0" collapsed="false">
      <c r="B71" s="57" t="n">
        <v>88</v>
      </c>
      <c r="C71" s="58" t="s">
        <v>622</v>
      </c>
      <c r="D71" s="109" t="n">
        <f aca="false">E71+F71</f>
        <v>7222</v>
      </c>
      <c r="E71" s="109" t="n">
        <v>3532</v>
      </c>
      <c r="F71" s="109" t="n">
        <v>3690</v>
      </c>
    </row>
    <row r="72" customFormat="false" ht="13.5" hidden="false" customHeight="true" outlineLevel="0" collapsed="false">
      <c r="B72" s="57" t="n">
        <v>92</v>
      </c>
      <c r="C72" s="58" t="s">
        <v>623</v>
      </c>
      <c r="D72" s="109" t="n">
        <f aca="false">E72+F72</f>
        <v>34329</v>
      </c>
      <c r="E72" s="109" t="n">
        <v>16790</v>
      </c>
      <c r="F72" s="109" t="n">
        <v>17539</v>
      </c>
    </row>
    <row r="73" customFormat="false" ht="13.5" hidden="false" customHeight="true" outlineLevel="0" collapsed="false">
      <c r="B73" s="57" t="n">
        <v>95</v>
      </c>
      <c r="C73" s="58" t="s">
        <v>624</v>
      </c>
      <c r="D73" s="109" t="n">
        <f aca="false">E73+F73</f>
        <v>10673</v>
      </c>
      <c r="E73" s="109" t="n">
        <v>5363</v>
      </c>
      <c r="F73" s="109" t="n">
        <v>5310</v>
      </c>
    </row>
    <row r="74" customFormat="false" ht="13.5" hidden="false" customHeight="true" outlineLevel="0" collapsed="false">
      <c r="B74" s="57" t="n">
        <v>97</v>
      </c>
      <c r="C74" s="58" t="s">
        <v>625</v>
      </c>
      <c r="D74" s="109" t="n">
        <f aca="false">E74+F74</f>
        <v>8078</v>
      </c>
      <c r="E74" s="109" t="n">
        <v>4143</v>
      </c>
      <c r="F74" s="109" t="n">
        <v>3935</v>
      </c>
    </row>
    <row r="75" s="71" customFormat="true" ht="26.25" hidden="false" customHeight="true" outlineLevel="0" collapsed="false">
      <c r="A75" s="46"/>
      <c r="B75" s="88" t="s">
        <v>37</v>
      </c>
      <c r="C75" s="88"/>
      <c r="D75" s="89" t="n">
        <f aca="false">SUM(D63:D74)</f>
        <v>92922</v>
      </c>
      <c r="E75" s="89" t="n">
        <f aca="false">SUM(E63:E74)</f>
        <v>46124</v>
      </c>
      <c r="F75" s="89" t="n">
        <f aca="false">SUM(F63:F74)</f>
        <v>46798</v>
      </c>
    </row>
    <row r="76" s="71" customFormat="true" ht="18" hidden="false" customHeight="true" outlineLevel="0" collapsed="false">
      <c r="A76" s="46"/>
      <c r="B76" s="99"/>
      <c r="C76" s="100"/>
      <c r="D76" s="110"/>
      <c r="E76" s="110"/>
      <c r="F76" s="110"/>
    </row>
    <row r="77" s="71" customFormat="true" ht="18" hidden="false" customHeight="true" outlineLevel="0" collapsed="false">
      <c r="A77" s="46"/>
      <c r="B77" s="93" t="s">
        <v>626</v>
      </c>
      <c r="C77" s="93"/>
      <c r="D77" s="111"/>
      <c r="E77" s="111"/>
      <c r="F77" s="111"/>
    </row>
    <row r="78" customFormat="false" ht="13.5" hidden="false" customHeight="true" outlineLevel="0" collapsed="false">
      <c r="B78" s="57" t="n">
        <v>3</v>
      </c>
      <c r="C78" s="58" t="s">
        <v>627</v>
      </c>
      <c r="D78" s="109" t="n">
        <f aca="false">E78+F78</f>
        <v>10483</v>
      </c>
      <c r="E78" s="109" t="n">
        <v>5173</v>
      </c>
      <c r="F78" s="109" t="n">
        <v>5310</v>
      </c>
    </row>
    <row r="79" customFormat="false" ht="13.5" hidden="false" customHeight="true" outlineLevel="0" collapsed="false">
      <c r="B79" s="57" t="n">
        <v>50</v>
      </c>
      <c r="C79" s="58" t="s">
        <v>7</v>
      </c>
      <c r="D79" s="109" t="n">
        <f aca="false">E79+F79</f>
        <v>112757</v>
      </c>
      <c r="E79" s="109" t="n">
        <v>54244</v>
      </c>
      <c r="F79" s="109" t="n">
        <v>58513</v>
      </c>
    </row>
    <row r="80" customFormat="false" ht="13.5" hidden="false" customHeight="true" outlineLevel="0" collapsed="false">
      <c r="B80" s="57" t="n">
        <v>51</v>
      </c>
      <c r="C80" s="58" t="s">
        <v>628</v>
      </c>
      <c r="D80" s="109" t="n">
        <f aca="false">E80+F80</f>
        <v>3271</v>
      </c>
      <c r="E80" s="109" t="n">
        <v>1654</v>
      </c>
      <c r="F80" s="109" t="n">
        <v>1617</v>
      </c>
    </row>
    <row r="81" customFormat="false" ht="13.5" hidden="false" customHeight="true" outlineLevel="0" collapsed="false">
      <c r="B81" s="57" t="n">
        <v>58</v>
      </c>
      <c r="C81" s="58" t="s">
        <v>629</v>
      </c>
      <c r="D81" s="109" t="n">
        <f aca="false">E81+F81</f>
        <v>11328</v>
      </c>
      <c r="E81" s="109" t="n">
        <v>5660</v>
      </c>
      <c r="F81" s="109" t="n">
        <v>5668</v>
      </c>
    </row>
    <row r="82" customFormat="false" ht="13.5" hidden="false" customHeight="true" outlineLevel="0" collapsed="false">
      <c r="B82" s="57" t="n">
        <v>60</v>
      </c>
      <c r="C82" s="58" t="s">
        <v>630</v>
      </c>
      <c r="D82" s="109" t="n">
        <f aca="false">E82+F82</f>
        <v>24343</v>
      </c>
      <c r="E82" s="109" t="n">
        <v>12070</v>
      </c>
      <c r="F82" s="109" t="n">
        <v>12273</v>
      </c>
    </row>
    <row r="83" customFormat="false" ht="13.5" hidden="false" customHeight="true" outlineLevel="0" collapsed="false">
      <c r="B83" s="57" t="n">
        <v>86</v>
      </c>
      <c r="C83" s="58" t="s">
        <v>631</v>
      </c>
      <c r="D83" s="109" t="n">
        <f aca="false">E83+F83</f>
        <v>14142</v>
      </c>
      <c r="E83" s="109" t="n">
        <v>7079</v>
      </c>
      <c r="F83" s="109" t="n">
        <v>7063</v>
      </c>
    </row>
    <row r="84" customFormat="false" ht="13.5" hidden="false" customHeight="true" outlineLevel="0" collapsed="false">
      <c r="B84" s="57" t="n">
        <v>87</v>
      </c>
      <c r="C84" s="58" t="s">
        <v>632</v>
      </c>
      <c r="D84" s="109" t="n">
        <f aca="false">E84+F84</f>
        <v>13632</v>
      </c>
      <c r="E84" s="109" t="n">
        <v>6710</v>
      </c>
      <c r="F84" s="109" t="n">
        <v>6922</v>
      </c>
    </row>
    <row r="85" customFormat="false" ht="13.5" hidden="false" customHeight="true" outlineLevel="0" collapsed="false">
      <c r="B85" s="57" t="n">
        <v>98</v>
      </c>
      <c r="C85" s="58" t="s">
        <v>633</v>
      </c>
      <c r="D85" s="109" t="n">
        <f aca="false">E85+F85</f>
        <v>968</v>
      </c>
      <c r="E85" s="109" t="n">
        <v>488</v>
      </c>
      <c r="F85" s="109" t="n">
        <v>480</v>
      </c>
    </row>
    <row r="86" s="71" customFormat="true" ht="26.25" hidden="false" customHeight="true" outlineLevel="0" collapsed="false">
      <c r="A86" s="46"/>
      <c r="B86" s="88" t="s">
        <v>37</v>
      </c>
      <c r="C86" s="88"/>
      <c r="D86" s="89" t="n">
        <f aca="false">SUM(D78:D85)</f>
        <v>190924</v>
      </c>
      <c r="E86" s="89" t="n">
        <f aca="false">SUM(E78:E85)</f>
        <v>93078</v>
      </c>
      <c r="F86" s="89" t="n">
        <f aca="false">SUM(F78:F85)</f>
        <v>97846</v>
      </c>
    </row>
    <row r="87" s="71" customFormat="true" ht="18" hidden="false" customHeight="true" outlineLevel="0" collapsed="false">
      <c r="A87" s="46"/>
      <c r="B87" s="99"/>
      <c r="C87" s="100"/>
      <c r="D87" s="110"/>
      <c r="E87" s="110"/>
      <c r="F87" s="110"/>
    </row>
    <row r="88" s="71" customFormat="true" ht="18" hidden="false" customHeight="true" outlineLevel="0" collapsed="false">
      <c r="A88" s="46"/>
      <c r="B88" s="93" t="s">
        <v>634</v>
      </c>
      <c r="C88" s="93"/>
      <c r="D88" s="111"/>
      <c r="E88" s="111"/>
      <c r="F88" s="111"/>
    </row>
    <row r="89" customFormat="false" ht="13.5" hidden="false" customHeight="true" outlineLevel="0" collapsed="false">
      <c r="B89" s="57" t="n">
        <v>1</v>
      </c>
      <c r="C89" s="58" t="s">
        <v>635</v>
      </c>
      <c r="D89" s="109" t="n">
        <f aca="false">E89+F89</f>
        <v>1011</v>
      </c>
      <c r="E89" s="109" t="n">
        <v>528</v>
      </c>
      <c r="F89" s="109" t="n">
        <v>483</v>
      </c>
    </row>
    <row r="90" customFormat="false" ht="13.5" hidden="false" customHeight="true" outlineLevel="0" collapsed="false">
      <c r="B90" s="57" t="n">
        <v>15</v>
      </c>
      <c r="C90" s="58" t="s">
        <v>636</v>
      </c>
      <c r="D90" s="109" t="n">
        <f aca="false">E90+F90</f>
        <v>1569</v>
      </c>
      <c r="E90" s="109" t="n">
        <v>790</v>
      </c>
      <c r="F90" s="109" t="n">
        <v>779</v>
      </c>
    </row>
    <row r="91" customFormat="false" ht="13.5" hidden="false" customHeight="true" outlineLevel="0" collapsed="false">
      <c r="B91" s="57" t="n">
        <v>17</v>
      </c>
      <c r="C91" s="58" t="s">
        <v>637</v>
      </c>
      <c r="D91" s="109" t="n">
        <f aca="false">E91+F91</f>
        <v>1782</v>
      </c>
      <c r="E91" s="109" t="n">
        <v>927</v>
      </c>
      <c r="F91" s="109" t="n">
        <v>855</v>
      </c>
    </row>
    <row r="92" customFormat="false" ht="13.5" hidden="false" customHeight="true" outlineLevel="0" collapsed="false">
      <c r="B92" s="57" t="n">
        <v>18</v>
      </c>
      <c r="C92" s="58" t="s">
        <v>638</v>
      </c>
      <c r="D92" s="109" t="n">
        <f aca="false">E92+F92</f>
        <v>2683</v>
      </c>
      <c r="E92" s="109" t="n">
        <v>1403</v>
      </c>
      <c r="F92" s="109" t="n">
        <v>1280</v>
      </c>
    </row>
    <row r="93" customFormat="false" ht="13.5" hidden="false" customHeight="true" outlineLevel="0" collapsed="false">
      <c r="B93" s="57" t="n">
        <v>44</v>
      </c>
      <c r="C93" s="58" t="s">
        <v>639</v>
      </c>
      <c r="D93" s="109" t="n">
        <f aca="false">E93+F93</f>
        <v>5744</v>
      </c>
      <c r="E93" s="109" t="n">
        <v>2857</v>
      </c>
      <c r="F93" s="109" t="n">
        <v>2887</v>
      </c>
    </row>
    <row r="94" customFormat="false" ht="13.5" hidden="false" customHeight="true" outlineLevel="0" collapsed="false">
      <c r="B94" s="57" t="n">
        <v>52</v>
      </c>
      <c r="C94" s="58" t="s">
        <v>640</v>
      </c>
      <c r="D94" s="109" t="n">
        <f aca="false">E94+F94</f>
        <v>1269</v>
      </c>
      <c r="E94" s="109" t="n">
        <v>612</v>
      </c>
      <c r="F94" s="109" t="n">
        <v>657</v>
      </c>
    </row>
    <row r="95" customFormat="false" ht="13.5" hidden="false" customHeight="true" outlineLevel="0" collapsed="false">
      <c r="B95" s="57" t="n">
        <v>53</v>
      </c>
      <c r="C95" s="58" t="s">
        <v>641</v>
      </c>
      <c r="D95" s="109" t="n">
        <f aca="false">E95+F95</f>
        <v>11634</v>
      </c>
      <c r="E95" s="109" t="n">
        <v>5813</v>
      </c>
      <c r="F95" s="109" t="n">
        <v>5821</v>
      </c>
    </row>
    <row r="96" customFormat="false" ht="13.5" hidden="false" customHeight="true" outlineLevel="0" collapsed="false">
      <c r="B96" s="57" t="n">
        <v>54</v>
      </c>
      <c r="C96" s="58" t="s">
        <v>642</v>
      </c>
      <c r="D96" s="109" t="n">
        <f aca="false">E96+F96</f>
        <v>474</v>
      </c>
      <c r="E96" s="109" t="n">
        <v>244</v>
      </c>
      <c r="F96" s="109" t="n">
        <v>230</v>
      </c>
    </row>
    <row r="97" customFormat="false" ht="13.5" hidden="false" customHeight="true" outlineLevel="0" collapsed="false">
      <c r="B97" s="57" t="n">
        <v>90</v>
      </c>
      <c r="C97" s="58" t="s">
        <v>643</v>
      </c>
      <c r="D97" s="109" t="n">
        <f aca="false">E97+F97</f>
        <v>1372</v>
      </c>
      <c r="E97" s="109" t="n">
        <v>709</v>
      </c>
      <c r="F97" s="109" t="n">
        <v>663</v>
      </c>
    </row>
    <row r="98" customFormat="false" ht="13.5" hidden="false" customHeight="true" outlineLevel="0" collapsed="false">
      <c r="B98" s="57" t="n">
        <v>902</v>
      </c>
      <c r="C98" s="58" t="s">
        <v>644</v>
      </c>
      <c r="D98" s="109" t="n">
        <f aca="false">E98+F98</f>
        <v>2633</v>
      </c>
      <c r="E98" s="109" t="n">
        <v>1334</v>
      </c>
      <c r="F98" s="109" t="n">
        <v>1299</v>
      </c>
    </row>
    <row r="99" s="71" customFormat="true" ht="26.25" hidden="false" customHeight="true" outlineLevel="0" collapsed="false">
      <c r="A99" s="46"/>
      <c r="B99" s="88" t="s">
        <v>37</v>
      </c>
      <c r="C99" s="88"/>
      <c r="D99" s="89" t="n">
        <f aca="false">SUM(D89:D98)</f>
        <v>30171</v>
      </c>
      <c r="E99" s="89" t="n">
        <f aca="false">SUM(E89:E98)</f>
        <v>15217</v>
      </c>
      <c r="F99" s="89" t="n">
        <f aca="false">SUM(F89:F98)</f>
        <v>14954</v>
      </c>
    </row>
    <row r="100" s="71" customFormat="true" ht="18" hidden="false" customHeight="true" outlineLevel="0" collapsed="false">
      <c r="A100" s="46"/>
      <c r="B100" s="99"/>
      <c r="C100" s="100"/>
      <c r="D100" s="110"/>
      <c r="E100" s="110"/>
      <c r="F100" s="110"/>
    </row>
    <row r="101" s="71" customFormat="true" ht="18" hidden="false" customHeight="true" outlineLevel="0" collapsed="false">
      <c r="A101" s="46"/>
      <c r="B101" s="93" t="s">
        <v>645</v>
      </c>
      <c r="C101" s="93"/>
      <c r="D101" s="111"/>
      <c r="E101" s="111"/>
      <c r="F101" s="111"/>
    </row>
    <row r="102" customFormat="false" ht="13.5" hidden="false" customHeight="true" outlineLevel="0" collapsed="false">
      <c r="B102" s="57" t="n">
        <v>28</v>
      </c>
      <c r="C102" s="58" t="s">
        <v>646</v>
      </c>
      <c r="D102" s="109" t="n">
        <f aca="false">E102+F102</f>
        <v>7352</v>
      </c>
      <c r="E102" s="109" t="n">
        <v>3565</v>
      </c>
      <c r="F102" s="109" t="n">
        <v>3787</v>
      </c>
    </row>
    <row r="103" customFormat="false" ht="13.5" hidden="false" customHeight="true" outlineLevel="0" collapsed="false">
      <c r="B103" s="57" t="n">
        <v>30</v>
      </c>
      <c r="C103" s="58" t="s">
        <v>647</v>
      </c>
      <c r="D103" s="109" t="n">
        <f aca="false">E103+F103</f>
        <v>1410</v>
      </c>
      <c r="E103" s="109" t="n">
        <v>682</v>
      </c>
      <c r="F103" s="109" t="n">
        <v>728</v>
      </c>
    </row>
    <row r="104" customFormat="false" ht="13.5" hidden="false" customHeight="true" outlineLevel="0" collapsed="false">
      <c r="B104" s="57" t="n">
        <v>42</v>
      </c>
      <c r="C104" s="58" t="s">
        <v>648</v>
      </c>
      <c r="D104" s="109" t="n">
        <f aca="false">E104+F104</f>
        <v>373</v>
      </c>
      <c r="E104" s="109" t="n">
        <v>199</v>
      </c>
      <c r="F104" s="109" t="n">
        <v>174</v>
      </c>
    </row>
    <row r="105" customFormat="false" ht="13.5" hidden="false" customHeight="true" outlineLevel="0" collapsed="false">
      <c r="B105" s="57" t="n">
        <v>45</v>
      </c>
      <c r="C105" s="58" t="s">
        <v>649</v>
      </c>
      <c r="D105" s="109" t="n">
        <f aca="false">E105+F105</f>
        <v>2490</v>
      </c>
      <c r="E105" s="109" t="n">
        <v>1262</v>
      </c>
      <c r="F105" s="109" t="n">
        <v>1228</v>
      </c>
    </row>
    <row r="106" customFormat="false" ht="13.5" hidden="false" customHeight="true" outlineLevel="0" collapsed="false">
      <c r="B106" s="57" t="n">
        <v>47</v>
      </c>
      <c r="C106" s="58" t="s">
        <v>650</v>
      </c>
      <c r="D106" s="109" t="n">
        <f aca="false">E106+F106</f>
        <v>1879</v>
      </c>
      <c r="E106" s="109" t="n">
        <v>938</v>
      </c>
      <c r="F106" s="109" t="n">
        <v>941</v>
      </c>
    </row>
    <row r="107" customFormat="false" ht="13.5" hidden="false" customHeight="true" outlineLevel="0" collapsed="false">
      <c r="B107" s="57" t="n">
        <v>66</v>
      </c>
      <c r="C107" s="58" t="s">
        <v>651</v>
      </c>
      <c r="D107" s="109" t="n">
        <f aca="false">E107+F107</f>
        <v>5240</v>
      </c>
      <c r="E107" s="109" t="n">
        <v>2605</v>
      </c>
      <c r="F107" s="109" t="n">
        <v>2635</v>
      </c>
    </row>
    <row r="108" customFormat="false" ht="13.5" hidden="false" customHeight="true" outlineLevel="0" collapsed="false">
      <c r="B108" s="57" t="n">
        <v>70</v>
      </c>
      <c r="C108" s="58" t="s">
        <v>652</v>
      </c>
      <c r="D108" s="109" t="n">
        <f aca="false">E108+F108</f>
        <v>4731</v>
      </c>
      <c r="E108" s="109" t="n">
        <v>2436</v>
      </c>
      <c r="F108" s="109" t="n">
        <v>2295</v>
      </c>
    </row>
    <row r="109" customFormat="false" ht="13.5" hidden="false" customHeight="true" outlineLevel="0" collapsed="false">
      <c r="B109" s="57" t="n">
        <v>73</v>
      </c>
      <c r="C109" s="58" t="s">
        <v>653</v>
      </c>
      <c r="D109" s="109" t="n">
        <f aca="false">E109+F109</f>
        <v>5196</v>
      </c>
      <c r="E109" s="109" t="n">
        <v>2638</v>
      </c>
      <c r="F109" s="109" t="n">
        <v>2558</v>
      </c>
    </row>
    <row r="110" customFormat="false" ht="13.5" hidden="false" customHeight="true" outlineLevel="0" collapsed="false">
      <c r="B110" s="57" t="n">
        <v>80</v>
      </c>
      <c r="C110" s="58" t="s">
        <v>654</v>
      </c>
      <c r="D110" s="109" t="n">
        <f aca="false">E110+F110</f>
        <v>2129</v>
      </c>
      <c r="E110" s="109" t="n">
        <v>1091</v>
      </c>
      <c r="F110" s="109" t="n">
        <v>1038</v>
      </c>
    </row>
    <row r="111" s="71" customFormat="true" ht="26.25" hidden="false" customHeight="true" outlineLevel="0" collapsed="false">
      <c r="A111" s="46"/>
      <c r="B111" s="88" t="s">
        <v>37</v>
      </c>
      <c r="C111" s="88"/>
      <c r="D111" s="89" t="n">
        <f aca="false">SUM(D102:D110)</f>
        <v>30800</v>
      </c>
      <c r="E111" s="89" t="n">
        <f aca="false">SUM(E102:E110)</f>
        <v>15416</v>
      </c>
      <c r="F111" s="89" t="n">
        <f aca="false">SUM(F102:F110)</f>
        <v>15384</v>
      </c>
    </row>
    <row r="112" s="71" customFormat="true" ht="18" hidden="false" customHeight="true" outlineLevel="0" collapsed="false">
      <c r="A112" s="46"/>
      <c r="B112" s="99"/>
      <c r="C112" s="100"/>
      <c r="D112" s="110"/>
      <c r="E112" s="110"/>
      <c r="F112" s="110"/>
    </row>
    <row r="113" s="71" customFormat="true" ht="18" hidden="false" customHeight="true" outlineLevel="0" collapsed="false">
      <c r="A113" s="46"/>
      <c r="B113" s="93" t="s">
        <v>655</v>
      </c>
      <c r="C113" s="93"/>
      <c r="D113" s="111"/>
      <c r="E113" s="111"/>
      <c r="F113" s="111"/>
    </row>
    <row r="114" customFormat="false" ht="13.5" hidden="false" customHeight="true" outlineLevel="0" collapsed="false">
      <c r="B114" s="57" t="n">
        <v>2</v>
      </c>
      <c r="C114" s="58" t="s">
        <v>656</v>
      </c>
      <c r="D114" s="109" t="n">
        <f aca="false">E114+F114</f>
        <v>21709</v>
      </c>
      <c r="E114" s="109" t="n">
        <v>10678</v>
      </c>
      <c r="F114" s="109" t="n">
        <v>11031</v>
      </c>
    </row>
    <row r="115" customFormat="false" ht="13.5" hidden="false" customHeight="true" outlineLevel="0" collapsed="false">
      <c r="B115" s="57" t="n">
        <v>19</v>
      </c>
      <c r="C115" s="58" t="s">
        <v>657</v>
      </c>
      <c r="D115" s="109" t="n">
        <f aca="false">E115+F115</f>
        <v>1751</v>
      </c>
      <c r="E115" s="109" t="n">
        <v>887</v>
      </c>
      <c r="F115" s="109" t="n">
        <v>864</v>
      </c>
    </row>
    <row r="116" customFormat="false" ht="13.5" hidden="false" customHeight="true" outlineLevel="0" collapsed="false">
      <c r="B116" s="57" t="n">
        <v>26</v>
      </c>
      <c r="C116" s="58" t="s">
        <v>658</v>
      </c>
      <c r="D116" s="109" t="n">
        <f aca="false">E116+F116</f>
        <v>4049</v>
      </c>
      <c r="E116" s="109" t="n">
        <v>1998</v>
      </c>
      <c r="F116" s="109" t="n">
        <v>2051</v>
      </c>
    </row>
    <row r="117" customFormat="false" ht="13.5" hidden="false" customHeight="true" outlineLevel="0" collapsed="false">
      <c r="B117" s="57" t="n">
        <v>33</v>
      </c>
      <c r="C117" s="58" t="s">
        <v>659</v>
      </c>
      <c r="D117" s="109" t="n">
        <f aca="false">E117+F117</f>
        <v>1585</v>
      </c>
      <c r="E117" s="109" t="n">
        <v>788</v>
      </c>
      <c r="F117" s="109" t="n">
        <v>797</v>
      </c>
    </row>
    <row r="118" customFormat="false" ht="13.5" hidden="false" customHeight="true" outlineLevel="0" collapsed="false">
      <c r="B118" s="57" t="n">
        <v>34</v>
      </c>
      <c r="C118" s="58" t="s">
        <v>660</v>
      </c>
      <c r="D118" s="109" t="n">
        <f aca="false">E118+F118</f>
        <v>3038</v>
      </c>
      <c r="E118" s="109" t="n">
        <v>1524</v>
      </c>
      <c r="F118" s="109" t="n">
        <v>1514</v>
      </c>
    </row>
    <row r="119" customFormat="false" ht="13.5" hidden="false" customHeight="true" outlineLevel="0" collapsed="false">
      <c r="B119" s="57" t="n">
        <v>38</v>
      </c>
      <c r="C119" s="58" t="s">
        <v>661</v>
      </c>
      <c r="D119" s="109" t="n">
        <f aca="false">E119+F119</f>
        <v>4983</v>
      </c>
      <c r="E119" s="109" t="n">
        <v>2518</v>
      </c>
      <c r="F119" s="109" t="n">
        <v>2465</v>
      </c>
    </row>
    <row r="120" customFormat="false" ht="13.5" hidden="false" customHeight="true" outlineLevel="0" collapsed="false">
      <c r="B120" s="57" t="n">
        <v>64</v>
      </c>
      <c r="C120" s="58" t="s">
        <v>662</v>
      </c>
      <c r="D120" s="109" t="n">
        <f aca="false">E120+F120</f>
        <v>1932</v>
      </c>
      <c r="E120" s="109" t="n">
        <v>978</v>
      </c>
      <c r="F120" s="109" t="n">
        <v>954</v>
      </c>
    </row>
    <row r="121" customFormat="false" ht="13.5" hidden="false" customHeight="true" outlineLevel="0" collapsed="false">
      <c r="B121" s="57" t="n">
        <v>67</v>
      </c>
      <c r="C121" s="58" t="s">
        <v>663</v>
      </c>
      <c r="D121" s="109" t="n">
        <f aca="false">E121+F121</f>
        <v>2875</v>
      </c>
      <c r="E121" s="109" t="n">
        <v>1453</v>
      </c>
      <c r="F121" s="109" t="n">
        <v>1422</v>
      </c>
    </row>
    <row r="122" customFormat="false" ht="13.5" hidden="false" customHeight="true" outlineLevel="0" collapsed="false">
      <c r="B122" s="57" t="n">
        <v>93</v>
      </c>
      <c r="C122" s="58" t="s">
        <v>664</v>
      </c>
      <c r="D122" s="109" t="n">
        <f aca="false">E122+F122</f>
        <v>3679</v>
      </c>
      <c r="E122" s="109" t="n">
        <v>1819</v>
      </c>
      <c r="F122" s="109" t="n">
        <v>1860</v>
      </c>
    </row>
    <row r="123" customFormat="false" ht="13.5" hidden="false" customHeight="true" outlineLevel="0" collapsed="false">
      <c r="B123" s="57" t="n">
        <v>99</v>
      </c>
      <c r="C123" s="58" t="s">
        <v>665</v>
      </c>
      <c r="D123" s="109" t="n">
        <f aca="false">E123+F123</f>
        <v>6020</v>
      </c>
      <c r="E123" s="109" t="n">
        <v>3014</v>
      </c>
      <c r="F123" s="109" t="n">
        <v>3006</v>
      </c>
    </row>
    <row r="124" customFormat="false" ht="13.5" hidden="false" customHeight="true" outlineLevel="0" collapsed="false">
      <c r="B124" s="57" t="n">
        <v>901</v>
      </c>
      <c r="C124" s="58" t="s">
        <v>666</v>
      </c>
      <c r="D124" s="109" t="n">
        <f aca="false">E124+F124</f>
        <v>1332</v>
      </c>
      <c r="E124" s="109" t="n">
        <v>700</v>
      </c>
      <c r="F124" s="109" t="n">
        <v>632</v>
      </c>
    </row>
    <row r="125" s="71" customFormat="true" ht="26.25" hidden="false" customHeight="true" outlineLevel="0" collapsed="false">
      <c r="A125" s="46"/>
      <c r="B125" s="88" t="s">
        <v>37</v>
      </c>
      <c r="C125" s="88"/>
      <c r="D125" s="89" t="n">
        <f aca="false">SUM(D114:D124)</f>
        <v>52953</v>
      </c>
      <c r="E125" s="89" t="n">
        <f aca="false">SUM(E114:E124)</f>
        <v>26357</v>
      </c>
      <c r="F125" s="89" t="n">
        <f aca="false">SUM(F114:F124)</f>
        <v>26596</v>
      </c>
    </row>
    <row r="126" customFormat="false" ht="14.25" hidden="false" customHeight="false" outlineLevel="0" collapsed="false">
      <c r="B126" s="83"/>
      <c r="C126" s="71"/>
      <c r="D126" s="133"/>
      <c r="E126" s="133"/>
      <c r="F126" s="133"/>
    </row>
    <row r="127" s="71" customFormat="true" ht="26.25" hidden="false" customHeight="true" outlineLevel="0" collapsed="false">
      <c r="A127" s="46"/>
      <c r="B127" s="122" t="s">
        <v>144</v>
      </c>
      <c r="C127" s="122"/>
      <c r="D127" s="134" t="n">
        <f aca="false">D13+D24+D40+D60+D75+D86+D99+D111+D125</f>
        <v>631381</v>
      </c>
      <c r="E127" s="134" t="n">
        <f aca="false">E13+E24+E40+E60+E75+E86+E99+E111+E125</f>
        <v>312364</v>
      </c>
      <c r="F127" s="134" t="n">
        <f aca="false">F13+F24+F40+F60+F75+F86+F99+F111+F125</f>
        <v>319017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7" activeCellId="0" sqref="I7"/>
    </sheetView>
  </sheetViews>
  <sheetFormatPr defaultColWidth="9.9921875" defaultRowHeight="13.5" zeroHeight="false" outlineLevelRow="0" outlineLevelCol="0"/>
  <cols>
    <col collapsed="false" customWidth="true" hidden="false" outlineLevel="0" max="1" min="1" style="71" width="10.99"/>
    <col collapsed="false" customWidth="true" hidden="false" outlineLevel="0" max="2" min="2" style="71" width="4.99"/>
    <col collapsed="false" customWidth="true" hidden="false" outlineLevel="0" max="3" min="3" style="71" width="21.86"/>
    <col collapsed="false" customWidth="true" hidden="false" outlineLevel="0" max="4" min="4" style="84" width="18.86"/>
    <col collapsed="false" customWidth="true" hidden="false" outlineLevel="0" max="5" min="5" style="84" width="16.62"/>
    <col collapsed="false" customWidth="true" hidden="false" outlineLevel="0" max="6" min="6" style="84" width="15.74"/>
    <col collapsed="false" customWidth="false" hidden="false" outlineLevel="0" max="250" min="7" style="71" width="9.99"/>
  </cols>
  <sheetData>
    <row r="1" customFormat="false" ht="19.9" hidden="false" customHeight="true" outlineLevel="0" collapsed="false">
      <c r="C1" s="137" t="s">
        <v>667</v>
      </c>
      <c r="D1" s="138"/>
      <c r="E1" s="138"/>
      <c r="F1" s="138"/>
    </row>
    <row r="2" s="139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668</v>
      </c>
      <c r="F2" s="55" t="s">
        <v>669</v>
      </c>
    </row>
    <row r="3" customFormat="false" ht="18" hidden="false" customHeight="true" outlineLevel="0" collapsed="false">
      <c r="B3" s="87" t="s">
        <v>670</v>
      </c>
      <c r="C3" s="87"/>
      <c r="D3" s="108"/>
      <c r="E3" s="108"/>
      <c r="F3" s="108"/>
    </row>
    <row r="4" customFormat="false" ht="13.5" hidden="false" customHeight="true" outlineLevel="0" collapsed="false">
      <c r="B4" s="57" t="n">
        <v>1</v>
      </c>
      <c r="C4" s="58" t="s">
        <v>671</v>
      </c>
      <c r="D4" s="59" t="n">
        <f aca="false">E4+F4</f>
        <v>5387</v>
      </c>
      <c r="E4" s="59" t="n">
        <v>2724</v>
      </c>
      <c r="F4" s="59" t="n">
        <v>2663</v>
      </c>
    </row>
    <row r="5" customFormat="false" ht="13.5" hidden="false" customHeight="true" outlineLevel="0" collapsed="false">
      <c r="B5" s="57" t="n">
        <v>3</v>
      </c>
      <c r="C5" s="58" t="s">
        <v>672</v>
      </c>
      <c r="D5" s="59" t="n">
        <f aca="false">E5+F5</f>
        <v>1065</v>
      </c>
      <c r="E5" s="59" t="n">
        <v>545</v>
      </c>
      <c r="F5" s="59" t="n">
        <v>520</v>
      </c>
    </row>
    <row r="6" customFormat="false" ht="13.5" hidden="false" customHeight="true" outlineLevel="0" collapsed="false">
      <c r="B6" s="57" t="n">
        <v>4</v>
      </c>
      <c r="C6" s="58" t="s">
        <v>673</v>
      </c>
      <c r="D6" s="59" t="n">
        <f aca="false">E6+F6</f>
        <v>364</v>
      </c>
      <c r="E6" s="59" t="n">
        <v>184</v>
      </c>
      <c r="F6" s="59" t="n">
        <v>180</v>
      </c>
    </row>
    <row r="7" customFormat="false" ht="11.25" hidden="false" customHeight="true" outlineLevel="0" collapsed="false">
      <c r="B7" s="57" t="n">
        <v>10</v>
      </c>
      <c r="C7" s="58" t="s">
        <v>674</v>
      </c>
      <c r="D7" s="59" t="n">
        <f aca="false">E7+F7</f>
        <v>1947</v>
      </c>
      <c r="E7" s="59" t="n">
        <v>992</v>
      </c>
      <c r="F7" s="59" t="n">
        <v>955</v>
      </c>
    </row>
    <row r="8" customFormat="false" ht="13.5" hidden="false" customHeight="true" outlineLevel="0" collapsed="false">
      <c r="B8" s="57" t="n">
        <v>15</v>
      </c>
      <c r="C8" s="58" t="s">
        <v>675</v>
      </c>
      <c r="D8" s="59" t="n">
        <f aca="false">E8+F8</f>
        <v>41318</v>
      </c>
      <c r="E8" s="59" t="n">
        <v>20215</v>
      </c>
      <c r="F8" s="59" t="n">
        <v>21103</v>
      </c>
    </row>
    <row r="9" customFormat="false" ht="13.5" hidden="false" customHeight="true" outlineLevel="0" collapsed="false">
      <c r="B9" s="57" t="n">
        <v>17</v>
      </c>
      <c r="C9" s="58" t="s">
        <v>676</v>
      </c>
      <c r="D9" s="59" t="n">
        <f aca="false">E9+F9</f>
        <v>8168</v>
      </c>
      <c r="E9" s="59" t="n">
        <v>4163</v>
      </c>
      <c r="F9" s="59" t="n">
        <v>4005</v>
      </c>
    </row>
    <row r="10" customFormat="false" ht="13.5" hidden="false" customHeight="true" outlineLevel="0" collapsed="false">
      <c r="B10" s="57" t="n">
        <v>18</v>
      </c>
      <c r="C10" s="58" t="s">
        <v>677</v>
      </c>
      <c r="D10" s="59" t="n">
        <f aca="false">E10+F10</f>
        <v>2506</v>
      </c>
      <c r="E10" s="59" t="n">
        <v>1270</v>
      </c>
      <c r="F10" s="59" t="n">
        <v>1236</v>
      </c>
    </row>
    <row r="11" customFormat="false" ht="13.5" hidden="false" customHeight="true" outlineLevel="0" collapsed="false">
      <c r="B11" s="57" t="n">
        <v>32</v>
      </c>
      <c r="C11" s="58" t="s">
        <v>678</v>
      </c>
      <c r="D11" s="59" t="n">
        <f aca="false">E11+F11</f>
        <v>8387</v>
      </c>
      <c r="E11" s="59" t="n">
        <v>4219</v>
      </c>
      <c r="F11" s="59" t="n">
        <v>4168</v>
      </c>
    </row>
    <row r="12" customFormat="false" ht="13.5" hidden="false" customHeight="true" outlineLevel="0" collapsed="false">
      <c r="B12" s="57" t="n">
        <v>35</v>
      </c>
      <c r="C12" s="58" t="s">
        <v>679</v>
      </c>
      <c r="D12" s="59" t="n">
        <f aca="false">E12+F12</f>
        <v>1633</v>
      </c>
      <c r="E12" s="59" t="n">
        <v>819</v>
      </c>
      <c r="F12" s="59" t="n">
        <v>814</v>
      </c>
    </row>
    <row r="13" customFormat="false" ht="13.5" hidden="false" customHeight="true" outlineLevel="0" collapsed="false">
      <c r="B13" s="57" t="n">
        <v>39</v>
      </c>
      <c r="C13" s="58" t="s">
        <v>680</v>
      </c>
      <c r="D13" s="59" t="n">
        <f aca="false">E13+F13</f>
        <v>3629</v>
      </c>
      <c r="E13" s="59" t="n">
        <v>1904</v>
      </c>
      <c r="F13" s="59" t="n">
        <v>1725</v>
      </c>
    </row>
    <row r="14" customFormat="false" ht="13.5" hidden="false" customHeight="true" outlineLevel="0" collapsed="false">
      <c r="B14" s="57" t="n">
        <v>43</v>
      </c>
      <c r="C14" s="58" t="s">
        <v>681</v>
      </c>
      <c r="D14" s="59" t="n">
        <f aca="false">E14+F14</f>
        <v>3409</v>
      </c>
      <c r="E14" s="59" t="n">
        <v>1741</v>
      </c>
      <c r="F14" s="59" t="n">
        <v>1668</v>
      </c>
    </row>
    <row r="15" customFormat="false" ht="13.5" hidden="false" customHeight="true" outlineLevel="0" collapsed="false">
      <c r="B15" s="57" t="n">
        <v>47</v>
      </c>
      <c r="C15" s="58" t="s">
        <v>682</v>
      </c>
      <c r="D15" s="59" t="n">
        <f aca="false">E15+F15</f>
        <v>1370</v>
      </c>
      <c r="E15" s="59" t="n">
        <v>680</v>
      </c>
      <c r="F15" s="59" t="n">
        <v>690</v>
      </c>
    </row>
    <row r="16" customFormat="false" ht="13.5" hidden="false" customHeight="true" outlineLevel="0" collapsed="false">
      <c r="B16" s="57" t="n">
        <v>48</v>
      </c>
      <c r="C16" s="58" t="s">
        <v>683</v>
      </c>
      <c r="D16" s="59" t="n">
        <f aca="false">E16+F16</f>
        <v>1597</v>
      </c>
      <c r="E16" s="59" t="n">
        <v>785</v>
      </c>
      <c r="F16" s="59" t="n">
        <v>812</v>
      </c>
    </row>
    <row r="17" customFormat="false" ht="13.5" hidden="false" customHeight="true" outlineLevel="0" collapsed="false">
      <c r="B17" s="57" t="n">
        <v>49</v>
      </c>
      <c r="C17" s="58" t="s">
        <v>684</v>
      </c>
      <c r="D17" s="59" t="n">
        <f aca="false">E17+F17</f>
        <v>3601</v>
      </c>
      <c r="E17" s="59" t="n">
        <v>1810</v>
      </c>
      <c r="F17" s="59" t="n">
        <v>1791</v>
      </c>
    </row>
    <row r="18" customFormat="false" ht="13.5" hidden="false" customHeight="true" outlineLevel="0" collapsed="false">
      <c r="B18" s="57" t="n">
        <v>55</v>
      </c>
      <c r="C18" s="58" t="s">
        <v>685</v>
      </c>
      <c r="D18" s="59" t="n">
        <f aca="false">E18+F18</f>
        <v>2662</v>
      </c>
      <c r="E18" s="59" t="n">
        <v>1353</v>
      </c>
      <c r="F18" s="59" t="n">
        <v>1309</v>
      </c>
    </row>
    <row r="19" customFormat="false" ht="13.5" hidden="false" customHeight="true" outlineLevel="0" collapsed="false">
      <c r="B19" s="57" t="n">
        <v>59</v>
      </c>
      <c r="C19" s="58" t="s">
        <v>686</v>
      </c>
      <c r="D19" s="59" t="n">
        <f aca="false">E19+F19</f>
        <v>3297</v>
      </c>
      <c r="E19" s="59" t="n">
        <v>1647</v>
      </c>
      <c r="F19" s="59" t="n">
        <v>1650</v>
      </c>
    </row>
    <row r="20" customFormat="false" ht="13.5" hidden="false" customHeight="true" outlineLevel="0" collapsed="false">
      <c r="B20" s="57" t="n">
        <v>72</v>
      </c>
      <c r="C20" s="58" t="s">
        <v>687</v>
      </c>
      <c r="D20" s="59" t="n">
        <f aca="false">E20+F20</f>
        <v>5276</v>
      </c>
      <c r="E20" s="59" t="n">
        <v>2643</v>
      </c>
      <c r="F20" s="59" t="n">
        <v>2633</v>
      </c>
    </row>
    <row r="21" customFormat="false" ht="13.5" hidden="false" customHeight="true" outlineLevel="0" collapsed="false">
      <c r="B21" s="57" t="n">
        <v>83</v>
      </c>
      <c r="C21" s="58" t="s">
        <v>688</v>
      </c>
      <c r="D21" s="59" t="n">
        <f aca="false">E21+F21</f>
        <v>2723</v>
      </c>
      <c r="E21" s="59" t="n">
        <v>1416</v>
      </c>
      <c r="F21" s="59" t="n">
        <v>1307</v>
      </c>
    </row>
    <row r="22" customFormat="false" ht="13.5" hidden="false" customHeight="true" outlineLevel="0" collapsed="false">
      <c r="B22" s="57" t="n">
        <v>88</v>
      </c>
      <c r="C22" s="58" t="s">
        <v>689</v>
      </c>
      <c r="D22" s="59" t="n">
        <f aca="false">E22+F22</f>
        <v>3318</v>
      </c>
      <c r="E22" s="59" t="n">
        <v>1676</v>
      </c>
      <c r="F22" s="59" t="n">
        <v>1642</v>
      </c>
    </row>
    <row r="23" customFormat="false" ht="13.5" hidden="false" customHeight="true" outlineLevel="0" collapsed="false">
      <c r="B23" s="57" t="n">
        <v>89</v>
      </c>
      <c r="C23" s="58" t="s">
        <v>690</v>
      </c>
      <c r="D23" s="59" t="n">
        <f aca="false">E23+F23</f>
        <v>3744</v>
      </c>
      <c r="E23" s="59" t="n">
        <v>1870</v>
      </c>
      <c r="F23" s="59" t="n">
        <v>1874</v>
      </c>
    </row>
    <row r="24" customFormat="false" ht="13.5" hidden="false" customHeight="true" outlineLevel="0" collapsed="false">
      <c r="B24" s="57" t="n">
        <v>95</v>
      </c>
      <c r="C24" s="58" t="s">
        <v>691</v>
      </c>
      <c r="D24" s="59" t="n">
        <f aca="false">E24+F24</f>
        <v>4148</v>
      </c>
      <c r="E24" s="59" t="n">
        <v>2119</v>
      </c>
      <c r="F24" s="59" t="n">
        <v>2029</v>
      </c>
    </row>
    <row r="25" customFormat="false" ht="13.5" hidden="false" customHeight="true" outlineLevel="0" collapsed="false">
      <c r="B25" s="57" t="n">
        <v>96</v>
      </c>
      <c r="C25" s="58" t="s">
        <v>692</v>
      </c>
      <c r="D25" s="59" t="n">
        <f aca="false">E25+F25</f>
        <v>3362</v>
      </c>
      <c r="E25" s="59" t="n">
        <v>1638</v>
      </c>
      <c r="F25" s="59" t="n">
        <v>1724</v>
      </c>
    </row>
    <row r="26" customFormat="false" ht="13.5" hidden="false" customHeight="true" outlineLevel="0" collapsed="false">
      <c r="B26" s="57" t="n">
        <v>97</v>
      </c>
      <c r="C26" s="58" t="s">
        <v>693</v>
      </c>
      <c r="D26" s="59" t="n">
        <f aca="false">E26+F26</f>
        <v>5308</v>
      </c>
      <c r="E26" s="59" t="n">
        <v>2648</v>
      </c>
      <c r="F26" s="59" t="n">
        <v>2660</v>
      </c>
    </row>
    <row r="27" customFormat="false" ht="13.5" hidden="false" customHeight="true" outlineLevel="0" collapsed="false">
      <c r="B27" s="57" t="n">
        <v>98</v>
      </c>
      <c r="C27" s="58" t="s">
        <v>694</v>
      </c>
      <c r="D27" s="59" t="n">
        <f aca="false">E27+F27</f>
        <v>1460</v>
      </c>
      <c r="E27" s="59" t="n">
        <v>736</v>
      </c>
      <c r="F27" s="59" t="n">
        <v>724</v>
      </c>
    </row>
    <row r="28" customFormat="false" ht="13.5" hidden="false" customHeight="true" outlineLevel="0" collapsed="false">
      <c r="B28" s="140" t="n">
        <v>902</v>
      </c>
      <c r="C28" s="58" t="s">
        <v>695</v>
      </c>
      <c r="D28" s="59" t="n">
        <f aca="false">E28+F28</f>
        <v>3288</v>
      </c>
      <c r="E28" s="59" t="n">
        <v>1606</v>
      </c>
      <c r="F28" s="59" t="n">
        <v>1682</v>
      </c>
    </row>
    <row r="29" customFormat="false" ht="26.25" hidden="false" customHeight="true" outlineLevel="0" collapsed="false">
      <c r="B29" s="88" t="s">
        <v>37</v>
      </c>
      <c r="C29" s="88"/>
      <c r="D29" s="89" t="n">
        <f aca="false">SUM(D4:D28)</f>
        <v>122967</v>
      </c>
      <c r="E29" s="89" t="n">
        <f aca="false">SUM(E4:E28)</f>
        <v>61403</v>
      </c>
      <c r="F29" s="89" t="n">
        <f aca="false">SUM(F4:F28)</f>
        <v>61564</v>
      </c>
    </row>
    <row r="30" customFormat="false" ht="18" hidden="false" customHeight="true" outlineLevel="0" collapsed="false">
      <c r="B30" s="141"/>
      <c r="C30" s="142"/>
      <c r="D30" s="143"/>
      <c r="E30" s="143"/>
      <c r="F30" s="143"/>
    </row>
    <row r="31" customFormat="false" ht="18" hidden="false" customHeight="true" outlineLevel="0" collapsed="false">
      <c r="B31" s="93" t="s">
        <v>696</v>
      </c>
      <c r="C31" s="93"/>
      <c r="D31" s="111"/>
      <c r="E31" s="111"/>
      <c r="F31" s="111"/>
    </row>
    <row r="32" customFormat="false" ht="13.5" hidden="false" customHeight="true" outlineLevel="0" collapsed="false">
      <c r="B32" s="57" t="n">
        <v>6</v>
      </c>
      <c r="C32" s="58" t="s">
        <v>697</v>
      </c>
      <c r="D32" s="59" t="n">
        <f aca="false">E32+F32</f>
        <v>814</v>
      </c>
      <c r="E32" s="59" t="n">
        <v>420</v>
      </c>
      <c r="F32" s="59" t="n">
        <v>394</v>
      </c>
    </row>
    <row r="33" customFormat="false" ht="13.5" hidden="false" customHeight="true" outlineLevel="0" collapsed="false">
      <c r="B33" s="57" t="n">
        <v>14</v>
      </c>
      <c r="C33" s="58" t="s">
        <v>698</v>
      </c>
      <c r="D33" s="59" t="n">
        <f aca="false">E33+F33</f>
        <v>263</v>
      </c>
      <c r="E33" s="59" t="n">
        <v>129</v>
      </c>
      <c r="F33" s="59" t="n">
        <v>134</v>
      </c>
    </row>
    <row r="34" customFormat="false" ht="13.5" hidden="false" customHeight="true" outlineLevel="0" collapsed="false">
      <c r="B34" s="57" t="n">
        <v>20</v>
      </c>
      <c r="C34" s="58" t="s">
        <v>699</v>
      </c>
      <c r="D34" s="59" t="n">
        <f aca="false">E34+F34</f>
        <v>4082</v>
      </c>
      <c r="E34" s="59" t="n">
        <v>2017</v>
      </c>
      <c r="F34" s="59" t="n">
        <v>2065</v>
      </c>
    </row>
    <row r="35" customFormat="false" ht="13.5" hidden="false" customHeight="true" outlineLevel="0" collapsed="false">
      <c r="B35" s="57" t="n">
        <v>21</v>
      </c>
      <c r="C35" s="58" t="s">
        <v>700</v>
      </c>
      <c r="D35" s="59" t="n">
        <f aca="false">E35+F35</f>
        <v>169</v>
      </c>
      <c r="E35" s="59" t="n">
        <v>92</v>
      </c>
      <c r="F35" s="59" t="n">
        <v>77</v>
      </c>
    </row>
    <row r="36" customFormat="false" ht="13.5" hidden="false" customHeight="true" outlineLevel="0" collapsed="false">
      <c r="B36" s="57" t="n">
        <v>22</v>
      </c>
      <c r="C36" s="58" t="s">
        <v>701</v>
      </c>
      <c r="D36" s="59" t="n">
        <f aca="false">E36+F36</f>
        <v>7748</v>
      </c>
      <c r="E36" s="59" t="n">
        <v>3850</v>
      </c>
      <c r="F36" s="59" t="n">
        <v>3898</v>
      </c>
    </row>
    <row r="37" customFormat="false" ht="13.5" hidden="false" customHeight="true" outlineLevel="0" collapsed="false">
      <c r="B37" s="57" t="n">
        <v>24</v>
      </c>
      <c r="C37" s="58" t="s">
        <v>702</v>
      </c>
      <c r="D37" s="59" t="n">
        <f aca="false">E37+F37</f>
        <v>438</v>
      </c>
      <c r="E37" s="59" t="n">
        <v>231</v>
      </c>
      <c r="F37" s="59" t="n">
        <v>207</v>
      </c>
    </row>
    <row r="38" customFormat="false" ht="13.5" hidden="false" customHeight="true" outlineLevel="0" collapsed="false">
      <c r="B38" s="57" t="n">
        <v>28</v>
      </c>
      <c r="C38" s="58" t="s">
        <v>703</v>
      </c>
      <c r="D38" s="59" t="n">
        <f aca="false">E38+F38</f>
        <v>1453</v>
      </c>
      <c r="E38" s="59" t="n">
        <v>743</v>
      </c>
      <c r="F38" s="59" t="n">
        <v>710</v>
      </c>
    </row>
    <row r="39" customFormat="false" ht="13.5" hidden="false" customHeight="true" outlineLevel="0" collapsed="false">
      <c r="B39" s="57" t="n">
        <v>29</v>
      </c>
      <c r="C39" s="58" t="s">
        <v>704</v>
      </c>
      <c r="D39" s="59" t="n">
        <f aca="false">E39+F39</f>
        <v>446</v>
      </c>
      <c r="E39" s="59" t="n">
        <v>233</v>
      </c>
      <c r="F39" s="59" t="n">
        <v>213</v>
      </c>
    </row>
    <row r="40" customFormat="false" ht="13.5" hidden="false" customHeight="true" outlineLevel="0" collapsed="false">
      <c r="B40" s="57" t="n">
        <v>31</v>
      </c>
      <c r="C40" s="58" t="s">
        <v>705</v>
      </c>
      <c r="D40" s="59" t="n">
        <f aca="false">E40+F40</f>
        <v>1792</v>
      </c>
      <c r="E40" s="59" t="n">
        <v>922</v>
      </c>
      <c r="F40" s="59" t="n">
        <v>870</v>
      </c>
    </row>
    <row r="41" customFormat="false" ht="13.5" hidden="false" customHeight="true" outlineLevel="0" collapsed="false">
      <c r="B41" s="57" t="n">
        <v>37</v>
      </c>
      <c r="C41" s="58" t="s">
        <v>706</v>
      </c>
      <c r="D41" s="59" t="n">
        <f aca="false">E41+F41</f>
        <v>242</v>
      </c>
      <c r="E41" s="59" t="n">
        <v>129</v>
      </c>
      <c r="F41" s="59" t="n">
        <v>113</v>
      </c>
    </row>
    <row r="42" customFormat="false" ht="13.5" hidden="false" customHeight="true" outlineLevel="0" collapsed="false">
      <c r="B42" s="57" t="n">
        <v>46</v>
      </c>
      <c r="C42" s="58" t="s">
        <v>707</v>
      </c>
      <c r="D42" s="59" t="n">
        <f aca="false">E42+F42</f>
        <v>3065</v>
      </c>
      <c r="E42" s="59" t="n">
        <v>1586</v>
      </c>
      <c r="F42" s="59" t="n">
        <v>1479</v>
      </c>
    </row>
    <row r="43" customFormat="false" ht="13.5" hidden="false" customHeight="true" outlineLevel="0" collapsed="false">
      <c r="B43" s="57" t="n">
        <v>52</v>
      </c>
      <c r="C43" s="58" t="s">
        <v>708</v>
      </c>
      <c r="D43" s="59" t="n">
        <f aca="false">E43+F43</f>
        <v>261</v>
      </c>
      <c r="E43" s="59" t="n">
        <v>128</v>
      </c>
      <c r="F43" s="59" t="n">
        <v>133</v>
      </c>
    </row>
    <row r="44" customFormat="false" ht="13.5" hidden="false" customHeight="true" outlineLevel="0" collapsed="false">
      <c r="B44" s="57" t="n">
        <v>56</v>
      </c>
      <c r="C44" s="58" t="s">
        <v>709</v>
      </c>
      <c r="D44" s="59" t="n">
        <f aca="false">E44+F44</f>
        <v>1589</v>
      </c>
      <c r="E44" s="59" t="n">
        <v>830</v>
      </c>
      <c r="F44" s="59" t="n">
        <v>759</v>
      </c>
    </row>
    <row r="45" customFormat="false" ht="13.5" hidden="false" customHeight="true" outlineLevel="0" collapsed="false">
      <c r="B45" s="57" t="n">
        <v>57</v>
      </c>
      <c r="C45" s="58" t="s">
        <v>710</v>
      </c>
      <c r="D45" s="59" t="n">
        <f aca="false">E45+F45</f>
        <v>393</v>
      </c>
      <c r="E45" s="59" t="n">
        <v>196</v>
      </c>
      <c r="F45" s="59" t="n">
        <v>197</v>
      </c>
    </row>
    <row r="46" customFormat="false" ht="13.5" hidden="false" customHeight="true" outlineLevel="0" collapsed="false">
      <c r="B46" s="57" t="n">
        <v>60</v>
      </c>
      <c r="C46" s="58" t="s">
        <v>711</v>
      </c>
      <c r="D46" s="59" t="n">
        <f aca="false">E46+F46</f>
        <v>752</v>
      </c>
      <c r="E46" s="59" t="n">
        <v>378</v>
      </c>
      <c r="F46" s="59" t="n">
        <v>374</v>
      </c>
    </row>
    <row r="47" customFormat="false" ht="13.5" hidden="false" customHeight="true" outlineLevel="0" collapsed="false">
      <c r="B47" s="57" t="n">
        <v>63</v>
      </c>
      <c r="C47" s="58" t="s">
        <v>712</v>
      </c>
      <c r="D47" s="59" t="n">
        <f aca="false">E47+F47</f>
        <v>379</v>
      </c>
      <c r="E47" s="59" t="n">
        <v>197</v>
      </c>
      <c r="F47" s="59" t="n">
        <v>182</v>
      </c>
    </row>
    <row r="48" customFormat="false" ht="13.5" hidden="false" customHeight="true" outlineLevel="0" collapsed="false">
      <c r="B48" s="57" t="n">
        <v>64</v>
      </c>
      <c r="C48" s="58" t="s">
        <v>713</v>
      </c>
      <c r="D48" s="59" t="n">
        <f aca="false">E48+F48</f>
        <v>523</v>
      </c>
      <c r="E48" s="59" t="n">
        <v>261</v>
      </c>
      <c r="F48" s="59" t="n">
        <v>262</v>
      </c>
    </row>
    <row r="49" customFormat="false" ht="13.5" hidden="false" customHeight="true" outlineLevel="0" collapsed="false">
      <c r="B49" s="57" t="n">
        <v>65</v>
      </c>
      <c r="C49" s="58" t="s">
        <v>714</v>
      </c>
      <c r="D49" s="59" t="n">
        <f aca="false">E49+F49</f>
        <v>214</v>
      </c>
      <c r="E49" s="59" t="n">
        <v>124</v>
      </c>
      <c r="F49" s="59" t="n">
        <v>90</v>
      </c>
    </row>
    <row r="50" customFormat="false" ht="13.5" hidden="false" customHeight="true" outlineLevel="0" collapsed="false">
      <c r="B50" s="57" t="n">
        <v>74</v>
      </c>
      <c r="C50" s="58" t="s">
        <v>715</v>
      </c>
      <c r="D50" s="59" t="n">
        <f aca="false">E50+F50</f>
        <v>949</v>
      </c>
      <c r="E50" s="59" t="n">
        <v>472</v>
      </c>
      <c r="F50" s="59" t="n">
        <v>477</v>
      </c>
    </row>
    <row r="51" customFormat="false" ht="13.5" hidden="false" customHeight="true" outlineLevel="0" collapsed="false">
      <c r="B51" s="57" t="n">
        <v>77</v>
      </c>
      <c r="C51" s="58" t="s">
        <v>716</v>
      </c>
      <c r="D51" s="59" t="n">
        <f aca="false">E51+F51</f>
        <v>239</v>
      </c>
      <c r="E51" s="59" t="n">
        <v>123</v>
      </c>
      <c r="F51" s="59" t="n">
        <v>116</v>
      </c>
    </row>
    <row r="52" customFormat="false" ht="13.5" hidden="false" customHeight="true" outlineLevel="0" collapsed="false">
      <c r="B52" s="57" t="n">
        <v>81</v>
      </c>
      <c r="C52" s="58" t="s">
        <v>717</v>
      </c>
      <c r="D52" s="59" t="n">
        <f aca="false">E52+F52</f>
        <v>308</v>
      </c>
      <c r="E52" s="59" t="n">
        <v>162</v>
      </c>
      <c r="F52" s="59" t="n">
        <v>146</v>
      </c>
    </row>
    <row r="53" customFormat="false" ht="13.5" hidden="false" customHeight="true" outlineLevel="0" collapsed="false">
      <c r="B53" s="57" t="n">
        <v>84</v>
      </c>
      <c r="C53" s="58" t="s">
        <v>718</v>
      </c>
      <c r="D53" s="59" t="n">
        <f aca="false">E53+F53</f>
        <v>33730</v>
      </c>
      <c r="E53" s="59" t="n">
        <v>16362</v>
      </c>
      <c r="F53" s="59" t="n">
        <v>17368</v>
      </c>
    </row>
    <row r="54" customFormat="false" ht="13.5" hidden="false" customHeight="true" outlineLevel="0" collapsed="false">
      <c r="B54" s="57" t="n">
        <v>904</v>
      </c>
      <c r="C54" s="58" t="s">
        <v>719</v>
      </c>
      <c r="D54" s="59" t="n">
        <f aca="false">E54+F54</f>
        <v>482</v>
      </c>
      <c r="E54" s="59" t="n">
        <v>241</v>
      </c>
      <c r="F54" s="59" t="n">
        <v>241</v>
      </c>
    </row>
    <row r="55" customFormat="false" ht="13.5" hidden="false" customHeight="true" outlineLevel="0" collapsed="false">
      <c r="B55" s="57"/>
      <c r="C55" s="58" t="s">
        <v>720</v>
      </c>
      <c r="D55" s="59" t="n">
        <f aca="false">E55+F55</f>
        <v>586</v>
      </c>
      <c r="E55" s="59" t="n">
        <v>309</v>
      </c>
      <c r="F55" s="59" t="n">
        <v>277</v>
      </c>
    </row>
    <row r="56" customFormat="false" ht="26.25" hidden="false" customHeight="true" outlineLevel="0" collapsed="false">
      <c r="B56" s="88" t="s">
        <v>37</v>
      </c>
      <c r="C56" s="88"/>
      <c r="D56" s="89" t="n">
        <f aca="false">SUM(D32:D55)</f>
        <v>60917</v>
      </c>
      <c r="E56" s="89" t="n">
        <f aca="false">SUM(E32:E55)</f>
        <v>30135</v>
      </c>
      <c r="F56" s="89" t="n">
        <f aca="false">SUM(F32:F55)</f>
        <v>30782</v>
      </c>
    </row>
    <row r="57" customFormat="false" ht="18" hidden="false" customHeight="true" outlineLevel="0" collapsed="false">
      <c r="B57" s="141"/>
      <c r="C57" s="142"/>
      <c r="D57" s="143"/>
      <c r="E57" s="143"/>
      <c r="F57" s="143"/>
    </row>
    <row r="58" customFormat="false" ht="18" hidden="false" customHeight="true" outlineLevel="0" collapsed="false">
      <c r="B58" s="93" t="s">
        <v>721</v>
      </c>
      <c r="C58" s="93"/>
      <c r="D58" s="93"/>
      <c r="E58" s="94"/>
      <c r="F58" s="94"/>
    </row>
    <row r="59" customFormat="false" ht="13.5" hidden="false" customHeight="true" outlineLevel="0" collapsed="false">
      <c r="B59" s="57" t="n">
        <v>7</v>
      </c>
      <c r="C59" s="58" t="s">
        <v>722</v>
      </c>
      <c r="D59" s="59" t="n">
        <f aca="false">E59+F59</f>
        <v>41170</v>
      </c>
      <c r="E59" s="59" t="n">
        <v>20437</v>
      </c>
      <c r="F59" s="59" t="n">
        <v>20733</v>
      </c>
    </row>
    <row r="60" customFormat="false" ht="13.5" hidden="false" customHeight="true" outlineLevel="0" collapsed="false">
      <c r="B60" s="57" t="n">
        <v>8</v>
      </c>
      <c r="C60" s="58" t="s">
        <v>723</v>
      </c>
      <c r="D60" s="59" t="n">
        <f aca="false">E60+F60</f>
        <v>25358</v>
      </c>
      <c r="E60" s="59" t="n">
        <v>12671</v>
      </c>
      <c r="F60" s="59" t="n">
        <v>12687</v>
      </c>
    </row>
    <row r="61" customFormat="false" ht="13.5" hidden="false" customHeight="true" outlineLevel="0" collapsed="false">
      <c r="B61" s="57" t="n">
        <v>11</v>
      </c>
      <c r="C61" s="58" t="s">
        <v>724</v>
      </c>
      <c r="D61" s="59" t="n">
        <f aca="false">E61+F61</f>
        <v>3792</v>
      </c>
      <c r="E61" s="59" t="n">
        <v>1969</v>
      </c>
      <c r="F61" s="59" t="n">
        <v>1823</v>
      </c>
    </row>
    <row r="62" customFormat="false" ht="13.5" hidden="false" customHeight="true" outlineLevel="0" collapsed="false">
      <c r="B62" s="57" t="n">
        <v>12</v>
      </c>
      <c r="C62" s="58" t="s">
        <v>725</v>
      </c>
      <c r="D62" s="59" t="n">
        <f aca="false">E62+F62</f>
        <v>13112</v>
      </c>
      <c r="E62" s="59" t="n">
        <v>6633</v>
      </c>
      <c r="F62" s="59" t="n">
        <v>6479</v>
      </c>
    </row>
    <row r="63" customFormat="false" ht="13.5" hidden="false" customHeight="true" outlineLevel="0" collapsed="false">
      <c r="B63" s="57" t="n">
        <v>13</v>
      </c>
      <c r="C63" s="58" t="s">
        <v>726</v>
      </c>
      <c r="D63" s="59" t="n">
        <f aca="false">E63+F63</f>
        <v>2061</v>
      </c>
      <c r="E63" s="59" t="n">
        <v>1048</v>
      </c>
      <c r="F63" s="59" t="n">
        <v>1013</v>
      </c>
    </row>
    <row r="64" customFormat="false" ht="13.5" hidden="false" customHeight="true" outlineLevel="0" collapsed="false">
      <c r="B64" s="57" t="n">
        <v>23</v>
      </c>
      <c r="C64" s="58" t="s">
        <v>727</v>
      </c>
      <c r="D64" s="59" t="n">
        <f aca="false">E64+F64</f>
        <v>7748</v>
      </c>
      <c r="E64" s="59" t="n">
        <v>3850</v>
      </c>
      <c r="F64" s="59" t="n">
        <v>3898</v>
      </c>
    </row>
    <row r="65" customFormat="false" ht="13.5" hidden="false" customHeight="true" outlineLevel="0" collapsed="false">
      <c r="B65" s="57" t="n">
        <v>25</v>
      </c>
      <c r="C65" s="58" t="s">
        <v>728</v>
      </c>
      <c r="D65" s="59" t="n">
        <f aca="false">E65+F65</f>
        <v>69144</v>
      </c>
      <c r="E65" s="59" t="n">
        <v>33892</v>
      </c>
      <c r="F65" s="59" t="n">
        <v>35252</v>
      </c>
    </row>
    <row r="66" customFormat="false" ht="13.5" hidden="false" customHeight="true" outlineLevel="0" collapsed="false">
      <c r="B66" s="57" t="n">
        <v>36</v>
      </c>
      <c r="C66" s="58" t="s">
        <v>729</v>
      </c>
      <c r="D66" s="59" t="n">
        <f aca="false">E66+F66</f>
        <v>740</v>
      </c>
      <c r="E66" s="59" t="n">
        <v>387</v>
      </c>
      <c r="F66" s="59" t="n">
        <v>353</v>
      </c>
    </row>
    <row r="67" customFormat="false" ht="13.5" hidden="false" customHeight="true" outlineLevel="0" collapsed="false">
      <c r="B67" s="57" t="n">
        <v>38</v>
      </c>
      <c r="C67" s="58" t="s">
        <v>730</v>
      </c>
      <c r="D67" s="59" t="n">
        <f aca="false">E67+F67</f>
        <v>26738</v>
      </c>
      <c r="E67" s="59" t="n">
        <v>13523</v>
      </c>
      <c r="F67" s="59" t="n">
        <v>13215</v>
      </c>
    </row>
    <row r="68" customFormat="false" ht="13.5" hidden="false" customHeight="true" outlineLevel="0" collapsed="false">
      <c r="B68" s="57" t="n">
        <v>40</v>
      </c>
      <c r="C68" s="58" t="s">
        <v>731</v>
      </c>
      <c r="D68" s="59" t="n">
        <f aca="false">E68+F68</f>
        <v>2514</v>
      </c>
      <c r="E68" s="59" t="n">
        <v>1339</v>
      </c>
      <c r="F68" s="59" t="n">
        <v>1175</v>
      </c>
    </row>
    <row r="69" customFormat="false" ht="13.5" hidden="false" customHeight="true" outlineLevel="0" collapsed="false">
      <c r="B69" s="57" t="n">
        <v>41</v>
      </c>
      <c r="C69" s="58" t="s">
        <v>732</v>
      </c>
      <c r="D69" s="59" t="n">
        <f aca="false">E69+F69</f>
        <v>6883</v>
      </c>
      <c r="E69" s="59" t="n">
        <v>3526</v>
      </c>
      <c r="F69" s="59" t="n">
        <v>3357</v>
      </c>
    </row>
    <row r="70" customFormat="false" ht="13.5" hidden="false" customHeight="true" outlineLevel="0" collapsed="false">
      <c r="B70" s="57" t="n">
        <v>42</v>
      </c>
      <c r="C70" s="58" t="s">
        <v>733</v>
      </c>
      <c r="D70" s="59" t="n">
        <f aca="false">E70+F70</f>
        <v>22673</v>
      </c>
      <c r="E70" s="59" t="n">
        <v>11358</v>
      </c>
      <c r="F70" s="59" t="n">
        <v>11315</v>
      </c>
    </row>
    <row r="71" customFormat="false" ht="13.5" hidden="false" customHeight="true" outlineLevel="0" collapsed="false">
      <c r="B71" s="57" t="n">
        <v>51</v>
      </c>
      <c r="C71" s="58" t="s">
        <v>734</v>
      </c>
      <c r="D71" s="59" t="n">
        <f aca="false">E71+F71</f>
        <v>70228</v>
      </c>
      <c r="E71" s="59" t="n">
        <v>34392</v>
      </c>
      <c r="F71" s="59" t="n">
        <v>35836</v>
      </c>
    </row>
    <row r="72" customFormat="false" ht="13.5" hidden="false" customHeight="true" outlineLevel="0" collapsed="false">
      <c r="B72" s="57" t="n">
        <v>54</v>
      </c>
      <c r="C72" s="58" t="s">
        <v>735</v>
      </c>
      <c r="D72" s="59" t="n">
        <f aca="false">E72+F72</f>
        <v>82837</v>
      </c>
      <c r="E72" s="59" t="n">
        <v>40441</v>
      </c>
      <c r="F72" s="59" t="n">
        <v>42396</v>
      </c>
    </row>
    <row r="73" customFormat="false" ht="13.5" hidden="false" customHeight="true" outlineLevel="0" collapsed="false">
      <c r="B73" s="57" t="n">
        <v>58</v>
      </c>
      <c r="C73" s="58" t="s">
        <v>736</v>
      </c>
      <c r="D73" s="59" t="n">
        <f aca="false">E73+F73</f>
        <v>2280</v>
      </c>
      <c r="E73" s="59" t="n">
        <v>1156</v>
      </c>
      <c r="F73" s="59" t="n">
        <v>1124</v>
      </c>
    </row>
    <row r="74" customFormat="false" ht="13.5" hidden="false" customHeight="true" outlineLevel="0" collapsed="false">
      <c r="B74" s="57" t="n">
        <v>61</v>
      </c>
      <c r="C74" s="58" t="s">
        <v>737</v>
      </c>
      <c r="D74" s="59" t="n">
        <f aca="false">E74+F74</f>
        <v>1494</v>
      </c>
      <c r="E74" s="59" t="n">
        <v>743</v>
      </c>
      <c r="F74" s="59" t="n">
        <v>751</v>
      </c>
    </row>
    <row r="75" customFormat="false" ht="13.5" hidden="false" customHeight="true" outlineLevel="0" collapsed="false">
      <c r="B75" s="68" t="n">
        <v>67</v>
      </c>
      <c r="C75" s="69" t="s">
        <v>8</v>
      </c>
      <c r="D75" s="59" t="n">
        <f aca="false">E75+F75</f>
        <v>578460</v>
      </c>
      <c r="E75" s="59" t="n">
        <v>277789</v>
      </c>
      <c r="F75" s="59" t="n">
        <v>300671</v>
      </c>
    </row>
    <row r="76" customFormat="false" ht="13.5" hidden="false" customHeight="true" outlineLevel="0" collapsed="false">
      <c r="B76" s="57" t="n">
        <v>68</v>
      </c>
      <c r="C76" s="58" t="s">
        <v>738</v>
      </c>
      <c r="D76" s="59" t="n">
        <f aca="false">E76+F76</f>
        <v>16439</v>
      </c>
      <c r="E76" s="59" t="n">
        <v>8304</v>
      </c>
      <c r="F76" s="59" t="n">
        <v>8135</v>
      </c>
    </row>
    <row r="77" customFormat="false" ht="13.5" hidden="false" customHeight="true" outlineLevel="0" collapsed="false">
      <c r="B77" s="57" t="n">
        <v>69</v>
      </c>
      <c r="C77" s="58" t="s">
        <v>739</v>
      </c>
      <c r="D77" s="59" t="n">
        <f aca="false">E77+F77</f>
        <v>147633</v>
      </c>
      <c r="E77" s="59" t="n">
        <v>70833</v>
      </c>
      <c r="F77" s="59" t="n">
        <v>76800</v>
      </c>
    </row>
    <row r="78" customFormat="false" ht="13.5" hidden="false" customHeight="true" outlineLevel="0" collapsed="false">
      <c r="B78" s="57" t="n">
        <v>70</v>
      </c>
      <c r="C78" s="58" t="s">
        <v>740</v>
      </c>
      <c r="D78" s="59" t="n">
        <f aca="false">E78+F78</f>
        <v>85397</v>
      </c>
      <c r="E78" s="59" t="n">
        <v>42430</v>
      </c>
      <c r="F78" s="59" t="n">
        <v>42967</v>
      </c>
    </row>
    <row r="79" customFormat="false" ht="13.5" hidden="false" customHeight="true" outlineLevel="0" collapsed="false">
      <c r="B79" s="57" t="n">
        <v>73</v>
      </c>
      <c r="C79" s="58" t="s">
        <v>741</v>
      </c>
      <c r="D79" s="59" t="n">
        <f aca="false">E79+F79</f>
        <v>2697</v>
      </c>
      <c r="E79" s="59" t="n">
        <v>1388</v>
      </c>
      <c r="F79" s="59" t="n">
        <v>1309</v>
      </c>
    </row>
    <row r="80" customFormat="false" ht="13.5" hidden="false" customHeight="true" outlineLevel="0" collapsed="false">
      <c r="B80" s="57" t="n">
        <v>76</v>
      </c>
      <c r="C80" s="58" t="s">
        <v>742</v>
      </c>
      <c r="D80" s="59" t="n">
        <f aca="false">E80+F80</f>
        <v>3816</v>
      </c>
      <c r="E80" s="59" t="n">
        <v>1946</v>
      </c>
      <c r="F80" s="59" t="n">
        <v>1870</v>
      </c>
    </row>
    <row r="81" customFormat="false" ht="13.5" hidden="false" customHeight="true" outlineLevel="0" collapsed="false">
      <c r="B81" s="57" t="n">
        <v>80</v>
      </c>
      <c r="C81" s="58" t="s">
        <v>743</v>
      </c>
      <c r="D81" s="59" t="n">
        <f aca="false">E81+F81</f>
        <v>9444</v>
      </c>
      <c r="E81" s="59" t="n">
        <v>4741</v>
      </c>
      <c r="F81" s="59" t="n">
        <v>4703</v>
      </c>
    </row>
    <row r="82" customFormat="false" ht="13.5" hidden="false" customHeight="true" outlineLevel="0" collapsed="false">
      <c r="B82" s="57" t="n">
        <v>90</v>
      </c>
      <c r="C82" s="58" t="s">
        <v>744</v>
      </c>
      <c r="D82" s="59" t="n">
        <f aca="false">E82+F82</f>
        <v>2136</v>
      </c>
      <c r="E82" s="59" t="n">
        <v>1081</v>
      </c>
      <c r="F82" s="59" t="n">
        <v>1055</v>
      </c>
    </row>
    <row r="83" customFormat="false" ht="13.5" hidden="false" customHeight="true" outlineLevel="0" collapsed="false">
      <c r="B83" s="57" t="n">
        <v>93</v>
      </c>
      <c r="C83" s="58" t="s">
        <v>745</v>
      </c>
      <c r="D83" s="59" t="n">
        <f aca="false">E83+F83</f>
        <v>4148</v>
      </c>
      <c r="E83" s="59" t="n">
        <v>2119</v>
      </c>
      <c r="F83" s="59" t="n">
        <v>2029</v>
      </c>
    </row>
    <row r="84" customFormat="false" ht="13.5" hidden="false" customHeight="true" outlineLevel="0" collapsed="false">
      <c r="B84" s="57" t="n">
        <v>100</v>
      </c>
      <c r="C84" s="58" t="s">
        <v>746</v>
      </c>
      <c r="D84" s="59" t="n">
        <f aca="false">E84+F84</f>
        <v>2869</v>
      </c>
      <c r="E84" s="59" t="n">
        <v>1464</v>
      </c>
      <c r="F84" s="59" t="n">
        <v>1405</v>
      </c>
    </row>
    <row r="85" customFormat="false" ht="13.5" hidden="false" customHeight="true" outlineLevel="0" collapsed="false">
      <c r="B85" s="57" t="n">
        <v>901</v>
      </c>
      <c r="C85" s="58" t="s">
        <v>747</v>
      </c>
      <c r="D85" s="59" t="n">
        <f aca="false">E85+F85</f>
        <v>69166</v>
      </c>
      <c r="E85" s="59" t="n">
        <v>34603</v>
      </c>
      <c r="F85" s="59" t="n">
        <v>34563</v>
      </c>
    </row>
    <row r="86" customFormat="false" ht="26.25" hidden="false" customHeight="true" outlineLevel="0" collapsed="false">
      <c r="B86" s="88" t="s">
        <v>37</v>
      </c>
      <c r="C86" s="88"/>
      <c r="D86" s="89" t="n">
        <f aca="false">SUM(D59:D85)</f>
        <v>1300977</v>
      </c>
      <c r="E86" s="89" t="n">
        <f aca="false">SUM(E59:E85)</f>
        <v>634063</v>
      </c>
      <c r="F86" s="89" t="n">
        <f aca="false">SUM(F59:F85)</f>
        <v>666914</v>
      </c>
    </row>
    <row r="87" customFormat="false" ht="18" hidden="false" customHeight="true" outlineLevel="0" collapsed="false">
      <c r="B87" s="141"/>
      <c r="C87" s="142"/>
      <c r="D87" s="144"/>
      <c r="E87" s="144"/>
      <c r="F87" s="144"/>
    </row>
    <row r="88" customFormat="false" ht="18" hidden="false" customHeight="true" outlineLevel="0" collapsed="false">
      <c r="B88" s="93" t="s">
        <v>748</v>
      </c>
      <c r="C88" s="93"/>
      <c r="D88" s="145"/>
      <c r="E88" s="145"/>
      <c r="F88" s="145"/>
    </row>
    <row r="89" customFormat="false" ht="13.5" hidden="false" customHeight="true" outlineLevel="0" collapsed="false">
      <c r="B89" s="57" t="n">
        <v>2</v>
      </c>
      <c r="C89" s="58" t="s">
        <v>749</v>
      </c>
      <c r="D89" s="59" t="n">
        <f aca="false">E89+F89</f>
        <v>2279</v>
      </c>
      <c r="E89" s="59" t="n">
        <v>1172</v>
      </c>
      <c r="F89" s="59" t="n">
        <v>1107</v>
      </c>
    </row>
    <row r="90" customFormat="false" ht="13.5" hidden="false" customHeight="true" outlineLevel="0" collapsed="false">
      <c r="B90" s="57" t="n">
        <v>5</v>
      </c>
      <c r="C90" s="58" t="s">
        <v>750</v>
      </c>
      <c r="D90" s="59" t="n">
        <f aca="false">E90+F90</f>
        <v>6556</v>
      </c>
      <c r="E90" s="59" t="n">
        <v>3296</v>
      </c>
      <c r="F90" s="59" t="n">
        <v>3260</v>
      </c>
    </row>
    <row r="91" customFormat="false" ht="13.5" hidden="false" customHeight="true" outlineLevel="0" collapsed="false">
      <c r="B91" s="57" t="n">
        <v>9</v>
      </c>
      <c r="C91" s="58" t="s">
        <v>751</v>
      </c>
      <c r="D91" s="59" t="n">
        <f aca="false">E91+F91</f>
        <v>1817</v>
      </c>
      <c r="E91" s="59" t="n">
        <v>935</v>
      </c>
      <c r="F91" s="59" t="n">
        <v>882</v>
      </c>
    </row>
    <row r="92" customFormat="false" ht="13.5" hidden="false" customHeight="true" outlineLevel="0" collapsed="false">
      <c r="B92" s="57" t="n">
        <v>16</v>
      </c>
      <c r="C92" s="58" t="s">
        <v>752</v>
      </c>
      <c r="D92" s="59" t="n">
        <f aca="false">E92+F92</f>
        <v>385</v>
      </c>
      <c r="E92" s="59" t="n">
        <v>201</v>
      </c>
      <c r="F92" s="59" t="n">
        <v>184</v>
      </c>
    </row>
    <row r="93" customFormat="false" ht="13.5" hidden="false" customHeight="true" outlineLevel="0" collapsed="false">
      <c r="B93" s="57" t="n">
        <v>19</v>
      </c>
      <c r="C93" s="58" t="s">
        <v>753</v>
      </c>
      <c r="D93" s="59" t="n">
        <f aca="false">E93+F93</f>
        <v>1177</v>
      </c>
      <c r="E93" s="59" t="n">
        <v>617</v>
      </c>
      <c r="F93" s="59" t="n">
        <v>560</v>
      </c>
    </row>
    <row r="94" customFormat="false" ht="13.5" hidden="false" customHeight="true" outlineLevel="0" collapsed="false">
      <c r="B94" s="57" t="n">
        <v>26</v>
      </c>
      <c r="C94" s="58" t="s">
        <v>754</v>
      </c>
      <c r="D94" s="59" t="n">
        <f aca="false">E94+F94</f>
        <v>1535</v>
      </c>
      <c r="E94" s="59" t="n">
        <v>799</v>
      </c>
      <c r="F94" s="59" t="n">
        <v>736</v>
      </c>
    </row>
    <row r="95" customFormat="false" ht="13.5" hidden="false" customHeight="true" outlineLevel="0" collapsed="false">
      <c r="B95" s="57" t="n">
        <v>27</v>
      </c>
      <c r="C95" s="58" t="s">
        <v>755</v>
      </c>
      <c r="D95" s="59" t="n">
        <f aca="false">E95+F95</f>
        <v>3046</v>
      </c>
      <c r="E95" s="59" t="n">
        <v>1522</v>
      </c>
      <c r="F95" s="59" t="n">
        <v>1524</v>
      </c>
    </row>
    <row r="96" customFormat="false" ht="13.5" hidden="false" customHeight="true" outlineLevel="0" collapsed="false">
      <c r="B96" s="57" t="n">
        <v>30</v>
      </c>
      <c r="C96" s="58" t="s">
        <v>756</v>
      </c>
      <c r="D96" s="59" t="n">
        <f aca="false">E96+F96</f>
        <v>922</v>
      </c>
      <c r="E96" s="59" t="n">
        <v>474</v>
      </c>
      <c r="F96" s="59" t="n">
        <v>448</v>
      </c>
    </row>
    <row r="97" customFormat="false" ht="13.5" hidden="false" customHeight="true" outlineLevel="0" collapsed="false">
      <c r="B97" s="57" t="n">
        <v>33</v>
      </c>
      <c r="C97" s="58" t="s">
        <v>757</v>
      </c>
      <c r="D97" s="59" t="n">
        <f aca="false">E97+F97</f>
        <v>1680</v>
      </c>
      <c r="E97" s="59" t="n">
        <v>882</v>
      </c>
      <c r="F97" s="59" t="n">
        <v>798</v>
      </c>
    </row>
    <row r="98" customFormat="false" ht="13.5" hidden="false" customHeight="true" outlineLevel="0" collapsed="false">
      <c r="B98" s="57" t="n">
        <v>34</v>
      </c>
      <c r="C98" s="58" t="s">
        <v>758</v>
      </c>
      <c r="D98" s="59" t="n">
        <f aca="false">E98+F98</f>
        <v>759</v>
      </c>
      <c r="E98" s="59" t="n">
        <v>375</v>
      </c>
      <c r="F98" s="59" t="n">
        <v>384</v>
      </c>
    </row>
    <row r="99" customFormat="false" ht="13.5" hidden="false" customHeight="true" outlineLevel="0" collapsed="false">
      <c r="B99" s="57" t="n">
        <v>44</v>
      </c>
      <c r="C99" s="58" t="s">
        <v>759</v>
      </c>
      <c r="D99" s="59" t="n">
        <f aca="false">E99+F99</f>
        <v>1330</v>
      </c>
      <c r="E99" s="59" t="n">
        <v>725</v>
      </c>
      <c r="F99" s="59" t="n">
        <v>605</v>
      </c>
    </row>
    <row r="100" customFormat="false" ht="13.5" hidden="false" customHeight="true" outlineLevel="0" collapsed="false">
      <c r="B100" s="57" t="n">
        <v>45</v>
      </c>
      <c r="C100" s="58" t="s">
        <v>760</v>
      </c>
      <c r="D100" s="59" t="n">
        <f aca="false">E100+F100</f>
        <v>3967</v>
      </c>
      <c r="E100" s="59" t="n">
        <v>1980</v>
      </c>
      <c r="F100" s="59" t="n">
        <v>1987</v>
      </c>
    </row>
    <row r="101" customFormat="false" ht="13.5" hidden="false" customHeight="true" outlineLevel="0" collapsed="false">
      <c r="B101" s="57" t="n">
        <v>50</v>
      </c>
      <c r="C101" s="58" t="s">
        <v>761</v>
      </c>
      <c r="D101" s="59" t="n">
        <f aca="false">E101+F101</f>
        <v>616</v>
      </c>
      <c r="E101" s="59" t="n">
        <v>321</v>
      </c>
      <c r="F101" s="59" t="n">
        <v>295</v>
      </c>
    </row>
    <row r="102" customFormat="false" ht="13.5" hidden="false" customHeight="true" outlineLevel="0" collapsed="false">
      <c r="B102" s="57" t="n">
        <v>53</v>
      </c>
      <c r="C102" s="58" t="s">
        <v>762</v>
      </c>
      <c r="D102" s="59" t="n">
        <f aca="false">E102+F102</f>
        <v>3062</v>
      </c>
      <c r="E102" s="59" t="n">
        <v>1520</v>
      </c>
      <c r="F102" s="59" t="n">
        <v>1542</v>
      </c>
    </row>
    <row r="103" customFormat="false" ht="13.5" hidden="false" customHeight="true" outlineLevel="0" collapsed="false">
      <c r="B103" s="57" t="n">
        <v>62</v>
      </c>
      <c r="C103" s="58" t="s">
        <v>763</v>
      </c>
      <c r="D103" s="59" t="n">
        <f aca="false">E103+F103</f>
        <v>907</v>
      </c>
      <c r="E103" s="59" t="n">
        <v>468</v>
      </c>
      <c r="F103" s="59" t="n">
        <v>439</v>
      </c>
    </row>
    <row r="104" customFormat="false" ht="13.5" hidden="false" customHeight="true" outlineLevel="0" collapsed="false">
      <c r="B104" s="57" t="n">
        <v>66</v>
      </c>
      <c r="C104" s="58" t="s">
        <v>764</v>
      </c>
      <c r="D104" s="59" t="n">
        <f aca="false">E104+F104</f>
        <v>513</v>
      </c>
      <c r="E104" s="59" t="n">
        <v>279</v>
      </c>
      <c r="F104" s="59" t="n">
        <v>234</v>
      </c>
    </row>
    <row r="105" customFormat="false" ht="13.5" hidden="false" customHeight="true" outlineLevel="0" collapsed="false">
      <c r="B105" s="57" t="n">
        <v>71</v>
      </c>
      <c r="C105" s="58" t="s">
        <v>765</v>
      </c>
      <c r="D105" s="59" t="n">
        <f aca="false">E105+F105</f>
        <v>1251</v>
      </c>
      <c r="E105" s="59" t="n">
        <v>650</v>
      </c>
      <c r="F105" s="59" t="n">
        <v>601</v>
      </c>
    </row>
    <row r="106" customFormat="false" ht="13.5" hidden="false" customHeight="true" outlineLevel="0" collapsed="false">
      <c r="B106" s="57" t="n">
        <v>75</v>
      </c>
      <c r="C106" s="58" t="s">
        <v>766</v>
      </c>
      <c r="D106" s="59" t="n">
        <f aca="false">E106+F106</f>
        <v>21144</v>
      </c>
      <c r="E106" s="59" t="n">
        <v>10431</v>
      </c>
      <c r="F106" s="59" t="n">
        <v>10713</v>
      </c>
    </row>
    <row r="107" customFormat="false" ht="13.5" hidden="false" customHeight="true" outlineLevel="0" collapsed="false">
      <c r="B107" s="57" t="n">
        <v>79</v>
      </c>
      <c r="C107" s="58" t="s">
        <v>767</v>
      </c>
      <c r="D107" s="59" t="n">
        <f aca="false">E107+F107</f>
        <v>3089</v>
      </c>
      <c r="E107" s="59" t="n">
        <v>1618</v>
      </c>
      <c r="F107" s="59" t="n">
        <v>1471</v>
      </c>
    </row>
    <row r="108" customFormat="false" ht="13.5" hidden="false" customHeight="true" outlineLevel="0" collapsed="false">
      <c r="B108" s="57" t="n">
        <v>82</v>
      </c>
      <c r="C108" s="58" t="s">
        <v>768</v>
      </c>
      <c r="D108" s="59" t="n">
        <f aca="false">E108+F108</f>
        <v>48768</v>
      </c>
      <c r="E108" s="59" t="n">
        <v>23899</v>
      </c>
      <c r="F108" s="59" t="n">
        <v>24869</v>
      </c>
    </row>
    <row r="109" customFormat="false" ht="13.5" hidden="false" customHeight="true" outlineLevel="0" collapsed="false">
      <c r="B109" s="57" t="n">
        <v>85</v>
      </c>
      <c r="C109" s="58" t="s">
        <v>769</v>
      </c>
      <c r="D109" s="59" t="n">
        <f aca="false">E109+F109</f>
        <v>173</v>
      </c>
      <c r="E109" s="59" t="n">
        <v>86</v>
      </c>
      <c r="F109" s="59" t="n">
        <v>87</v>
      </c>
    </row>
    <row r="110" customFormat="false" ht="13.5" hidden="false" customHeight="true" outlineLevel="0" collapsed="false">
      <c r="B110" s="57" t="n">
        <v>86</v>
      </c>
      <c r="C110" s="58" t="s">
        <v>770</v>
      </c>
      <c r="D110" s="59" t="n">
        <f aca="false">E110+F110</f>
        <v>1568</v>
      </c>
      <c r="E110" s="59" t="n">
        <v>817</v>
      </c>
      <c r="F110" s="59" t="n">
        <v>751</v>
      </c>
    </row>
    <row r="111" customFormat="false" ht="13.5" hidden="false" customHeight="true" outlineLevel="0" collapsed="false">
      <c r="B111" s="57" t="n">
        <v>87</v>
      </c>
      <c r="C111" s="58" t="s">
        <v>771</v>
      </c>
      <c r="D111" s="59" t="n">
        <f aca="false">E111+F111</f>
        <v>576</v>
      </c>
      <c r="E111" s="59" t="n">
        <v>327</v>
      </c>
      <c r="F111" s="59" t="n">
        <v>249</v>
      </c>
    </row>
    <row r="112" customFormat="false" ht="13.5" hidden="false" customHeight="true" outlineLevel="0" collapsed="false">
      <c r="B112" s="57" t="n">
        <v>91</v>
      </c>
      <c r="C112" s="58" t="s">
        <v>772</v>
      </c>
      <c r="D112" s="59" t="n">
        <f aca="false">E112+F112</f>
        <v>17943</v>
      </c>
      <c r="E112" s="59" t="n">
        <v>9026</v>
      </c>
      <c r="F112" s="59" t="n">
        <v>8917</v>
      </c>
    </row>
    <row r="113" customFormat="false" ht="13.5" hidden="false" customHeight="true" outlineLevel="0" collapsed="false">
      <c r="B113" s="57" t="n">
        <v>92</v>
      </c>
      <c r="C113" s="58" t="s">
        <v>773</v>
      </c>
      <c r="D113" s="59" t="n">
        <f aca="false">E113+F113</f>
        <v>737</v>
      </c>
      <c r="E113" s="59" t="n">
        <v>376</v>
      </c>
      <c r="F113" s="59" t="n">
        <v>361</v>
      </c>
    </row>
    <row r="114" customFormat="false" ht="13.5" hidden="false" customHeight="true" outlineLevel="0" collapsed="false">
      <c r="B114" s="57" t="n">
        <v>94</v>
      </c>
      <c r="C114" s="58" t="s">
        <v>774</v>
      </c>
      <c r="D114" s="59" t="n">
        <f aca="false">E114+F114</f>
        <v>82365</v>
      </c>
      <c r="E114" s="59" t="n">
        <v>40548</v>
      </c>
      <c r="F114" s="59" t="n">
        <v>41817</v>
      </c>
    </row>
    <row r="115" customFormat="false" ht="13.5" hidden="false" customHeight="true" outlineLevel="0" collapsed="false">
      <c r="B115" s="57" t="n">
        <v>99</v>
      </c>
      <c r="C115" s="58" t="s">
        <v>775</v>
      </c>
      <c r="D115" s="59" t="n">
        <f aca="false">E115+F115</f>
        <v>2055</v>
      </c>
      <c r="E115" s="59" t="n">
        <v>1079</v>
      </c>
      <c r="F115" s="59" t="n">
        <v>976</v>
      </c>
    </row>
    <row r="116" customFormat="false" ht="26.25" hidden="false" customHeight="true" outlineLevel="0" collapsed="false">
      <c r="B116" s="88" t="s">
        <v>37</v>
      </c>
      <c r="C116" s="88"/>
      <c r="D116" s="89" t="n">
        <f aca="false">SUM(D89:D115)</f>
        <v>210220</v>
      </c>
      <c r="E116" s="89" t="n">
        <f aca="false">SUM(E89:E115)</f>
        <v>104423</v>
      </c>
      <c r="F116" s="89" t="n">
        <f aca="false">SUM(F89:F115)</f>
        <v>105797</v>
      </c>
    </row>
    <row r="117" customFormat="false" ht="14.25" hidden="false" customHeight="false" outlineLevel="0" collapsed="false">
      <c r="B117" s="146"/>
      <c r="C117" s="147"/>
      <c r="D117" s="148"/>
      <c r="E117" s="148"/>
      <c r="F117" s="148"/>
    </row>
    <row r="118" customFormat="false" ht="26.25" hidden="false" customHeight="true" outlineLevel="0" collapsed="false">
      <c r="B118" s="122" t="s">
        <v>144</v>
      </c>
      <c r="C118" s="122"/>
      <c r="D118" s="134" t="n">
        <f aca="false">SUM(D116,D86,D56,D29)</f>
        <v>1695081</v>
      </c>
      <c r="E118" s="134" t="n">
        <f aca="false">SUM(E116,E86,E56,E29)</f>
        <v>830024</v>
      </c>
      <c r="F118" s="134" t="n">
        <f aca="false">SUM(F116,F86,F56,F29)</f>
        <v>865057</v>
      </c>
    </row>
  </sheetData>
  <mergeCells count="10">
    <mergeCell ref="B2:C2"/>
    <mergeCell ref="B3:C3"/>
    <mergeCell ref="B29:C29"/>
    <mergeCell ref="B31:C31"/>
    <mergeCell ref="B56:C56"/>
    <mergeCell ref="B58:D58"/>
    <mergeCell ref="B86:C86"/>
    <mergeCell ref="B88:C88"/>
    <mergeCell ref="B116:C116"/>
    <mergeCell ref="B118:C118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0</oddHeader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7" activeCellId="0" sqref="I7"/>
    </sheetView>
  </sheetViews>
  <sheetFormatPr defaultColWidth="9.9921875" defaultRowHeight="13.5" zeroHeight="false" outlineLevelRow="0" outlineLevelCol="0"/>
  <cols>
    <col collapsed="false" customWidth="true" hidden="false" outlineLevel="0" max="1" min="1" style="125" width="3.74"/>
    <col collapsed="false" customWidth="true" hidden="false" outlineLevel="0" max="2" min="2" style="125" width="4.99"/>
    <col collapsed="false" customWidth="true" hidden="false" outlineLevel="0" max="3" min="3" style="125" width="25.99"/>
    <col collapsed="false" customWidth="true" hidden="false" outlineLevel="0" max="4" min="4" style="126" width="12.49"/>
    <col collapsed="false" customWidth="true" hidden="false" outlineLevel="0" max="5" min="5" style="126" width="14.62"/>
    <col collapsed="false" customWidth="true" hidden="false" outlineLevel="0" max="6" min="6" style="126" width="11.37"/>
    <col collapsed="false" customWidth="false" hidden="false" outlineLevel="0" max="246" min="7" style="125" width="9.99"/>
  </cols>
  <sheetData>
    <row r="1" s="150" customFormat="true" ht="12.95" hidden="false" customHeight="true" outlineLevel="0" collapsed="false">
      <c r="A1" s="149"/>
      <c r="B1" s="149"/>
      <c r="C1" s="149"/>
      <c r="D1" s="149"/>
      <c r="E1" s="149"/>
      <c r="F1" s="149"/>
    </row>
    <row r="2" customFormat="false" ht="19.9" hidden="false" customHeight="true" outlineLevel="0" collapsed="false">
      <c r="A2" s="150"/>
      <c r="B2" s="151"/>
      <c r="C2" s="152"/>
      <c r="D2" s="152"/>
      <c r="E2" s="152"/>
      <c r="F2" s="152"/>
      <c r="IM2" s="149"/>
      <c r="IN2" s="149"/>
      <c r="IO2" s="149"/>
      <c r="IP2" s="149"/>
      <c r="IQ2" s="149"/>
      <c r="IR2" s="149"/>
      <c r="IS2" s="149"/>
      <c r="IT2" s="149"/>
      <c r="IU2" s="149"/>
    </row>
    <row r="3" s="51" customFormat="true" ht="33" hidden="false" customHeight="true" outlineLevel="0" collapsed="false">
      <c r="A3" s="125"/>
      <c r="B3" s="153" t="s">
        <v>776</v>
      </c>
      <c r="C3" s="154"/>
      <c r="D3" s="155"/>
      <c r="E3" s="155"/>
      <c r="F3" s="155"/>
    </row>
    <row r="4" s="71" customFormat="true" ht="38.65" hidden="false" customHeight="true" outlineLevel="0" collapsed="false">
      <c r="A4" s="51"/>
      <c r="B4" s="54" t="s">
        <v>28</v>
      </c>
      <c r="C4" s="54"/>
      <c r="D4" s="55" t="s">
        <v>29</v>
      </c>
      <c r="E4" s="55" t="s">
        <v>668</v>
      </c>
      <c r="F4" s="55" t="s">
        <v>669</v>
      </c>
    </row>
    <row r="5" customFormat="false" ht="13.5" hidden="false" customHeight="true" outlineLevel="0" collapsed="false">
      <c r="A5" s="71"/>
      <c r="B5" s="130" t="s">
        <v>777</v>
      </c>
      <c r="C5" s="130"/>
      <c r="D5" s="120"/>
      <c r="E5" s="120"/>
      <c r="F5" s="120"/>
    </row>
    <row r="6" customFormat="false" ht="13.5" hidden="false" customHeight="true" outlineLevel="0" collapsed="false">
      <c r="B6" s="57" t="n">
        <v>2</v>
      </c>
      <c r="C6" s="58" t="s">
        <v>778</v>
      </c>
      <c r="D6" s="59" t="n">
        <f aca="false">E6+F6</f>
        <v>1706</v>
      </c>
      <c r="E6" s="59" t="n">
        <v>852</v>
      </c>
      <c r="F6" s="59" t="n">
        <v>854</v>
      </c>
    </row>
    <row r="7" customFormat="false" ht="13.5" hidden="false" customHeight="true" outlineLevel="0" collapsed="false">
      <c r="B7" s="57" t="n">
        <v>9</v>
      </c>
      <c r="C7" s="58" t="s">
        <v>779</v>
      </c>
      <c r="D7" s="59" t="n">
        <f aca="false">E7+F7</f>
        <v>1307</v>
      </c>
      <c r="E7" s="59" t="n">
        <v>673</v>
      </c>
      <c r="F7" s="59" t="n">
        <v>634</v>
      </c>
    </row>
    <row r="8" customFormat="false" ht="13.5" hidden="false" customHeight="true" outlineLevel="0" collapsed="false">
      <c r="B8" s="57" t="n">
        <v>13</v>
      </c>
      <c r="C8" s="58" t="s">
        <v>780</v>
      </c>
      <c r="D8" s="59" t="n">
        <f aca="false">E8+F8</f>
        <v>6083</v>
      </c>
      <c r="E8" s="59" t="n">
        <v>3093</v>
      </c>
      <c r="F8" s="59" t="n">
        <v>2990</v>
      </c>
    </row>
    <row r="9" customFormat="false" ht="13.5" hidden="false" customHeight="true" outlineLevel="0" collapsed="false">
      <c r="B9" s="57" t="n">
        <v>27</v>
      </c>
      <c r="C9" s="58" t="s">
        <v>781</v>
      </c>
      <c r="D9" s="59" t="n">
        <f aca="false">E9+F9</f>
        <v>4899</v>
      </c>
      <c r="E9" s="59" t="n">
        <v>2465</v>
      </c>
      <c r="F9" s="59" t="n">
        <v>2434</v>
      </c>
    </row>
    <row r="10" customFormat="false" ht="13.5" hidden="false" customHeight="true" outlineLevel="0" collapsed="false">
      <c r="B10" s="57" t="n">
        <v>31</v>
      </c>
      <c r="C10" s="58" t="s">
        <v>782</v>
      </c>
      <c r="D10" s="59" t="n">
        <f aca="false">E10+F10</f>
        <v>1468</v>
      </c>
      <c r="E10" s="59" t="n">
        <v>771</v>
      </c>
      <c r="F10" s="59" t="n">
        <v>697</v>
      </c>
    </row>
    <row r="11" customFormat="false" ht="13.5" hidden="false" customHeight="true" outlineLevel="0" collapsed="false">
      <c r="B11" s="57" t="n">
        <v>32</v>
      </c>
      <c r="C11" s="58" t="s">
        <v>783</v>
      </c>
      <c r="D11" s="59" t="n">
        <f aca="false">E11+F11</f>
        <v>4684</v>
      </c>
      <c r="E11" s="59" t="n">
        <v>2310</v>
      </c>
      <c r="F11" s="59" t="n">
        <v>2374</v>
      </c>
    </row>
    <row r="12" customFormat="false" ht="13.5" hidden="false" customHeight="true" outlineLevel="0" collapsed="false">
      <c r="B12" s="57" t="n">
        <v>33</v>
      </c>
      <c r="C12" s="58" t="s">
        <v>784</v>
      </c>
      <c r="D12" s="59" t="n">
        <f aca="false">E12+F12</f>
        <v>5864</v>
      </c>
      <c r="E12" s="59" t="n">
        <v>2901</v>
      </c>
      <c r="F12" s="59" t="n">
        <v>2963</v>
      </c>
    </row>
    <row r="13" customFormat="false" ht="13.5" hidden="false" customHeight="true" outlineLevel="0" collapsed="false">
      <c r="B13" s="57" t="n">
        <v>43</v>
      </c>
      <c r="C13" s="58" t="s">
        <v>785</v>
      </c>
      <c r="D13" s="59" t="n">
        <f aca="false">E13+F13</f>
        <v>782</v>
      </c>
      <c r="E13" s="59" t="n">
        <v>397</v>
      </c>
      <c r="F13" s="59" t="n">
        <v>385</v>
      </c>
    </row>
    <row r="14" customFormat="false" ht="13.5" hidden="false" customHeight="true" outlineLevel="0" collapsed="false">
      <c r="B14" s="57" t="n">
        <v>45</v>
      </c>
      <c r="C14" s="58" t="s">
        <v>786</v>
      </c>
      <c r="D14" s="59" t="n">
        <f aca="false">E14+F14</f>
        <v>7674</v>
      </c>
      <c r="E14" s="59" t="n">
        <v>3839</v>
      </c>
      <c r="F14" s="59" t="n">
        <v>3835</v>
      </c>
    </row>
    <row r="15" customFormat="false" ht="13.5" hidden="false" customHeight="true" outlineLevel="0" collapsed="false">
      <c r="B15" s="57" t="n">
        <v>48</v>
      </c>
      <c r="C15" s="58" t="s">
        <v>787</v>
      </c>
      <c r="D15" s="59" t="n">
        <f aca="false">E15+F15</f>
        <v>2608</v>
      </c>
      <c r="E15" s="59" t="n">
        <v>1316</v>
      </c>
      <c r="F15" s="59" t="n">
        <v>1292</v>
      </c>
    </row>
    <row r="16" customFormat="false" ht="13.5" hidden="false" customHeight="true" outlineLevel="0" collapsed="false">
      <c r="B16" s="57" t="n">
        <v>49</v>
      </c>
      <c r="C16" s="58" t="s">
        <v>788</v>
      </c>
      <c r="D16" s="59" t="n">
        <f aca="false">E16+F16</f>
        <v>12903</v>
      </c>
      <c r="E16" s="59" t="n">
        <v>6483</v>
      </c>
      <c r="F16" s="59" t="n">
        <v>6420</v>
      </c>
    </row>
    <row r="17" customFormat="false" ht="13.5" hidden="false" customHeight="true" outlineLevel="0" collapsed="false">
      <c r="B17" s="57" t="n">
        <v>57</v>
      </c>
      <c r="C17" s="58" t="s">
        <v>789</v>
      </c>
      <c r="D17" s="59" t="n">
        <f aca="false">E17+F17</f>
        <v>287</v>
      </c>
      <c r="E17" s="59" t="n">
        <v>147</v>
      </c>
      <c r="F17" s="59" t="n">
        <v>140</v>
      </c>
    </row>
    <row r="18" customFormat="false" ht="13.5" hidden="false" customHeight="true" outlineLevel="0" collapsed="false">
      <c r="B18" s="57" t="n">
        <v>66</v>
      </c>
      <c r="C18" s="58" t="s">
        <v>790</v>
      </c>
      <c r="D18" s="59" t="n">
        <f aca="false">E18+F18</f>
        <v>1542</v>
      </c>
      <c r="E18" s="59" t="n">
        <v>767</v>
      </c>
      <c r="F18" s="59" t="n">
        <v>775</v>
      </c>
    </row>
    <row r="19" customFormat="false" ht="13.5" hidden="false" customHeight="true" outlineLevel="0" collapsed="false">
      <c r="B19" s="57" t="n">
        <v>73</v>
      </c>
      <c r="C19" s="58" t="s">
        <v>791</v>
      </c>
      <c r="D19" s="59" t="n">
        <f aca="false">E19+F19</f>
        <v>2009</v>
      </c>
      <c r="E19" s="59" t="n">
        <v>994</v>
      </c>
      <c r="F19" s="59" t="n">
        <v>1015</v>
      </c>
    </row>
    <row r="20" customFormat="false" ht="13.5" hidden="false" customHeight="true" outlineLevel="0" collapsed="false">
      <c r="B20" s="57" t="n">
        <v>78</v>
      </c>
      <c r="C20" s="58" t="s">
        <v>792</v>
      </c>
      <c r="D20" s="59" t="n">
        <f aca="false">E20+F20</f>
        <v>2980</v>
      </c>
      <c r="E20" s="59" t="n">
        <v>1475</v>
      </c>
      <c r="F20" s="59" t="n">
        <v>1505</v>
      </c>
    </row>
    <row r="21" customFormat="false" ht="13.5" hidden="false" customHeight="true" outlineLevel="0" collapsed="false">
      <c r="B21" s="57" t="n">
        <v>80</v>
      </c>
      <c r="C21" s="58" t="s">
        <v>793</v>
      </c>
      <c r="D21" s="59" t="n">
        <f aca="false">E21+F21</f>
        <v>1494</v>
      </c>
      <c r="E21" s="59" t="n">
        <v>738</v>
      </c>
      <c r="F21" s="59" t="n">
        <v>756</v>
      </c>
    </row>
    <row r="22" customFormat="false" ht="13.5" hidden="false" customHeight="true" outlineLevel="0" collapsed="false">
      <c r="B22" s="57" t="n">
        <v>83</v>
      </c>
      <c r="C22" s="58" t="s">
        <v>794</v>
      </c>
      <c r="D22" s="59" t="n">
        <f aca="false">E22+F22</f>
        <v>1377</v>
      </c>
      <c r="E22" s="59" t="n">
        <v>687</v>
      </c>
      <c r="F22" s="59" t="n">
        <v>690</v>
      </c>
    </row>
    <row r="23" s="131" customFormat="true" ht="18.95" hidden="false" customHeight="true" outlineLevel="0" collapsed="false">
      <c r="A23" s="125"/>
      <c r="B23" s="57" t="n">
        <v>88</v>
      </c>
      <c r="C23" s="58" t="s">
        <v>795</v>
      </c>
      <c r="D23" s="59" t="n">
        <f aca="false">E23+F23</f>
        <v>596</v>
      </c>
      <c r="E23" s="59" t="n">
        <v>311</v>
      </c>
      <c r="F23" s="59" t="n">
        <v>285</v>
      </c>
    </row>
    <row r="24" s="131" customFormat="true" ht="18" hidden="false" customHeight="true" outlineLevel="0" collapsed="false">
      <c r="A24" s="125"/>
      <c r="B24" s="156" t="s">
        <v>37</v>
      </c>
      <c r="C24" s="156"/>
      <c r="D24" s="157" t="n">
        <f aca="false">SUM(D6:D23)</f>
        <v>60263</v>
      </c>
      <c r="E24" s="157" t="n">
        <f aca="false">SUM(E6:E23)</f>
        <v>30219</v>
      </c>
      <c r="F24" s="157" t="n">
        <f aca="false">SUM(F6:F23)</f>
        <v>30044</v>
      </c>
    </row>
    <row r="25" s="71" customFormat="true" ht="18" hidden="false" customHeight="true" outlineLevel="0" collapsed="false">
      <c r="A25" s="125"/>
      <c r="B25" s="141"/>
      <c r="C25" s="142"/>
      <c r="D25" s="143"/>
      <c r="E25" s="143"/>
      <c r="F25" s="143"/>
    </row>
    <row r="26" customFormat="false" ht="13.5" hidden="false" customHeight="true" outlineLevel="0" collapsed="false">
      <c r="B26" s="158" t="s">
        <v>796</v>
      </c>
      <c r="C26" s="158"/>
      <c r="D26" s="159"/>
      <c r="E26" s="159"/>
      <c r="F26" s="159"/>
    </row>
    <row r="27" customFormat="false" ht="13.5" hidden="false" customHeight="true" outlineLevel="0" collapsed="false">
      <c r="B27" s="57" t="n">
        <v>5</v>
      </c>
      <c r="C27" s="58" t="s">
        <v>797</v>
      </c>
      <c r="D27" s="59" t="n">
        <f aca="false">E27+F27</f>
        <v>12186</v>
      </c>
      <c r="E27" s="59" t="n">
        <v>6174</v>
      </c>
      <c r="F27" s="59" t="n">
        <v>6012</v>
      </c>
    </row>
    <row r="28" customFormat="false" ht="13.5" hidden="false" customHeight="true" outlineLevel="0" collapsed="false">
      <c r="B28" s="57" t="n">
        <v>6</v>
      </c>
      <c r="C28" s="58" t="s">
        <v>798</v>
      </c>
      <c r="D28" s="59" t="n">
        <f aca="false">E28+F28</f>
        <v>3347</v>
      </c>
      <c r="E28" s="59" t="n">
        <v>1670</v>
      </c>
      <c r="F28" s="59" t="n">
        <v>1677</v>
      </c>
    </row>
    <row r="29" customFormat="false" ht="13.5" hidden="false" customHeight="true" outlineLevel="0" collapsed="false">
      <c r="B29" s="57" t="n">
        <v>7</v>
      </c>
      <c r="C29" s="58" t="s">
        <v>799</v>
      </c>
      <c r="D29" s="59" t="n">
        <f aca="false">E29+F29</f>
        <v>16503</v>
      </c>
      <c r="E29" s="59" t="n">
        <v>8186</v>
      </c>
      <c r="F29" s="59" t="n">
        <v>8317</v>
      </c>
    </row>
    <row r="30" customFormat="false" ht="13.5" hidden="false" customHeight="true" outlineLevel="0" collapsed="false">
      <c r="B30" s="57" t="n">
        <v>18</v>
      </c>
      <c r="C30" s="58" t="s">
        <v>800</v>
      </c>
      <c r="D30" s="59" t="n">
        <f aca="false">E30+F30</f>
        <v>12501</v>
      </c>
      <c r="E30" s="59" t="n">
        <v>6185</v>
      </c>
      <c r="F30" s="59" t="n">
        <v>6316</v>
      </c>
    </row>
    <row r="31" customFormat="false" ht="13.5" hidden="false" customHeight="true" outlineLevel="0" collapsed="false">
      <c r="B31" s="57" t="n">
        <v>19</v>
      </c>
      <c r="C31" s="58" t="s">
        <v>801</v>
      </c>
      <c r="D31" s="59" t="n">
        <f aca="false">E31+F31</f>
        <v>6766</v>
      </c>
      <c r="E31" s="59" t="n">
        <v>3414</v>
      </c>
      <c r="F31" s="59" t="n">
        <v>3352</v>
      </c>
    </row>
    <row r="32" customFormat="false" ht="13.5" hidden="false" customHeight="true" outlineLevel="0" collapsed="false">
      <c r="B32" s="57" t="n">
        <v>21</v>
      </c>
      <c r="C32" s="58" t="s">
        <v>802</v>
      </c>
      <c r="D32" s="59" t="n">
        <f aca="false">E32+F32</f>
        <v>27560</v>
      </c>
      <c r="E32" s="59" t="n">
        <v>13486</v>
      </c>
      <c r="F32" s="59" t="n">
        <v>14074</v>
      </c>
    </row>
    <row r="33" customFormat="false" ht="13.5" hidden="false" customHeight="true" outlineLevel="0" collapsed="false">
      <c r="B33" s="57" t="n">
        <v>23</v>
      </c>
      <c r="C33" s="58" t="s">
        <v>803</v>
      </c>
      <c r="D33" s="59" t="n">
        <f aca="false">E33+F33</f>
        <v>10736</v>
      </c>
      <c r="E33" s="59" t="n">
        <v>5443</v>
      </c>
      <c r="F33" s="59" t="n">
        <v>5293</v>
      </c>
    </row>
    <row r="34" customFormat="false" ht="13.5" hidden="false" customHeight="true" outlineLevel="0" collapsed="false">
      <c r="B34" s="57" t="n">
        <v>34</v>
      </c>
      <c r="C34" s="58" t="s">
        <v>804</v>
      </c>
      <c r="D34" s="59" t="n">
        <f aca="false">E34+F34</f>
        <v>30908</v>
      </c>
      <c r="E34" s="59" t="n">
        <v>15418</v>
      </c>
      <c r="F34" s="59" t="n">
        <v>15490</v>
      </c>
    </row>
    <row r="35" customFormat="false" ht="13.5" hidden="false" customHeight="true" outlineLevel="0" collapsed="false">
      <c r="B35" s="57" t="n">
        <v>38</v>
      </c>
      <c r="C35" s="58" t="s">
        <v>805</v>
      </c>
      <c r="D35" s="59" t="n">
        <f aca="false">E35+F35</f>
        <v>135050</v>
      </c>
      <c r="E35" s="59" t="n">
        <v>66330</v>
      </c>
      <c r="F35" s="59" t="n">
        <v>68720</v>
      </c>
    </row>
    <row r="36" customFormat="false" ht="13.5" hidden="false" customHeight="true" outlineLevel="0" collapsed="false">
      <c r="B36" s="57" t="n">
        <v>44</v>
      </c>
      <c r="C36" s="58" t="s">
        <v>806</v>
      </c>
      <c r="D36" s="59" t="n">
        <f aca="false">E36+F36</f>
        <v>10193</v>
      </c>
      <c r="E36" s="59" t="n">
        <v>5063</v>
      </c>
      <c r="F36" s="59" t="n">
        <v>5130</v>
      </c>
    </row>
    <row r="37" customFormat="false" ht="13.5" hidden="false" customHeight="true" outlineLevel="0" collapsed="false">
      <c r="B37" s="57" t="n">
        <v>55</v>
      </c>
      <c r="C37" s="58" t="s">
        <v>807</v>
      </c>
      <c r="D37" s="59" t="n">
        <f aca="false">E37+F37</f>
        <v>18630</v>
      </c>
      <c r="E37" s="59" t="n">
        <v>9212</v>
      </c>
      <c r="F37" s="59" t="n">
        <v>9418</v>
      </c>
    </row>
    <row r="38" customFormat="false" ht="13.5" hidden="false" customHeight="true" outlineLevel="0" collapsed="false">
      <c r="B38" s="57" t="n">
        <v>69</v>
      </c>
      <c r="C38" s="58" t="s">
        <v>808</v>
      </c>
      <c r="D38" s="59" t="n">
        <f aca="false">E38+F38</f>
        <v>38548</v>
      </c>
      <c r="E38" s="59" t="n">
        <v>19323</v>
      </c>
      <c r="F38" s="59" t="n">
        <v>19225</v>
      </c>
    </row>
    <row r="39" customFormat="false" ht="13.5" hidden="false" customHeight="true" outlineLevel="0" collapsed="false">
      <c r="B39" s="57" t="n">
        <v>70</v>
      </c>
      <c r="C39" s="58" t="s">
        <v>809</v>
      </c>
      <c r="D39" s="59" t="n">
        <f aca="false">E39+F39</f>
        <v>8843</v>
      </c>
      <c r="E39" s="59" t="n">
        <v>4431</v>
      </c>
      <c r="F39" s="59" t="n">
        <v>4412</v>
      </c>
    </row>
    <row r="40" customFormat="false" ht="13.5" hidden="false" customHeight="true" outlineLevel="0" collapsed="false">
      <c r="B40" s="57" t="n">
        <v>74</v>
      </c>
      <c r="C40" s="58" t="s">
        <v>810</v>
      </c>
      <c r="D40" s="59" t="n">
        <f aca="false">E40+F40</f>
        <v>3639</v>
      </c>
      <c r="E40" s="59" t="n">
        <v>1829</v>
      </c>
      <c r="F40" s="59" t="n">
        <v>1810</v>
      </c>
    </row>
    <row r="41" customFormat="false" ht="13.5" hidden="false" customHeight="true" outlineLevel="0" collapsed="false">
      <c r="B41" s="57" t="n">
        <v>81</v>
      </c>
      <c r="C41" s="58" t="s">
        <v>811</v>
      </c>
      <c r="D41" s="59" t="n">
        <f aca="false">E41+F41</f>
        <v>39062</v>
      </c>
      <c r="E41" s="59" t="n">
        <v>19299</v>
      </c>
      <c r="F41" s="59" t="n">
        <v>19763</v>
      </c>
    </row>
    <row r="42" customFormat="false" ht="13.5" hidden="false" customHeight="true" outlineLevel="0" collapsed="false">
      <c r="B42" s="57" t="n">
        <v>86</v>
      </c>
      <c r="C42" s="58" t="s">
        <v>812</v>
      </c>
      <c r="D42" s="59" t="n">
        <f aca="false">E42+F42</f>
        <v>21774</v>
      </c>
      <c r="E42" s="59" t="n">
        <v>10480</v>
      </c>
      <c r="F42" s="59" t="n">
        <v>11294</v>
      </c>
    </row>
    <row r="43" customFormat="false" ht="13.5" hidden="false" customHeight="true" outlineLevel="0" collapsed="false">
      <c r="B43" s="57" t="n">
        <v>89</v>
      </c>
      <c r="C43" s="58" t="s">
        <v>813</v>
      </c>
      <c r="D43" s="59" t="n">
        <f aca="false">E43+F43</f>
        <v>8538</v>
      </c>
      <c r="E43" s="59" t="n">
        <v>4244</v>
      </c>
      <c r="F43" s="59" t="n">
        <v>4294</v>
      </c>
    </row>
    <row r="44" customFormat="false" ht="13.5" hidden="false" customHeight="true" outlineLevel="0" collapsed="false">
      <c r="B44" s="57" t="n">
        <v>91</v>
      </c>
      <c r="C44" s="58" t="s">
        <v>9</v>
      </c>
      <c r="D44" s="59" t="n">
        <f aca="false">E44+F44</f>
        <v>691395</v>
      </c>
      <c r="E44" s="59" t="n">
        <v>328013</v>
      </c>
      <c r="F44" s="59" t="n">
        <v>363382</v>
      </c>
    </row>
    <row r="45" customFormat="false" ht="13.5" hidden="false" customHeight="true" outlineLevel="0" collapsed="false">
      <c r="B45" s="57" t="n">
        <v>92</v>
      </c>
      <c r="C45" s="58" t="s">
        <v>814</v>
      </c>
      <c r="D45" s="59" t="n">
        <f aca="false">E45+F45</f>
        <v>9486</v>
      </c>
      <c r="E45" s="59" t="n">
        <v>4709</v>
      </c>
      <c r="F45" s="59" t="n">
        <v>4777</v>
      </c>
    </row>
    <row r="46" customFormat="false" ht="13.5" hidden="false" customHeight="true" outlineLevel="0" collapsed="false">
      <c r="B46" s="57" t="n">
        <v>99</v>
      </c>
      <c r="C46" s="58" t="s">
        <v>815</v>
      </c>
      <c r="D46" s="59" t="n">
        <f aca="false">E46+F46</f>
        <v>4847</v>
      </c>
      <c r="E46" s="59" t="n">
        <v>2448</v>
      </c>
      <c r="F46" s="59" t="n">
        <v>2399</v>
      </c>
    </row>
    <row r="47" s="131" customFormat="true" ht="16.35" hidden="false" customHeight="true" outlineLevel="0" collapsed="false">
      <c r="A47" s="125"/>
      <c r="B47" s="57" t="n">
        <v>101</v>
      </c>
      <c r="C47" s="58" t="s">
        <v>816</v>
      </c>
      <c r="D47" s="59" t="n">
        <f aca="false">E47+F47</f>
        <v>7842</v>
      </c>
      <c r="E47" s="59" t="n">
        <v>3959</v>
      </c>
      <c r="F47" s="59" t="n">
        <v>3883</v>
      </c>
    </row>
    <row r="48" s="131" customFormat="true" ht="18" hidden="false" customHeight="true" outlineLevel="0" collapsed="false">
      <c r="A48" s="125"/>
      <c r="B48" s="88" t="s">
        <v>37</v>
      </c>
      <c r="C48" s="88"/>
      <c r="D48" s="89" t="n">
        <f aca="false">SUM(D27:D47)</f>
        <v>1118354</v>
      </c>
      <c r="E48" s="89" t="n">
        <f aca="false">SUM(E27:E47)</f>
        <v>539316</v>
      </c>
      <c r="F48" s="89" t="n">
        <f aca="false">SUM(F27:F47)</f>
        <v>579038</v>
      </c>
    </row>
    <row r="49" s="71" customFormat="true" ht="18" hidden="false" customHeight="true" outlineLevel="0" collapsed="false">
      <c r="A49" s="125"/>
      <c r="B49" s="160"/>
      <c r="C49" s="161"/>
      <c r="D49" s="162"/>
      <c r="E49" s="162"/>
      <c r="F49" s="162"/>
    </row>
    <row r="50" customFormat="false" ht="13.5" hidden="false" customHeight="true" outlineLevel="0" collapsed="false">
      <c r="B50" s="158" t="s">
        <v>817</v>
      </c>
      <c r="C50" s="158"/>
      <c r="D50" s="159"/>
      <c r="E50" s="159"/>
      <c r="F50" s="159"/>
    </row>
    <row r="51" customFormat="false" ht="13.5" hidden="false" customHeight="true" outlineLevel="0" collapsed="false">
      <c r="B51" s="57" t="n">
        <v>3</v>
      </c>
      <c r="C51" s="58" t="s">
        <v>818</v>
      </c>
      <c r="D51" s="59" t="n">
        <f aca="false">E51+F51</f>
        <v>3201</v>
      </c>
      <c r="E51" s="59" t="n">
        <v>1591</v>
      </c>
      <c r="F51" s="59" t="n">
        <v>1610</v>
      </c>
    </row>
    <row r="52" customFormat="false" ht="13.5" hidden="false" customHeight="true" outlineLevel="0" collapsed="false">
      <c r="B52" s="57" t="n">
        <v>10</v>
      </c>
      <c r="C52" s="58" t="s">
        <v>819</v>
      </c>
      <c r="D52" s="59" t="n">
        <f aca="false">E52+F52</f>
        <v>6175</v>
      </c>
      <c r="E52" s="59" t="n">
        <v>3095</v>
      </c>
      <c r="F52" s="59" t="n">
        <v>3080</v>
      </c>
    </row>
    <row r="53" customFormat="false" ht="13.5" hidden="false" customHeight="true" outlineLevel="0" collapsed="false">
      <c r="B53" s="57" t="n">
        <v>15</v>
      </c>
      <c r="C53" s="58" t="s">
        <v>820</v>
      </c>
      <c r="D53" s="59" t="n">
        <f aca="false">E53+F53</f>
        <v>7222</v>
      </c>
      <c r="E53" s="59" t="n">
        <v>3642</v>
      </c>
      <c r="F53" s="59" t="n">
        <v>3580</v>
      </c>
    </row>
    <row r="54" customFormat="false" ht="13.5" hidden="false" customHeight="true" outlineLevel="0" collapsed="false">
      <c r="B54" s="57" t="n">
        <v>16</v>
      </c>
      <c r="C54" s="58" t="s">
        <v>821</v>
      </c>
      <c r="D54" s="59" t="n">
        <f aca="false">E54+F54</f>
        <v>10931</v>
      </c>
      <c r="E54" s="59" t="n">
        <v>5459</v>
      </c>
      <c r="F54" s="59" t="n">
        <v>5472</v>
      </c>
    </row>
    <row r="55" customFormat="false" ht="13.5" hidden="false" customHeight="true" outlineLevel="0" collapsed="false">
      <c r="B55" s="57" t="n">
        <v>17</v>
      </c>
      <c r="C55" s="58" t="s">
        <v>822</v>
      </c>
      <c r="D55" s="59" t="n">
        <f aca="false">E55+F55</f>
        <v>22180</v>
      </c>
      <c r="E55" s="59" t="n">
        <v>10982</v>
      </c>
      <c r="F55" s="59" t="n">
        <v>11198</v>
      </c>
    </row>
    <row r="56" customFormat="false" ht="13.5" hidden="false" customHeight="true" outlineLevel="0" collapsed="false">
      <c r="B56" s="57" t="n">
        <v>25</v>
      </c>
      <c r="C56" s="58" t="s">
        <v>823</v>
      </c>
      <c r="D56" s="59" t="n">
        <f aca="false">E56+F56</f>
        <v>2547</v>
      </c>
      <c r="E56" s="59" t="n">
        <v>1242</v>
      </c>
      <c r="F56" s="59" t="n">
        <v>1305</v>
      </c>
    </row>
    <row r="57" customFormat="false" ht="13.5" hidden="false" customHeight="true" outlineLevel="0" collapsed="false">
      <c r="B57" s="57" t="n">
        <v>28</v>
      </c>
      <c r="C57" s="58" t="s">
        <v>824</v>
      </c>
      <c r="D57" s="59" t="n">
        <f aca="false">E57+F57</f>
        <v>2833</v>
      </c>
      <c r="E57" s="59" t="n">
        <v>1453</v>
      </c>
      <c r="F57" s="59" t="n">
        <v>1380</v>
      </c>
    </row>
    <row r="58" customFormat="false" ht="13.5" hidden="false" customHeight="true" outlineLevel="0" collapsed="false">
      <c r="B58" s="57" t="n">
        <v>29</v>
      </c>
      <c r="C58" s="58" t="s">
        <v>825</v>
      </c>
      <c r="D58" s="59" t="n">
        <f aca="false">E58+F58</f>
        <v>17516</v>
      </c>
      <c r="E58" s="59" t="n">
        <v>8463</v>
      </c>
      <c r="F58" s="59" t="n">
        <v>9053</v>
      </c>
    </row>
    <row r="59" customFormat="false" ht="13.5" hidden="false" customHeight="true" outlineLevel="0" collapsed="false">
      <c r="B59" s="57" t="n">
        <v>30</v>
      </c>
      <c r="C59" s="58" t="s">
        <v>826</v>
      </c>
      <c r="D59" s="59" t="n">
        <f aca="false">E59+F59</f>
        <v>640</v>
      </c>
      <c r="E59" s="59" t="n">
        <v>330</v>
      </c>
      <c r="F59" s="59" t="n">
        <v>310</v>
      </c>
    </row>
    <row r="60" customFormat="false" ht="13.5" hidden="false" customHeight="true" outlineLevel="0" collapsed="false">
      <c r="B60" s="57" t="n">
        <v>40</v>
      </c>
      <c r="C60" s="58" t="s">
        <v>827</v>
      </c>
      <c r="D60" s="59" t="n">
        <f aca="false">E60+F60</f>
        <v>15824</v>
      </c>
      <c r="E60" s="59" t="n">
        <v>7921</v>
      </c>
      <c r="F60" s="59" t="n">
        <v>7903</v>
      </c>
    </row>
    <row r="61" customFormat="false" ht="13.5" hidden="false" customHeight="true" outlineLevel="0" collapsed="false">
      <c r="B61" s="57" t="n">
        <v>47</v>
      </c>
      <c r="C61" s="58" t="s">
        <v>828</v>
      </c>
      <c r="D61" s="59" t="n">
        <f aca="false">E61+F61</f>
        <v>13428</v>
      </c>
      <c r="E61" s="59" t="n">
        <v>6618</v>
      </c>
      <c r="F61" s="59" t="n">
        <v>6810</v>
      </c>
    </row>
    <row r="62" customFormat="false" ht="13.5" hidden="false" customHeight="true" outlineLevel="0" collapsed="false">
      <c r="B62" s="57" t="n">
        <v>51</v>
      </c>
      <c r="C62" s="58" t="s">
        <v>829</v>
      </c>
      <c r="D62" s="59" t="n">
        <f aca="false">E62+F62</f>
        <v>3060</v>
      </c>
      <c r="E62" s="59" t="n">
        <v>1568</v>
      </c>
      <c r="F62" s="59" t="n">
        <v>1492</v>
      </c>
    </row>
    <row r="63" customFormat="false" ht="13.5" hidden="false" customHeight="true" outlineLevel="0" collapsed="false">
      <c r="B63" s="57" t="n">
        <v>59</v>
      </c>
      <c r="C63" s="58" t="s">
        <v>830</v>
      </c>
      <c r="D63" s="59" t="n">
        <f aca="false">E63+F63</f>
        <v>46555</v>
      </c>
      <c r="E63" s="59" t="n">
        <v>22632</v>
      </c>
      <c r="F63" s="59" t="n">
        <v>23923</v>
      </c>
    </row>
    <row r="64" customFormat="false" ht="13.5" hidden="false" customHeight="true" outlineLevel="0" collapsed="false">
      <c r="B64" s="57" t="n">
        <v>67</v>
      </c>
      <c r="C64" s="58" t="s">
        <v>831</v>
      </c>
      <c r="D64" s="59" t="n">
        <f aca="false">E64+F64</f>
        <v>9466</v>
      </c>
      <c r="E64" s="59" t="n">
        <v>4722</v>
      </c>
      <c r="F64" s="59" t="n">
        <v>4744</v>
      </c>
    </row>
    <row r="65" customFormat="false" ht="13.5" hidden="false" customHeight="true" outlineLevel="0" collapsed="false">
      <c r="B65" s="57" t="n">
        <v>75</v>
      </c>
      <c r="C65" s="58" t="s">
        <v>832</v>
      </c>
      <c r="D65" s="59" t="n">
        <f aca="false">E65+F65</f>
        <v>13952</v>
      </c>
      <c r="E65" s="59" t="n">
        <v>6992</v>
      </c>
      <c r="F65" s="59" t="n">
        <v>6960</v>
      </c>
    </row>
    <row r="66" customFormat="false" ht="13.5" hidden="false" customHeight="true" outlineLevel="0" collapsed="false">
      <c r="B66" s="57" t="n">
        <v>85</v>
      </c>
      <c r="C66" s="58" t="s">
        <v>833</v>
      </c>
      <c r="D66" s="59" t="n">
        <f aca="false">E66+F66</f>
        <v>5564</v>
      </c>
      <c r="E66" s="59" t="n">
        <v>2695</v>
      </c>
      <c r="F66" s="59" t="n">
        <v>2869</v>
      </c>
    </row>
    <row r="67" customFormat="false" ht="13.5" hidden="false" customHeight="true" outlineLevel="0" collapsed="false">
      <c r="B67" s="57" t="n">
        <v>87</v>
      </c>
      <c r="C67" s="58" t="s">
        <v>834</v>
      </c>
      <c r="D67" s="59" t="n">
        <f aca="false">E67+F67</f>
        <v>13943</v>
      </c>
      <c r="E67" s="59" t="n">
        <v>6887</v>
      </c>
      <c r="F67" s="59" t="n">
        <v>7056</v>
      </c>
    </row>
    <row r="68" customFormat="false" ht="13.5" hidden="false" customHeight="true" outlineLevel="0" collapsed="false">
      <c r="B68" s="57" t="n">
        <v>93</v>
      </c>
      <c r="C68" s="58" t="s">
        <v>835</v>
      </c>
      <c r="D68" s="59" t="n">
        <f aca="false">E68+F68</f>
        <v>25455</v>
      </c>
      <c r="E68" s="59" t="n">
        <v>12579</v>
      </c>
      <c r="F68" s="59" t="n">
        <v>12876</v>
      </c>
    </row>
    <row r="69" customFormat="false" ht="13.5" hidden="false" customHeight="true" outlineLevel="0" collapsed="false">
      <c r="B69" s="57" t="n">
        <v>94</v>
      </c>
      <c r="C69" s="58" t="s">
        <v>836</v>
      </c>
      <c r="D69" s="59" t="n">
        <f aca="false">E69+F69</f>
        <v>9000</v>
      </c>
      <c r="E69" s="59" t="n">
        <v>4503</v>
      </c>
      <c r="F69" s="59" t="n">
        <v>4497</v>
      </c>
    </row>
    <row r="70" customFormat="false" ht="13.5" hidden="false" customHeight="true" outlineLevel="0" collapsed="false">
      <c r="B70" s="57" t="n">
        <v>96</v>
      </c>
      <c r="C70" s="58" t="s">
        <v>837</v>
      </c>
      <c r="D70" s="59" t="n">
        <f aca="false">E70+F70</f>
        <v>7776</v>
      </c>
      <c r="E70" s="59" t="n">
        <v>3801</v>
      </c>
      <c r="F70" s="59" t="n">
        <v>3975</v>
      </c>
    </row>
    <row r="71" s="131" customFormat="true" ht="19.15" hidden="false" customHeight="true" outlineLevel="0" collapsed="false">
      <c r="A71" s="125"/>
      <c r="B71" s="57" t="n">
        <v>98</v>
      </c>
      <c r="C71" s="58" t="s">
        <v>838</v>
      </c>
      <c r="D71" s="59" t="n">
        <f aca="false">E71+F71</f>
        <v>6591</v>
      </c>
      <c r="E71" s="59" t="n">
        <v>3201</v>
      </c>
      <c r="F71" s="59" t="n">
        <v>3390</v>
      </c>
    </row>
    <row r="72" s="131" customFormat="true" ht="18" hidden="false" customHeight="true" outlineLevel="0" collapsed="false">
      <c r="A72" s="125"/>
      <c r="B72" s="156" t="s">
        <v>37</v>
      </c>
      <c r="C72" s="156"/>
      <c r="D72" s="157" t="n">
        <f aca="false">SUM(D51:D71)</f>
        <v>243859</v>
      </c>
      <c r="E72" s="157" t="n">
        <f aca="false">SUM(E51:E71)</f>
        <v>120376</v>
      </c>
      <c r="F72" s="157" t="n">
        <f aca="false">SUM(F51:F71)</f>
        <v>123483</v>
      </c>
    </row>
    <row r="73" s="71" customFormat="true" ht="18" hidden="false" customHeight="true" outlineLevel="0" collapsed="false">
      <c r="A73" s="125"/>
      <c r="B73" s="163"/>
      <c r="C73" s="142"/>
      <c r="D73" s="143"/>
      <c r="E73" s="143"/>
      <c r="F73" s="143"/>
    </row>
    <row r="74" customFormat="false" ht="13.5" hidden="false" customHeight="true" outlineLevel="0" collapsed="false">
      <c r="B74" s="158" t="s">
        <v>839</v>
      </c>
      <c r="C74" s="158"/>
      <c r="D74" s="159"/>
      <c r="E74" s="159"/>
      <c r="F74" s="159"/>
    </row>
    <row r="75" customFormat="false" ht="13.15" hidden="false" customHeight="true" outlineLevel="0" collapsed="false">
      <c r="B75" s="57" t="n">
        <v>12</v>
      </c>
      <c r="C75" s="58" t="s">
        <v>840</v>
      </c>
      <c r="D75" s="59" t="n">
        <f aca="false">E75+F75</f>
        <v>4588</v>
      </c>
      <c r="E75" s="59" t="n">
        <v>2335</v>
      </c>
      <c r="F75" s="59" t="n">
        <v>2253</v>
      </c>
    </row>
    <row r="76" customFormat="false" ht="13.5" hidden="false" customHeight="true" outlineLevel="0" collapsed="false">
      <c r="B76" s="57" t="n">
        <v>79</v>
      </c>
      <c r="C76" s="58" t="s">
        <v>841</v>
      </c>
      <c r="D76" s="59" t="n">
        <f aca="false">E76+F76</f>
        <v>11920</v>
      </c>
      <c r="E76" s="59" t="n">
        <v>5880</v>
      </c>
      <c r="F76" s="59" t="n">
        <v>6040</v>
      </c>
    </row>
    <row r="77" s="164" customFormat="true" ht="13.5" hidden="false" customHeight="true" outlineLevel="0" collapsed="false">
      <c r="A77" s="125"/>
      <c r="B77" s="57" t="n">
        <v>97</v>
      </c>
      <c r="C77" s="58" t="s">
        <v>842</v>
      </c>
      <c r="D77" s="59" t="n">
        <f aca="false">E77+F77</f>
        <v>4477</v>
      </c>
      <c r="E77" s="59" t="n">
        <v>2201</v>
      </c>
      <c r="F77" s="59" t="n">
        <v>2276</v>
      </c>
    </row>
    <row r="78" s="131" customFormat="true" ht="13.7" hidden="false" customHeight="true" outlineLevel="0" collapsed="false">
      <c r="A78" s="125"/>
      <c r="B78" s="68" t="n">
        <v>902</v>
      </c>
      <c r="C78" s="69" t="s">
        <v>843</v>
      </c>
      <c r="D78" s="59" t="n">
        <f aca="false">E78+F78</f>
        <v>5825</v>
      </c>
      <c r="E78" s="59" t="n">
        <v>2897</v>
      </c>
      <c r="F78" s="59" t="n">
        <v>2928</v>
      </c>
    </row>
    <row r="79" s="131" customFormat="true" ht="18" hidden="false" customHeight="true" outlineLevel="0" collapsed="false">
      <c r="A79" s="125"/>
      <c r="B79" s="156" t="s">
        <v>37</v>
      </c>
      <c r="C79" s="156"/>
      <c r="D79" s="157" t="n">
        <f aca="false">SUM(D75:D78)</f>
        <v>26810</v>
      </c>
      <c r="E79" s="157" t="n">
        <f aca="false">SUM(E75:E78)</f>
        <v>13313</v>
      </c>
      <c r="F79" s="157" t="n">
        <f aca="false">SUM(F75:F78)</f>
        <v>13497</v>
      </c>
    </row>
    <row r="80" s="71" customFormat="true" ht="18" hidden="false" customHeight="true" outlineLevel="0" collapsed="false">
      <c r="A80" s="125"/>
      <c r="B80" s="141"/>
      <c r="C80" s="142"/>
      <c r="D80" s="143"/>
      <c r="E80" s="143"/>
      <c r="F80" s="143"/>
    </row>
    <row r="81" customFormat="false" ht="13.5" hidden="false" customHeight="true" outlineLevel="0" collapsed="false">
      <c r="B81" s="158" t="s">
        <v>844</v>
      </c>
      <c r="C81" s="158"/>
      <c r="D81" s="159"/>
      <c r="E81" s="159"/>
      <c r="F81" s="159"/>
    </row>
    <row r="82" customFormat="false" ht="13.5" hidden="false" customHeight="true" outlineLevel="0" collapsed="false">
      <c r="B82" s="57" t="n">
        <v>4</v>
      </c>
      <c r="C82" s="58" t="s">
        <v>845</v>
      </c>
      <c r="D82" s="59" t="n">
        <f aca="false">E82+F82</f>
        <v>75533</v>
      </c>
      <c r="E82" s="59" t="n">
        <v>37524</v>
      </c>
      <c r="F82" s="59" t="n">
        <v>38009</v>
      </c>
    </row>
    <row r="83" customFormat="false" ht="13.5" hidden="false" customHeight="true" outlineLevel="0" collapsed="false">
      <c r="B83" s="57" t="n">
        <v>11</v>
      </c>
      <c r="C83" s="58" t="s">
        <v>846</v>
      </c>
      <c r="D83" s="59" t="n">
        <f aca="false">E83+F83</f>
        <v>19533</v>
      </c>
      <c r="E83" s="59" t="n">
        <v>9675</v>
      </c>
      <c r="F83" s="59" t="n">
        <v>9858</v>
      </c>
    </row>
    <row r="84" customFormat="false" ht="13.5" hidden="false" customHeight="true" outlineLevel="0" collapsed="false">
      <c r="B84" s="57" t="n">
        <v>20</v>
      </c>
      <c r="C84" s="58" t="s">
        <v>847</v>
      </c>
      <c r="D84" s="59" t="n">
        <f aca="false">E84+F84</f>
        <v>16358</v>
      </c>
      <c r="E84" s="59" t="n">
        <v>8170</v>
      </c>
      <c r="F84" s="59" t="n">
        <v>8188</v>
      </c>
    </row>
    <row r="85" customFormat="false" ht="13.5" hidden="false" customHeight="true" outlineLevel="0" collapsed="false">
      <c r="B85" s="57" t="n">
        <v>22</v>
      </c>
      <c r="C85" s="58" t="s">
        <v>848</v>
      </c>
      <c r="D85" s="59" t="n">
        <f aca="false">E85+F85</f>
        <v>5238</v>
      </c>
      <c r="E85" s="59" t="n">
        <v>2624</v>
      </c>
      <c r="F85" s="59" t="n">
        <v>2614</v>
      </c>
    </row>
    <row r="86" customFormat="false" ht="13.5" hidden="false" customHeight="true" outlineLevel="0" collapsed="false">
      <c r="B86" s="57" t="n">
        <v>24</v>
      </c>
      <c r="C86" s="58" t="s">
        <v>849</v>
      </c>
      <c r="D86" s="59" t="n">
        <f aca="false">E86+F86</f>
        <v>28834</v>
      </c>
      <c r="E86" s="59" t="n">
        <v>14501</v>
      </c>
      <c r="F86" s="59" t="n">
        <v>14333</v>
      </c>
    </row>
    <row r="87" customFormat="false" ht="13.5" hidden="false" customHeight="true" outlineLevel="0" collapsed="false">
      <c r="B87" s="57" t="n">
        <v>36</v>
      </c>
      <c r="C87" s="58" t="s">
        <v>850</v>
      </c>
      <c r="D87" s="59" t="n">
        <f aca="false">E87+F87</f>
        <v>4717</v>
      </c>
      <c r="E87" s="59" t="n">
        <v>2363</v>
      </c>
      <c r="F87" s="59" t="n">
        <v>2354</v>
      </c>
    </row>
    <row r="88" customFormat="false" ht="13.5" hidden="false" customHeight="true" outlineLevel="0" collapsed="false">
      <c r="B88" s="57" t="n">
        <v>39</v>
      </c>
      <c r="C88" s="58" t="s">
        <v>851</v>
      </c>
      <c r="D88" s="59" t="n">
        <f aca="false">E88+F88</f>
        <v>39893</v>
      </c>
      <c r="E88" s="59" t="n">
        <v>19685</v>
      </c>
      <c r="F88" s="59" t="n">
        <v>20208</v>
      </c>
    </row>
    <row r="89" customFormat="false" ht="13.5" hidden="false" customHeight="true" outlineLevel="0" collapsed="false">
      <c r="B89" s="57" t="n">
        <v>42</v>
      </c>
      <c r="C89" s="58" t="s">
        <v>852</v>
      </c>
      <c r="D89" s="59" t="n">
        <f aca="false">E89+F89</f>
        <v>7152</v>
      </c>
      <c r="E89" s="59" t="n">
        <v>3562</v>
      </c>
      <c r="F89" s="59" t="n">
        <v>3590</v>
      </c>
    </row>
    <row r="90" customFormat="false" ht="13.5" hidden="false" customHeight="true" outlineLevel="0" collapsed="false">
      <c r="B90" s="57" t="n">
        <v>52</v>
      </c>
      <c r="C90" s="58" t="s">
        <v>853</v>
      </c>
      <c r="D90" s="59" t="n">
        <f aca="false">E90+F90</f>
        <v>3846</v>
      </c>
      <c r="E90" s="59" t="n">
        <v>1964</v>
      </c>
      <c r="F90" s="59" t="n">
        <v>1882</v>
      </c>
    </row>
    <row r="91" customFormat="false" ht="13.5" hidden="false" customHeight="true" outlineLevel="0" collapsed="false">
      <c r="B91" s="57" t="n">
        <v>53</v>
      </c>
      <c r="C91" s="58" t="s">
        <v>854</v>
      </c>
      <c r="D91" s="59" t="n">
        <f aca="false">E91+F91</f>
        <v>27578</v>
      </c>
      <c r="E91" s="59" t="n">
        <v>13732</v>
      </c>
      <c r="F91" s="59" t="n">
        <v>13846</v>
      </c>
    </row>
    <row r="92" customFormat="false" ht="13.5" hidden="false" customHeight="true" outlineLevel="0" collapsed="false">
      <c r="B92" s="57" t="n">
        <v>56</v>
      </c>
      <c r="C92" s="58" t="s">
        <v>855</v>
      </c>
      <c r="D92" s="59" t="n">
        <f aca="false">E92+F92</f>
        <v>4578</v>
      </c>
      <c r="E92" s="59" t="n">
        <v>2313</v>
      </c>
      <c r="F92" s="59" t="n">
        <v>2265</v>
      </c>
    </row>
    <row r="93" customFormat="false" ht="13.5" hidden="false" customHeight="true" outlineLevel="0" collapsed="false">
      <c r="B93" s="57" t="n">
        <v>58</v>
      </c>
      <c r="C93" s="58" t="s">
        <v>856</v>
      </c>
      <c r="D93" s="59" t="n">
        <f aca="false">E93+F93</f>
        <v>23698</v>
      </c>
      <c r="E93" s="59" t="n">
        <v>11862</v>
      </c>
      <c r="F93" s="59" t="n">
        <v>11836</v>
      </c>
    </row>
    <row r="94" customFormat="false" ht="13.5" hidden="false" customHeight="true" outlineLevel="0" collapsed="false">
      <c r="B94" s="57" t="n">
        <v>60</v>
      </c>
      <c r="C94" s="58" t="s">
        <v>857</v>
      </c>
      <c r="D94" s="59" t="n">
        <f aca="false">E94+F94</f>
        <v>19329</v>
      </c>
      <c r="E94" s="59" t="n">
        <v>9619</v>
      </c>
      <c r="F94" s="59" t="n">
        <v>9710</v>
      </c>
    </row>
    <row r="95" customFormat="false" ht="13.5" hidden="false" customHeight="true" outlineLevel="0" collapsed="false">
      <c r="B95" s="57" t="n">
        <v>63</v>
      </c>
      <c r="C95" s="58" t="s">
        <v>858</v>
      </c>
      <c r="D95" s="59" t="n">
        <f aca="false">E95+F95</f>
        <v>3518</v>
      </c>
      <c r="E95" s="59" t="n">
        <v>1794</v>
      </c>
      <c r="F95" s="59" t="n">
        <v>1724</v>
      </c>
    </row>
    <row r="96" customFormat="false" ht="13.5" hidden="false" customHeight="true" outlineLevel="0" collapsed="false">
      <c r="B96" s="57" t="n">
        <v>68</v>
      </c>
      <c r="C96" s="58" t="s">
        <v>859</v>
      </c>
      <c r="D96" s="59" t="n">
        <f aca="false">E96+F96</f>
        <v>17621</v>
      </c>
      <c r="E96" s="59" t="n">
        <v>8751</v>
      </c>
      <c r="F96" s="59" t="n">
        <v>8870</v>
      </c>
    </row>
    <row r="97" customFormat="false" ht="13.5" hidden="false" customHeight="true" outlineLevel="0" collapsed="false">
      <c r="B97" s="57" t="n">
        <v>71</v>
      </c>
      <c r="C97" s="58" t="s">
        <v>860</v>
      </c>
      <c r="D97" s="59" t="n">
        <f aca="false">E97+F97</f>
        <v>6857</v>
      </c>
      <c r="E97" s="59" t="n">
        <v>3410</v>
      </c>
      <c r="F97" s="59" t="n">
        <v>3447</v>
      </c>
    </row>
    <row r="98" customFormat="false" ht="13.5" hidden="false" customHeight="true" outlineLevel="0" collapsed="false">
      <c r="B98" s="57" t="n">
        <v>84</v>
      </c>
      <c r="C98" s="58" t="s">
        <v>861</v>
      </c>
      <c r="D98" s="59" t="n">
        <f aca="false">E98+F98</f>
        <v>3369</v>
      </c>
      <c r="E98" s="59" t="n">
        <v>1681</v>
      </c>
      <c r="F98" s="59" t="n">
        <v>1688</v>
      </c>
    </row>
    <row r="99" customFormat="false" ht="13.5" hidden="false" customHeight="true" outlineLevel="0" collapsed="false">
      <c r="B99" s="57" t="n">
        <v>95</v>
      </c>
      <c r="C99" s="58" t="s">
        <v>862</v>
      </c>
      <c r="D99" s="59" t="n">
        <f aca="false">E99+F99</f>
        <v>50962</v>
      </c>
      <c r="E99" s="59" t="n">
        <v>25173</v>
      </c>
      <c r="F99" s="59" t="n">
        <v>25789</v>
      </c>
    </row>
    <row r="100" customFormat="false" ht="13.5" hidden="false" customHeight="true" outlineLevel="0" collapsed="false">
      <c r="B100" s="57" t="n">
        <v>102</v>
      </c>
      <c r="C100" s="58" t="s">
        <v>863</v>
      </c>
      <c r="D100" s="59" t="n">
        <f aca="false">E100+F100</f>
        <v>19324</v>
      </c>
      <c r="E100" s="59" t="n">
        <v>9651</v>
      </c>
      <c r="F100" s="59" t="n">
        <v>9673</v>
      </c>
    </row>
    <row r="101" s="164" customFormat="true" ht="13.5" hidden="false" customHeight="true" outlineLevel="0" collapsed="false">
      <c r="A101" s="125"/>
      <c r="B101" s="57" t="n">
        <v>901</v>
      </c>
      <c r="C101" s="58" t="s">
        <v>864</v>
      </c>
      <c r="D101" s="59" t="n">
        <f aca="false">E101+F101</f>
        <v>3325</v>
      </c>
      <c r="E101" s="59" t="n">
        <v>1636</v>
      </c>
      <c r="F101" s="59" t="n">
        <v>1689</v>
      </c>
    </row>
    <row r="102" s="131" customFormat="true" ht="14.65" hidden="false" customHeight="true" outlineLevel="0" collapsed="false">
      <c r="A102" s="125"/>
      <c r="B102" s="68" t="n">
        <v>903</v>
      </c>
      <c r="C102" s="69" t="s">
        <v>865</v>
      </c>
      <c r="D102" s="59" t="n">
        <f aca="false">E102+F102</f>
        <v>8656</v>
      </c>
      <c r="E102" s="59" t="n">
        <v>4347</v>
      </c>
      <c r="F102" s="59" t="n">
        <v>4309</v>
      </c>
    </row>
    <row r="103" s="131" customFormat="true" ht="14.65" hidden="false" customHeight="true" outlineLevel="0" collapsed="false">
      <c r="A103" s="125"/>
      <c r="B103" s="165"/>
      <c r="C103" s="166" t="s">
        <v>866</v>
      </c>
      <c r="D103" s="59" t="n">
        <f aca="false">E103+F103</f>
        <v>2343</v>
      </c>
      <c r="E103" s="98" t="n">
        <v>1169</v>
      </c>
      <c r="F103" s="98" t="n">
        <v>1174</v>
      </c>
    </row>
    <row r="104" s="131" customFormat="true" ht="18" hidden="false" customHeight="true" outlineLevel="0" collapsed="false">
      <c r="A104" s="125"/>
      <c r="B104" s="88" t="s">
        <v>37</v>
      </c>
      <c r="C104" s="88"/>
      <c r="D104" s="89" t="n">
        <f aca="false">SUM(D82:D103)</f>
        <v>392262</v>
      </c>
      <c r="E104" s="89" t="n">
        <f aca="false">SUM(E82:E103)</f>
        <v>195206</v>
      </c>
      <c r="F104" s="89" t="n">
        <f aca="false">SUM(F82:F103)</f>
        <v>197056</v>
      </c>
    </row>
    <row r="105" s="71" customFormat="true" ht="18" hidden="false" customHeight="true" outlineLevel="0" collapsed="false">
      <c r="A105" s="125"/>
      <c r="B105" s="160"/>
      <c r="C105" s="161"/>
      <c r="D105" s="162"/>
      <c r="E105" s="162"/>
      <c r="F105" s="162"/>
    </row>
    <row r="106" customFormat="false" ht="13.5" hidden="false" customHeight="true" outlineLevel="0" collapsed="false">
      <c r="B106" s="158" t="s">
        <v>867</v>
      </c>
      <c r="C106" s="158"/>
      <c r="D106" s="159"/>
      <c r="E106" s="159"/>
      <c r="F106" s="159"/>
    </row>
    <row r="107" customFormat="false" ht="13.5" hidden="false" customHeight="true" outlineLevel="0" collapsed="false">
      <c r="B107" s="57" t="n">
        <v>8</v>
      </c>
      <c r="C107" s="58" t="s">
        <v>868</v>
      </c>
      <c r="D107" s="59" t="n">
        <f aca="false">E107+F107</f>
        <v>1253</v>
      </c>
      <c r="E107" s="59" t="n">
        <v>651</v>
      </c>
      <c r="F107" s="59" t="n">
        <v>602</v>
      </c>
    </row>
    <row r="108" customFormat="false" ht="13.5" hidden="false" customHeight="true" outlineLevel="0" collapsed="false">
      <c r="B108" s="57" t="n">
        <v>35</v>
      </c>
      <c r="C108" s="58" t="s">
        <v>869</v>
      </c>
      <c r="D108" s="59" t="n">
        <f aca="false">E108+F108</f>
        <v>1238</v>
      </c>
      <c r="E108" s="59" t="n">
        <v>610</v>
      </c>
      <c r="F108" s="59" t="n">
        <v>628</v>
      </c>
    </row>
    <row r="109" customFormat="false" ht="13.5" hidden="false" customHeight="true" outlineLevel="0" collapsed="false">
      <c r="B109" s="57" t="n">
        <v>37</v>
      </c>
      <c r="C109" s="58" t="s">
        <v>870</v>
      </c>
      <c r="D109" s="59" t="n">
        <f aca="false">E109+F109</f>
        <v>3938</v>
      </c>
      <c r="E109" s="59" t="n">
        <v>2013</v>
      </c>
      <c r="F109" s="59" t="n">
        <v>1925</v>
      </c>
    </row>
    <row r="110" customFormat="false" ht="13.5" hidden="false" customHeight="true" outlineLevel="0" collapsed="false">
      <c r="B110" s="57" t="n">
        <v>62</v>
      </c>
      <c r="C110" s="58" t="s">
        <v>871</v>
      </c>
      <c r="D110" s="59" t="n">
        <f aca="false">E110+F110</f>
        <v>2665</v>
      </c>
      <c r="E110" s="59" t="n">
        <v>1369</v>
      </c>
      <c r="F110" s="59" t="n">
        <v>1296</v>
      </c>
    </row>
    <row r="111" customFormat="false" ht="13.5" hidden="false" customHeight="true" outlineLevel="0" collapsed="false">
      <c r="B111" s="57" t="n">
        <v>64</v>
      </c>
      <c r="C111" s="58" t="s">
        <v>872</v>
      </c>
      <c r="D111" s="59" t="n">
        <f aca="false">E111+F111</f>
        <v>7053</v>
      </c>
      <c r="E111" s="59" t="n">
        <v>3529</v>
      </c>
      <c r="F111" s="59" t="n">
        <v>3524</v>
      </c>
    </row>
    <row r="112" customFormat="false" ht="13.5" hidden="false" customHeight="true" outlineLevel="0" collapsed="false">
      <c r="B112" s="57" t="n">
        <v>65</v>
      </c>
      <c r="C112" s="58" t="s">
        <v>873</v>
      </c>
      <c r="D112" s="59" t="n">
        <f aca="false">E112+F112</f>
        <v>27633</v>
      </c>
      <c r="E112" s="59" t="n">
        <v>13606</v>
      </c>
      <c r="F112" s="59" t="n">
        <v>14027</v>
      </c>
    </row>
    <row r="113" customFormat="false" ht="13.5" hidden="false" customHeight="true" outlineLevel="0" collapsed="false">
      <c r="B113" s="57" t="n">
        <v>76</v>
      </c>
      <c r="C113" s="58" t="s">
        <v>874</v>
      </c>
      <c r="D113" s="59" t="n">
        <f aca="false">E113+F113</f>
        <v>2605</v>
      </c>
      <c r="E113" s="59" t="n">
        <v>1325</v>
      </c>
      <c r="F113" s="59" t="n">
        <v>1280</v>
      </c>
    </row>
    <row r="114" customFormat="false" ht="13.5" hidden="false" customHeight="true" outlineLevel="0" collapsed="false">
      <c r="B114" s="57" t="n">
        <v>77</v>
      </c>
      <c r="C114" s="58" t="s">
        <v>875</v>
      </c>
      <c r="D114" s="59" t="n">
        <f aca="false">E114+F114</f>
        <v>10932</v>
      </c>
      <c r="E114" s="59" t="n">
        <v>5456</v>
      </c>
      <c r="F114" s="59" t="n">
        <v>5476</v>
      </c>
    </row>
    <row r="115" customFormat="false" ht="13.5" hidden="false" customHeight="true" outlineLevel="0" collapsed="false">
      <c r="B115" s="57" t="n">
        <v>90</v>
      </c>
      <c r="C115" s="58" t="s">
        <v>876</v>
      </c>
      <c r="D115" s="59" t="n">
        <f aca="false">E115+F115</f>
        <v>4235</v>
      </c>
      <c r="E115" s="59" t="n">
        <v>2099</v>
      </c>
      <c r="F115" s="59" t="n">
        <v>2136</v>
      </c>
    </row>
    <row r="116" s="131" customFormat="true" ht="17.25" hidden="false" customHeight="true" outlineLevel="0" collapsed="false">
      <c r="A116" s="125"/>
      <c r="B116" s="57" t="n">
        <v>100</v>
      </c>
      <c r="C116" s="58" t="s">
        <v>877</v>
      </c>
      <c r="D116" s="59" t="n">
        <f aca="false">E116+F116</f>
        <v>1090</v>
      </c>
      <c r="E116" s="59" t="n">
        <v>535</v>
      </c>
      <c r="F116" s="59" t="n">
        <v>555</v>
      </c>
    </row>
    <row r="117" s="131" customFormat="true" ht="18" hidden="false" customHeight="true" outlineLevel="0" collapsed="false">
      <c r="A117" s="125"/>
      <c r="B117" s="88" t="s">
        <v>37</v>
      </c>
      <c r="C117" s="88"/>
      <c r="D117" s="89" t="n">
        <f aca="false">SUM(D107:D116)</f>
        <v>62642</v>
      </c>
      <c r="E117" s="89" t="n">
        <f aca="false">SUM(E107:E116)</f>
        <v>31193</v>
      </c>
      <c r="F117" s="89" t="n">
        <f aca="false">SUM(F107:F116)</f>
        <v>31449</v>
      </c>
    </row>
    <row r="118" s="71" customFormat="true" ht="18" hidden="false" customHeight="true" outlineLevel="0" collapsed="false">
      <c r="A118" s="125"/>
      <c r="B118" s="99"/>
      <c r="C118" s="100"/>
      <c r="D118" s="110"/>
      <c r="E118" s="110"/>
      <c r="F118" s="110"/>
    </row>
    <row r="119" customFormat="false" ht="13.5" hidden="false" customHeight="true" outlineLevel="0" collapsed="false">
      <c r="B119" s="93" t="s">
        <v>878</v>
      </c>
      <c r="C119" s="93"/>
      <c r="D119" s="111"/>
      <c r="E119" s="111"/>
      <c r="F119" s="111"/>
    </row>
    <row r="120" customFormat="false" ht="13.5" hidden="false" customHeight="true" outlineLevel="0" collapsed="false">
      <c r="B120" s="57" t="n">
        <v>1</v>
      </c>
      <c r="C120" s="58" t="s">
        <v>879</v>
      </c>
      <c r="D120" s="59" t="n">
        <f aca="false">E120+F120</f>
        <v>2035</v>
      </c>
      <c r="E120" s="59" t="n">
        <v>1005</v>
      </c>
      <c r="F120" s="59" t="n">
        <v>1030</v>
      </c>
    </row>
    <row r="121" customFormat="false" ht="13.5" hidden="false" customHeight="true" outlineLevel="0" collapsed="false">
      <c r="B121" s="57" t="n">
        <v>14</v>
      </c>
      <c r="C121" s="58" t="s">
        <v>880</v>
      </c>
      <c r="D121" s="59" t="n">
        <f aca="false">E121+F121</f>
        <v>3079</v>
      </c>
      <c r="E121" s="59" t="n">
        <v>1586</v>
      </c>
      <c r="F121" s="59" t="n">
        <v>1493</v>
      </c>
    </row>
    <row r="122" customFormat="false" ht="13.5" hidden="false" customHeight="true" outlineLevel="0" collapsed="false">
      <c r="B122" s="57" t="n">
        <v>26</v>
      </c>
      <c r="C122" s="58" t="s">
        <v>881</v>
      </c>
      <c r="D122" s="59" t="n">
        <f aca="false">E122+F122</f>
        <v>5429</v>
      </c>
      <c r="E122" s="59" t="n">
        <v>2799</v>
      </c>
      <c r="F122" s="59" t="n">
        <v>2630</v>
      </c>
    </row>
    <row r="123" customFormat="false" ht="13.5" hidden="false" customHeight="true" outlineLevel="0" collapsed="false">
      <c r="B123" s="57" t="n">
        <v>41</v>
      </c>
      <c r="C123" s="58" t="s">
        <v>882</v>
      </c>
      <c r="D123" s="59" t="n">
        <f aca="false">E123+F123</f>
        <v>12497</v>
      </c>
      <c r="E123" s="59" t="n">
        <v>6213</v>
      </c>
      <c r="F123" s="59" t="n">
        <v>6284</v>
      </c>
    </row>
    <row r="124" customFormat="false" ht="13.5" hidden="false" customHeight="true" outlineLevel="0" collapsed="false">
      <c r="B124" s="57" t="n">
        <v>46</v>
      </c>
      <c r="C124" s="58" t="s">
        <v>883</v>
      </c>
      <c r="D124" s="59" t="n">
        <f aca="false">E124+F124</f>
        <v>3727</v>
      </c>
      <c r="E124" s="59" t="n">
        <v>1873</v>
      </c>
      <c r="F124" s="59" t="n">
        <v>1854</v>
      </c>
    </row>
    <row r="125" customFormat="false" ht="13.5" hidden="false" customHeight="true" outlineLevel="0" collapsed="false">
      <c r="B125" s="57" t="n">
        <v>50</v>
      </c>
      <c r="C125" s="58" t="s">
        <v>884</v>
      </c>
      <c r="D125" s="59" t="n">
        <f aca="false">E125+F125</f>
        <v>6464</v>
      </c>
      <c r="E125" s="59" t="n">
        <v>3210</v>
      </c>
      <c r="F125" s="59" t="n">
        <v>3254</v>
      </c>
    </row>
    <row r="126" customFormat="false" ht="13.5" hidden="false" customHeight="true" outlineLevel="0" collapsed="false">
      <c r="B126" s="57" t="n">
        <v>54</v>
      </c>
      <c r="C126" s="58" t="s">
        <v>885</v>
      </c>
      <c r="D126" s="59" t="n">
        <f aca="false">E126+F126</f>
        <v>873</v>
      </c>
      <c r="E126" s="59" t="n">
        <v>440</v>
      </c>
      <c r="F126" s="59" t="n">
        <v>433</v>
      </c>
    </row>
    <row r="127" customFormat="false" ht="13.5" hidden="false" customHeight="true" outlineLevel="0" collapsed="false">
      <c r="B127" s="57" t="n">
        <v>61</v>
      </c>
      <c r="C127" s="58" t="s">
        <v>886</v>
      </c>
      <c r="D127" s="59" t="n">
        <f aca="false">E127+F127</f>
        <v>2592</v>
      </c>
      <c r="E127" s="59" t="n">
        <v>1320</v>
      </c>
      <c r="F127" s="59" t="n">
        <v>1272</v>
      </c>
    </row>
    <row r="128" customFormat="false" ht="13.5" hidden="false" customHeight="true" outlineLevel="0" collapsed="false">
      <c r="B128" s="57" t="n">
        <v>72</v>
      </c>
      <c r="C128" s="58" t="s">
        <v>887</v>
      </c>
      <c r="D128" s="59" t="n">
        <f aca="false">E128+F128</f>
        <v>5158</v>
      </c>
      <c r="E128" s="59" t="n">
        <v>2561</v>
      </c>
      <c r="F128" s="59" t="n">
        <v>2597</v>
      </c>
    </row>
    <row r="129" s="131" customFormat="true" ht="15.4" hidden="false" customHeight="true" outlineLevel="0" collapsed="false">
      <c r="A129" s="125"/>
      <c r="B129" s="57" t="n">
        <v>82</v>
      </c>
      <c r="C129" s="58" t="s">
        <v>888</v>
      </c>
      <c r="D129" s="59" t="n">
        <f aca="false">E129+F129</f>
        <v>4175</v>
      </c>
      <c r="E129" s="59" t="n">
        <v>2065</v>
      </c>
      <c r="F129" s="59" t="n">
        <v>2110</v>
      </c>
    </row>
    <row r="130" customFormat="false" ht="14.65" hidden="false" customHeight="true" outlineLevel="0" collapsed="false">
      <c r="B130" s="88" t="s">
        <v>37</v>
      </c>
      <c r="C130" s="88"/>
      <c r="D130" s="89" t="n">
        <f aca="false">SUM(D120:D129)</f>
        <v>46029</v>
      </c>
      <c r="E130" s="89" t="n">
        <f aca="false">SUM(E120:E129)</f>
        <v>23072</v>
      </c>
      <c r="F130" s="89" t="n">
        <f aca="false">SUM(F120:F129)</f>
        <v>22957</v>
      </c>
    </row>
    <row r="131" s="131" customFormat="true" ht="26.25" hidden="false" customHeight="true" outlineLevel="0" collapsed="false">
      <c r="A131" s="125"/>
      <c r="B131" s="132"/>
      <c r="D131" s="133"/>
      <c r="E131" s="133"/>
      <c r="F131" s="133"/>
    </row>
    <row r="132" customFormat="false" ht="14.65" hidden="false" customHeight="true" outlineLevel="0" collapsed="false">
      <c r="B132" s="122" t="s">
        <v>144</v>
      </c>
      <c r="C132" s="122"/>
      <c r="D132" s="134" t="n">
        <f aca="false">SUM(D130,D117,D104,D79,D72,D48,D24)</f>
        <v>1950219</v>
      </c>
      <c r="E132" s="134" t="n">
        <f aca="false">SUM(E130,E117,E104,E79,E72,E48,E24)</f>
        <v>952695</v>
      </c>
      <c r="F132" s="134" t="n">
        <f aca="false">SUM(F130,F117,F104,F79,F72,F48,F24)</f>
        <v>997524</v>
      </c>
    </row>
  </sheetData>
  <mergeCells count="16">
    <mergeCell ref="B4:C4"/>
    <mergeCell ref="B5:C5"/>
    <mergeCell ref="B24:C24"/>
    <mergeCell ref="B26:C26"/>
    <mergeCell ref="B48:C48"/>
    <mergeCell ref="B50:C50"/>
    <mergeCell ref="B72:C72"/>
    <mergeCell ref="B74:C74"/>
    <mergeCell ref="B79:C79"/>
    <mergeCell ref="B81:C81"/>
    <mergeCell ref="B104:C104"/>
    <mergeCell ref="B106:C106"/>
    <mergeCell ref="B117:C117"/>
    <mergeCell ref="B119:C119"/>
    <mergeCell ref="B130:C130"/>
    <mergeCell ref="B132:C132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2-09-26T09:47:39Z</dcterms:modified>
  <cp:revision>0</cp:revision>
  <dc:subject/>
  <dc:title/>
</cp:coreProperties>
</file>