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1 CENSOS GANADEROS" sheetId="1" state="visible" r:id="rId2"/>
  </sheets>
  <definedNames>
    <definedName function="false" hidden="false" localSheetId="0" name="_xlnm.Print_Area" vbProcedure="false">'6.1 CENSOS GANADEROS'!$A$98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6.1. CENSOS GANADEROS 2020</t>
  </si>
  <si>
    <t xml:space="preserve">6.1.1. GANADO BOVINO: ANÁLISIS PROVINCIAL DEL CENSO DE ANIMALES, POR TIPOS </t>
  </si>
  <si>
    <t xml:space="preserve">Provincia</t>
  </si>
  <si>
    <t xml:space="preserve">Total Ganado Bovino</t>
  </si>
  <si>
    <t xml:space="preserve">Animales con menos de 12 meses</t>
  </si>
  <si>
    <t xml:space="preserve">Animales de 12 a menos de 24 meses</t>
  </si>
  <si>
    <t xml:space="preserve">Animales con 24 meses o más</t>
  </si>
  <si>
    <t xml:space="preserve">Destinados</t>
  </si>
  <si>
    <t xml:space="preserve">Otros</t>
  </si>
  <si>
    <t xml:space="preserve">Machos</t>
  </si>
  <si>
    <t xml:space="preserve">Hembras para</t>
  </si>
  <si>
    <t xml:space="preserve">Hembras</t>
  </si>
  <si>
    <t xml:space="preserve">a sacrificio</t>
  </si>
  <si>
    <t xml:space="preserve">Sacrificio</t>
  </si>
  <si>
    <t xml:space="preserve">Reposición</t>
  </si>
  <si>
    <t xml:space="preserve">Novillas</t>
  </si>
  <si>
    <t xml:space="preserve">Vacas</t>
  </si>
  <si>
    <t xml:space="preserve">Resto</t>
  </si>
  <si>
    <t xml:space="preserve">Leche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Elaboración propia: datos de la encuesta de ganado ovino realizada en noviembre de 2020.</t>
  </si>
  <si>
    <t xml:space="preserve">6.1.2. GANADO OVINO: ANÁLISIS PROVINCIAL DEL CENSO DE ANIMALES, POR TIPOS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Elaboración propia: datos de la encuesta de ganado bovino realizada en noviembre de 2020.</t>
  </si>
  <si>
    <t xml:space="preserve">6.1.3. GANADO CAPRINO: ANÁLISIS PROVINCIAL DEL CENSO DE ANIMALES, POR TIPOS</t>
  </si>
  <si>
    <t xml:space="preserve">Total Ganado Caprino</t>
  </si>
  <si>
    <t xml:space="preserve">Chivos</t>
  </si>
  <si>
    <t xml:space="preserve">Hembras para vida</t>
  </si>
  <si>
    <t xml:space="preserve">Total</t>
  </si>
  <si>
    <t xml:space="preserve">No Cubiertas</t>
  </si>
  <si>
    <t xml:space="preserve">Elaboración propia: datos de la encuesta de ganado caprino realizada en noviembre de 2020.</t>
  </si>
  <si>
    <t xml:space="preserve">6.1.4.1. GANADO PORCINO: ANÁLISIS PROVINCIAL DEL CENSO DE ANIMALES, POR TIPOS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Armería</t>
  </si>
  <si>
    <t xml:space="preserve">España</t>
  </si>
  <si>
    <t xml:space="preserve">Elaboración propia: datos de la encuesta de ganado porcino realizada en noviembre de 2020.</t>
  </si>
  <si>
    <t xml:space="preserve">6.1.4.2. GANADO PORCINO IBÉRICO (*): ANÁLISIS PROVINCIAL DEL CENSO DE ANIMALES, POR TIPOS </t>
  </si>
  <si>
    <t xml:space="preserve">Jaen</t>
  </si>
  <si>
    <t xml:space="preserve">(*) Los efectivos de porcino ibérico están incluidos en los efectivos totales de porcino que se presentan en la tabla anterior.</t>
  </si>
  <si>
    <t xml:space="preserve">6.1.5.GANADO EQUINO </t>
  </si>
  <si>
    <t xml:space="preserve">CABALLAR</t>
  </si>
  <si>
    <t xml:space="preserve">MULAR</t>
  </si>
  <si>
    <t xml:space="preserve">ASNAL</t>
  </si>
  <si>
    <t xml:space="preserve">TOTAL</t>
  </si>
  <si>
    <t xml:space="preserve">ANDALUCÍA</t>
  </si>
  <si>
    <t xml:space="preserve">Fuente:SIGGAN</t>
  </si>
  <si>
    <t xml:space="preserve">Elaboración propia: datos de noviembre de 202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\ _€_-;\-* #,##0.00\ _€_-;_-* \-??\ _€_-;_-@_-"/>
    <numFmt numFmtId="168" formatCode="#,##0;\(0.0\)"/>
    <numFmt numFmtId="169" formatCode="0\ %"/>
    <numFmt numFmtId="170" formatCode="0%"/>
    <numFmt numFmtId="171" formatCode="#,##0.0"/>
    <numFmt numFmtId="172" formatCode="###,###;;\-"/>
    <numFmt numFmtId="173" formatCode="#,##0"/>
    <numFmt numFmtId="174" formatCode="[$-409]#,##0_);\(#,##0\)"/>
    <numFmt numFmtId="175" formatCode="_-* #,##0\ _P_t_s_-;\-* #,##0\ _P_t_s_-;_-* &quot;- &quot;_P_t_s_-;_-@_-"/>
    <numFmt numFmtId="176" formatCode="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FF66"/>
        <bgColor rgb="FF99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EEE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6" fontId="12" fillId="0" borderId="0" applyFont="true" applyBorder="false" applyAlignment="false" applyProtection="false"/>
    <xf numFmtId="166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4" applyFont="true" applyBorder="true" applyAlignment="false" applyProtection="false"/>
    <xf numFmtId="164" fontId="12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9" fontId="12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71" fontId="12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17" borderId="6" applyFont="true" applyBorder="true" applyAlignment="false" applyProtection="false"/>
    <xf numFmtId="164" fontId="18" fillId="17" borderId="6" applyFont="true" applyBorder="true" applyAlignment="false" applyProtection="false"/>
    <xf numFmtId="164" fontId="18" fillId="17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4" borderId="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2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2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6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1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Èmfasi1" xfId="20"/>
    <cellStyle name="20% - Èmfasi2" xfId="21"/>
    <cellStyle name="20% - Èmfasi3" xfId="22"/>
    <cellStyle name="20% - Èmfasi4" xfId="23"/>
    <cellStyle name="20% - Èmfasi5" xfId="24"/>
    <cellStyle name="20% - Èmfasi6" xfId="25"/>
    <cellStyle name="20% - Énfasis1 2" xfId="26"/>
    <cellStyle name="20% - Énfasis1 2 2" xfId="27"/>
    <cellStyle name="20% - Énfasis2 2" xfId="28"/>
    <cellStyle name="20% - Énfasis2 2 2" xfId="29"/>
    <cellStyle name="20% - Énfasis3 2" xfId="30"/>
    <cellStyle name="20% - Énfasis3 2 2" xfId="31"/>
    <cellStyle name="20% - Énfasis4 2" xfId="32"/>
    <cellStyle name="20% - Énfasis4 2 2" xfId="33"/>
    <cellStyle name="20% - Énfasis5 2" xfId="34"/>
    <cellStyle name="20% - Énfasis5 2 2" xfId="35"/>
    <cellStyle name="20% - Énfasis6 2" xfId="36"/>
    <cellStyle name="20% - Énfasis6 2 2" xfId="37"/>
    <cellStyle name="40% - Èmfasi1" xfId="38"/>
    <cellStyle name="40% - Èmfasi2" xfId="39"/>
    <cellStyle name="40% - Èmfasi3" xfId="40"/>
    <cellStyle name="40% - Èmfasi4" xfId="41"/>
    <cellStyle name="40% - Èmfasi5" xfId="42"/>
    <cellStyle name="40% - Èmfasi6" xfId="43"/>
    <cellStyle name="40% - Énfasis1 2" xfId="44"/>
    <cellStyle name="40% - Énfasis1 2 2" xfId="45"/>
    <cellStyle name="40% - Énfasis2 2" xfId="46"/>
    <cellStyle name="40% - Énfasis2 2 2" xfId="47"/>
    <cellStyle name="40% - Énfasis3 2" xfId="48"/>
    <cellStyle name="40% - Énfasis3 2 2" xfId="49"/>
    <cellStyle name="40% - Énfasis4 2" xfId="50"/>
    <cellStyle name="40% - Énfasis4 2 2" xfId="51"/>
    <cellStyle name="40% - Énfasis5 2" xfId="52"/>
    <cellStyle name="40% - Énfasis5 2 2" xfId="53"/>
    <cellStyle name="40% - Énfasis6 2" xfId="54"/>
    <cellStyle name="40% - Énfasis6 2 2" xfId="55"/>
    <cellStyle name="60% - Èmfasi1" xfId="56"/>
    <cellStyle name="60% - Èmfasi2" xfId="57"/>
    <cellStyle name="60% - Èmfasi3" xfId="58"/>
    <cellStyle name="60% - Èmfasi4" xfId="59"/>
    <cellStyle name="60% - Èmfasi5" xfId="60"/>
    <cellStyle name="60% - Èmfasi6" xfId="61"/>
    <cellStyle name="60% - Énfasis1 2" xfId="62"/>
    <cellStyle name="60% - Énfasis1 2 2" xfId="63"/>
    <cellStyle name="60% - Énfasis2 2" xfId="64"/>
    <cellStyle name="60% - Énfasis2 2 2" xfId="65"/>
    <cellStyle name="60% - Énfasis3 2" xfId="66"/>
    <cellStyle name="60% - Énfasis3 2 2" xfId="67"/>
    <cellStyle name="60% - Énfasis4 2" xfId="68"/>
    <cellStyle name="60% - Énfasis4 2 2" xfId="69"/>
    <cellStyle name="60% - Énfasis5 2" xfId="70"/>
    <cellStyle name="60% - Énfasis5 2 2" xfId="71"/>
    <cellStyle name="60% - Énfasis6 2" xfId="72"/>
    <cellStyle name="60% - Énfasis6 2 2" xfId="73"/>
    <cellStyle name="Buena 2" xfId="74"/>
    <cellStyle name="Buena 2 2" xfId="75"/>
    <cellStyle name="Bé" xfId="76"/>
    <cellStyle name="Celda de comprobación 2" xfId="77"/>
    <cellStyle name="Celda de comprobación 2 2" xfId="78"/>
    <cellStyle name="Celda vinculada 2" xfId="79"/>
    <cellStyle name="Cel·la de comprovació" xfId="80"/>
    <cellStyle name="Cel·la enllaçada" xfId="81"/>
    <cellStyle name="Càlcul" xfId="82"/>
    <cellStyle name="Cálculo 2" xfId="83"/>
    <cellStyle name="Cálculo 2 2" xfId="84"/>
    <cellStyle name="Encabezado 4 2" xfId="85"/>
    <cellStyle name="Entrada 2" xfId="86"/>
    <cellStyle name="Entrada 2 2" xfId="87"/>
    <cellStyle name="Euro" xfId="88"/>
    <cellStyle name="Euro 2" xfId="89"/>
    <cellStyle name="Incorrecte" xfId="90"/>
    <cellStyle name="Incorrecto 2" xfId="91"/>
    <cellStyle name="Incorrecto 2 2" xfId="92"/>
    <cellStyle name="Millares 2" xfId="93"/>
    <cellStyle name="Millares 2 2" xfId="94"/>
    <cellStyle name="Millares 2 2 2" xfId="95"/>
    <cellStyle name="Millares 2 3" xfId="96"/>
    <cellStyle name="Millares 3" xfId="97"/>
    <cellStyle name="Millares 3 2" xfId="98"/>
    <cellStyle name="Millares 4" xfId="99"/>
    <cellStyle name="Neutral 2" xfId="100"/>
    <cellStyle name="Neutral 2 2" xfId="101"/>
    <cellStyle name="Normal 2" xfId="102"/>
    <cellStyle name="Normal 2 2" xfId="103"/>
    <cellStyle name="Normal 2 2 2" xfId="104"/>
    <cellStyle name="Normal 2 3" xfId="105"/>
    <cellStyle name="Normal 2 4" xfId="106"/>
    <cellStyle name="Normal 2_Bovino_Cataluña_2011-11-15- enviat MARM Definitiu" xfId="107"/>
    <cellStyle name="Normal 3" xfId="108"/>
    <cellStyle name="Normal 3 2" xfId="109"/>
    <cellStyle name="Normal 4" xfId="110"/>
    <cellStyle name="Normal 5" xfId="111"/>
    <cellStyle name="Normal 6" xfId="112"/>
    <cellStyle name="Normal_Bovino_Andalucía_2015-05-15" xfId="113"/>
    <cellStyle name="Normal_Datos" xfId="114"/>
    <cellStyle name="Nota" xfId="115"/>
    <cellStyle name="Notas 2" xfId="116"/>
    <cellStyle name="Notas 2 2" xfId="117"/>
    <cellStyle name="pepe" xfId="118"/>
    <cellStyle name="Percentatge 2" xfId="119"/>
    <cellStyle name="Percentual_CATALUNYA_bovi1110" xfId="120"/>
    <cellStyle name="Porcentaje 2" xfId="121"/>
    <cellStyle name="Porcentaje 2 2" xfId="122"/>
    <cellStyle name="Porcentual 2" xfId="123"/>
    <cellStyle name="Publication1" xfId="124"/>
    <cellStyle name="Publication1 2" xfId="125"/>
    <cellStyle name="Resultat" xfId="126"/>
    <cellStyle name="Salida 2" xfId="127"/>
    <cellStyle name="Salida 2 2" xfId="128"/>
    <cellStyle name="Text d'advertiment" xfId="129"/>
    <cellStyle name="Text explicatiu" xfId="130"/>
    <cellStyle name="Texto de advertencia 2" xfId="131"/>
    <cellStyle name="Texto explicativo 2" xfId="132"/>
    <cellStyle name="Total 2" xfId="133"/>
    <cellStyle name="Títol" xfId="134"/>
    <cellStyle name="Títol 1" xfId="135"/>
    <cellStyle name="Títol 2" xfId="136"/>
    <cellStyle name="Títol 3" xfId="137"/>
    <cellStyle name="Títol 4" xfId="138"/>
    <cellStyle name="Título 2 2" xfId="139"/>
    <cellStyle name="Título 3 2" xfId="140"/>
    <cellStyle name="Título 4" xfId="141"/>
    <cellStyle name="Èmfasi1" xfId="142"/>
    <cellStyle name="Èmfasi2" xfId="143"/>
    <cellStyle name="Èmfasi3" xfId="144"/>
    <cellStyle name="Èmfasi4" xfId="145"/>
    <cellStyle name="Èmfasi5" xfId="146"/>
    <cellStyle name="Èmfasi6" xfId="147"/>
    <cellStyle name="Énfasis1 2" xfId="148"/>
    <cellStyle name="Énfasis1 2 2" xfId="149"/>
    <cellStyle name="Énfasis2 2" xfId="150"/>
    <cellStyle name="Énfasis2 2 2" xfId="151"/>
    <cellStyle name="Énfasis3 2" xfId="152"/>
    <cellStyle name="Énfasis3 2 2" xfId="153"/>
    <cellStyle name="Énfasis4 2" xfId="154"/>
    <cellStyle name="Énfasis4 2 2" xfId="155"/>
    <cellStyle name="Énfasis5 2" xfId="156"/>
    <cellStyle name="Énfasis5 2 2" xfId="157"/>
    <cellStyle name="Énfasis6 2" xfId="158"/>
    <cellStyle name="Énfasis6 2 2" xfId="1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false" showRowColHeaders="true" showZeros="true" rightToLeft="false" tabSelected="true" showOutlineSymbols="true" defaultGridColor="true" view="normal" topLeftCell="F49" colorId="64" zoomScale="120" zoomScaleNormal="120" zoomScalePageLayoutView="100" workbookViewId="0">
      <selection pane="topLeft" activeCell="J65" activeCellId="0" sqref="J65:N74"/>
    </sheetView>
  </sheetViews>
  <sheetFormatPr defaultColWidth="11.16015625" defaultRowHeight="11.25" zeroHeight="false" outlineLevelRow="0" outlineLevelCol="0"/>
  <cols>
    <col collapsed="false" customWidth="true" hidden="false" outlineLevel="0" max="14" min="1" style="0" width="17.65"/>
    <col collapsed="false" customWidth="true" hidden="false" outlineLevel="0" max="16" min="15" style="0" width="11.4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/>
    </row>
    <row r="4" s="15" customFormat="true" ht="14.6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2" t="s">
        <v>5</v>
      </c>
      <c r="G4" s="12"/>
      <c r="H4" s="12"/>
      <c r="I4" s="13" t="s">
        <v>6</v>
      </c>
      <c r="J4" s="13"/>
      <c r="K4" s="13"/>
      <c r="L4" s="13"/>
      <c r="M4" s="13"/>
      <c r="N4" s="14"/>
      <c r="O4" s="14"/>
      <c r="P4" s="14"/>
    </row>
    <row r="5" s="15" customFormat="true" ht="14.65" hidden="false" customHeight="true" outlineLevel="0" collapsed="false">
      <c r="A5" s="10"/>
      <c r="B5" s="10"/>
      <c r="C5" s="16" t="s">
        <v>7</v>
      </c>
      <c r="D5" s="13" t="s">
        <v>8</v>
      </c>
      <c r="E5" s="13"/>
      <c r="F5" s="17" t="s">
        <v>9</v>
      </c>
      <c r="G5" s="18" t="s">
        <v>10</v>
      </c>
      <c r="H5" s="18"/>
      <c r="I5" s="19" t="s">
        <v>9</v>
      </c>
      <c r="J5" s="20" t="s">
        <v>11</v>
      </c>
      <c r="K5" s="20"/>
      <c r="L5" s="20"/>
      <c r="M5" s="20"/>
      <c r="N5" s="14"/>
      <c r="O5" s="14"/>
      <c r="P5" s="14"/>
    </row>
    <row r="6" s="15" customFormat="true" ht="12.75" hidden="false" customHeight="false" outlineLevel="0" collapsed="false">
      <c r="A6" s="10"/>
      <c r="B6" s="10"/>
      <c r="C6" s="21" t="s">
        <v>12</v>
      </c>
      <c r="D6" s="12" t="s">
        <v>9</v>
      </c>
      <c r="E6" s="22" t="s">
        <v>11</v>
      </c>
      <c r="F6" s="17"/>
      <c r="G6" s="20" t="s">
        <v>13</v>
      </c>
      <c r="H6" s="23" t="s">
        <v>14</v>
      </c>
      <c r="I6" s="19"/>
      <c r="J6" s="20" t="s">
        <v>15</v>
      </c>
      <c r="K6" s="20"/>
      <c r="L6" s="24" t="s">
        <v>16</v>
      </c>
      <c r="M6" s="24"/>
      <c r="N6" s="14"/>
      <c r="O6" s="14"/>
      <c r="P6" s="14"/>
    </row>
    <row r="7" s="15" customFormat="true" ht="12.75" hidden="false" customHeight="false" outlineLevel="0" collapsed="false">
      <c r="A7" s="10"/>
      <c r="B7" s="10"/>
      <c r="C7" s="21"/>
      <c r="D7" s="12"/>
      <c r="E7" s="22"/>
      <c r="F7" s="17"/>
      <c r="G7" s="17"/>
      <c r="H7" s="23"/>
      <c r="I7" s="19"/>
      <c r="J7" s="25" t="s">
        <v>13</v>
      </c>
      <c r="K7" s="26" t="s">
        <v>17</v>
      </c>
      <c r="L7" s="26" t="s">
        <v>18</v>
      </c>
      <c r="M7" s="26" t="s">
        <v>17</v>
      </c>
      <c r="N7" s="14"/>
      <c r="O7" s="14"/>
      <c r="P7" s="14"/>
    </row>
    <row r="8" s="32" customFormat="true" ht="12.75" hidden="false" customHeight="false" outlineLevel="0" collapsed="false">
      <c r="A8" s="27" t="s">
        <v>19</v>
      </c>
      <c r="B8" s="28" t="n">
        <v>1981</v>
      </c>
      <c r="C8" s="29" t="n">
        <v>899</v>
      </c>
      <c r="D8" s="29" t="n">
        <v>90</v>
      </c>
      <c r="E8" s="29" t="n">
        <v>155</v>
      </c>
      <c r="F8" s="29" t="n">
        <v>42</v>
      </c>
      <c r="G8" s="29" t="n">
        <v>23</v>
      </c>
      <c r="H8" s="29" t="n">
        <v>165</v>
      </c>
      <c r="I8" s="29" t="n">
        <v>20</v>
      </c>
      <c r="J8" s="28" t="n">
        <v>1</v>
      </c>
      <c r="K8" s="28" t="n">
        <v>31</v>
      </c>
      <c r="L8" s="28" t="n">
        <v>442</v>
      </c>
      <c r="M8" s="28" t="n">
        <v>114</v>
      </c>
      <c r="N8" s="30"/>
      <c r="O8" s="31"/>
      <c r="P8" s="31"/>
    </row>
    <row r="9" s="32" customFormat="true" ht="12.75" hidden="false" customHeight="false" outlineLevel="0" collapsed="false">
      <c r="A9" s="33" t="s">
        <v>20</v>
      </c>
      <c r="B9" s="28" t="n">
        <v>131525</v>
      </c>
      <c r="C9" s="29" t="n">
        <v>15511</v>
      </c>
      <c r="D9" s="29" t="n">
        <v>7194</v>
      </c>
      <c r="E9" s="29" t="n">
        <v>13099</v>
      </c>
      <c r="F9" s="29" t="n">
        <v>5697</v>
      </c>
      <c r="G9" s="29" t="n">
        <v>2435</v>
      </c>
      <c r="H9" s="29" t="n">
        <v>9153</v>
      </c>
      <c r="I9" s="29" t="n">
        <v>7466</v>
      </c>
      <c r="J9" s="28" t="n">
        <v>270</v>
      </c>
      <c r="K9" s="28" t="n">
        <v>4335</v>
      </c>
      <c r="L9" s="28" t="n">
        <v>4814</v>
      </c>
      <c r="M9" s="28" t="n">
        <v>61550</v>
      </c>
      <c r="N9" s="30"/>
      <c r="O9" s="31"/>
      <c r="P9" s="31"/>
    </row>
    <row r="10" s="32" customFormat="true" ht="12.75" hidden="false" customHeight="false" outlineLevel="0" collapsed="false">
      <c r="A10" s="33" t="s">
        <v>21</v>
      </c>
      <c r="B10" s="28" t="n">
        <v>160850</v>
      </c>
      <c r="C10" s="29" t="n">
        <v>13267</v>
      </c>
      <c r="D10" s="29" t="n">
        <v>6102</v>
      </c>
      <c r="E10" s="29" t="n">
        <v>21490</v>
      </c>
      <c r="F10" s="29" t="n">
        <v>2375</v>
      </c>
      <c r="G10" s="29" t="n">
        <v>1821</v>
      </c>
      <c r="H10" s="29" t="n">
        <v>16406</v>
      </c>
      <c r="I10" s="29" t="n">
        <v>3078</v>
      </c>
      <c r="J10" s="28" t="n">
        <v>187</v>
      </c>
      <c r="K10" s="28" t="n">
        <v>4407</v>
      </c>
      <c r="L10" s="28" t="n">
        <v>39344</v>
      </c>
      <c r="M10" s="28" t="n">
        <v>52373</v>
      </c>
      <c r="N10" s="30"/>
      <c r="O10" s="31"/>
      <c r="P10" s="31"/>
    </row>
    <row r="11" s="32" customFormat="true" ht="12.75" hidden="false" customHeight="false" outlineLevel="0" collapsed="false">
      <c r="A11" s="33" t="s">
        <v>22</v>
      </c>
      <c r="B11" s="28" t="n">
        <v>22055</v>
      </c>
      <c r="C11" s="29" t="n">
        <v>3209</v>
      </c>
      <c r="D11" s="29" t="n">
        <v>515</v>
      </c>
      <c r="E11" s="29" t="n">
        <v>2728</v>
      </c>
      <c r="F11" s="29" t="n">
        <v>1126</v>
      </c>
      <c r="G11" s="29" t="n">
        <v>442</v>
      </c>
      <c r="H11" s="29" t="n">
        <v>2329</v>
      </c>
      <c r="I11" s="29" t="n">
        <v>433</v>
      </c>
      <c r="J11" s="28" t="n">
        <v>23</v>
      </c>
      <c r="K11" s="28" t="n">
        <v>537</v>
      </c>
      <c r="L11" s="28" t="n">
        <v>4827</v>
      </c>
      <c r="M11" s="28" t="n">
        <v>5886</v>
      </c>
      <c r="N11" s="30"/>
      <c r="O11" s="31"/>
      <c r="P11" s="31"/>
    </row>
    <row r="12" s="32" customFormat="true" ht="12.75" hidden="false" customHeight="false" outlineLevel="0" collapsed="false">
      <c r="A12" s="33" t="s">
        <v>23</v>
      </c>
      <c r="B12" s="28" t="n">
        <v>70667</v>
      </c>
      <c r="C12" s="29" t="n">
        <v>4767</v>
      </c>
      <c r="D12" s="29" t="n">
        <v>3753</v>
      </c>
      <c r="E12" s="29" t="n">
        <v>7052</v>
      </c>
      <c r="F12" s="29" t="n">
        <v>1689</v>
      </c>
      <c r="G12" s="29" t="n">
        <v>758</v>
      </c>
      <c r="H12" s="29" t="n">
        <v>5382</v>
      </c>
      <c r="I12" s="29" t="n">
        <v>4082</v>
      </c>
      <c r="J12" s="28" t="n">
        <v>166</v>
      </c>
      <c r="K12" s="28" t="n">
        <v>2605</v>
      </c>
      <c r="L12" s="28" t="n">
        <v>11</v>
      </c>
      <c r="M12" s="28" t="n">
        <v>40403</v>
      </c>
      <c r="N12" s="30"/>
      <c r="O12" s="31"/>
      <c r="P12" s="31"/>
    </row>
    <row r="13" s="32" customFormat="true" ht="12.75" hidden="false" customHeight="false" outlineLevel="0" collapsed="false">
      <c r="A13" s="33" t="s">
        <v>24</v>
      </c>
      <c r="B13" s="28" t="n">
        <v>31018</v>
      </c>
      <c r="C13" s="29" t="n">
        <v>2988</v>
      </c>
      <c r="D13" s="29" t="n">
        <v>1652</v>
      </c>
      <c r="E13" s="29" t="n">
        <v>3448</v>
      </c>
      <c r="F13" s="29" t="n">
        <v>1799</v>
      </c>
      <c r="G13" s="29" t="n">
        <v>449</v>
      </c>
      <c r="H13" s="29" t="n">
        <v>2758</v>
      </c>
      <c r="I13" s="29" t="n">
        <v>2187</v>
      </c>
      <c r="J13" s="28" t="n">
        <v>58</v>
      </c>
      <c r="K13" s="28" t="n">
        <v>1063</v>
      </c>
      <c r="L13" s="28" t="n">
        <v>2700</v>
      </c>
      <c r="M13" s="28" t="n">
        <v>11915</v>
      </c>
      <c r="N13" s="30"/>
      <c r="O13" s="31"/>
      <c r="P13" s="31"/>
    </row>
    <row r="14" s="32" customFormat="true" ht="12.75" hidden="false" customHeight="false" outlineLevel="0" collapsed="false">
      <c r="A14" s="33" t="s">
        <v>25</v>
      </c>
      <c r="B14" s="28" t="n">
        <v>14264</v>
      </c>
      <c r="C14" s="29" t="n">
        <v>2093</v>
      </c>
      <c r="D14" s="29" t="n">
        <v>611</v>
      </c>
      <c r="E14" s="29" t="n">
        <v>1498</v>
      </c>
      <c r="F14" s="29" t="n">
        <v>803</v>
      </c>
      <c r="G14" s="29" t="n">
        <v>407</v>
      </c>
      <c r="H14" s="29" t="n">
        <v>1037</v>
      </c>
      <c r="I14" s="29" t="n">
        <v>551</v>
      </c>
      <c r="J14" s="28" t="n">
        <v>24</v>
      </c>
      <c r="K14" s="28" t="n">
        <v>401</v>
      </c>
      <c r="L14" s="28" t="n">
        <v>1204</v>
      </c>
      <c r="M14" s="28" t="n">
        <v>5635</v>
      </c>
      <c r="N14" s="30"/>
      <c r="O14" s="31"/>
      <c r="P14" s="31"/>
    </row>
    <row r="15" s="32" customFormat="true" ht="12.75" hidden="false" customHeight="false" outlineLevel="0" collapsed="false">
      <c r="A15" s="33" t="s">
        <v>26</v>
      </c>
      <c r="B15" s="28" t="n">
        <v>111899</v>
      </c>
      <c r="C15" s="29" t="n">
        <v>15072</v>
      </c>
      <c r="D15" s="29" t="n">
        <v>5448</v>
      </c>
      <c r="E15" s="29" t="n">
        <v>10988</v>
      </c>
      <c r="F15" s="29" t="n">
        <v>5695</v>
      </c>
      <c r="G15" s="29" t="n">
        <v>2223</v>
      </c>
      <c r="H15" s="29" t="n">
        <v>8281</v>
      </c>
      <c r="I15" s="29" t="n">
        <v>7088</v>
      </c>
      <c r="J15" s="28" t="n">
        <v>201</v>
      </c>
      <c r="K15" s="28" t="n">
        <v>3474</v>
      </c>
      <c r="L15" s="28" t="n">
        <v>8113</v>
      </c>
      <c r="M15" s="28" t="n">
        <v>45315</v>
      </c>
      <c r="N15" s="30"/>
      <c r="O15" s="31"/>
      <c r="P15" s="31"/>
    </row>
    <row r="16" customFormat="false" ht="12.75" hidden="false" customHeight="false" outlineLevel="0" collapsed="false">
      <c r="A16" s="34" t="s">
        <v>27</v>
      </c>
      <c r="B16" s="35" t="n">
        <v>544259</v>
      </c>
      <c r="C16" s="35" t="n">
        <v>57807</v>
      </c>
      <c r="D16" s="35" t="n">
        <v>25365</v>
      </c>
      <c r="E16" s="35" t="n">
        <v>60459</v>
      </c>
      <c r="F16" s="35" t="n">
        <v>19226</v>
      </c>
      <c r="G16" s="35" t="n">
        <v>8558</v>
      </c>
      <c r="H16" s="35" t="n">
        <v>45511</v>
      </c>
      <c r="I16" s="35" t="n">
        <v>24905</v>
      </c>
      <c r="J16" s="35" t="n">
        <v>930</v>
      </c>
      <c r="K16" s="35" t="n">
        <v>16853</v>
      </c>
      <c r="L16" s="35" t="n">
        <v>61455</v>
      </c>
      <c r="M16" s="35" t="n">
        <v>223191</v>
      </c>
    </row>
    <row r="17" customFormat="false" ht="12.75" hidden="false" customHeight="false" outlineLevel="0" collapsed="false">
      <c r="A17" s="36" t="s">
        <v>28</v>
      </c>
      <c r="B17" s="37" t="n">
        <v>6636428</v>
      </c>
      <c r="C17" s="37" t="n">
        <v>1880061</v>
      </c>
      <c r="D17" s="37" t="n">
        <v>190158</v>
      </c>
      <c r="E17" s="37" t="n">
        <v>471105</v>
      </c>
      <c r="F17" s="37" t="n">
        <v>256829</v>
      </c>
      <c r="G17" s="37" t="n">
        <v>133601</v>
      </c>
      <c r="H17" s="37" t="n">
        <v>462269</v>
      </c>
      <c r="I17" s="37" t="n">
        <v>146056</v>
      </c>
      <c r="J17" s="37" t="n">
        <v>16248</v>
      </c>
      <c r="K17" s="37" t="n">
        <v>170829</v>
      </c>
      <c r="L17" s="37" t="n">
        <v>810737</v>
      </c>
      <c r="M17" s="37" t="n">
        <v>2098535</v>
      </c>
    </row>
    <row r="18" s="32" customFormat="true" ht="11.25" hidden="false" customHeight="false" outlineLevel="0" collapsed="false">
      <c r="A18" s="38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1.25" hidden="false" customHeight="false" outlineLevel="0" collapsed="false">
      <c r="A19" s="0" t="s">
        <v>29</v>
      </c>
      <c r="B19" s="39"/>
    </row>
    <row r="20" customFormat="false" ht="11.25" hidden="false" customHeight="false" outlineLevel="0" collapsed="false">
      <c r="A20" s="40"/>
    </row>
    <row r="21" customFormat="false" ht="15.75" hidden="false" customHeight="false" outlineLevel="0" collapsed="false">
      <c r="A21" s="41" t="s">
        <v>30</v>
      </c>
    </row>
    <row r="22" customFormat="false" ht="14.65" hidden="false" customHeight="true" outlineLevel="0" collapsed="false">
      <c r="A22" s="10" t="s">
        <v>2</v>
      </c>
      <c r="B22" s="10" t="s">
        <v>31</v>
      </c>
      <c r="C22" s="10" t="s">
        <v>32</v>
      </c>
      <c r="D22" s="26" t="s">
        <v>33</v>
      </c>
      <c r="E22" s="20" t="s">
        <v>34</v>
      </c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10"/>
      <c r="B23" s="10"/>
      <c r="C23" s="10" t="s">
        <v>32</v>
      </c>
      <c r="D23" s="26" t="s">
        <v>33</v>
      </c>
      <c r="E23" s="26" t="s">
        <v>35</v>
      </c>
      <c r="F23" s="20" t="s">
        <v>36</v>
      </c>
      <c r="G23" s="20"/>
      <c r="H23" s="20"/>
      <c r="I23" s="20" t="s">
        <v>37</v>
      </c>
      <c r="J23" s="20"/>
    </row>
    <row r="24" customFormat="false" ht="12.75" hidden="false" customHeight="true" outlineLevel="0" collapsed="false">
      <c r="A24" s="10"/>
      <c r="B24" s="10"/>
      <c r="C24" s="10"/>
      <c r="D24" s="26"/>
      <c r="E24" s="26"/>
      <c r="F24" s="10" t="s">
        <v>38</v>
      </c>
      <c r="G24" s="10" t="s">
        <v>39</v>
      </c>
      <c r="H24" s="10"/>
      <c r="I24" s="42" t="s">
        <v>40</v>
      </c>
      <c r="J24" s="10" t="s">
        <v>41</v>
      </c>
    </row>
    <row r="25" customFormat="false" ht="11.25" hidden="false" customHeight="true" outlineLevel="0" collapsed="false">
      <c r="A25" s="10"/>
      <c r="B25" s="10"/>
      <c r="C25" s="10"/>
      <c r="D25" s="26"/>
      <c r="E25" s="26"/>
      <c r="F25" s="10"/>
      <c r="G25" s="10"/>
      <c r="H25" s="10"/>
      <c r="I25" s="42"/>
      <c r="J25" s="10"/>
    </row>
    <row r="26" customFormat="false" ht="12.75" hidden="false" customHeight="false" outlineLevel="0" collapsed="false">
      <c r="A26" s="10"/>
      <c r="B26" s="10"/>
      <c r="C26" s="10"/>
      <c r="D26" s="26"/>
      <c r="E26" s="26"/>
      <c r="F26" s="10"/>
      <c r="G26" s="20" t="s">
        <v>42</v>
      </c>
      <c r="H26" s="20" t="s">
        <v>43</v>
      </c>
      <c r="I26" s="42"/>
      <c r="J26" s="10"/>
    </row>
    <row r="27" customFormat="false" ht="12.75" hidden="false" customHeight="false" outlineLevel="0" collapsed="false">
      <c r="A27" s="34" t="s">
        <v>19</v>
      </c>
      <c r="B27" s="43" t="n">
        <v>173780</v>
      </c>
      <c r="C27" s="43" t="n">
        <v>36343</v>
      </c>
      <c r="D27" s="43" t="n">
        <v>5445</v>
      </c>
      <c r="E27" s="43" t="n">
        <v>131992</v>
      </c>
      <c r="F27" s="43" t="n">
        <v>17159</v>
      </c>
      <c r="G27" s="43" t="n">
        <v>144</v>
      </c>
      <c r="H27" s="43" t="n">
        <v>14375</v>
      </c>
      <c r="I27" s="43" t="n">
        <v>1000</v>
      </c>
      <c r="J27" s="43" t="n">
        <v>99314</v>
      </c>
    </row>
    <row r="28" customFormat="false" ht="12.75" hidden="false" customHeight="false" outlineLevel="0" collapsed="false">
      <c r="A28" s="44" t="s">
        <v>20</v>
      </c>
      <c r="B28" s="43" t="n">
        <v>109345</v>
      </c>
      <c r="C28" s="43" t="n">
        <v>23573</v>
      </c>
      <c r="D28" s="43" t="n">
        <v>3124</v>
      </c>
      <c r="E28" s="43" t="n">
        <v>82648</v>
      </c>
      <c r="F28" s="43" t="n">
        <v>7438</v>
      </c>
      <c r="G28" s="43" t="n">
        <v>621</v>
      </c>
      <c r="H28" s="43" t="n">
        <v>6817</v>
      </c>
      <c r="I28" s="43" t="n">
        <v>5665</v>
      </c>
      <c r="J28" s="43" t="n">
        <v>62107</v>
      </c>
    </row>
    <row r="29" customFormat="false" ht="12.75" hidden="false" customHeight="false" outlineLevel="0" collapsed="false">
      <c r="A29" s="44" t="s">
        <v>21</v>
      </c>
      <c r="B29" s="43" t="n">
        <v>629053</v>
      </c>
      <c r="C29" s="43" t="n">
        <v>136113</v>
      </c>
      <c r="D29" s="43" t="n">
        <v>17099</v>
      </c>
      <c r="E29" s="43" t="n">
        <v>475841</v>
      </c>
      <c r="F29" s="43" t="n">
        <v>38067</v>
      </c>
      <c r="G29" s="43" t="n">
        <v>1193</v>
      </c>
      <c r="H29" s="43" t="n">
        <v>51150</v>
      </c>
      <c r="I29" s="43" t="n">
        <v>8792</v>
      </c>
      <c r="J29" s="43" t="n">
        <v>376639</v>
      </c>
    </row>
    <row r="30" customFormat="false" ht="12.75" hidden="false" customHeight="false" outlineLevel="0" collapsed="false">
      <c r="A30" s="44" t="s">
        <v>22</v>
      </c>
      <c r="B30" s="43" t="n">
        <v>406393</v>
      </c>
      <c r="C30" s="43" t="n">
        <v>126456</v>
      </c>
      <c r="D30" s="43" t="n">
        <v>9309</v>
      </c>
      <c r="E30" s="43" t="n">
        <v>270628</v>
      </c>
      <c r="F30" s="43" t="n">
        <v>18944</v>
      </c>
      <c r="G30" s="43" t="n">
        <v>91</v>
      </c>
      <c r="H30" s="43" t="n">
        <v>32384</v>
      </c>
      <c r="I30" s="43" t="n">
        <v>614</v>
      </c>
      <c r="J30" s="43" t="n">
        <v>218595</v>
      </c>
    </row>
    <row r="31" customFormat="false" ht="12.75" hidden="false" customHeight="false" outlineLevel="0" collapsed="false">
      <c r="A31" s="44" t="s">
        <v>23</v>
      </c>
      <c r="B31" s="43" t="n">
        <v>204667</v>
      </c>
      <c r="C31" s="43" t="n">
        <v>38841</v>
      </c>
      <c r="D31" s="43" t="n">
        <v>6104</v>
      </c>
      <c r="E31" s="43" t="n">
        <v>159722</v>
      </c>
      <c r="F31" s="43" t="n">
        <v>15972</v>
      </c>
      <c r="G31" s="43" t="n">
        <v>2530</v>
      </c>
      <c r="H31" s="43" t="n">
        <v>24623</v>
      </c>
      <c r="I31" s="43" t="n">
        <v>10866</v>
      </c>
      <c r="J31" s="43" t="n">
        <v>105731</v>
      </c>
    </row>
    <row r="32" customFormat="false" ht="12.75" hidden="false" customHeight="false" outlineLevel="0" collapsed="false">
      <c r="A32" s="44" t="s">
        <v>24</v>
      </c>
      <c r="B32" s="43" t="n">
        <v>213918</v>
      </c>
      <c r="C32" s="43" t="n">
        <v>46281</v>
      </c>
      <c r="D32" s="43" t="n">
        <v>5623</v>
      </c>
      <c r="E32" s="43" t="n">
        <v>162014</v>
      </c>
      <c r="F32" s="43" t="n">
        <v>22682</v>
      </c>
      <c r="G32" s="43" t="n">
        <v>1002</v>
      </c>
      <c r="H32" s="43" t="n">
        <v>20060</v>
      </c>
      <c r="I32" s="43" t="n">
        <v>5629</v>
      </c>
      <c r="J32" s="43" t="n">
        <v>112641</v>
      </c>
    </row>
    <row r="33" customFormat="false" ht="12.75" hidden="false" customHeight="false" outlineLevel="0" collapsed="false">
      <c r="A33" s="44" t="s">
        <v>25</v>
      </c>
      <c r="B33" s="43" t="n">
        <v>185766</v>
      </c>
      <c r="C33" s="43" t="n">
        <v>42179</v>
      </c>
      <c r="D33" s="43" t="n">
        <v>4530</v>
      </c>
      <c r="E33" s="43" t="n">
        <v>139057</v>
      </c>
      <c r="F33" s="43" t="n">
        <v>22249</v>
      </c>
      <c r="G33" s="43" t="n">
        <v>985</v>
      </c>
      <c r="H33" s="43" t="n">
        <v>24045</v>
      </c>
      <c r="I33" s="43" t="n">
        <v>3613</v>
      </c>
      <c r="J33" s="43" t="n">
        <v>88165</v>
      </c>
    </row>
    <row r="34" customFormat="false" ht="12.75" hidden="false" customHeight="false" outlineLevel="0" collapsed="false">
      <c r="A34" s="44" t="s">
        <v>26</v>
      </c>
      <c r="B34" s="43" t="n">
        <v>353514</v>
      </c>
      <c r="C34" s="43" t="n">
        <v>70118</v>
      </c>
      <c r="D34" s="43" t="n">
        <v>10586</v>
      </c>
      <c r="E34" s="43" t="n">
        <v>272810</v>
      </c>
      <c r="F34" s="43" t="n">
        <v>19097</v>
      </c>
      <c r="G34" s="43" t="n">
        <v>517</v>
      </c>
      <c r="H34" s="43" t="n">
        <v>21308</v>
      </c>
      <c r="I34" s="43" t="n">
        <v>5497</v>
      </c>
      <c r="J34" s="43" t="n">
        <v>226391</v>
      </c>
    </row>
    <row r="35" customFormat="false" ht="12.75" hidden="false" customHeight="false" outlineLevel="0" collapsed="false">
      <c r="A35" s="34" t="s">
        <v>27</v>
      </c>
      <c r="B35" s="35" t="n">
        <v>2276436</v>
      </c>
      <c r="C35" s="35" t="n">
        <v>519904</v>
      </c>
      <c r="D35" s="35" t="n">
        <v>61820</v>
      </c>
      <c r="E35" s="35" t="n">
        <v>1694712</v>
      </c>
      <c r="F35" s="35" t="n">
        <v>161608</v>
      </c>
      <c r="G35" s="35" t="n">
        <v>7083</v>
      </c>
      <c r="H35" s="35" t="n">
        <v>194762</v>
      </c>
      <c r="I35" s="35" t="n">
        <v>41676</v>
      </c>
      <c r="J35" s="35" t="n">
        <v>1289583</v>
      </c>
    </row>
    <row r="36" customFormat="false" ht="12.75" hidden="false" customHeight="false" outlineLevel="0" collapsed="false">
      <c r="A36" s="36" t="s">
        <v>28</v>
      </c>
      <c r="B36" s="37" t="n">
        <v>15439218</v>
      </c>
      <c r="C36" s="37" t="n">
        <v>3296520</v>
      </c>
      <c r="D36" s="37" t="n">
        <v>377500</v>
      </c>
      <c r="E36" s="37" t="n">
        <v>11765198</v>
      </c>
      <c r="F36" s="37" t="n">
        <v>683803</v>
      </c>
      <c r="G36" s="37" t="n">
        <v>172068</v>
      </c>
      <c r="H36" s="37" t="n">
        <v>775842</v>
      </c>
      <c r="I36" s="37" t="n">
        <v>2182727</v>
      </c>
      <c r="J36" s="37" t="n">
        <v>7950757</v>
      </c>
    </row>
    <row r="37" customFormat="false" ht="11.2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1.25" hidden="false" customHeight="false" outlineLevel="0" collapsed="false">
      <c r="A38" s="0" t="s">
        <v>44</v>
      </c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1.2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1.2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5.75" hidden="false" customHeight="false" outlineLevel="0" collapsed="false">
      <c r="A41" s="41" t="s">
        <v>45</v>
      </c>
      <c r="B41" s="40"/>
      <c r="C41" s="40"/>
      <c r="D41" s="40"/>
      <c r="E41" s="40"/>
      <c r="F41" s="40"/>
    </row>
    <row r="42" customFormat="false" ht="14.65" hidden="false" customHeight="true" outlineLevel="0" collapsed="false">
      <c r="A42" s="26" t="s">
        <v>2</v>
      </c>
      <c r="B42" s="10" t="s">
        <v>46</v>
      </c>
      <c r="C42" s="26" t="s">
        <v>47</v>
      </c>
      <c r="D42" s="26" t="s">
        <v>33</v>
      </c>
      <c r="E42" s="26" t="s">
        <v>48</v>
      </c>
      <c r="F42" s="26"/>
      <c r="G42" s="26"/>
      <c r="H42" s="26"/>
      <c r="I42" s="26"/>
    </row>
    <row r="43" customFormat="false" ht="12.75" hidden="false" customHeight="false" outlineLevel="0" collapsed="false">
      <c r="A43" s="26"/>
      <c r="B43" s="10"/>
      <c r="C43" s="26"/>
      <c r="D43" s="26"/>
      <c r="E43" s="26" t="s">
        <v>49</v>
      </c>
      <c r="F43" s="20" t="s">
        <v>36</v>
      </c>
      <c r="G43" s="20"/>
      <c r="H43" s="20" t="s">
        <v>37</v>
      </c>
      <c r="I43" s="20"/>
    </row>
    <row r="44" customFormat="false" ht="12.75" hidden="false" customHeight="true" outlineLevel="0" collapsed="false">
      <c r="A44" s="26"/>
      <c r="B44" s="10"/>
      <c r="C44" s="26"/>
      <c r="D44" s="26"/>
      <c r="E44" s="26"/>
      <c r="F44" s="10" t="s">
        <v>50</v>
      </c>
      <c r="G44" s="10" t="s">
        <v>39</v>
      </c>
      <c r="H44" s="10" t="s">
        <v>40</v>
      </c>
      <c r="I44" s="10" t="s">
        <v>41</v>
      </c>
    </row>
    <row r="45" customFormat="false" ht="11.25" hidden="false" customHeight="true" outlineLevel="0" collapsed="false">
      <c r="A45" s="26"/>
      <c r="B45" s="10"/>
      <c r="C45" s="26"/>
      <c r="D45" s="26"/>
      <c r="E45" s="26"/>
      <c r="F45" s="10"/>
      <c r="G45" s="10"/>
      <c r="H45" s="10"/>
      <c r="I45" s="10"/>
    </row>
    <row r="46" customFormat="false" ht="12.75" hidden="false" customHeight="false" outlineLevel="0" collapsed="false">
      <c r="A46" s="34" t="s">
        <v>19</v>
      </c>
      <c r="B46" s="43" t="n">
        <v>165471</v>
      </c>
      <c r="C46" s="43" t="n">
        <v>32044</v>
      </c>
      <c r="D46" s="43" t="n">
        <v>4955</v>
      </c>
      <c r="E46" s="43" t="n">
        <v>128472</v>
      </c>
      <c r="F46" s="43" t="n">
        <v>12847</v>
      </c>
      <c r="G46" s="43" t="n">
        <v>24410</v>
      </c>
      <c r="H46" s="43" t="n">
        <v>77291</v>
      </c>
      <c r="I46" s="43" t="n">
        <v>13924</v>
      </c>
    </row>
    <row r="47" customFormat="false" ht="12.75" hidden="false" customHeight="false" outlineLevel="0" collapsed="false">
      <c r="A47" s="44" t="s">
        <v>20</v>
      </c>
      <c r="B47" s="43" t="n">
        <v>125381</v>
      </c>
      <c r="C47" s="43" t="n">
        <v>32518</v>
      </c>
      <c r="D47" s="43" t="n">
        <v>3455</v>
      </c>
      <c r="E47" s="43" t="n">
        <v>89408</v>
      </c>
      <c r="F47" s="43" t="n">
        <v>10729</v>
      </c>
      <c r="G47" s="43" t="n">
        <v>12517</v>
      </c>
      <c r="H47" s="43" t="n">
        <v>63441</v>
      </c>
      <c r="I47" s="43" t="n">
        <v>2721</v>
      </c>
    </row>
    <row r="48" customFormat="false" ht="12.75" hidden="false" customHeight="false" outlineLevel="0" collapsed="false">
      <c r="A48" s="44" t="s">
        <v>21</v>
      </c>
      <c r="B48" s="43" t="n">
        <v>63769</v>
      </c>
      <c r="C48" s="43" t="n">
        <v>16472</v>
      </c>
      <c r="D48" s="43" t="n">
        <v>1796</v>
      </c>
      <c r="E48" s="43" t="n">
        <v>45501</v>
      </c>
      <c r="F48" s="43" t="n">
        <v>5915</v>
      </c>
      <c r="G48" s="43" t="n">
        <v>5915</v>
      </c>
      <c r="H48" s="43" t="n">
        <v>27617</v>
      </c>
      <c r="I48" s="43" t="n">
        <v>6054</v>
      </c>
    </row>
    <row r="49" customFormat="false" ht="12.75" hidden="false" customHeight="false" outlineLevel="0" collapsed="false">
      <c r="A49" s="44" t="s">
        <v>22</v>
      </c>
      <c r="B49" s="43" t="n">
        <v>156232</v>
      </c>
      <c r="C49" s="43" t="n">
        <v>34169</v>
      </c>
      <c r="D49" s="43" t="n">
        <v>5078</v>
      </c>
      <c r="E49" s="43" t="n">
        <v>116985</v>
      </c>
      <c r="F49" s="43" t="n">
        <v>7019</v>
      </c>
      <c r="G49" s="43" t="n">
        <v>15208</v>
      </c>
      <c r="H49" s="43" t="n">
        <v>74997</v>
      </c>
      <c r="I49" s="43" t="n">
        <v>19761</v>
      </c>
    </row>
    <row r="50" customFormat="false" ht="12.75" hidden="false" customHeight="false" outlineLevel="0" collapsed="false">
      <c r="A50" s="44" t="s">
        <v>23</v>
      </c>
      <c r="B50" s="43" t="n">
        <v>56760</v>
      </c>
      <c r="C50" s="43" t="n">
        <v>10118</v>
      </c>
      <c r="D50" s="43" t="n">
        <v>1752</v>
      </c>
      <c r="E50" s="43" t="n">
        <v>44890</v>
      </c>
      <c r="F50" s="43" t="n">
        <v>6734</v>
      </c>
      <c r="G50" s="43" t="n">
        <v>5387</v>
      </c>
      <c r="H50" s="43" t="n">
        <v>20050</v>
      </c>
      <c r="I50" s="43" t="n">
        <v>12719</v>
      </c>
    </row>
    <row r="51" customFormat="false" ht="12.75" hidden="false" customHeight="false" outlineLevel="0" collapsed="false">
      <c r="A51" s="44" t="s">
        <v>24</v>
      </c>
      <c r="B51" s="43" t="n">
        <v>59059</v>
      </c>
      <c r="C51" s="43" t="n">
        <v>13727</v>
      </c>
      <c r="D51" s="43" t="n">
        <v>2107</v>
      </c>
      <c r="E51" s="43" t="n">
        <v>43225</v>
      </c>
      <c r="F51" s="43" t="n">
        <v>8213</v>
      </c>
      <c r="G51" s="43" t="n">
        <v>4755</v>
      </c>
      <c r="H51" s="43" t="n">
        <v>20274</v>
      </c>
      <c r="I51" s="43" t="n">
        <v>9983</v>
      </c>
    </row>
    <row r="52" customFormat="false" ht="12.75" hidden="false" customHeight="false" outlineLevel="0" collapsed="false">
      <c r="A52" s="44" t="s">
        <v>25</v>
      </c>
      <c r="B52" s="43" t="n">
        <v>223978</v>
      </c>
      <c r="C52" s="43" t="n">
        <v>54809</v>
      </c>
      <c r="D52" s="43" t="n">
        <v>5613</v>
      </c>
      <c r="E52" s="43" t="n">
        <v>163556</v>
      </c>
      <c r="F52" s="43" t="n">
        <v>17991</v>
      </c>
      <c r="G52" s="43" t="n">
        <v>35983</v>
      </c>
      <c r="H52" s="43" t="n">
        <v>104063</v>
      </c>
      <c r="I52" s="43" t="n">
        <v>5519</v>
      </c>
    </row>
    <row r="53" customFormat="false" ht="12.75" hidden="false" customHeight="false" outlineLevel="0" collapsed="false">
      <c r="A53" s="44" t="s">
        <v>26</v>
      </c>
      <c r="B53" s="43" t="n">
        <v>169121</v>
      </c>
      <c r="C53" s="43" t="n">
        <v>41523</v>
      </c>
      <c r="D53" s="43" t="n">
        <v>4148</v>
      </c>
      <c r="E53" s="43" t="n">
        <v>123450</v>
      </c>
      <c r="F53" s="43" t="n">
        <v>9876</v>
      </c>
      <c r="G53" s="43" t="n">
        <v>13580</v>
      </c>
      <c r="H53" s="43" t="n">
        <v>94458</v>
      </c>
      <c r="I53" s="43" t="n">
        <v>5536</v>
      </c>
    </row>
    <row r="54" customFormat="false" ht="12.75" hidden="false" customHeight="false" outlineLevel="0" collapsed="false">
      <c r="A54" s="36" t="s">
        <v>27</v>
      </c>
      <c r="B54" s="35" t="n">
        <v>1019771</v>
      </c>
      <c r="C54" s="35" t="n">
        <v>235380</v>
      </c>
      <c r="D54" s="35" t="n">
        <v>28904</v>
      </c>
      <c r="E54" s="35" t="n">
        <v>755487</v>
      </c>
      <c r="F54" s="35" t="n">
        <v>79324</v>
      </c>
      <c r="G54" s="35" t="n">
        <v>117755</v>
      </c>
      <c r="H54" s="35" t="n">
        <v>482191</v>
      </c>
      <c r="I54" s="35" t="n">
        <v>76217</v>
      </c>
    </row>
    <row r="55" customFormat="false" ht="12.75" hidden="false" customHeight="false" outlineLevel="0" collapsed="false">
      <c r="A55" s="48" t="s">
        <v>28</v>
      </c>
      <c r="B55" s="37" t="n">
        <v>2651041</v>
      </c>
      <c r="C55" s="37" t="n">
        <v>497678</v>
      </c>
      <c r="D55" s="37" t="n">
        <v>86759</v>
      </c>
      <c r="E55" s="37" t="n">
        <v>2066605</v>
      </c>
      <c r="F55" s="37" t="n">
        <v>176118</v>
      </c>
      <c r="G55" s="37" t="n">
        <v>213622</v>
      </c>
      <c r="H55" s="37" t="n">
        <v>1233681</v>
      </c>
      <c r="I55" s="37" t="n">
        <v>443184</v>
      </c>
    </row>
    <row r="56" customFormat="false" ht="11.25" hidden="false" customHeight="false" outlineLevel="0" collapsed="false">
      <c r="A56" s="45"/>
      <c r="B56" s="49"/>
      <c r="C56" s="49"/>
      <c r="D56" s="49"/>
      <c r="E56" s="47"/>
      <c r="F56" s="49"/>
      <c r="G56" s="49"/>
      <c r="H56" s="49"/>
      <c r="I56" s="49"/>
    </row>
    <row r="57" customFormat="false" ht="11.25" hidden="false" customHeight="false" outlineLevel="0" collapsed="false">
      <c r="A57" s="0" t="s">
        <v>51</v>
      </c>
      <c r="B57" s="40"/>
      <c r="C57" s="40"/>
      <c r="D57" s="40"/>
      <c r="E57" s="40"/>
    </row>
    <row r="58" customFormat="false" ht="11.25" hidden="false" customHeight="false" outlineLevel="0" collapsed="false">
      <c r="A58" s="45"/>
      <c r="B58" s="49"/>
      <c r="C58" s="49"/>
      <c r="D58" s="49"/>
      <c r="E58" s="47"/>
      <c r="F58" s="49"/>
      <c r="G58" s="49"/>
      <c r="H58" s="49"/>
      <c r="I58" s="49"/>
    </row>
    <row r="59" customFormat="false" ht="15.75" hidden="false" customHeight="false" outlineLevel="0" collapsed="false">
      <c r="A59" s="41" t="s">
        <v>52</v>
      </c>
      <c r="B59" s="40"/>
      <c r="C59" s="40"/>
      <c r="D59" s="40"/>
      <c r="E59" s="40"/>
      <c r="F59" s="40"/>
    </row>
    <row r="60" customFormat="false" ht="14.65" hidden="false" customHeight="true" outlineLevel="0" collapsed="false">
      <c r="A60" s="26" t="s">
        <v>2</v>
      </c>
      <c r="B60" s="10" t="s">
        <v>53</v>
      </c>
      <c r="C60" s="26" t="s">
        <v>54</v>
      </c>
      <c r="D60" s="10" t="s">
        <v>55</v>
      </c>
      <c r="E60" s="26" t="s">
        <v>56</v>
      </c>
      <c r="F60" s="26"/>
      <c r="G60" s="26"/>
      <c r="H60" s="26"/>
      <c r="I60" s="26" t="s">
        <v>57</v>
      </c>
      <c r="J60" s="26" t="s">
        <v>58</v>
      </c>
      <c r="K60" s="26"/>
      <c r="L60" s="26"/>
      <c r="M60" s="26"/>
      <c r="N60" s="26"/>
    </row>
    <row r="61" customFormat="false" ht="12.75" hidden="false" customHeight="true" outlineLevel="0" collapsed="false">
      <c r="A61" s="26"/>
      <c r="B61" s="10"/>
      <c r="C61" s="26"/>
      <c r="D61" s="10"/>
      <c r="E61" s="50" t="s">
        <v>49</v>
      </c>
      <c r="F61" s="10" t="s">
        <v>59</v>
      </c>
      <c r="G61" s="10" t="s">
        <v>60</v>
      </c>
      <c r="H61" s="10" t="s">
        <v>61</v>
      </c>
      <c r="I61" s="26"/>
      <c r="J61" s="26" t="s">
        <v>49</v>
      </c>
      <c r="K61" s="10" t="s">
        <v>62</v>
      </c>
      <c r="L61" s="10"/>
      <c r="M61" s="10" t="s">
        <v>37</v>
      </c>
      <c r="N61" s="10"/>
    </row>
    <row r="62" customFormat="false" ht="11.25" hidden="false" customHeight="false" outlineLevel="0" collapsed="false">
      <c r="A62" s="26"/>
      <c r="B62" s="10"/>
      <c r="C62" s="26" t="s">
        <v>54</v>
      </c>
      <c r="D62" s="10"/>
      <c r="E62" s="50"/>
      <c r="F62" s="10" t="s">
        <v>63</v>
      </c>
      <c r="G62" s="10" t="s">
        <v>64</v>
      </c>
      <c r="H62" s="10" t="s">
        <v>65</v>
      </c>
      <c r="I62" s="26" t="s">
        <v>57</v>
      </c>
      <c r="J62" s="26" t="s">
        <v>49</v>
      </c>
      <c r="K62" s="10"/>
      <c r="L62" s="10"/>
      <c r="M62" s="10" t="s">
        <v>66</v>
      </c>
      <c r="N62" s="10"/>
    </row>
    <row r="63" customFormat="false" ht="12.75" hidden="false" customHeight="true" outlineLevel="0" collapsed="false">
      <c r="A63" s="26"/>
      <c r="B63" s="10"/>
      <c r="C63" s="26"/>
      <c r="D63" s="10"/>
      <c r="E63" s="50"/>
      <c r="F63" s="10" t="s">
        <v>67</v>
      </c>
      <c r="G63" s="10" t="s">
        <v>67</v>
      </c>
      <c r="H63" s="10" t="s">
        <v>68</v>
      </c>
      <c r="I63" s="26"/>
      <c r="J63" s="26"/>
      <c r="K63" s="10" t="s">
        <v>50</v>
      </c>
      <c r="L63" s="10" t="s">
        <v>39</v>
      </c>
      <c r="M63" s="10" t="s">
        <v>69</v>
      </c>
      <c r="N63" s="10" t="s">
        <v>70</v>
      </c>
    </row>
    <row r="64" customFormat="false" ht="11.25" hidden="false" customHeight="false" outlineLevel="0" collapsed="false">
      <c r="A64" s="26"/>
      <c r="B64" s="10"/>
      <c r="C64" s="26"/>
      <c r="D64" s="10"/>
      <c r="E64" s="50"/>
      <c r="F64" s="10"/>
      <c r="G64" s="10"/>
      <c r="H64" s="10"/>
      <c r="I64" s="26"/>
      <c r="J64" s="26"/>
      <c r="K64" s="10"/>
      <c r="L64" s="10" t="s">
        <v>71</v>
      </c>
      <c r="M64" s="10"/>
      <c r="N64" s="10" t="s">
        <v>72</v>
      </c>
    </row>
    <row r="65" customFormat="false" ht="12.75" hidden="false" customHeight="false" outlineLevel="0" collapsed="false">
      <c r="A65" s="34" t="s">
        <v>73</v>
      </c>
      <c r="B65" s="51" t="n">
        <v>587292</v>
      </c>
      <c r="C65" s="51" t="n">
        <v>135276</v>
      </c>
      <c r="D65" s="51" t="n">
        <v>178696</v>
      </c>
      <c r="E65" s="51" t="n">
        <v>243724</v>
      </c>
      <c r="F65" s="51" t="n">
        <v>126813</v>
      </c>
      <c r="G65" s="51" t="n">
        <v>113100</v>
      </c>
      <c r="H65" s="52" t="n">
        <v>3812</v>
      </c>
      <c r="I65" s="51" t="n">
        <v>234</v>
      </c>
      <c r="J65" s="53" t="n">
        <v>29361</v>
      </c>
      <c r="K65" s="53" t="n">
        <v>3690</v>
      </c>
      <c r="L65" s="53" t="n">
        <v>3792</v>
      </c>
      <c r="M65" s="53" t="n">
        <v>17501</v>
      </c>
      <c r="N65" s="53" t="n">
        <v>4378</v>
      </c>
    </row>
    <row r="66" customFormat="false" ht="12.75" hidden="false" customHeight="false" outlineLevel="0" collapsed="false">
      <c r="A66" s="44" t="s">
        <v>20</v>
      </c>
      <c r="B66" s="51" t="n">
        <v>71714</v>
      </c>
      <c r="C66" s="51" t="n">
        <v>13038</v>
      </c>
      <c r="D66" s="51" t="n">
        <v>21068</v>
      </c>
      <c r="E66" s="51" t="n">
        <v>28066</v>
      </c>
      <c r="F66" s="51" t="n">
        <v>6960</v>
      </c>
      <c r="G66" s="51" t="n">
        <v>6065</v>
      </c>
      <c r="H66" s="52" t="n">
        <v>15041</v>
      </c>
      <c r="I66" s="51" t="n">
        <v>462</v>
      </c>
      <c r="J66" s="53" t="n">
        <v>9082</v>
      </c>
      <c r="K66" s="53" t="n">
        <v>932</v>
      </c>
      <c r="L66" s="53" t="n">
        <v>1006</v>
      </c>
      <c r="M66" s="53" t="n">
        <v>4825</v>
      </c>
      <c r="N66" s="53" t="n">
        <v>2319</v>
      </c>
    </row>
    <row r="67" customFormat="false" ht="12.75" hidden="false" customHeight="false" outlineLevel="0" collapsed="false">
      <c r="A67" s="44" t="s">
        <v>21</v>
      </c>
      <c r="B67" s="51" t="n">
        <v>312981</v>
      </c>
      <c r="C67" s="51" t="n">
        <v>47678</v>
      </c>
      <c r="D67" s="51" t="n">
        <v>60128</v>
      </c>
      <c r="E67" s="51" t="n">
        <v>176509</v>
      </c>
      <c r="F67" s="51" t="n">
        <v>21818</v>
      </c>
      <c r="G67" s="51" t="n">
        <v>25331</v>
      </c>
      <c r="H67" s="52" t="n">
        <v>129359</v>
      </c>
      <c r="I67" s="51" t="n">
        <v>1634</v>
      </c>
      <c r="J67" s="53" t="n">
        <v>27031</v>
      </c>
      <c r="K67" s="53" t="n">
        <v>2906</v>
      </c>
      <c r="L67" s="53" t="n">
        <v>3140</v>
      </c>
      <c r="M67" s="53" t="n">
        <v>13583</v>
      </c>
      <c r="N67" s="53" t="n">
        <v>7402</v>
      </c>
    </row>
    <row r="68" customFormat="false" ht="12.75" hidden="false" customHeight="false" outlineLevel="0" collapsed="false">
      <c r="A68" s="44" t="s">
        <v>22</v>
      </c>
      <c r="B68" s="51" t="n">
        <v>334430</v>
      </c>
      <c r="C68" s="51" t="n">
        <v>170491</v>
      </c>
      <c r="D68" s="51" t="n">
        <v>49311</v>
      </c>
      <c r="E68" s="51" t="n">
        <v>69658</v>
      </c>
      <c r="F68" s="51" t="n">
        <v>26521</v>
      </c>
      <c r="G68" s="51" t="n">
        <v>41719</v>
      </c>
      <c r="H68" s="52" t="n">
        <v>1418</v>
      </c>
      <c r="I68" s="51" t="n">
        <v>320</v>
      </c>
      <c r="J68" s="53" t="n">
        <v>44650</v>
      </c>
      <c r="K68" s="53" t="n">
        <v>5356</v>
      </c>
      <c r="L68" s="53" t="n">
        <v>5802</v>
      </c>
      <c r="M68" s="53" t="n">
        <v>26786</v>
      </c>
      <c r="N68" s="53" t="n">
        <v>6706</v>
      </c>
    </row>
    <row r="69" customFormat="false" ht="12.75" hidden="false" customHeight="false" outlineLevel="0" collapsed="false">
      <c r="A69" s="44" t="s">
        <v>23</v>
      </c>
      <c r="B69" s="51" t="n">
        <v>232320</v>
      </c>
      <c r="C69" s="51" t="n">
        <v>32141</v>
      </c>
      <c r="D69" s="51" t="n">
        <v>60202</v>
      </c>
      <c r="E69" s="51" t="n">
        <v>115994</v>
      </c>
      <c r="F69" s="51" t="n">
        <v>21009</v>
      </c>
      <c r="G69" s="51" t="n">
        <v>15881</v>
      </c>
      <c r="H69" s="52" t="n">
        <v>79104</v>
      </c>
      <c r="I69" s="51" t="n">
        <v>1616</v>
      </c>
      <c r="J69" s="53" t="n">
        <v>22367</v>
      </c>
      <c r="K69" s="53" t="n">
        <v>2267</v>
      </c>
      <c r="L69" s="53" t="n">
        <v>2435</v>
      </c>
      <c r="M69" s="53" t="n">
        <v>10812</v>
      </c>
      <c r="N69" s="53" t="n">
        <v>6853</v>
      </c>
    </row>
    <row r="70" customFormat="false" ht="12.75" hidden="false" customHeight="false" outlineLevel="0" collapsed="false">
      <c r="A70" s="44" t="s">
        <v>24</v>
      </c>
      <c r="B70" s="51" t="n">
        <v>161839</v>
      </c>
      <c r="C70" s="51" t="n">
        <v>58144</v>
      </c>
      <c r="D70" s="51" t="n">
        <v>42865</v>
      </c>
      <c r="E70" s="51" t="n">
        <v>40502</v>
      </c>
      <c r="F70" s="51" t="n">
        <v>16651</v>
      </c>
      <c r="G70" s="51" t="n">
        <v>20518</v>
      </c>
      <c r="H70" s="52" t="n">
        <v>3333</v>
      </c>
      <c r="I70" s="51" t="n">
        <v>154</v>
      </c>
      <c r="J70" s="53" t="n">
        <v>20174</v>
      </c>
      <c r="K70" s="53" t="n">
        <v>2425</v>
      </c>
      <c r="L70" s="53" t="n">
        <v>2626</v>
      </c>
      <c r="M70" s="53" t="n">
        <v>12078</v>
      </c>
      <c r="N70" s="53" t="n">
        <v>3045</v>
      </c>
    </row>
    <row r="71" customFormat="false" ht="12.75" hidden="false" customHeight="false" outlineLevel="0" collapsed="false">
      <c r="A71" s="44" t="s">
        <v>25</v>
      </c>
      <c r="B71" s="51" t="n">
        <v>377984</v>
      </c>
      <c r="C71" s="51" t="n">
        <v>139717</v>
      </c>
      <c r="D71" s="51" t="n">
        <v>95937</v>
      </c>
      <c r="E71" s="51" t="n">
        <v>104997</v>
      </c>
      <c r="F71" s="51" t="n">
        <v>41349</v>
      </c>
      <c r="G71" s="51" t="n">
        <v>54176</v>
      </c>
      <c r="H71" s="52" t="n">
        <v>9471</v>
      </c>
      <c r="I71" s="51" t="n">
        <v>384</v>
      </c>
      <c r="J71" s="53" t="n">
        <v>36949</v>
      </c>
      <c r="K71" s="53" t="n">
        <v>4374</v>
      </c>
      <c r="L71" s="53" t="n">
        <v>4728</v>
      </c>
      <c r="M71" s="53" t="n">
        <v>21945</v>
      </c>
      <c r="N71" s="53" t="n">
        <v>5902</v>
      </c>
    </row>
    <row r="72" customFormat="false" ht="12.75" hidden="false" customHeight="false" outlineLevel="0" collapsed="false">
      <c r="A72" s="44" t="s">
        <v>26</v>
      </c>
      <c r="B72" s="51" t="n">
        <v>680108</v>
      </c>
      <c r="C72" s="51" t="n">
        <v>151331</v>
      </c>
      <c r="D72" s="51" t="n">
        <v>186838</v>
      </c>
      <c r="E72" s="51" t="n">
        <v>287911</v>
      </c>
      <c r="F72" s="51" t="n">
        <v>85751</v>
      </c>
      <c r="G72" s="51" t="n">
        <v>78826</v>
      </c>
      <c r="H72" s="52" t="n">
        <v>123334</v>
      </c>
      <c r="I72" s="51" t="n">
        <v>1082</v>
      </c>
      <c r="J72" s="53" t="n">
        <v>52947</v>
      </c>
      <c r="K72" s="53" t="n">
        <v>5839</v>
      </c>
      <c r="L72" s="53" t="n">
        <v>6449</v>
      </c>
      <c r="M72" s="53" t="n">
        <v>30391</v>
      </c>
      <c r="N72" s="53" t="n">
        <v>10268</v>
      </c>
    </row>
    <row r="73" customFormat="false" ht="12.75" hidden="false" customHeight="false" outlineLevel="0" collapsed="false">
      <c r="A73" s="36" t="s">
        <v>27</v>
      </c>
      <c r="B73" s="35" t="n">
        <v>2758668</v>
      </c>
      <c r="C73" s="35" t="n">
        <v>747816</v>
      </c>
      <c r="D73" s="35" t="n">
        <v>695044</v>
      </c>
      <c r="E73" s="35" t="n">
        <v>1067361</v>
      </c>
      <c r="F73" s="35" t="n">
        <v>346872</v>
      </c>
      <c r="G73" s="35" t="n">
        <v>355616</v>
      </c>
      <c r="H73" s="35" t="n">
        <v>364872</v>
      </c>
      <c r="I73" s="35" t="n">
        <v>5886</v>
      </c>
      <c r="J73" s="35" t="n">
        <v>242561</v>
      </c>
      <c r="K73" s="35" t="n">
        <v>27789</v>
      </c>
      <c r="L73" s="35" t="n">
        <v>29978</v>
      </c>
      <c r="M73" s="35" t="n">
        <v>137921</v>
      </c>
      <c r="N73" s="35" t="n">
        <v>46873</v>
      </c>
    </row>
    <row r="74" customFormat="false" ht="12.75" hidden="false" customHeight="false" outlineLevel="0" collapsed="false">
      <c r="A74" s="54" t="s">
        <v>74</v>
      </c>
      <c r="B74" s="37" t="n">
        <v>32796071</v>
      </c>
      <c r="C74" s="37" t="n">
        <v>8484048</v>
      </c>
      <c r="D74" s="37" t="n">
        <v>7534170</v>
      </c>
      <c r="E74" s="37" t="n">
        <v>14111368</v>
      </c>
      <c r="F74" s="37" t="n">
        <v>6019715</v>
      </c>
      <c r="G74" s="37" t="n">
        <v>6070839</v>
      </c>
      <c r="H74" s="37" t="n">
        <v>2020814</v>
      </c>
      <c r="I74" s="37" t="n">
        <v>31238</v>
      </c>
      <c r="J74" s="37" t="n">
        <v>2635247</v>
      </c>
      <c r="K74" s="37" t="n">
        <v>317773</v>
      </c>
      <c r="L74" s="37" t="n">
        <v>267098</v>
      </c>
      <c r="M74" s="37" t="n">
        <v>1472993</v>
      </c>
      <c r="N74" s="37" t="n">
        <v>577383</v>
      </c>
    </row>
    <row r="75" customFormat="false" ht="11.25" hidden="false" customHeight="false" outlineLevel="0" collapsed="false">
      <c r="B75" s="39" t="n">
        <f aca="false">C73+D73+E73+I73+J73</f>
        <v>2758668</v>
      </c>
    </row>
    <row r="76" customFormat="false" ht="11.25" hidden="false" customHeight="false" outlineLevel="0" collapsed="false">
      <c r="A76" s="0" t="s">
        <v>75</v>
      </c>
      <c r="B76" s="55"/>
      <c r="C76" s="56"/>
      <c r="D76" s="56"/>
      <c r="E76" s="55"/>
      <c r="F76" s="56"/>
      <c r="G76" s="55"/>
      <c r="H76" s="55"/>
      <c r="I76" s="55"/>
      <c r="J76" s="55"/>
      <c r="K76" s="55"/>
      <c r="L76" s="55"/>
      <c r="M76" s="55"/>
      <c r="N76" s="55"/>
    </row>
    <row r="77" customFormat="false" ht="11.25" hidden="false" customHeight="false" outlineLevel="0" collapsed="false">
      <c r="B77" s="55"/>
      <c r="C77" s="56"/>
      <c r="D77" s="56"/>
      <c r="E77" s="55"/>
      <c r="F77" s="56"/>
      <c r="G77" s="55"/>
      <c r="H77" s="55"/>
      <c r="I77" s="55"/>
      <c r="J77" s="55"/>
      <c r="K77" s="55"/>
      <c r="L77" s="55"/>
      <c r="M77" s="55"/>
      <c r="N77" s="55"/>
    </row>
    <row r="78" customFormat="false" ht="15.75" hidden="false" customHeight="false" outlineLevel="0" collapsed="false">
      <c r="A78" s="41" t="s">
        <v>76</v>
      </c>
      <c r="B78" s="40"/>
      <c r="C78" s="40"/>
      <c r="D78" s="40"/>
      <c r="E78" s="40"/>
      <c r="F78" s="40"/>
    </row>
    <row r="79" customFormat="false" ht="14.65" hidden="false" customHeight="true" outlineLevel="0" collapsed="false">
      <c r="A79" s="57" t="s">
        <v>2</v>
      </c>
      <c r="B79" s="10" t="s">
        <v>53</v>
      </c>
      <c r="C79" s="26" t="s">
        <v>54</v>
      </c>
      <c r="D79" s="10" t="s">
        <v>55</v>
      </c>
      <c r="E79" s="26" t="s">
        <v>56</v>
      </c>
      <c r="F79" s="26"/>
      <c r="G79" s="26"/>
      <c r="H79" s="26"/>
      <c r="I79" s="26" t="s">
        <v>57</v>
      </c>
      <c r="J79" s="26" t="s">
        <v>58</v>
      </c>
      <c r="K79" s="26"/>
      <c r="L79" s="26"/>
      <c r="M79" s="26"/>
      <c r="N79" s="26"/>
    </row>
    <row r="80" customFormat="false" ht="12.75" hidden="false" customHeight="true" outlineLevel="0" collapsed="false">
      <c r="A80" s="57"/>
      <c r="B80" s="10"/>
      <c r="C80" s="26"/>
      <c r="D80" s="10"/>
      <c r="E80" s="50" t="s">
        <v>49</v>
      </c>
      <c r="F80" s="10" t="s">
        <v>59</v>
      </c>
      <c r="G80" s="10" t="s">
        <v>60</v>
      </c>
      <c r="H80" s="10" t="s">
        <v>61</v>
      </c>
      <c r="I80" s="26"/>
      <c r="J80" s="26" t="s">
        <v>49</v>
      </c>
      <c r="K80" s="10" t="s">
        <v>62</v>
      </c>
      <c r="L80" s="10"/>
      <c r="M80" s="10" t="s">
        <v>37</v>
      </c>
      <c r="N80" s="10"/>
    </row>
    <row r="81" customFormat="false" ht="11.25" hidden="false" customHeight="false" outlineLevel="0" collapsed="false">
      <c r="A81" s="57"/>
      <c r="B81" s="10"/>
      <c r="C81" s="26" t="s">
        <v>54</v>
      </c>
      <c r="D81" s="10"/>
      <c r="E81" s="50"/>
      <c r="F81" s="10" t="s">
        <v>63</v>
      </c>
      <c r="G81" s="10" t="s">
        <v>64</v>
      </c>
      <c r="H81" s="10" t="s">
        <v>65</v>
      </c>
      <c r="I81" s="26" t="s">
        <v>57</v>
      </c>
      <c r="J81" s="26" t="s">
        <v>49</v>
      </c>
      <c r="K81" s="10"/>
      <c r="L81" s="10"/>
      <c r="M81" s="10" t="s">
        <v>66</v>
      </c>
      <c r="N81" s="10"/>
    </row>
    <row r="82" customFormat="false" ht="12.75" hidden="false" customHeight="true" outlineLevel="0" collapsed="false">
      <c r="A82" s="57"/>
      <c r="B82" s="10"/>
      <c r="C82" s="26"/>
      <c r="D82" s="10"/>
      <c r="E82" s="50"/>
      <c r="F82" s="10" t="s">
        <v>67</v>
      </c>
      <c r="G82" s="10" t="s">
        <v>67</v>
      </c>
      <c r="H82" s="10" t="s">
        <v>68</v>
      </c>
      <c r="I82" s="26"/>
      <c r="J82" s="26"/>
      <c r="K82" s="10" t="s">
        <v>50</v>
      </c>
      <c r="L82" s="10" t="s">
        <v>39</v>
      </c>
      <c r="M82" s="10" t="s">
        <v>69</v>
      </c>
      <c r="N82" s="10" t="s">
        <v>70</v>
      </c>
    </row>
    <row r="83" customFormat="false" ht="11.25" hidden="false" customHeight="false" outlineLevel="0" collapsed="false">
      <c r="A83" s="57"/>
      <c r="B83" s="10"/>
      <c r="C83" s="26"/>
      <c r="D83" s="10"/>
      <c r="E83" s="50"/>
      <c r="F83" s="10"/>
      <c r="G83" s="10"/>
      <c r="H83" s="10"/>
      <c r="I83" s="26"/>
      <c r="J83" s="26"/>
      <c r="K83" s="10"/>
      <c r="L83" s="10" t="s">
        <v>71</v>
      </c>
      <c r="M83" s="10"/>
      <c r="N83" s="10" t="s">
        <v>72</v>
      </c>
    </row>
    <row r="84" s="62" customFormat="true" ht="12.75" hidden="false" customHeight="false" outlineLevel="0" collapsed="false">
      <c r="A84" s="34" t="s">
        <v>19</v>
      </c>
      <c r="B84" s="58" t="n">
        <v>27753</v>
      </c>
      <c r="C84" s="59" t="n">
        <v>4518</v>
      </c>
      <c r="D84" s="58" t="n">
        <v>11471</v>
      </c>
      <c r="E84" s="58" t="n">
        <v>7825</v>
      </c>
      <c r="F84" s="58" t="n">
        <v>3373</v>
      </c>
      <c r="G84" s="60" t="n">
        <v>640</v>
      </c>
      <c r="H84" s="61" t="n">
        <v>3812</v>
      </c>
      <c r="I84" s="58" t="n">
        <v>29</v>
      </c>
      <c r="J84" s="59" t="n">
        <v>3910</v>
      </c>
      <c r="K84" s="58" t="n">
        <v>469</v>
      </c>
      <c r="L84" s="58" t="n">
        <v>508</v>
      </c>
      <c r="M84" s="58" t="n">
        <v>2344</v>
      </c>
      <c r="N84" s="59" t="n">
        <v>589</v>
      </c>
    </row>
    <row r="85" s="62" customFormat="true" ht="12.75" hidden="false" customHeight="false" outlineLevel="0" collapsed="false">
      <c r="A85" s="44" t="s">
        <v>20</v>
      </c>
      <c r="B85" s="51" t="n">
        <v>59617</v>
      </c>
      <c r="C85" s="52" t="n">
        <v>8587</v>
      </c>
      <c r="D85" s="51" t="n">
        <v>19418</v>
      </c>
      <c r="E85" s="51" t="n">
        <v>23447</v>
      </c>
      <c r="F85" s="51" t="n">
        <v>5157</v>
      </c>
      <c r="G85" s="63" t="n">
        <v>3249</v>
      </c>
      <c r="H85" s="64" t="n">
        <v>15041</v>
      </c>
      <c r="I85" s="51" t="n">
        <v>443</v>
      </c>
      <c r="J85" s="52" t="n">
        <v>7723</v>
      </c>
      <c r="K85" s="51" t="n">
        <v>769</v>
      </c>
      <c r="L85" s="51" t="n">
        <v>829</v>
      </c>
      <c r="M85" s="51" t="n">
        <v>4010</v>
      </c>
      <c r="N85" s="52" t="n">
        <v>2115</v>
      </c>
    </row>
    <row r="86" s="62" customFormat="true" ht="12.75" hidden="false" customHeight="false" outlineLevel="0" collapsed="false">
      <c r="A86" s="44" t="s">
        <v>21</v>
      </c>
      <c r="B86" s="51" t="n">
        <v>279760</v>
      </c>
      <c r="C86" s="52" t="n">
        <v>31871</v>
      </c>
      <c r="D86" s="51" t="n">
        <v>51702</v>
      </c>
      <c r="E86" s="51" t="n">
        <v>172361</v>
      </c>
      <c r="F86" s="51" t="n">
        <v>19635</v>
      </c>
      <c r="G86" s="63" t="n">
        <v>23366</v>
      </c>
      <c r="H86" s="64" t="n">
        <v>129359</v>
      </c>
      <c r="I86" s="51" t="n">
        <v>1575</v>
      </c>
      <c r="J86" s="52" t="n">
        <v>22251</v>
      </c>
      <c r="K86" s="51" t="n">
        <v>2316</v>
      </c>
      <c r="L86" s="51" t="n">
        <v>2521</v>
      </c>
      <c r="M86" s="51" t="n">
        <v>10726</v>
      </c>
      <c r="N86" s="52" t="n">
        <v>6688</v>
      </c>
    </row>
    <row r="87" s="62" customFormat="true" ht="12.75" hidden="false" customHeight="false" outlineLevel="0" collapsed="false">
      <c r="A87" s="44" t="s">
        <v>22</v>
      </c>
      <c r="B87" s="51" t="n">
        <v>27707</v>
      </c>
      <c r="C87" s="52" t="n">
        <v>3431</v>
      </c>
      <c r="D87" s="51" t="n">
        <v>7520</v>
      </c>
      <c r="E87" s="51" t="n">
        <v>12365</v>
      </c>
      <c r="F87" s="51" t="n">
        <v>5785</v>
      </c>
      <c r="G87" s="63" t="n">
        <v>5161</v>
      </c>
      <c r="H87" s="64" t="n">
        <v>1418</v>
      </c>
      <c r="I87" s="51" t="n">
        <v>34</v>
      </c>
      <c r="J87" s="52" t="n">
        <v>4357</v>
      </c>
      <c r="K87" s="51" t="n">
        <v>521</v>
      </c>
      <c r="L87" s="51" t="n">
        <v>564</v>
      </c>
      <c r="M87" s="51" t="n">
        <v>2610</v>
      </c>
      <c r="N87" s="52" t="n">
        <v>662</v>
      </c>
    </row>
    <row r="88" customFormat="false" ht="12.75" hidden="false" customHeight="false" outlineLevel="0" collapsed="false">
      <c r="A88" s="44" t="s">
        <v>23</v>
      </c>
      <c r="B88" s="51" t="n">
        <v>229665</v>
      </c>
      <c r="C88" s="52" t="n">
        <v>30177</v>
      </c>
      <c r="D88" s="51" t="n">
        <v>60202</v>
      </c>
      <c r="E88" s="51" t="n">
        <v>115990</v>
      </c>
      <c r="F88" s="51" t="n">
        <v>21009</v>
      </c>
      <c r="G88" s="63" t="n">
        <v>15877</v>
      </c>
      <c r="H88" s="64" t="n">
        <v>79104</v>
      </c>
      <c r="I88" s="51" t="n">
        <v>1614</v>
      </c>
      <c r="J88" s="52" t="n">
        <v>21682</v>
      </c>
      <c r="K88" s="51" t="n">
        <v>2185</v>
      </c>
      <c r="L88" s="51" t="n">
        <v>2346</v>
      </c>
      <c r="M88" s="51" t="n">
        <v>10401</v>
      </c>
      <c r="N88" s="52" t="n">
        <v>6750</v>
      </c>
    </row>
    <row r="89" s="7" customFormat="true" ht="12.75" hidden="false" customHeight="false" outlineLevel="0" collapsed="false">
      <c r="A89" s="44" t="s">
        <v>77</v>
      </c>
      <c r="B89" s="51" t="n">
        <v>23736</v>
      </c>
      <c r="C89" s="52" t="n">
        <v>5332</v>
      </c>
      <c r="D89" s="51" t="n">
        <v>8438</v>
      </c>
      <c r="E89" s="51" t="n">
        <v>3827</v>
      </c>
      <c r="F89" s="51" t="n">
        <v>149</v>
      </c>
      <c r="G89" s="63" t="n">
        <v>345</v>
      </c>
      <c r="H89" s="64" t="n">
        <v>3333</v>
      </c>
      <c r="I89" s="51" t="n">
        <v>48</v>
      </c>
      <c r="J89" s="52" t="n">
        <v>6091</v>
      </c>
      <c r="K89" s="51" t="n">
        <v>735</v>
      </c>
      <c r="L89" s="51" t="n">
        <v>795</v>
      </c>
      <c r="M89" s="51" t="n">
        <v>3628</v>
      </c>
      <c r="N89" s="52" t="n">
        <v>933</v>
      </c>
    </row>
    <row r="90" customFormat="false" ht="12.75" hidden="false" customHeight="false" outlineLevel="0" collapsed="false">
      <c r="A90" s="44" t="s">
        <v>25</v>
      </c>
      <c r="B90" s="51" t="n">
        <v>35060</v>
      </c>
      <c r="C90" s="52" t="n">
        <v>4675</v>
      </c>
      <c r="D90" s="51" t="n">
        <v>13009</v>
      </c>
      <c r="E90" s="51" t="n">
        <v>12525</v>
      </c>
      <c r="F90" s="51" t="n">
        <v>2372</v>
      </c>
      <c r="G90" s="63" t="n">
        <v>682</v>
      </c>
      <c r="H90" s="64" t="n">
        <v>9471</v>
      </c>
      <c r="I90" s="51" t="n">
        <v>130</v>
      </c>
      <c r="J90" s="52" t="n">
        <v>4722</v>
      </c>
      <c r="K90" s="51" t="n">
        <v>505</v>
      </c>
      <c r="L90" s="51" t="n">
        <v>539</v>
      </c>
      <c r="M90" s="51" t="n">
        <v>2609</v>
      </c>
      <c r="N90" s="52" t="n">
        <v>1068</v>
      </c>
    </row>
    <row r="91" customFormat="false" ht="12.75" hidden="false" customHeight="false" outlineLevel="0" collapsed="false">
      <c r="A91" s="44" t="s">
        <v>26</v>
      </c>
      <c r="B91" s="51" t="n">
        <v>256507</v>
      </c>
      <c r="C91" s="52" t="n">
        <v>20160</v>
      </c>
      <c r="D91" s="51" t="n">
        <v>59260</v>
      </c>
      <c r="E91" s="51" t="n">
        <v>158070</v>
      </c>
      <c r="F91" s="51" t="n">
        <v>19854</v>
      </c>
      <c r="G91" s="63" t="n">
        <v>14883</v>
      </c>
      <c r="H91" s="64" t="n">
        <v>123334</v>
      </c>
      <c r="I91" s="51" t="n">
        <v>790</v>
      </c>
      <c r="J91" s="52" t="n">
        <v>18227</v>
      </c>
      <c r="K91" s="51" t="n">
        <v>1673</v>
      </c>
      <c r="L91" s="51" t="n">
        <v>1935</v>
      </c>
      <c r="M91" s="51" t="n">
        <v>9559</v>
      </c>
      <c r="N91" s="52" t="n">
        <v>5060</v>
      </c>
    </row>
    <row r="92" customFormat="false" ht="12.75" hidden="false" customHeight="false" outlineLevel="0" collapsed="false">
      <c r="A92" s="36" t="s">
        <v>27</v>
      </c>
      <c r="B92" s="35" t="n">
        <v>939805</v>
      </c>
      <c r="C92" s="35" t="n">
        <v>108751</v>
      </c>
      <c r="D92" s="35" t="n">
        <v>231021</v>
      </c>
      <c r="E92" s="35" t="n">
        <v>506409</v>
      </c>
      <c r="F92" s="35" t="n">
        <v>77334</v>
      </c>
      <c r="G92" s="35" t="n">
        <v>64203</v>
      </c>
      <c r="H92" s="35" t="n">
        <v>364872</v>
      </c>
      <c r="I92" s="35" t="n">
        <v>4663</v>
      </c>
      <c r="J92" s="35" t="n">
        <v>88962</v>
      </c>
      <c r="K92" s="35" t="n">
        <v>9172</v>
      </c>
      <c r="L92" s="35" t="n">
        <v>10037</v>
      </c>
      <c r="M92" s="35" t="n">
        <v>45886</v>
      </c>
      <c r="N92" s="35" t="n">
        <v>23866</v>
      </c>
    </row>
    <row r="93" customFormat="false" ht="12.75" hidden="false" customHeight="false" outlineLevel="0" collapsed="false">
      <c r="A93" s="54" t="s">
        <v>28</v>
      </c>
      <c r="B93" s="37" t="n">
        <v>3585954</v>
      </c>
      <c r="C93" s="37" t="n">
        <v>828726</v>
      </c>
      <c r="D93" s="37" t="n">
        <v>533650</v>
      </c>
      <c r="E93" s="37" t="n">
        <v>1881320</v>
      </c>
      <c r="F93" s="37" t="n">
        <v>345225</v>
      </c>
      <c r="G93" s="37" t="n">
        <v>450145</v>
      </c>
      <c r="H93" s="37" t="n">
        <v>1085950</v>
      </c>
      <c r="I93" s="37" t="n">
        <v>12642</v>
      </c>
      <c r="J93" s="37" t="n">
        <v>329616</v>
      </c>
      <c r="K93" s="37" t="n">
        <v>33485</v>
      </c>
      <c r="L93" s="37" t="n">
        <v>21426</v>
      </c>
      <c r="M93" s="37" t="n">
        <v>133519</v>
      </c>
      <c r="N93" s="37" t="n">
        <v>141186</v>
      </c>
    </row>
    <row r="94" customFormat="false" ht="11.25" hidden="false" customHeight="false" outlineLevel="0" collapsed="false">
      <c r="A94" s="45"/>
      <c r="B94" s="65"/>
      <c r="C94" s="46"/>
      <c r="D94" s="46"/>
      <c r="E94" s="65"/>
      <c r="F94" s="46"/>
      <c r="G94" s="65"/>
      <c r="H94" s="65"/>
      <c r="I94" s="65"/>
      <c r="J94" s="65"/>
      <c r="K94" s="65"/>
      <c r="L94" s="65"/>
      <c r="M94" s="65"/>
      <c r="N94" s="65"/>
    </row>
    <row r="95" customFormat="false" ht="11.25" hidden="false" customHeight="false" outlineLevel="0" collapsed="false">
      <c r="A95" s="45" t="s">
        <v>78</v>
      </c>
      <c r="B95" s="55"/>
      <c r="C95" s="56"/>
      <c r="D95" s="56"/>
      <c r="E95" s="55"/>
      <c r="F95" s="56"/>
      <c r="G95" s="55"/>
      <c r="H95" s="55"/>
      <c r="I95" s="55"/>
      <c r="J95" s="55"/>
      <c r="K95" s="55"/>
      <c r="L95" s="55"/>
      <c r="M95" s="55"/>
      <c r="N95" s="55"/>
    </row>
    <row r="96" customFormat="false" ht="11.25" hidden="false" customHeight="false" outlineLevel="0" collapsed="false">
      <c r="A96" s="0" t="s">
        <v>44</v>
      </c>
    </row>
    <row r="97" customFormat="false" ht="11.25" hidden="false" customHeight="false" outlineLevel="0" collapsed="false">
      <c r="A97" s="66"/>
      <c r="B97" s="40"/>
    </row>
    <row r="98" s="69" customFormat="true" ht="15.75" hidden="false" customHeight="false" outlineLevel="0" collapsed="false">
      <c r="A98" s="67" t="s">
        <v>79</v>
      </c>
      <c r="B98" s="68"/>
    </row>
    <row r="99" customFormat="false" ht="12.75" hidden="false" customHeight="true" outlineLevel="0" collapsed="false">
      <c r="A99" s="26" t="s">
        <v>2</v>
      </c>
      <c r="B99" s="10" t="s">
        <v>80</v>
      </c>
      <c r="C99" s="10" t="s">
        <v>81</v>
      </c>
      <c r="D99" s="10" t="s">
        <v>82</v>
      </c>
      <c r="E99" s="10" t="s">
        <v>83</v>
      </c>
    </row>
    <row r="100" customFormat="false" ht="11.25" hidden="false" customHeight="false" outlineLevel="0" collapsed="false">
      <c r="A100" s="26"/>
      <c r="B100" s="10" t="n">
        <v>1105</v>
      </c>
      <c r="C100" s="10" t="n">
        <v>2</v>
      </c>
      <c r="D100" s="10" t="n">
        <v>6959</v>
      </c>
      <c r="E100" s="10"/>
    </row>
    <row r="101" customFormat="false" ht="11.25" hidden="false" customHeight="false" outlineLevel="0" collapsed="false">
      <c r="A101" s="26"/>
      <c r="B101" s="10" t="n">
        <v>1730</v>
      </c>
      <c r="C101" s="10" t="n">
        <v>3</v>
      </c>
      <c r="D101" s="10" t="n">
        <v>30728</v>
      </c>
      <c r="E101" s="10"/>
    </row>
    <row r="102" customFormat="false" ht="11.25" hidden="false" customHeight="false" outlineLevel="0" collapsed="false">
      <c r="A102" s="26"/>
      <c r="B102" s="10" t="n">
        <v>1385</v>
      </c>
      <c r="C102" s="10" t="n">
        <v>0</v>
      </c>
      <c r="D102" s="10" t="n">
        <v>21558</v>
      </c>
      <c r="E102" s="10"/>
    </row>
    <row r="103" customFormat="false" ht="11.25" hidden="false" customHeight="false" outlineLevel="0" collapsed="false">
      <c r="A103" s="26"/>
      <c r="B103" s="10" t="n">
        <v>1179</v>
      </c>
      <c r="C103" s="10" t="n">
        <v>9</v>
      </c>
      <c r="D103" s="10" t="n">
        <v>15523</v>
      </c>
      <c r="E103" s="10" t="s">
        <v>83</v>
      </c>
    </row>
    <row r="104" customFormat="false" ht="12.75" hidden="false" customHeight="false" outlineLevel="0" collapsed="false">
      <c r="A104" s="34" t="s">
        <v>19</v>
      </c>
      <c r="B104" s="70" t="n">
        <v>5779</v>
      </c>
      <c r="C104" s="70" t="n">
        <v>305</v>
      </c>
      <c r="D104" s="70" t="n">
        <v>861</v>
      </c>
      <c r="E104" s="71" t="n">
        <v>6945</v>
      </c>
    </row>
    <row r="105" customFormat="false" ht="12.75" hidden="false" customHeight="false" outlineLevel="0" collapsed="false">
      <c r="A105" s="44" t="s">
        <v>20</v>
      </c>
      <c r="B105" s="70" t="n">
        <v>25178</v>
      </c>
      <c r="C105" s="70" t="n">
        <v>1793</v>
      </c>
      <c r="D105" s="70" t="n">
        <v>1440</v>
      </c>
      <c r="E105" s="71" t="n">
        <v>28411</v>
      </c>
    </row>
    <row r="106" customFormat="false" ht="12.75" hidden="false" customHeight="false" outlineLevel="0" collapsed="false">
      <c r="A106" s="44" t="s">
        <v>21</v>
      </c>
      <c r="B106" s="70" t="n">
        <v>17282</v>
      </c>
      <c r="C106" s="70" t="n">
        <v>1415</v>
      </c>
      <c r="D106" s="70" t="n">
        <v>1395</v>
      </c>
      <c r="E106" s="71" t="n">
        <v>20092</v>
      </c>
    </row>
    <row r="107" customFormat="false" ht="12.75" hidden="false" customHeight="false" outlineLevel="0" collapsed="false">
      <c r="A107" s="44" t="s">
        <v>22</v>
      </c>
      <c r="B107" s="70" t="n">
        <v>11224</v>
      </c>
      <c r="C107" s="70" t="n">
        <v>1102</v>
      </c>
      <c r="D107" s="70" t="n">
        <v>1059</v>
      </c>
      <c r="E107" s="71" t="n">
        <v>13385</v>
      </c>
    </row>
    <row r="108" customFormat="false" ht="12.75" hidden="false" customHeight="false" outlineLevel="0" collapsed="false">
      <c r="A108" s="44" t="s">
        <v>23</v>
      </c>
      <c r="B108" s="70" t="n">
        <v>29975</v>
      </c>
      <c r="C108" s="70" t="n">
        <v>5029</v>
      </c>
      <c r="D108" s="70" t="n">
        <v>2467</v>
      </c>
      <c r="E108" s="71" t="n">
        <v>37471</v>
      </c>
    </row>
    <row r="109" customFormat="false" ht="12.75" hidden="false" customHeight="false" outlineLevel="0" collapsed="false">
      <c r="A109" s="44" t="s">
        <v>77</v>
      </c>
      <c r="B109" s="70" t="n">
        <v>10026</v>
      </c>
      <c r="C109" s="70" t="n">
        <v>759</v>
      </c>
      <c r="D109" s="70" t="n">
        <v>790</v>
      </c>
      <c r="E109" s="71" t="n">
        <v>11575</v>
      </c>
    </row>
    <row r="110" customFormat="false" ht="12.75" hidden="false" customHeight="false" outlineLevel="0" collapsed="false">
      <c r="A110" s="44" t="s">
        <v>25</v>
      </c>
      <c r="B110" s="70" t="n">
        <v>21790</v>
      </c>
      <c r="C110" s="70" t="n">
        <v>2274</v>
      </c>
      <c r="D110" s="70" t="n">
        <v>1976</v>
      </c>
      <c r="E110" s="71" t="n">
        <v>26040</v>
      </c>
    </row>
    <row r="111" customFormat="false" ht="12.75" hidden="false" customHeight="false" outlineLevel="0" collapsed="false">
      <c r="A111" s="44" t="s">
        <v>26</v>
      </c>
      <c r="B111" s="72" t="n">
        <v>44445</v>
      </c>
      <c r="C111" s="72" t="n">
        <v>4789</v>
      </c>
      <c r="D111" s="72" t="n">
        <v>2585</v>
      </c>
      <c r="E111" s="73" t="n">
        <v>51819</v>
      </c>
    </row>
    <row r="112" customFormat="false" ht="12.75" hidden="false" customHeight="false" outlineLevel="0" collapsed="false">
      <c r="A112" s="74" t="s">
        <v>84</v>
      </c>
      <c r="B112" s="75" t="n">
        <v>165699</v>
      </c>
      <c r="C112" s="75" t="n">
        <v>17466</v>
      </c>
      <c r="D112" s="75" t="n">
        <v>12573</v>
      </c>
      <c r="E112" s="75" t="n">
        <v>195738</v>
      </c>
      <c r="F112" s="76"/>
    </row>
    <row r="113" customFormat="false" ht="11.25" hidden="false" customHeight="false" outlineLevel="0" collapsed="false">
      <c r="A113" s="77" t="s">
        <v>85</v>
      </c>
    </row>
    <row r="114" customFormat="false" ht="11.25" hidden="false" customHeight="false" outlineLevel="0" collapsed="false">
      <c r="A114" s="0" t="s">
        <v>86</v>
      </c>
    </row>
  </sheetData>
  <mergeCells count="82">
    <mergeCell ref="A4:A7"/>
    <mergeCell ref="B4:B7"/>
    <mergeCell ref="C4:E4"/>
    <mergeCell ref="F4:H4"/>
    <mergeCell ref="I4:M4"/>
    <mergeCell ref="D5:E5"/>
    <mergeCell ref="F5:F7"/>
    <mergeCell ref="G5:H5"/>
    <mergeCell ref="I5:I7"/>
    <mergeCell ref="J5:M5"/>
    <mergeCell ref="C6:C7"/>
    <mergeCell ref="D6:D7"/>
    <mergeCell ref="E6:E7"/>
    <mergeCell ref="G6:G7"/>
    <mergeCell ref="H6:H7"/>
    <mergeCell ref="J6:K6"/>
    <mergeCell ref="L6:M6"/>
    <mergeCell ref="A22:A26"/>
    <mergeCell ref="B22:B26"/>
    <mergeCell ref="C22:C26"/>
    <mergeCell ref="D22:D26"/>
    <mergeCell ref="E22:J22"/>
    <mergeCell ref="E23:E26"/>
    <mergeCell ref="F23:H23"/>
    <mergeCell ref="I23:J23"/>
    <mergeCell ref="F24:F26"/>
    <mergeCell ref="G24:H25"/>
    <mergeCell ref="I24:I26"/>
    <mergeCell ref="J24:J26"/>
    <mergeCell ref="A42:A45"/>
    <mergeCell ref="B42:B45"/>
    <mergeCell ref="C42:C45"/>
    <mergeCell ref="D42:D45"/>
    <mergeCell ref="E42:I42"/>
    <mergeCell ref="E43:E45"/>
    <mergeCell ref="F43:G43"/>
    <mergeCell ref="H43:I43"/>
    <mergeCell ref="F44:F45"/>
    <mergeCell ref="G44:G45"/>
    <mergeCell ref="H44:H45"/>
    <mergeCell ref="I44:I45"/>
    <mergeCell ref="A60:A64"/>
    <mergeCell ref="B60:B64"/>
    <mergeCell ref="C60:C64"/>
    <mergeCell ref="D60:D64"/>
    <mergeCell ref="E60:H60"/>
    <mergeCell ref="I60:I64"/>
    <mergeCell ref="J60:N60"/>
    <mergeCell ref="E61:E64"/>
    <mergeCell ref="F61:F64"/>
    <mergeCell ref="G61:G64"/>
    <mergeCell ref="H61:H64"/>
    <mergeCell ref="J61:J64"/>
    <mergeCell ref="K61:L62"/>
    <mergeCell ref="M61:N62"/>
    <mergeCell ref="K63:K64"/>
    <mergeCell ref="L63:L64"/>
    <mergeCell ref="M63:M64"/>
    <mergeCell ref="N63:N64"/>
    <mergeCell ref="A79:A83"/>
    <mergeCell ref="B79:B83"/>
    <mergeCell ref="C79:C83"/>
    <mergeCell ref="D79:D83"/>
    <mergeCell ref="E79:H79"/>
    <mergeCell ref="I79:I83"/>
    <mergeCell ref="J79:N79"/>
    <mergeCell ref="E80:E83"/>
    <mergeCell ref="F80:F83"/>
    <mergeCell ref="G80:G83"/>
    <mergeCell ref="H80:H83"/>
    <mergeCell ref="J80:J83"/>
    <mergeCell ref="K80:L81"/>
    <mergeCell ref="M80:N81"/>
    <mergeCell ref="K82:K83"/>
    <mergeCell ref="L82:L83"/>
    <mergeCell ref="M82:M83"/>
    <mergeCell ref="N82:N83"/>
    <mergeCell ref="A99:A103"/>
    <mergeCell ref="B99:B103"/>
    <mergeCell ref="C99:C103"/>
    <mergeCell ref="D99:D103"/>
    <mergeCell ref="E99:E103"/>
  </mergeCells>
  <printOptions headings="false" gridLines="false" gridLinesSet="true" horizontalCentered="false" verticalCentered="false"/>
  <pageMargins left="0.45" right="0.129861111111111" top="1.08472222222222" bottom="0.7875" header="0.5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20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10-03T12:11:35Z</dcterms:modified>
  <cp:revision>0</cp:revision>
  <dc:subject/>
  <dc:title/>
</cp:coreProperties>
</file>