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9.2. P.I.B.  A PRECIOS DE MERCADO ANDALUCÍA-ESPAÑA  2020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9 (P)</t>
  </si>
  <si>
    <t xml:space="preserve">2020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3.28"/>
    <col collapsed="false" customWidth="true" hidden="false" outlineLevel="0" max="14" min="14" style="0" width="15.13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n">
        <v>2014</v>
      </c>
      <c r="I7" s="11" t="n">
        <v>2015</v>
      </c>
      <c r="J7" s="11" t="n">
        <v>2016</v>
      </c>
      <c r="K7" s="11" t="n">
        <v>2017</v>
      </c>
      <c r="L7" s="11" t="n">
        <v>2018</v>
      </c>
      <c r="M7" s="11" t="s">
        <v>5</v>
      </c>
      <c r="N7" s="11" t="s">
        <v>6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7</v>
      </c>
      <c r="C9" s="16"/>
      <c r="D9" s="17" t="n">
        <v>1072709000</v>
      </c>
      <c r="E9" s="17" t="n">
        <v>1063763000</v>
      </c>
      <c r="F9" s="17" t="n">
        <v>1031099000</v>
      </c>
      <c r="G9" s="17" t="n">
        <v>1020348000</v>
      </c>
      <c r="H9" s="17" t="n">
        <v>1032158000</v>
      </c>
      <c r="I9" s="17" t="n">
        <v>1077590000</v>
      </c>
      <c r="J9" s="17" t="n">
        <v>1113840000</v>
      </c>
      <c r="K9" s="17" t="n">
        <v>1161867000</v>
      </c>
      <c r="L9" s="17" t="n">
        <v>1203259000</v>
      </c>
      <c r="M9" s="17" t="n">
        <v>1244375000</v>
      </c>
      <c r="N9" s="17" t="n">
        <v>1121948000</v>
      </c>
    </row>
    <row r="10" customFormat="false" ht="15.75" hidden="false" customHeight="false" outlineLevel="0" collapsed="false">
      <c r="B10" s="18" t="s">
        <v>8</v>
      </c>
      <c r="C10" s="19"/>
      <c r="D10" s="20" t="n">
        <v>26079000</v>
      </c>
      <c r="E10" s="20" t="n">
        <v>25246000</v>
      </c>
      <c r="F10" s="20" t="n">
        <v>24832000</v>
      </c>
      <c r="G10" s="20" t="n">
        <v>26757000</v>
      </c>
      <c r="H10" s="20" t="n">
        <v>26179000</v>
      </c>
      <c r="I10" s="20" t="n">
        <v>29476000</v>
      </c>
      <c r="J10" s="20" t="n">
        <v>31474000</v>
      </c>
      <c r="K10" s="20" t="n">
        <v>32399000</v>
      </c>
      <c r="L10" s="20" t="n">
        <v>33181000</v>
      </c>
      <c r="M10" s="20" t="n">
        <v>32287000</v>
      </c>
      <c r="N10" s="20" t="n">
        <v>35319000</v>
      </c>
    </row>
    <row r="11" customFormat="false" ht="12.75" hidden="false" customHeight="false" outlineLevel="0" collapsed="false">
      <c r="B11" s="0" t="s">
        <v>9</v>
      </c>
      <c r="D11" s="21" t="n">
        <f aca="false">D10/D9</f>
        <v>0.0243113463203907</v>
      </c>
      <c r="E11" s="21" t="n">
        <f aca="false">E10/E9</f>
        <v>0.0237327299407857</v>
      </c>
      <c r="F11" s="21" t="n">
        <f aca="false">F10/F9</f>
        <v>0.024083041492621</v>
      </c>
      <c r="G11" s="21" t="n">
        <f aca="false">G10/G9</f>
        <v>0.0262234061320255</v>
      </c>
      <c r="H11" s="21" t="n">
        <f aca="false">H10/H9</f>
        <v>0.0253633649111861</v>
      </c>
      <c r="I11" s="21" t="n">
        <f aca="false">I10/I9</f>
        <v>0.0273536317152164</v>
      </c>
      <c r="J11" s="21" t="n">
        <f aca="false">J10/J9</f>
        <v>0.0282572003160238</v>
      </c>
      <c r="K11" s="21" t="n">
        <f aca="false">K10/K9</f>
        <v>0.027885291517876</v>
      </c>
      <c r="L11" s="21" t="n">
        <f aca="false">L10/L9</f>
        <v>0.0275759416717432</v>
      </c>
      <c r="M11" s="21" t="n">
        <f aca="false">M10/M9</f>
        <v>0.0259463586137619</v>
      </c>
      <c r="N11" s="21" t="n">
        <f aca="false">N10/N9</f>
        <v>0.0314800685949795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0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n">
        <v>2014</v>
      </c>
      <c r="I18" s="11" t="n">
        <v>2015</v>
      </c>
      <c r="J18" s="11" t="n">
        <v>2016</v>
      </c>
      <c r="K18" s="11" t="n">
        <v>2017</v>
      </c>
      <c r="L18" s="11" t="n">
        <v>2018</v>
      </c>
      <c r="M18" s="11" t="s">
        <v>5</v>
      </c>
      <c r="N18" s="11" t="s">
        <v>6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7</v>
      </c>
      <c r="C20" s="16"/>
      <c r="D20" s="24" t="n">
        <v>144752225</v>
      </c>
      <c r="E20" s="24" t="n">
        <v>143389086</v>
      </c>
      <c r="F20" s="24" t="n">
        <v>138007226</v>
      </c>
      <c r="G20" s="24" t="n">
        <v>136048003</v>
      </c>
      <c r="H20" s="24" t="n">
        <v>137722026</v>
      </c>
      <c r="I20" s="24" t="n">
        <v>144745569</v>
      </c>
      <c r="J20" s="24" t="n">
        <v>148405362</v>
      </c>
      <c r="K20" s="24" t="n">
        <v>155371755</v>
      </c>
      <c r="L20" s="24" t="n">
        <v>160580547</v>
      </c>
      <c r="M20" s="24" t="n">
        <v>165000524</v>
      </c>
      <c r="N20" s="24" t="n">
        <v>150556999</v>
      </c>
    </row>
    <row r="21" customFormat="false" ht="15.75" hidden="false" customHeight="false" outlineLevel="0" collapsed="false">
      <c r="B21" s="18" t="s">
        <v>8</v>
      </c>
      <c r="C21" s="19"/>
      <c r="D21" s="25" t="n">
        <v>7401617</v>
      </c>
      <c r="E21" s="25" t="n">
        <v>7024194</v>
      </c>
      <c r="F21" s="25" t="n">
        <v>6373177</v>
      </c>
      <c r="G21" s="25" t="n">
        <v>7140875</v>
      </c>
      <c r="H21" s="25" t="n">
        <v>7355126</v>
      </c>
      <c r="I21" s="25" t="n">
        <v>9476705</v>
      </c>
      <c r="J21" s="25" t="n">
        <v>9613679</v>
      </c>
      <c r="K21" s="25" t="n">
        <v>10745222</v>
      </c>
      <c r="L21" s="25" t="n">
        <v>10443559</v>
      </c>
      <c r="M21" s="25" t="n">
        <v>9449022</v>
      </c>
      <c r="N21" s="25" t="n">
        <v>10650165</v>
      </c>
    </row>
    <row r="22" customFormat="false" ht="12.75" hidden="false" customHeight="false" outlineLevel="0" collapsed="false">
      <c r="B22" s="0" t="s">
        <v>9</v>
      </c>
      <c r="D22" s="21" t="n">
        <f aca="false">D21/D20</f>
        <v>0.0511330102179777</v>
      </c>
      <c r="E22" s="21" t="n">
        <f aca="false">E21/E20</f>
        <v>0.0489869500946537</v>
      </c>
      <c r="F22" s="21" t="n">
        <f aca="false">F21/F20</f>
        <v>0.0461800239358481</v>
      </c>
      <c r="G22" s="21" t="n">
        <f aca="false">G21/G20</f>
        <v>0.0524879075218767</v>
      </c>
      <c r="H22" s="21" t="n">
        <f aca="false">H21/H20</f>
        <v>0.0534055896040914</v>
      </c>
      <c r="I22" s="21" t="n">
        <f aca="false">I21/I20</f>
        <v>0.065471468767379</v>
      </c>
      <c r="J22" s="21" t="n">
        <f aca="false">J21/J20</f>
        <v>0.0647798628731487</v>
      </c>
      <c r="K22" s="21" t="n">
        <f aca="false">K21/K20</f>
        <v>0.0691581426752887</v>
      </c>
      <c r="L22" s="21" t="n">
        <f aca="false">L21/L20</f>
        <v>0.0650362649468369</v>
      </c>
      <c r="M22" s="21" t="n">
        <f aca="false">M21/M20</f>
        <v>0.0572666181351036</v>
      </c>
      <c r="N22" s="21" t="n">
        <f aca="false">N21/N20</f>
        <v>0.0707384251196452</v>
      </c>
    </row>
    <row r="26" customFormat="false" ht="12.75" hidden="false" customHeight="false" outlineLevel="0" collapsed="false">
      <c r="B26" s="26" t="s">
        <v>11</v>
      </c>
      <c r="C26" s="4"/>
    </row>
    <row r="27" customFormat="false" ht="12.75" hidden="false" customHeight="false" outlineLevel="0" collapsed="false">
      <c r="B27" s="26" t="s">
        <v>12</v>
      </c>
      <c r="C27" s="4"/>
    </row>
    <row r="28" customFormat="false" ht="12.75" hidden="false" customHeight="false" outlineLevel="0" collapsed="false">
      <c r="B28" s="26" t="s">
        <v>13</v>
      </c>
      <c r="C28" s="4"/>
    </row>
    <row r="29" customFormat="false" ht="12.75" hidden="false" customHeight="false" outlineLevel="0" collapsed="false">
      <c r="B29" s="0" t="s">
        <v>14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3T08:38:08Z</dcterms:modified>
  <cp:revision>0</cp:revision>
  <dc:subject/>
  <dc:title/>
</cp:coreProperties>
</file>