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Descripción" sheetId="1" state="visible" r:id="rId2"/>
    <sheet name="Export-Import Provincias" sheetId="2" state="visible" r:id="rId3"/>
    <sheet name="Ranking paises" sheetId="3" state="visible" r:id="rId4"/>
    <sheet name="Ranking capítulos" sheetId="4" state="visible" r:id="rId5"/>
    <sheet name="Ranking productos" sheetId="5" state="visible" r:id="rId6"/>
    <sheet name="Andalucía_España" sheetId="6" state="visible" r:id="rId7"/>
  </sheets>
  <externalReferences>
    <externalReference r:id="rId8"/>
  </externalReferences>
  <definedNames>
    <definedName function="false" hidden="false" localSheetId="5" name="_xlnm.Print_Area" vbProcedure="false">Andalucía_España!$A$1:$D$37</definedName>
    <definedName function="false" hidden="false" localSheetId="1" name="_xlnm.Print_Area" vbProcedure="false">'Export-Import Provincias'!$A$1:$K$71</definedName>
    <definedName function="false" hidden="false" localSheetId="3" name="_xlnm.Print_Area" vbProcedure="false">'Ranking capítulos'!$A$1:$G$37</definedName>
    <definedName function="false" hidden="false" localSheetId="2" name="_xlnm.Print_Area" vbProcedure="false">'Ranking paises'!$A$1:$K$76</definedName>
    <definedName function="false" hidden="false" localSheetId="4" name="_xlnm.Print_Area" vbProcedure="false">'Ranking productos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92">
  <si>
    <t xml:space="preserve">Servicio de Estudios y Estadísticas</t>
  </si>
  <si>
    <t xml:space="preserve">SECRETARÍA GENERAL DE AGRICULTURA, GANADERÍA Y ALIMENTACIÓN</t>
  </si>
  <si>
    <t xml:space="preserve">SECRETARÍA GENERAL DE AGRICULTURA, GANADERÍA Y ALIMENTACIÓN
SERVICIO DE ESTUDIOS Y ESTADÍSTICAS</t>
  </si>
  <si>
    <t xml:space="preserve">COMERCIO EXTERIOR AGROALIMENTARIO ENE-DIC DE 2019 EN ANDALUCÍA</t>
  </si>
  <si>
    <t xml:space="preserve">Cuadros 1 y 2: </t>
  </si>
  <si>
    <t xml:space="preserve">Exportaciones e importaciones Agroalimentarias de Andalucía por provincias. </t>
  </si>
  <si>
    <t xml:space="preserve">Cuadros 3 y 4: </t>
  </si>
  <si>
    <t xml:space="preserve">Principales destinos y origenes de las exportaciones e importaciones Agroalimentarias andaluzas.</t>
  </si>
  <si>
    <t xml:space="preserve">Cuadro 5:         </t>
  </si>
  <si>
    <t xml:space="preserve">Saldo Comercial de los Principales Capítulos Arancelarios Exportados e Importados.</t>
  </si>
  <si>
    <t xml:space="preserve">Cuadro 6:          </t>
  </si>
  <si>
    <t xml:space="preserve">Principales Productos Agroalimentarios Exportados por Andalucía.</t>
  </si>
  <si>
    <t xml:space="preserve">Cuadro 7:          </t>
  </si>
  <si>
    <t xml:space="preserve">Principales Productos Agroalimentarios Exportados por Andalucía y España. </t>
  </si>
  <si>
    <r>
      <rPr>
        <b val="true"/>
        <sz val="11"/>
        <color rgb="FF000000"/>
        <rFont val="Calibri"/>
        <family val="2"/>
      </rPr>
      <t xml:space="preserve">Observaciones:</t>
    </r>
    <r>
      <rPr>
        <sz val="11"/>
        <color rgb="FF000000"/>
        <rFont val="Calibri"/>
        <family val="2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1"/>
        <color rgb="FF000000"/>
        <rFont val="Calibri"/>
        <family val="2"/>
      </rPr>
      <t xml:space="preserve">Fuente:</t>
    </r>
    <r>
      <rPr>
        <sz val="11"/>
        <color rgb="FF000000"/>
        <rFont val="Calibri"/>
        <family val="2"/>
      </rPr>
      <t xml:space="preserve"> Instituto de Comercio Exterior (ICEX), consulta de datos realizada con fecha 20 de febrero de 2020. Datos definitivos hasta 2018. 2019 provisionales. </t>
    </r>
  </si>
  <si>
    <t xml:space="preserve">CUADRO Nº1</t>
  </si>
  <si>
    <t xml:space="preserve">Exportaciones Agroalimentarias y Bebidas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Nota: Datos definitivos hasta 2018. 2019 provisionales. 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r>
      <rPr>
        <b val="true"/>
        <sz val="12"/>
        <color rgb="FF000000"/>
        <rFont val="Calibri"/>
        <family val="2"/>
      </rPr>
      <t xml:space="preserve">Principales Destinos de las </t>
    </r>
    <r>
      <rPr>
        <b val="true"/>
        <u val="single"/>
        <sz val="12"/>
        <color rgb="FF000000"/>
        <rFont val="Calibri"/>
        <family val="2"/>
      </rPr>
      <t xml:space="preserve">Ex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r>
      <rPr>
        <b val="true"/>
        <sz val="12"/>
        <color rgb="FF000000"/>
        <rFont val="Calibri"/>
        <family val="2"/>
      </rPr>
      <t xml:space="preserve">Principales Orígenes de las </t>
    </r>
    <r>
      <rPr>
        <b val="true"/>
        <u val="single"/>
        <sz val="12"/>
        <color rgb="FF000000"/>
        <rFont val="Calibri"/>
        <family val="2"/>
      </rPr>
      <t xml:space="preserve">Im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t xml:space="preserve">Ene- Dic 2019</t>
  </si>
  <si>
    <t xml:space="preserve">País</t>
  </si>
  <si>
    <r>
      <rPr>
        <b val="true"/>
        <sz val="11"/>
        <color rgb="FF000000"/>
        <rFont val="Calibri"/>
        <family val="2"/>
      </rPr>
      <t xml:space="preserve">Valor </t>
    </r>
    <r>
      <rPr>
        <b val="true"/>
        <u val="single"/>
        <sz val="11"/>
        <color rgb="FF000000"/>
        <rFont val="Calibri"/>
        <family val="2"/>
      </rPr>
      <t xml:space="preserve">Exportado</t>
    </r>
    <r>
      <rPr>
        <b val="true"/>
        <sz val="11"/>
        <color rgb="FF000000"/>
        <rFont val="Calibri"/>
        <family val="2"/>
      </rPr>
      <t xml:space="preserve"> Ene-Dic 2018 (Millones Euros)</t>
    </r>
  </si>
  <si>
    <r>
      <rPr>
        <b val="true"/>
        <sz val="11"/>
        <color rgb="FF000000"/>
        <rFont val="Calibri"/>
        <family val="2"/>
      </rPr>
      <t xml:space="preserve">Valor </t>
    </r>
    <r>
      <rPr>
        <b val="true"/>
        <u val="single"/>
        <sz val="11"/>
        <color rgb="FF000000"/>
        <rFont val="Calibri"/>
        <family val="2"/>
      </rPr>
      <t xml:space="preserve">Exportado</t>
    </r>
    <r>
      <rPr>
        <b val="true"/>
        <sz val="11"/>
        <color rgb="FF000000"/>
        <rFont val="Calibri"/>
        <family val="2"/>
      </rPr>
      <t xml:space="preserve"> Ene-Dic 2019 (Millones Euros)</t>
    </r>
  </si>
  <si>
    <t xml:space="preserve">%Variación    Ene-Dic 2018 / Ene-Dic 2019</t>
  </si>
  <si>
    <t xml:space="preserve">% Valor exportado país Ene-Dic 2019/Total </t>
  </si>
  <si>
    <t xml:space="preserve"> Valor Importado Ene-Dic 2018 (Millones Euros)</t>
  </si>
  <si>
    <t xml:space="preserve"> Valor Importado Ene-Dic 2019 (Millones Euros)</t>
  </si>
  <si>
    <t xml:space="preserve">%Variación   Ene-Dic 2018 /Ene-Dic 2019</t>
  </si>
  <si>
    <t xml:space="preserve">% Valor importado país/Total </t>
  </si>
  <si>
    <t xml:space="preserve">Alemania</t>
  </si>
  <si>
    <t xml:space="preserve">Marruecos</t>
  </si>
  <si>
    <t xml:space="preserve">Francia</t>
  </si>
  <si>
    <t xml:space="preserve">Portugal</t>
  </si>
  <si>
    <t xml:space="preserve">Italia</t>
  </si>
  <si>
    <t xml:space="preserve">Países Bajos</t>
  </si>
  <si>
    <t xml:space="preserve">Reino Unido</t>
  </si>
  <si>
    <t xml:space="preserve">Ucrania</t>
  </si>
  <si>
    <t xml:space="preserve">Estados Unidos</t>
  </si>
  <si>
    <t xml:space="preserve">Argentina</t>
  </si>
  <si>
    <t xml:space="preserve">China</t>
  </si>
  <si>
    <t xml:space="preserve">Brasil</t>
  </si>
  <si>
    <t xml:space="preserve">Polonia</t>
  </si>
  <si>
    <t xml:space="preserve">Bélgica</t>
  </si>
  <si>
    <t xml:space="preserve">Indonesia</t>
  </si>
  <si>
    <t xml:space="preserve">Japón</t>
  </si>
  <si>
    <t xml:space="preserve">Perú</t>
  </si>
  <si>
    <t xml:space="preserve">Suecia</t>
  </si>
  <si>
    <t xml:space="preserve">Filipinas</t>
  </si>
  <si>
    <t xml:space="preserve">Rumanía</t>
  </si>
  <si>
    <t xml:space="preserve">Dinamarca</t>
  </si>
  <si>
    <t xml:space="preserve">Túnez</t>
  </si>
  <si>
    <t xml:space="preserve">Suiza</t>
  </si>
  <si>
    <t xml:space="preserve">Austria</t>
  </si>
  <si>
    <t xml:space="preserve">Malasia</t>
  </si>
  <si>
    <t xml:space="preserve">República Checa</t>
  </si>
  <si>
    <t xml:space="preserve">México</t>
  </si>
  <si>
    <t xml:space="preserve">Canadá</t>
  </si>
  <si>
    <t xml:space="preserve">Australia</t>
  </si>
  <si>
    <t xml:space="preserve">Arabia Saudita</t>
  </si>
  <si>
    <t xml:space="preserve">Corea del Sur</t>
  </si>
  <si>
    <t xml:space="preserve">Bulgaria</t>
  </si>
  <si>
    <t xml:space="preserve">Chile</t>
  </si>
  <si>
    <t xml:space="preserve">Mauritania</t>
  </si>
  <si>
    <t xml:space="preserve">Rusia</t>
  </si>
  <si>
    <t xml:space="preserve">Islandia</t>
  </si>
  <si>
    <t xml:space="preserve">Irlanda</t>
  </si>
  <si>
    <t xml:space="preserve">Ecuador</t>
  </si>
  <si>
    <t xml:space="preserve">Finlandia</t>
  </si>
  <si>
    <t xml:space="preserve">Senegal</t>
  </si>
  <si>
    <t xml:space="preserve">Guatemala</t>
  </si>
  <si>
    <t xml:space="preserve">Colombia</t>
  </si>
  <si>
    <t xml:space="preserve">Emiratos Árabes Unidos</t>
  </si>
  <si>
    <t xml:space="preserve"> EUROPA</t>
  </si>
  <si>
    <t xml:space="preserve"> UNION EUROPEA</t>
  </si>
  <si>
    <t xml:space="preserve"> AMERICA</t>
  </si>
  <si>
    <t xml:space="preserve"> ASIA</t>
  </si>
  <si>
    <t xml:space="preserve"> AFRICA</t>
  </si>
  <si>
    <t xml:space="preserve"> OCEANIA</t>
  </si>
  <si>
    <t xml:space="preserve">Total</t>
  </si>
  <si>
    <t xml:space="preserve">Fuente: Instituto de Comercio Exterior (ICEX)</t>
  </si>
  <si>
    <t xml:space="preserve">Resto</t>
  </si>
  <si>
    <t xml:space="preserve">CUADRO Nº5</t>
  </si>
  <si>
    <t xml:space="preserve"> Capítulos Arancelarios Exportados e Importados Ene-Dic 19 (Ordenado según valor exportado en 2019)</t>
  </si>
  <si>
    <t xml:space="preserve">Capítulo</t>
  </si>
  <si>
    <t xml:space="preserve">Denominación</t>
  </si>
  <si>
    <t xml:space="preserve">Valor Exportado (Miles Euros)</t>
  </si>
  <si>
    <t xml:space="preserve">   Valor Importado (Miles Euros)</t>
  </si>
  <si>
    <t xml:space="preserve">Saldo 2019 (Miles Euros)  </t>
  </si>
  <si>
    <t xml:space="preserve">Ene-Dic  2018</t>
  </si>
  <si>
    <t xml:space="preserve">Ene-Dic 2019</t>
  </si>
  <si>
    <t xml:space="preserve">LEGUMBRES, HORTALIZAS, S/ CONSERV.</t>
  </si>
  <si>
    <t xml:space="preserve">GRASAS, ACEITE ANIMAL O VEGETAL</t>
  </si>
  <si>
    <t xml:space="preserve">FRUTAS /FRUTOS, S/ CONSERVAR</t>
  </si>
  <si>
    <t xml:space="preserve">CONSERVAS VERDURA O FRUTA; ZUMO</t>
  </si>
  <si>
    <t xml:space="preserve">CARNE Y DESPOJOS COMESTIBLES</t>
  </si>
  <si>
    <t xml:space="preserve">BEBIDAS TODO TIPO (EXC. ZUMOS)</t>
  </si>
  <si>
    <t xml:space="preserve">PESCADOS, CRUSTÁCEOS, MOLUSCOS</t>
  </si>
  <si>
    <t xml:space="preserve">CEREALES</t>
  </si>
  <si>
    <t xml:space="preserve">SEMILLAS OLEAGI.; PLANTAS INDUSTRIALES</t>
  </si>
  <si>
    <t xml:space="preserve">PREPARAC. ALIMENTICIAS DIVERSAS</t>
  </si>
  <si>
    <t xml:space="preserve">PLANTAS VIVAS; PRO. FLORICULTURA</t>
  </si>
  <si>
    <t xml:space="preserve">LECHE, PRODUCTOS LÁCTEOS; HUEVOS</t>
  </si>
  <si>
    <t xml:space="preserve">PRODUC. DE CEREALES, DE PASTELERIA</t>
  </si>
  <si>
    <t xml:space="preserve">PRODUC. DE LA MOLINERÍA; MALTA</t>
  </si>
  <si>
    <t xml:space="preserve">RESIDUOS INDUSTRIA ALIMENTARIA</t>
  </si>
  <si>
    <t xml:space="preserve">CONSERVAS DE CARNE O PESCADO</t>
  </si>
  <si>
    <t xml:space="preserve">CAFÉ, TÉ, YERBA MATE Y ESPECIAS</t>
  </si>
  <si>
    <t xml:space="preserve">ANIMALES VIVOS</t>
  </si>
  <si>
    <t xml:space="preserve">TABACO Y SUS SUCEDÁNEOS</t>
  </si>
  <si>
    <t xml:space="preserve">AZÚCARES; ARTÍCULOS CONFITERÍA</t>
  </si>
  <si>
    <t xml:space="preserve">CACAO Y SUS PREPARACIONES</t>
  </si>
  <si>
    <t xml:space="preserve">OTROS PRODUCTOS DE ORIGEN ANIMAL</t>
  </si>
  <si>
    <t xml:space="preserve">JUGOS Y EXTRACTOS VEGETALES</t>
  </si>
  <si>
    <t xml:space="preserve">MATERIAS TRENZABLES</t>
  </si>
  <si>
    <t xml:space="preserve">Total Agroalimentario* </t>
  </si>
  <si>
    <t xml:space="preserve">Total **</t>
  </si>
  <si>
    <t xml:space="preserve">Nota: Datos 2019 provisionales. 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 Bienes de consumo y 4 Productos industriales y tecnología).</t>
  </si>
  <si>
    <t xml:space="preserve">CUADRO Nº6</t>
  </si>
  <si>
    <t xml:space="preserve">Principales Productos Agroalimentarios Exportados por Andalucía en Ene-Dic 2019 en valor y en peso</t>
  </si>
  <si>
    <r>
      <rPr>
        <b val="true"/>
        <sz val="12"/>
        <color rgb="FF000000"/>
        <rFont val="Calibri"/>
        <family val="2"/>
      </rPr>
      <t xml:space="preserve">Ranking en </t>
    </r>
    <r>
      <rPr>
        <b val="true"/>
        <u val="single"/>
        <sz val="12"/>
        <color rgb="FF000000"/>
        <rFont val="Calibri"/>
        <family val="2"/>
      </rPr>
      <t xml:space="preserve">VALOR (MILES DE EUROS)</t>
    </r>
  </si>
  <si>
    <r>
      <rPr>
        <b val="true"/>
        <sz val="12"/>
        <color rgb="FF000000"/>
        <rFont val="Calibri"/>
        <family val="2"/>
      </rPr>
      <t xml:space="preserve">Ranking en PESO </t>
    </r>
    <r>
      <rPr>
        <b val="true"/>
        <u val="single"/>
        <sz val="12"/>
        <color rgb="FF000000"/>
        <rFont val="Calibri"/>
        <family val="2"/>
      </rPr>
      <t xml:space="preserve">(TONELADAS)</t>
    </r>
  </si>
  <si>
    <t xml:space="preserve">Ranking</t>
  </si>
  <si>
    <t xml:space="preserve">Producto</t>
  </si>
  <si>
    <t xml:space="preserve">Valor Exportado (Miles  Euros)</t>
  </si>
  <si>
    <t xml:space="preserve">%  valor sobre total agroalimentario</t>
  </si>
  <si>
    <t xml:space="preserve">Cantidad Exportada (Toneladas)</t>
  </si>
  <si>
    <t xml:space="preserve">% peso sobre total agroalimentario</t>
  </si>
  <si>
    <t xml:space="preserve">15091020 -- (DESDE 01.01.2017) ACEITE DE OLIVA VIRGEN EXTRA (EXCEPTO ACEITE DE LAMPANTE)</t>
  </si>
  <si>
    <t xml:space="preserve">07096010 -- PIMIENTOS DULCES, DEL GENERO CAPSICUM O DEL GENERO PIMENTA, FRESCOS O REFRIGERADOS. </t>
  </si>
  <si>
    <t xml:space="preserve">07096010 -- PIMIENTOS DULCES, DEL GENERO CAPSICUM O DEL GENERO PIMENTA, FRESCOS…</t>
  </si>
  <si>
    <t xml:space="preserve">07070005 -- (DESDE 01.01.98) PEPINOS, FRESCOS O REFRIGERADOS. </t>
  </si>
  <si>
    <t xml:space="preserve">07020000 -- (DESDE 01.01.98) TOMATES FRESCOS O REFRIGERADOS. </t>
  </si>
  <si>
    <t xml:space="preserve">20057000 -- (DESDE 01.01.2008) ACEITUNAS, PREPARADAS O CONSERVADAS…</t>
  </si>
  <si>
    <t xml:space="preserve">08071100 -- (DESDE 01.01.96) SANDIAS, FRESCAS. </t>
  </si>
  <si>
    <t xml:space="preserve">08101000 -- (DESDE 01.01.2000) FRESAS, FRESCAS. </t>
  </si>
  <si>
    <t xml:space="preserve">20057000 -- (DESDE 01.01.2008) ACEITUNAS, PREPARADAS O CONSERVADAS..</t>
  </si>
  <si>
    <t xml:space="preserve">15099000 -- ACEITE DE OLIVA Y SUS FRACCIONES, INCLUSO REFINADO, PERO SIN MODIFICAR QUIMICAMENTE (EXCEPTO VIRGEN). </t>
  </si>
  <si>
    <t xml:space="preserve">10011900 -- (DESDE 01.01.12) TRIGO DURO, EXCEPTO PARA SIEMBRA.</t>
  </si>
  <si>
    <t xml:space="preserve">08102010 -- FRAMBUESAS, FRESCAS. </t>
  </si>
  <si>
    <t xml:space="preserve">07099310 -- (DESDE 01.01.12) CALABACINES (ZAPALLITOS), FRESCOS O REFRIGERADOS. </t>
  </si>
  <si>
    <t xml:space="preserve">08044000 -- (DESDE 01.01.2000) AGUACATES, FRESCOS O SECOS. </t>
  </si>
  <si>
    <t xml:space="preserve">08051022 -- (DESDE 01.01.2017) NARANJAS DULCES NAVEL FRESCAS</t>
  </si>
  <si>
    <t xml:space="preserve">15091080 -- (DESDE 01.01.2017) ACEITE DE OLIVA VIRGEN (EXCEPTO ACEITE DE LAMPANTE Y VIRGEN EXTRA)</t>
  </si>
  <si>
    <t xml:space="preserve">07093000 -- BERENJENAS, FRESCAS O REFRIGERADAS. </t>
  </si>
  <si>
    <t xml:space="preserve">08104030 -- FRUTOS DEL VACCINIUM MYRTILLUS (ARANDANOS O MIRTILOS), FRESCOS. </t>
  </si>
  <si>
    <t xml:space="preserve">20029091 -- (DESDE 01.01.94) TOMATES PREPARADOS O CONSERVADOS, …</t>
  </si>
  <si>
    <t xml:space="preserve">15100090 -- LOS DEMAS ACEITES OBTENIDOS EXCLUSIVAMENTE DE LA ACEITUNA,….</t>
  </si>
  <si>
    <t xml:space="preserve">08071900 -- (DESDE 01.01.96) MELONES, FRESCOS. </t>
  </si>
  <si>
    <t xml:space="preserve">15100090 -- LOS DEMAS ACEITES OBTENIDOS EXCLUSIVAMENTE DE LA ACEITUNA, …</t>
  </si>
  <si>
    <t xml:space="preserve">22089069 -- (DESDE 01.01.94) BEBIDAS ESPIRITUOSAS EN RECIPIENTES DE CONTENIDO NO SUPERIOR A 2 LITROS ..</t>
  </si>
  <si>
    <t xml:space="preserve">07051100 -- (DESDE 01.01.2000) LECHUGAS REPOLLADAS, FRESCAS O REFRIGERADAS. </t>
  </si>
  <si>
    <t xml:space="preserve">08021290 -- ALMENDRAS, SIN CASCARA, FRESCAS O SECAS (EXCEPTO AMARGAS). </t>
  </si>
  <si>
    <t xml:space="preserve">07061000 -- ZANAHORIAS Y NABOS, FRESCOS O REFRIGERADOS. </t>
  </si>
  <si>
    <t xml:space="preserve">21069098 -- (DESDE 01.01.95) PREPARACIONES ALIMENTICIAS NO EXPRESADAS NI COMPRENDIDAS EN OTRAS PARTIDAS,..</t>
  </si>
  <si>
    <t xml:space="preserve">10062098 -- (DESDE 01.01.89) ARROZ DESCASCARILLADO (ARROZ CARGO O ARROZ PARDO) DE GRANO LARGO,...</t>
  </si>
  <si>
    <t xml:space="preserve">07032000 -- AJOS, FRESCOS O REFRIGERADOS. </t>
  </si>
  <si>
    <t xml:space="preserve">07051900 -- LECHUGAS (LACTUCA SATIVA), FRESCAS O REFRIGERADAS (EXCEPTO LECHUGAS REPOLLADAS). </t>
  </si>
  <si>
    <t xml:space="preserve">TOTAL 21 PRIMEROS PRODUCTOS</t>
  </si>
  <si>
    <t xml:space="preserve">                                           Total Agroalimentario* </t>
  </si>
  <si>
    <t xml:space="preserve">                                           Total **</t>
  </si>
  <si>
    <t xml:space="preserve">Nota: Datos 2019 provisionales. Datos a nivel de arancel.</t>
  </si>
  <si>
    <t xml:space="preserve">CUADRO Nº7</t>
  </si>
  <si>
    <t xml:space="preserve">Principales Productos Agroalimentarios Exportados por Andalucía y España. Ene-Dic 2019</t>
  </si>
  <si>
    <t xml:space="preserve">Valor Exportado Andalucía en miles de euros</t>
  </si>
  <si>
    <t xml:space="preserve">Valor Exportado España en miles de euros</t>
  </si>
  <si>
    <t xml:space="preserve">%Andalucía /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%"/>
    <numFmt numFmtId="168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sz val="22"/>
      <color rgb="FFFFFFFF"/>
      <name val="Calibri"/>
      <family val="2"/>
    </font>
    <font>
      <b val="true"/>
      <sz val="11"/>
      <color rgb="FF339966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u val="single"/>
      <sz val="11"/>
      <color rgb="FF333333"/>
      <name val="Calibri"/>
      <family val="2"/>
    </font>
    <font>
      <b val="true"/>
      <sz val="12"/>
      <color rgb="FF333333"/>
      <name val="Calibri"/>
      <family val="2"/>
    </font>
    <font>
      <sz val="8"/>
      <color rgb="FF333333"/>
      <name val="Calibri"/>
      <family val="2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CD33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CC99"/>
        </patternFill>
      </fill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008080"/>
      <rgbColor rgb="FFC0C0C0"/>
      <rgbColor rgb="FF808080"/>
      <rgbColor rgb="FF7CAFDD"/>
      <rgbColor rgb="FF9E480E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8CC168"/>
      <rgbColor rgb="FFFFC000"/>
      <rgbColor rgb="FFFF9900"/>
      <rgbColor rgb="FFED7D31"/>
      <rgbColor rgb="FF43682B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19). % en Valor.</a:t>
            </a:r>
          </a:p>
        </c:rich>
      </c:tx>
      <c:layout>
        <c:manualLayout>
          <c:xMode val="edge"/>
          <c:yMode val="edge"/>
          <c:x val="0.130402384500745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368107302534"/>
          <c:y val="0.281065476971526"/>
          <c:w val="0.419429955290611"/>
          <c:h val="0.59480383151817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8:$F$15</c:f>
              <c:numCache>
                <c:formatCode>General</c:formatCode>
                <c:ptCount val="8"/>
                <c:pt idx="0">
                  <c:v>3079736.68392</c:v>
                </c:pt>
                <c:pt idx="1">
                  <c:v>846960.05733</c:v>
                </c:pt>
                <c:pt idx="2">
                  <c:v>971070.59684</c:v>
                </c:pt>
                <c:pt idx="3">
                  <c:v>766520.17636</c:v>
                </c:pt>
                <c:pt idx="4">
                  <c:v>1439714.89875</c:v>
                </c:pt>
                <c:pt idx="5">
                  <c:v>300393.1566</c:v>
                </c:pt>
                <c:pt idx="6">
                  <c:v>1225882.69159</c:v>
                </c:pt>
                <c:pt idx="7">
                  <c:v>2557538.0116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ser>
          <c:idx val="3"/>
          <c:order val="3"/>
          <c:spPr>
            <a:solidFill>
              <a:srgbClr val="ffc000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ser>
          <c:idx val="4"/>
          <c:order val="4"/>
          <c:spPr>
            <a:solidFill>
              <a:srgbClr val="5b9bd5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19). % en Peso.</a:t>
            </a:r>
          </a:p>
        </c:rich>
      </c:tx>
      <c:layout>
        <c:manualLayout>
          <c:xMode val="edge"/>
          <c:yMode val="edge"/>
          <c:x val="0.148497705429041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469131526539"/>
          <c:y val="0.263613698989634"/>
          <c:w val="0.418218027534852"/>
          <c:h val="0.624983597953025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8:$G$15</c:f>
              <c:numCache>
                <c:formatCode>General</c:formatCode>
                <c:ptCount val="8"/>
                <c:pt idx="0">
                  <c:v>3124176.584369</c:v>
                </c:pt>
                <c:pt idx="1">
                  <c:v>820038.626273</c:v>
                </c:pt>
                <c:pt idx="2">
                  <c:v>791096.869939</c:v>
                </c:pt>
                <c:pt idx="3">
                  <c:v>387537.816257</c:v>
                </c:pt>
                <c:pt idx="4">
                  <c:v>628561.396265</c:v>
                </c:pt>
                <c:pt idx="5">
                  <c:v>139188.165662</c:v>
                </c:pt>
                <c:pt idx="6">
                  <c:v>520566.530907</c:v>
                </c:pt>
                <c:pt idx="7">
                  <c:v>2009512.794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19). % en Valor.</a:t>
            </a:r>
          </a:p>
        </c:rich>
      </c:tx>
      <c:layout>
        <c:manualLayout>
          <c:xMode val="edge"/>
          <c:yMode val="edge"/>
          <c:x val="0.128446348733234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81065476971526"/>
          <c:w val="0.418964232488823"/>
          <c:h val="0.59480383151817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44:$F$51</c:f>
              <c:numCache>
                <c:formatCode>General</c:formatCode>
                <c:ptCount val="8"/>
                <c:pt idx="0">
                  <c:v>422756.84908</c:v>
                </c:pt>
                <c:pt idx="1">
                  <c:v>622440.6779</c:v>
                </c:pt>
                <c:pt idx="2">
                  <c:v>174177.53452</c:v>
                </c:pt>
                <c:pt idx="3">
                  <c:v>183194.45522</c:v>
                </c:pt>
                <c:pt idx="4">
                  <c:v>934045.29668</c:v>
                </c:pt>
                <c:pt idx="5">
                  <c:v>236887.50723</c:v>
                </c:pt>
                <c:pt idx="6">
                  <c:v>923718.65101</c:v>
                </c:pt>
                <c:pt idx="7">
                  <c:v>945135.90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19). % en Peso.</a:t>
            </a:r>
          </a:p>
        </c:rich>
      </c:tx>
      <c:layout>
        <c:manualLayout>
          <c:xMode val="edge"/>
          <c:yMode val="edge"/>
          <c:x val="0.145074575095387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770724939299"/>
          <c:y val="0.264269780868652"/>
          <c:w val="0.416493236212279"/>
          <c:h val="0.62104710667891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44:$G$51</c:f>
              <c:numCache>
                <c:formatCode>General</c:formatCode>
                <c:ptCount val="8"/>
                <c:pt idx="0">
                  <c:v>170966.754261</c:v>
                </c:pt>
                <c:pt idx="1">
                  <c:v>1230169.749071</c:v>
                </c:pt>
                <c:pt idx="2">
                  <c:v>117775.24203</c:v>
                </c:pt>
                <c:pt idx="3">
                  <c:v>260405.233307</c:v>
                </c:pt>
                <c:pt idx="4">
                  <c:v>2140751.438739</c:v>
                </c:pt>
                <c:pt idx="5">
                  <c:v>69150.457068</c:v>
                </c:pt>
                <c:pt idx="6">
                  <c:v>703346.135244</c:v>
                </c:pt>
                <c:pt idx="7">
                  <c:v>1155653.055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Principales origenes de las Importaciones Agroalimentarias Andaluzas (Millones euros) Ene-Dic 2019</a:t>
            </a:r>
          </a:p>
        </c:rich>
      </c:tx>
      <c:layout>
        <c:manualLayout>
          <c:xMode val="edge"/>
          <c:yMode val="edge"/>
          <c:x val="0.146924113156713"/>
          <c:y val="0.034886714727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914683430624"/>
          <c:y val="0.190267765190525"/>
          <c:w val="0.882083520431073"/>
          <c:h val="0.809732234809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king paises'!$G$5:$G$14,'Ranking paises'!$G$64</c:f>
              <c:strCache>
                <c:ptCount val="11"/>
                <c:pt idx="0">
                  <c:v>Marruecos</c:v>
                </c:pt>
                <c:pt idx="1">
                  <c:v>Portugal</c:v>
                </c:pt>
                <c:pt idx="2">
                  <c:v>Países Bajos</c:v>
                </c:pt>
                <c:pt idx="3">
                  <c:v>Francia</c:v>
                </c:pt>
                <c:pt idx="4">
                  <c:v>Reino Unido</c:v>
                </c:pt>
                <c:pt idx="5">
                  <c:v>Ucrania</c:v>
                </c:pt>
                <c:pt idx="6">
                  <c:v>Argentina</c:v>
                </c:pt>
                <c:pt idx="7">
                  <c:v>Brasil</c:v>
                </c:pt>
                <c:pt idx="8">
                  <c:v>Alemania</c:v>
                </c:pt>
                <c:pt idx="9">
                  <c:v>Indonesia</c:v>
                </c:pt>
                <c:pt idx="10">
                  <c:v>Resto</c:v>
                </c:pt>
              </c:strCache>
            </c:strRef>
          </c:cat>
          <c:val>
            <c:numRef>
              <c:f>'Ranking paises'!$I$5:$I$14</c:f>
              <c:numCache>
                <c:formatCode>General</c:formatCode>
                <c:ptCount val="10"/>
                <c:pt idx="0">
                  <c:v>590.42293818</c:v>
                </c:pt>
                <c:pt idx="1">
                  <c:v>426.57770125</c:v>
                </c:pt>
                <c:pt idx="2">
                  <c:v>296.01434648</c:v>
                </c:pt>
                <c:pt idx="3">
                  <c:v>279.21787484</c:v>
                </c:pt>
                <c:pt idx="4">
                  <c:v>227.63064362</c:v>
                </c:pt>
                <c:pt idx="5">
                  <c:v>214.46637567</c:v>
                </c:pt>
                <c:pt idx="6">
                  <c:v>181.68876724</c:v>
                </c:pt>
                <c:pt idx="7">
                  <c:v>161.5918618</c:v>
                </c:pt>
                <c:pt idx="8">
                  <c:v>154.49890968</c:v>
                </c:pt>
                <c:pt idx="9">
                  <c:v>153.97066244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king paises'!$G$5:$G$14,'Ranking paises'!$G$64</c:f>
              <c:strCache>
                <c:ptCount val="11"/>
                <c:pt idx="0">
                  <c:v>Marruecos</c:v>
                </c:pt>
                <c:pt idx="1">
                  <c:v>Portugal</c:v>
                </c:pt>
                <c:pt idx="2">
                  <c:v>Países Bajos</c:v>
                </c:pt>
                <c:pt idx="3">
                  <c:v>Francia</c:v>
                </c:pt>
                <c:pt idx="4">
                  <c:v>Reino Unido</c:v>
                </c:pt>
                <c:pt idx="5">
                  <c:v>Ucrania</c:v>
                </c:pt>
                <c:pt idx="6">
                  <c:v>Argentina</c:v>
                </c:pt>
                <c:pt idx="7">
                  <c:v>Brasil</c:v>
                </c:pt>
                <c:pt idx="8">
                  <c:v>Alemania</c:v>
                </c:pt>
                <c:pt idx="9">
                  <c:v>Indonesia</c:v>
                </c:pt>
                <c:pt idx="10">
                  <c:v>Resto</c:v>
                </c:pt>
              </c:strCache>
            </c:strRef>
          </c:cat>
          <c:val>
            <c:numRef>
              <c:f>'[1]Ranking paises'!$I$5:$I$14</c:f>
              <c:numCache>
                <c:formatCode>General</c:formatCode>
                <c:ptCount val="10"/>
                <c:pt idx="0">
                  <c:v>590.42293818</c:v>
                </c:pt>
                <c:pt idx="1">
                  <c:v>426.57770125</c:v>
                </c:pt>
                <c:pt idx="2">
                  <c:v>296.01434648</c:v>
                </c:pt>
                <c:pt idx="3">
                  <c:v>279.21787484</c:v>
                </c:pt>
                <c:pt idx="4">
                  <c:v>227.63064362</c:v>
                </c:pt>
                <c:pt idx="5">
                  <c:v>214.46637567</c:v>
                </c:pt>
                <c:pt idx="6">
                  <c:v>181.68876724</c:v>
                </c:pt>
                <c:pt idx="7">
                  <c:v>161.5918618</c:v>
                </c:pt>
                <c:pt idx="8">
                  <c:v>154.49890968</c:v>
                </c:pt>
                <c:pt idx="9">
                  <c:v>153.97066244</c:v>
                </c:pt>
              </c:numCache>
            </c:numRef>
          </c:val>
        </c:ser>
        <c:gapWidth val="219"/>
        <c:overlap val="-27"/>
        <c:axId val="95977173"/>
        <c:axId val="67944676"/>
      </c:barChart>
      <c:catAx>
        <c:axId val="9597717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4676"/>
        <c:auto val="1"/>
        <c:lblAlgn val="ctr"/>
        <c:lblOffset val="100"/>
        <c:noMultiLvlLbl val="0"/>
      </c:catAx>
      <c:valAx>
        <c:axId val="67944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euros</a:t>
                </a:r>
              </a:p>
            </c:rich>
          </c:tx>
          <c:layout>
            <c:manualLayout>
              <c:xMode val="edge"/>
              <c:yMode val="edge"/>
              <c:x val="0.0224517287831163"/>
              <c:y val="0.071704428424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77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Principales destinos de las Exportaciones Agroalimentarias Andaluzas (Millones euros) Ene-Dic 2019</a:t>
            </a:r>
          </a:p>
        </c:rich>
      </c:tx>
      <c:layout>
        <c:manualLayout>
          <c:xMode val="edge"/>
          <c:yMode val="edge"/>
          <c:x val="0.148383768913343"/>
          <c:y val="0.0348822242244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1788170564"/>
          <c:y val="0.193075041832926"/>
          <c:w val="0.914889958734526"/>
          <c:h val="0.8052516411378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anking paises'!$A$5:$A$14,'[1]Ranking paises'!$A$64</c:f>
              <c:strCache>
                <c:ptCount val="11"/>
                <c:pt idx="0">
                  <c:v>Alemania</c:v>
                </c:pt>
                <c:pt idx="1">
                  <c:v>Francia</c:v>
                </c:pt>
                <c:pt idx="2">
                  <c:v>Italia</c:v>
                </c:pt>
                <c:pt idx="3">
                  <c:v>Reino Unido</c:v>
                </c:pt>
                <c:pt idx="4">
                  <c:v>Portugal</c:v>
                </c:pt>
                <c:pt idx="5">
                  <c:v>Países Bajos</c:v>
                </c:pt>
                <c:pt idx="6">
                  <c:v>Estados Unidos</c:v>
                </c:pt>
                <c:pt idx="7">
                  <c:v>China</c:v>
                </c:pt>
                <c:pt idx="8">
                  <c:v>Polonia</c:v>
                </c:pt>
                <c:pt idx="9">
                  <c:v>Bélgica</c:v>
                </c:pt>
                <c:pt idx="10">
                  <c:v>Resto</c:v>
                </c:pt>
              </c:strCache>
            </c:strRef>
          </c:cat>
          <c:val>
            <c:numRef>
              <c:f>'[1]Ranking paises'!$C$5:$C$14</c:f>
              <c:numCache>
                <c:formatCode>General</c:formatCode>
                <c:ptCount val="10"/>
                <c:pt idx="0">
                  <c:v>1811.21659461</c:v>
                </c:pt>
                <c:pt idx="1">
                  <c:v>1412.57552859</c:v>
                </c:pt>
                <c:pt idx="2">
                  <c:v>1260.70074968</c:v>
                </c:pt>
                <c:pt idx="3">
                  <c:v>1030.37879869</c:v>
                </c:pt>
                <c:pt idx="4">
                  <c:v>815.269374170001</c:v>
                </c:pt>
                <c:pt idx="5">
                  <c:v>770.363824540001</c:v>
                </c:pt>
                <c:pt idx="6">
                  <c:v>740.46974068</c:v>
                </c:pt>
                <c:pt idx="7">
                  <c:v>274.09810669</c:v>
                </c:pt>
                <c:pt idx="8">
                  <c:v>266.10596811</c:v>
                </c:pt>
                <c:pt idx="9">
                  <c:v>243.65804384</c:v>
                </c:pt>
              </c:numCache>
            </c:numRef>
          </c:val>
        </c:ser>
        <c:gapWidth val="219"/>
        <c:overlap val="-27"/>
        <c:axId val="77016535"/>
        <c:axId val="83541501"/>
      </c:barChart>
      <c:catAx>
        <c:axId val="77016535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501"/>
        <c:auto val="1"/>
        <c:lblAlgn val="ctr"/>
        <c:lblOffset val="100"/>
        <c:noMultiLvlLbl val="0"/>
      </c:catAx>
      <c:valAx>
        <c:axId val="83541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euros</a:t>
                </a:r>
              </a:p>
            </c:rich>
          </c:tx>
          <c:layout>
            <c:manualLayout>
              <c:xMode val="edge"/>
              <c:yMode val="edge"/>
              <c:x val="0.0214924346629986"/>
              <c:y val="0.0742695327583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16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0</xdr:row>
      <xdr:rowOff>122040</xdr:rowOff>
    </xdr:from>
    <xdr:to>
      <xdr:col>4</xdr:col>
      <xdr:colOff>509760</xdr:colOff>
      <xdr:row>6</xdr:row>
      <xdr:rowOff>79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641160" y="122040"/>
          <a:ext cx="31780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920</xdr:rowOff>
    </xdr:from>
    <xdr:to>
      <xdr:col>5</xdr:col>
      <xdr:colOff>720</xdr:colOff>
      <xdr:row>34</xdr:row>
      <xdr:rowOff>7920</xdr:rowOff>
    </xdr:to>
    <xdr:graphicFrame>
      <xdr:nvGraphicFramePr>
        <xdr:cNvPr id="1" name="Gráfico 1"/>
        <xdr:cNvGraphicFramePr/>
      </xdr:nvGraphicFramePr>
      <xdr:xfrm>
        <a:off x="0" y="3528360"/>
        <a:ext cx="3864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680</xdr:colOff>
      <xdr:row>19</xdr:row>
      <xdr:rowOff>0</xdr:rowOff>
    </xdr:from>
    <xdr:to>
      <xdr:col>10</xdr:col>
      <xdr:colOff>414360</xdr:colOff>
      <xdr:row>33</xdr:row>
      <xdr:rowOff>182880</xdr:rowOff>
    </xdr:to>
    <xdr:graphicFrame>
      <xdr:nvGraphicFramePr>
        <xdr:cNvPr id="2" name="Gráfico 3"/>
        <xdr:cNvGraphicFramePr/>
      </xdr:nvGraphicFramePr>
      <xdr:xfrm>
        <a:off x="3886560" y="3520440"/>
        <a:ext cx="415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7920</xdr:rowOff>
    </xdr:from>
    <xdr:to>
      <xdr:col>5</xdr:col>
      <xdr:colOff>720</xdr:colOff>
      <xdr:row>70</xdr:row>
      <xdr:rowOff>7920</xdr:rowOff>
    </xdr:to>
    <xdr:graphicFrame>
      <xdr:nvGraphicFramePr>
        <xdr:cNvPr id="3" name="Gráfico 9"/>
        <xdr:cNvGraphicFramePr/>
      </xdr:nvGraphicFramePr>
      <xdr:xfrm>
        <a:off x="0" y="10172880"/>
        <a:ext cx="3864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4640</xdr:colOff>
      <xdr:row>55</xdr:row>
      <xdr:rowOff>7920</xdr:rowOff>
    </xdr:from>
    <xdr:to>
      <xdr:col>10</xdr:col>
      <xdr:colOff>430200</xdr:colOff>
      <xdr:row>70</xdr:row>
      <xdr:rowOff>7920</xdr:rowOff>
    </xdr:to>
    <xdr:graphicFrame>
      <xdr:nvGraphicFramePr>
        <xdr:cNvPr id="4" name="Gráfico 10"/>
        <xdr:cNvGraphicFramePr/>
      </xdr:nvGraphicFramePr>
      <xdr:xfrm>
        <a:off x="3908520" y="10172880"/>
        <a:ext cx="4151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60</xdr:colOff>
      <xdr:row>60</xdr:row>
      <xdr:rowOff>7560</xdr:rowOff>
    </xdr:from>
    <xdr:to>
      <xdr:col>10</xdr:col>
      <xdr:colOff>16560</xdr:colOff>
      <xdr:row>75</xdr:row>
      <xdr:rowOff>60480</xdr:rowOff>
    </xdr:to>
    <xdr:graphicFrame>
      <xdr:nvGraphicFramePr>
        <xdr:cNvPr id="5" name="Gráfico 4"/>
        <xdr:cNvGraphicFramePr/>
      </xdr:nvGraphicFramePr>
      <xdr:xfrm>
        <a:off x="5054400" y="12153960"/>
        <a:ext cx="400824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4</xdr:col>
      <xdr:colOff>125640</xdr:colOff>
      <xdr:row>75</xdr:row>
      <xdr:rowOff>53280</xdr:rowOff>
    </xdr:to>
    <xdr:graphicFrame>
      <xdr:nvGraphicFramePr>
        <xdr:cNvPr id="6" name="Gráfico 6"/>
        <xdr:cNvGraphicFramePr/>
      </xdr:nvGraphicFramePr>
      <xdr:xfrm>
        <a:off x="0" y="12146400"/>
        <a:ext cx="4187160" cy="27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120</xdr:colOff>
      <xdr:row>36</xdr:row>
      <xdr:rowOff>129240</xdr:rowOff>
    </xdr:from>
    <xdr:to>
      <xdr:col>4</xdr:col>
      <xdr:colOff>125640</xdr:colOff>
      <xdr:row>55</xdr:row>
      <xdr:rowOff>17496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375120" y="11963160"/>
          <a:ext cx="5590080" cy="35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8120</xdr:colOff>
      <xdr:row>36</xdr:row>
      <xdr:rowOff>152280</xdr:rowOff>
    </xdr:from>
    <xdr:to>
      <xdr:col>8</xdr:col>
      <xdr:colOff>1058040</xdr:colOff>
      <xdr:row>55</xdr:row>
      <xdr:rowOff>152280</xdr:rowOff>
    </xdr:to>
    <xdr:pic>
      <xdr:nvPicPr>
        <xdr:cNvPr id="8" name="Imagen 6" descr=""/>
        <xdr:cNvPicPr/>
      </xdr:nvPicPr>
      <xdr:blipFill>
        <a:blip r:embed="rId2"/>
        <a:stretch/>
      </xdr:blipFill>
      <xdr:spPr>
        <a:xfrm>
          <a:off x="6457680" y="11986200"/>
          <a:ext cx="5605560" cy="347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20_Comercio_exterior_Agroalim_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ción"/>
      <sheetName val="Export-Import Provincias"/>
      <sheetName val="Ranking paises"/>
      <sheetName val="Ranking capítulos"/>
      <sheetName val="Ranking productos"/>
      <sheetName val="Andalucía_Españ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10" min="2" style="0" width="13.43"/>
  </cols>
  <sheetData>
    <row r="1" customFormat="false" ht="14.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4.4" hidden="false" customHeight="true" outlineLevel="0" collapsed="false">
      <c r="A2" s="1"/>
      <c r="B2" s="4"/>
      <c r="C2" s="4"/>
      <c r="D2" s="4"/>
      <c r="E2" s="5"/>
      <c r="F2" s="5"/>
      <c r="G2" s="6" t="s">
        <v>2</v>
      </c>
      <c r="H2" s="6"/>
      <c r="I2" s="6"/>
      <c r="J2" s="6"/>
      <c r="K2" s="3"/>
    </row>
    <row r="3" customFormat="false" ht="14.4" hidden="false" customHeight="false" outlineLevel="0" collapsed="false">
      <c r="A3" s="1"/>
      <c r="B3" s="4"/>
      <c r="C3" s="4"/>
      <c r="D3" s="4"/>
      <c r="E3" s="7"/>
      <c r="F3" s="5"/>
      <c r="G3" s="6"/>
      <c r="H3" s="6"/>
      <c r="I3" s="6"/>
      <c r="J3" s="6"/>
      <c r="K3" s="3"/>
    </row>
    <row r="4" customFormat="false" ht="14.4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4.4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4.4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4.4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4.4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4.4" hidden="fals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8" hidden="false" customHeight="false" outlineLevel="0" collapsed="false">
      <c r="A10" s="1"/>
      <c r="B10" s="4"/>
      <c r="C10" s="8" t="s">
        <v>3</v>
      </c>
      <c r="D10" s="8"/>
      <c r="E10" s="8"/>
      <c r="F10" s="8"/>
      <c r="G10" s="8"/>
      <c r="H10" s="8"/>
      <c r="I10" s="8"/>
      <c r="J10" s="4"/>
      <c r="K10" s="3"/>
    </row>
    <row r="11" customFormat="false" ht="14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4.4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3"/>
    </row>
    <row r="13" customFormat="false" ht="14.4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3"/>
    </row>
    <row r="14" customFormat="false" ht="14.4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3"/>
    </row>
    <row r="15" customFormat="false" ht="14.4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3"/>
    </row>
    <row r="16" customFormat="false" ht="14.4" hidden="false" customHeight="false" outlineLevel="0" collapsed="false">
      <c r="A16" s="1"/>
      <c r="B16" s="4"/>
      <c r="C16" s="4" t="s">
        <v>4</v>
      </c>
      <c r="D16" s="4" t="s">
        <v>5</v>
      </c>
      <c r="E16" s="4"/>
      <c r="F16" s="4"/>
      <c r="G16" s="4"/>
      <c r="H16" s="4"/>
      <c r="I16" s="4"/>
      <c r="J16" s="4"/>
      <c r="K16" s="3"/>
    </row>
    <row r="17" customFormat="false" ht="14.4" hidden="false" customHeight="false" outlineLevel="0" collapsed="false">
      <c r="A17" s="1"/>
      <c r="B17" s="4"/>
      <c r="C17" s="4" t="s">
        <v>6</v>
      </c>
      <c r="D17" s="4" t="s">
        <v>7</v>
      </c>
      <c r="E17" s="4"/>
      <c r="F17" s="4"/>
      <c r="G17" s="4"/>
      <c r="H17" s="4"/>
      <c r="I17" s="4"/>
      <c r="J17" s="4"/>
      <c r="K17" s="3"/>
    </row>
    <row r="18" customFormat="false" ht="14.4" hidden="false" customHeight="false" outlineLevel="0" collapsed="false">
      <c r="A18" s="1"/>
      <c r="B18" s="4"/>
      <c r="C18" s="4" t="s">
        <v>8</v>
      </c>
      <c r="D18" s="4" t="s">
        <v>9</v>
      </c>
      <c r="E18" s="4"/>
      <c r="F18" s="4"/>
      <c r="G18" s="4"/>
      <c r="H18" s="4"/>
      <c r="I18" s="4"/>
      <c r="J18" s="4"/>
      <c r="K18" s="3"/>
    </row>
    <row r="19" customFormat="false" ht="14.4" hidden="false" customHeight="false" outlineLevel="0" collapsed="false">
      <c r="A19" s="1"/>
      <c r="B19" s="4"/>
      <c r="C19" s="4" t="s">
        <v>10</v>
      </c>
      <c r="D19" s="4" t="s">
        <v>11</v>
      </c>
      <c r="E19" s="4"/>
      <c r="F19" s="4"/>
      <c r="G19" s="4"/>
      <c r="H19" s="4"/>
      <c r="I19" s="4"/>
      <c r="J19" s="4"/>
      <c r="K19" s="3"/>
    </row>
    <row r="20" customFormat="false" ht="14.4" hidden="false" customHeight="false" outlineLevel="0" collapsed="false">
      <c r="A20" s="1"/>
      <c r="B20" s="4"/>
      <c r="C20" s="4" t="s">
        <v>12</v>
      </c>
      <c r="D20" s="4" t="s">
        <v>13</v>
      </c>
      <c r="E20" s="4"/>
      <c r="F20" s="4"/>
      <c r="G20" s="4"/>
      <c r="H20" s="4"/>
      <c r="I20" s="4"/>
      <c r="J20" s="4"/>
      <c r="K20" s="3"/>
    </row>
    <row r="21" customFormat="false" ht="14.4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3"/>
    </row>
    <row r="22" customFormat="false" ht="14.4" hidden="false" customHeight="fals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3"/>
    </row>
    <row r="23" customFormat="false" ht="14.4" hidden="false" customHeight="fals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3"/>
    </row>
    <row r="24" customFormat="false" ht="14.4" hidden="false" customHeight="fals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3"/>
    </row>
    <row r="25" customFormat="false" ht="14.4" hidden="false" customHeight="true" outlineLevel="0" collapsed="false">
      <c r="A25" s="1"/>
      <c r="B25" s="4"/>
      <c r="C25" s="9" t="s">
        <v>14</v>
      </c>
      <c r="D25" s="9"/>
      <c r="E25" s="9"/>
      <c r="F25" s="9"/>
      <c r="G25" s="9"/>
      <c r="H25" s="9"/>
      <c r="I25" s="4"/>
      <c r="J25" s="4"/>
      <c r="K25" s="3"/>
    </row>
    <row r="26" customFormat="false" ht="14.4" hidden="false" customHeight="false" outlineLevel="0" collapsed="false">
      <c r="A26" s="1"/>
      <c r="B26" s="4"/>
      <c r="C26" s="9"/>
      <c r="D26" s="9"/>
      <c r="E26" s="9"/>
      <c r="F26" s="9"/>
      <c r="G26" s="9"/>
      <c r="H26" s="9"/>
      <c r="I26" s="4"/>
      <c r="J26" s="4"/>
      <c r="K26" s="3"/>
    </row>
    <row r="27" customFormat="false" ht="14.4" hidden="false" customHeight="fals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3"/>
    </row>
    <row r="28" customFormat="false" ht="14.4" hidden="false" customHeight="fals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3"/>
    </row>
    <row r="29" customFormat="false" ht="14.4" hidden="false" customHeight="true" outlineLevel="0" collapsed="false">
      <c r="A29" s="1"/>
      <c r="B29" s="4"/>
      <c r="C29" s="9" t="s">
        <v>15</v>
      </c>
      <c r="D29" s="9"/>
      <c r="E29" s="9"/>
      <c r="F29" s="9"/>
      <c r="G29" s="9"/>
      <c r="H29" s="9"/>
      <c r="I29" s="4"/>
      <c r="J29" s="4"/>
      <c r="K29" s="3"/>
    </row>
    <row r="30" customFormat="false" ht="14.4" hidden="false" customHeight="false" outlineLevel="0" collapsed="false">
      <c r="A30" s="1"/>
      <c r="B30" s="4"/>
      <c r="C30" s="9"/>
      <c r="D30" s="9"/>
      <c r="E30" s="9"/>
      <c r="F30" s="9"/>
      <c r="G30" s="9"/>
      <c r="H30" s="9"/>
      <c r="I30" s="4"/>
      <c r="J30" s="4"/>
      <c r="K30" s="3"/>
    </row>
    <row r="31" customFormat="false" ht="14.4" hidden="false" customHeight="fals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3"/>
    </row>
    <row r="32" customFormat="false" ht="14.4" hidden="false" customHeight="false" outlineLevel="0" collapsed="false">
      <c r="A32" s="1"/>
      <c r="B32" s="10"/>
      <c r="C32" s="10"/>
      <c r="D32" s="10"/>
      <c r="E32" s="10"/>
      <c r="F32" s="10"/>
      <c r="G32" s="10"/>
      <c r="H32" s="10"/>
      <c r="I32" s="10"/>
      <c r="J32" s="10"/>
      <c r="K32" s="3"/>
    </row>
  </sheetData>
  <mergeCells count="6">
    <mergeCell ref="A1:A32"/>
    <mergeCell ref="K1:K32"/>
    <mergeCell ref="G2:J3"/>
    <mergeCell ref="C10:I10"/>
    <mergeCell ref="C25:H26"/>
    <mergeCell ref="C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41" activeCellId="0" sqref="B41:C41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1" min="11" style="0" width="6.87"/>
  </cols>
  <sheetData>
    <row r="1" customFormat="false" ht="15.6" hidden="false" customHeight="false" outlineLevel="0" collapsed="false">
      <c r="A1" s="11" t="s">
        <v>16</v>
      </c>
    </row>
    <row r="3" customFormat="false" ht="15.6" hidden="false" customHeight="false" outlineLevel="0" collapsed="false">
      <c r="A3" s="12" t="s">
        <v>17</v>
      </c>
    </row>
    <row r="4" customFormat="false" ht="15" hidden="false" customHeight="false" outlineLevel="0" collapsed="false">
      <c r="A4" s="13"/>
    </row>
    <row r="5" customFormat="false" ht="14.4" hidden="false" customHeight="true" outlineLevel="0" collapsed="false">
      <c r="A5" s="14"/>
      <c r="B5" s="15" t="s">
        <v>18</v>
      </c>
      <c r="C5" s="15"/>
      <c r="D5" s="15" t="s">
        <v>18</v>
      </c>
      <c r="E5" s="15"/>
      <c r="F5" s="15" t="s">
        <v>18</v>
      </c>
      <c r="G5" s="15"/>
      <c r="H5" s="16" t="s">
        <v>19</v>
      </c>
      <c r="I5" s="16"/>
    </row>
    <row r="6" customFormat="false" ht="14.4" hidden="false" customHeight="false" outlineLevel="0" collapsed="false">
      <c r="A6" s="14"/>
      <c r="B6" s="17" t="n">
        <v>2017</v>
      </c>
      <c r="C6" s="17"/>
      <c r="D6" s="17" t="n">
        <v>2018</v>
      </c>
      <c r="E6" s="17"/>
      <c r="F6" s="17" t="n">
        <v>2019</v>
      </c>
      <c r="G6" s="17"/>
      <c r="H6" s="16"/>
      <c r="I6" s="16"/>
    </row>
    <row r="7" customFormat="false" ht="14.4" hidden="false" customHeight="false" outlineLevel="0" collapsed="false">
      <c r="A7" s="18" t="s">
        <v>20</v>
      </c>
      <c r="B7" s="19" t="s">
        <v>21</v>
      </c>
      <c r="C7" s="19" t="s">
        <v>22</v>
      </c>
      <c r="D7" s="19" t="s">
        <v>21</v>
      </c>
      <c r="E7" s="19" t="s">
        <v>22</v>
      </c>
      <c r="F7" s="19" t="s">
        <v>21</v>
      </c>
      <c r="G7" s="19" t="s">
        <v>22</v>
      </c>
      <c r="H7" s="19" t="s">
        <v>23</v>
      </c>
      <c r="I7" s="20" t="s">
        <v>24</v>
      </c>
    </row>
    <row r="8" customFormat="false" ht="14.4" hidden="false" customHeight="false" outlineLevel="0" collapsed="false">
      <c r="A8" s="21" t="s">
        <v>25</v>
      </c>
      <c r="B8" s="22" t="n">
        <v>2753298.06138</v>
      </c>
      <c r="C8" s="22" t="n">
        <v>2647960.962699</v>
      </c>
      <c r="D8" s="22" t="n">
        <v>2893050.60769</v>
      </c>
      <c r="E8" s="22" t="n">
        <v>2860168.575739</v>
      </c>
      <c r="F8" s="23" t="n">
        <v>3079736.68392</v>
      </c>
      <c r="G8" s="22" t="n">
        <v>3124176.584369</v>
      </c>
      <c r="H8" s="24" t="n">
        <f aca="false">(F8/D8)-1</f>
        <v>0.0645291429516544</v>
      </c>
      <c r="I8" s="25" t="n">
        <f aca="false">(G8/E8)-1</f>
        <v>0.0923050518313546</v>
      </c>
    </row>
    <row r="9" customFormat="false" ht="14.4" hidden="false" customHeight="false" outlineLevel="0" collapsed="false">
      <c r="A9" s="21" t="s">
        <v>26</v>
      </c>
      <c r="B9" s="22" t="n">
        <v>720181.564589999</v>
      </c>
      <c r="C9" s="22" t="n">
        <v>585918.79413</v>
      </c>
      <c r="D9" s="22" t="n">
        <v>765699.93918</v>
      </c>
      <c r="E9" s="22" t="n">
        <v>670251.76753</v>
      </c>
      <c r="F9" s="23" t="n">
        <v>846960.05733</v>
      </c>
      <c r="G9" s="22" t="n">
        <v>820038.626273</v>
      </c>
      <c r="H9" s="24" t="n">
        <f aca="false">(F9/D9)-1</f>
        <v>0.106125277007364</v>
      </c>
      <c r="I9" s="25" t="n">
        <f aca="false">(G9/E9)-1</f>
        <v>0.223478498676687</v>
      </c>
    </row>
    <row r="10" customFormat="false" ht="14.4" hidden="false" customHeight="false" outlineLevel="0" collapsed="false">
      <c r="A10" s="21" t="s">
        <v>27</v>
      </c>
      <c r="B10" s="22" t="n">
        <v>1116024.0554</v>
      </c>
      <c r="C10" s="22" t="n">
        <v>821939.174598</v>
      </c>
      <c r="D10" s="22" t="n">
        <v>996833.28754</v>
      </c>
      <c r="E10" s="22" t="n">
        <v>790773.99264</v>
      </c>
      <c r="F10" s="23" t="n">
        <v>971070.59684</v>
      </c>
      <c r="G10" s="22" t="n">
        <v>791096.869939</v>
      </c>
      <c r="H10" s="24" t="n">
        <f aca="false">(F10/D10)-1</f>
        <v>-0.0258445329043711</v>
      </c>
      <c r="I10" s="25" t="n">
        <f aca="false">(G10/E10)-1</f>
        <v>0.000408305409643095</v>
      </c>
    </row>
    <row r="11" customFormat="false" ht="14.4" hidden="false" customHeight="false" outlineLevel="0" collapsed="false">
      <c r="A11" s="21" t="s">
        <v>28</v>
      </c>
      <c r="B11" s="22" t="n">
        <v>780221.45245</v>
      </c>
      <c r="C11" s="22" t="n">
        <v>311262.085162</v>
      </c>
      <c r="D11" s="22" t="n">
        <v>701748.80741</v>
      </c>
      <c r="E11" s="22" t="n">
        <v>349055.350682</v>
      </c>
      <c r="F11" s="23" t="n">
        <v>766520.17636</v>
      </c>
      <c r="G11" s="22" t="n">
        <v>387537.816257</v>
      </c>
      <c r="H11" s="24" t="n">
        <f aca="false">(F11/D11)-1</f>
        <v>0.0922999344866113</v>
      </c>
      <c r="I11" s="25" t="n">
        <f aca="false">(G11/E11)-1</f>
        <v>0.110247459320739</v>
      </c>
    </row>
    <row r="12" customFormat="false" ht="14.4" hidden="false" customHeight="false" outlineLevel="0" collapsed="false">
      <c r="A12" s="21" t="s">
        <v>29</v>
      </c>
      <c r="B12" s="22" t="n">
        <v>1314558.68324</v>
      </c>
      <c r="C12" s="22" t="n">
        <v>628677.376805</v>
      </c>
      <c r="D12" s="22" t="n">
        <v>1407125.42414</v>
      </c>
      <c r="E12" s="22" t="n">
        <v>638705.739891</v>
      </c>
      <c r="F12" s="23" t="n">
        <v>1439714.89875</v>
      </c>
      <c r="G12" s="22" t="n">
        <v>628561.396265</v>
      </c>
      <c r="H12" s="24" t="n">
        <f aca="false">(F12/D12)-1</f>
        <v>0.0231603196494854</v>
      </c>
      <c r="I12" s="25" t="n">
        <f aca="false">(G12/E12)-1</f>
        <v>-0.0158826561159936</v>
      </c>
    </row>
    <row r="13" customFormat="false" ht="14.4" hidden="false" customHeight="false" outlineLevel="0" collapsed="false">
      <c r="A13" s="21" t="s">
        <v>30</v>
      </c>
      <c r="B13" s="22" t="n">
        <v>359758.05548</v>
      </c>
      <c r="C13" s="22" t="n">
        <v>112697.931434</v>
      </c>
      <c r="D13" s="22" t="n">
        <v>255766.8541</v>
      </c>
      <c r="E13" s="22" t="n">
        <v>118544.395764</v>
      </c>
      <c r="F13" s="23" t="n">
        <v>300393.1566</v>
      </c>
      <c r="G13" s="22" t="n">
        <v>139188.165662</v>
      </c>
      <c r="H13" s="24" t="n">
        <f aca="false">(F13/D13)-1</f>
        <v>0.174480398005568</v>
      </c>
      <c r="I13" s="25" t="n">
        <f aca="false">(G13/E13)-1</f>
        <v>0.174143786089205</v>
      </c>
    </row>
    <row r="14" customFormat="false" ht="14.4" hidden="false" customHeight="false" outlineLevel="0" collapsed="false">
      <c r="A14" s="21" t="s">
        <v>31</v>
      </c>
      <c r="B14" s="22" t="n">
        <v>1153877.51456</v>
      </c>
      <c r="C14" s="22" t="n">
        <v>480843.492076</v>
      </c>
      <c r="D14" s="22" t="n">
        <v>1033773.88905</v>
      </c>
      <c r="E14" s="22" t="n">
        <v>460785.384656</v>
      </c>
      <c r="F14" s="23" t="n">
        <v>1225882.69159</v>
      </c>
      <c r="G14" s="22" t="n">
        <v>520566.530907</v>
      </c>
      <c r="H14" s="24" t="n">
        <f aca="false">(F14/D14)-1</f>
        <v>0.185832515770486</v>
      </c>
      <c r="I14" s="25" t="n">
        <f aca="false">(G14/E14)-1</f>
        <v>0.129737505228448</v>
      </c>
    </row>
    <row r="15" customFormat="false" ht="14.4" hidden="false" customHeight="false" outlineLevel="0" collapsed="false">
      <c r="A15" s="21" t="s">
        <v>32</v>
      </c>
      <c r="B15" s="22" t="n">
        <v>2764103.9925</v>
      </c>
      <c r="C15" s="22" t="n">
        <v>1819946.428867</v>
      </c>
      <c r="D15" s="22" t="n">
        <v>2668122.08799</v>
      </c>
      <c r="E15" s="22" t="n">
        <v>1805924.796223</v>
      </c>
      <c r="F15" s="23" t="n">
        <v>2557538.01168</v>
      </c>
      <c r="G15" s="22" t="n">
        <v>2009512.794231</v>
      </c>
      <c r="H15" s="24" t="n">
        <f aca="false">(F15/D15)-1</f>
        <v>-0.0414464078715781</v>
      </c>
      <c r="I15" s="25" t="n">
        <f aca="false">(G15/E15)-1</f>
        <v>0.112733375406215</v>
      </c>
    </row>
    <row r="16" customFormat="false" ht="15" hidden="false" customHeight="false" outlineLevel="0" collapsed="false">
      <c r="A16" s="26" t="s">
        <v>33</v>
      </c>
      <c r="B16" s="27" t="n">
        <f aca="false">SUM(B8:B15)</f>
        <v>10962023.3796</v>
      </c>
      <c r="C16" s="27" t="n">
        <f aca="false">SUM(C8:C15)</f>
        <v>7409246.245771</v>
      </c>
      <c r="D16" s="27" t="n">
        <f aca="false">SUM(D8:D15)</f>
        <v>10722120.8971</v>
      </c>
      <c r="E16" s="27" t="n">
        <f aca="false">SUM(E8:E15)</f>
        <v>7694210.003125</v>
      </c>
      <c r="F16" s="27" t="n">
        <f aca="false">SUM(F8:F15)</f>
        <v>11187816.27307</v>
      </c>
      <c r="G16" s="27" t="n">
        <f aca="false">SUM(G8:G15)</f>
        <v>8420678.783903</v>
      </c>
      <c r="H16" s="28" t="n">
        <f aca="false">(F16/D16)-1</f>
        <v>0.043433139808744</v>
      </c>
      <c r="I16" s="29" t="n">
        <f aca="false">(G16/E16)-1</f>
        <v>0.0944175919922834</v>
      </c>
    </row>
    <row r="17" customFormat="false" ht="14.4" hidden="false" customHeight="false" outlineLevel="0" collapsed="false">
      <c r="A17" s="0" t="s">
        <v>34</v>
      </c>
      <c r="B17" s="30"/>
      <c r="C17" s="30"/>
      <c r="D17" s="30"/>
      <c r="E17" s="30"/>
      <c r="F17" s="30"/>
      <c r="G17" s="30"/>
      <c r="H17" s="31"/>
      <c r="I17" s="31"/>
    </row>
    <row r="18" customFormat="false" ht="14.4" hidden="false" customHeight="false" outlineLevel="0" collapsed="false">
      <c r="A18" s="0" t="s">
        <v>35</v>
      </c>
      <c r="F18" s="30"/>
    </row>
    <row r="37" customFormat="false" ht="15.6" hidden="false" customHeight="false" outlineLevel="0" collapsed="false">
      <c r="A37" s="11" t="s">
        <v>36</v>
      </c>
    </row>
    <row r="38" customFormat="false" ht="15.6" hidden="false" customHeight="false" outlineLevel="0" collapsed="false">
      <c r="A38" s="32"/>
    </row>
    <row r="39" customFormat="false" ht="15.6" hidden="false" customHeight="false" outlineLevel="0" collapsed="false">
      <c r="A39" s="12" t="s">
        <v>37</v>
      </c>
    </row>
    <row r="40" customFormat="false" ht="15" hidden="false" customHeight="false" outlineLevel="0" collapsed="false">
      <c r="A40" s="13"/>
    </row>
    <row r="41" customFormat="false" ht="14.4" hidden="false" customHeight="true" outlineLevel="0" collapsed="false">
      <c r="A41" s="14"/>
      <c r="B41" s="15" t="s">
        <v>18</v>
      </c>
      <c r="C41" s="15"/>
      <c r="D41" s="15" t="s">
        <v>18</v>
      </c>
      <c r="E41" s="15"/>
      <c r="F41" s="15" t="s">
        <v>18</v>
      </c>
      <c r="G41" s="15"/>
      <c r="H41" s="16" t="s">
        <v>19</v>
      </c>
      <c r="I41" s="16"/>
    </row>
    <row r="42" customFormat="false" ht="14.4" hidden="false" customHeight="false" outlineLevel="0" collapsed="false">
      <c r="A42" s="14"/>
      <c r="B42" s="17" t="n">
        <v>2017</v>
      </c>
      <c r="C42" s="17"/>
      <c r="D42" s="17" t="n">
        <v>2018</v>
      </c>
      <c r="E42" s="17"/>
      <c r="F42" s="17" t="n">
        <v>2019</v>
      </c>
      <c r="G42" s="17"/>
      <c r="H42" s="16"/>
      <c r="I42" s="16"/>
    </row>
    <row r="43" customFormat="false" ht="14.4" hidden="false" customHeight="false" outlineLevel="0" collapsed="false">
      <c r="A43" s="18" t="s">
        <v>20</v>
      </c>
      <c r="B43" s="19" t="s">
        <v>21</v>
      </c>
      <c r="C43" s="19" t="s">
        <v>22</v>
      </c>
      <c r="D43" s="19" t="s">
        <v>21</v>
      </c>
      <c r="E43" s="19" t="s">
        <v>22</v>
      </c>
      <c r="F43" s="19" t="s">
        <v>21</v>
      </c>
      <c r="G43" s="19" t="s">
        <v>22</v>
      </c>
      <c r="H43" s="19" t="s">
        <v>23</v>
      </c>
      <c r="I43" s="20" t="s">
        <v>24</v>
      </c>
    </row>
    <row r="44" customFormat="false" ht="14.4" hidden="false" customHeight="false" outlineLevel="0" collapsed="false">
      <c r="A44" s="21" t="s">
        <v>25</v>
      </c>
      <c r="B44" s="22" t="n">
        <v>408871.57579</v>
      </c>
      <c r="C44" s="22" t="n">
        <v>139109.919332</v>
      </c>
      <c r="D44" s="22" t="n">
        <v>447264.1986</v>
      </c>
      <c r="E44" s="22" t="n">
        <v>161319.579125</v>
      </c>
      <c r="F44" s="23" t="n">
        <v>422756.84908</v>
      </c>
      <c r="G44" s="22" t="n">
        <v>170966.754261</v>
      </c>
      <c r="H44" s="24" t="n">
        <f aca="false">(F44/D44)-1</f>
        <v>-0.0547938994373164</v>
      </c>
      <c r="I44" s="25" t="n">
        <f aca="false">(G44/E44)-1</f>
        <v>0.0598016383896267</v>
      </c>
    </row>
    <row r="45" customFormat="false" ht="14.4" hidden="false" customHeight="false" outlineLevel="0" collapsed="false">
      <c r="A45" s="21" t="s">
        <v>26</v>
      </c>
      <c r="B45" s="22" t="n">
        <v>624892.13699</v>
      </c>
      <c r="C45" s="22" t="n">
        <v>1165993.695146</v>
      </c>
      <c r="D45" s="22" t="n">
        <v>612439.80742</v>
      </c>
      <c r="E45" s="22" t="n">
        <v>1096382.076922</v>
      </c>
      <c r="F45" s="23" t="n">
        <v>622440.6779</v>
      </c>
      <c r="G45" s="22" t="n">
        <v>1230169.749071</v>
      </c>
      <c r="H45" s="24" t="n">
        <f aca="false">(F45/D45)-1</f>
        <v>0.016329556568391</v>
      </c>
      <c r="I45" s="25" t="n">
        <f aca="false">(G45/E45)-1</f>
        <v>0.122026504231625</v>
      </c>
    </row>
    <row r="46" customFormat="false" ht="14.4" hidden="false" customHeight="false" outlineLevel="0" collapsed="false">
      <c r="A46" s="21" t="s">
        <v>27</v>
      </c>
      <c r="B46" s="22" t="n">
        <v>169080.43272</v>
      </c>
      <c r="C46" s="22" t="n">
        <v>107551.025596</v>
      </c>
      <c r="D46" s="22" t="n">
        <v>181669.26569</v>
      </c>
      <c r="E46" s="22" t="n">
        <v>127391.087375</v>
      </c>
      <c r="F46" s="23" t="n">
        <v>174177.53452</v>
      </c>
      <c r="G46" s="22" t="n">
        <v>117775.24203</v>
      </c>
      <c r="H46" s="24" t="n">
        <f aca="false">(F46/D46)-1</f>
        <v>-0.0412382971965333</v>
      </c>
      <c r="I46" s="25" t="n">
        <f aca="false">(G46/E46)-1</f>
        <v>-0.0754828735914148</v>
      </c>
    </row>
    <row r="47" customFormat="false" ht="14.4" hidden="false" customHeight="false" outlineLevel="0" collapsed="false">
      <c r="A47" s="21" t="s">
        <v>28</v>
      </c>
      <c r="B47" s="22" t="n">
        <v>168766.07381</v>
      </c>
      <c r="C47" s="22" t="n">
        <v>247886.116168</v>
      </c>
      <c r="D47" s="22" t="n">
        <v>185555.67754</v>
      </c>
      <c r="E47" s="22" t="n">
        <v>270205.996336</v>
      </c>
      <c r="F47" s="23" t="n">
        <v>183194.45522</v>
      </c>
      <c r="G47" s="22" t="n">
        <v>260405.233307</v>
      </c>
      <c r="H47" s="24" t="n">
        <f aca="false">(F47/D47)-1</f>
        <v>-0.0127251418620208</v>
      </c>
      <c r="I47" s="25" t="n">
        <f aca="false">(G47/E47)-1</f>
        <v>-0.0362714490496088</v>
      </c>
    </row>
    <row r="48" customFormat="false" ht="14.4" hidden="false" customHeight="false" outlineLevel="0" collapsed="false">
      <c r="A48" s="21" t="s">
        <v>29</v>
      </c>
      <c r="B48" s="22" t="n">
        <v>918863.66345</v>
      </c>
      <c r="C48" s="22" t="n">
        <v>1836293.838274</v>
      </c>
      <c r="D48" s="22" t="n">
        <v>863577.550489999</v>
      </c>
      <c r="E48" s="22" t="n">
        <v>1877881.311948</v>
      </c>
      <c r="F48" s="23" t="n">
        <v>934045.29668</v>
      </c>
      <c r="G48" s="22" t="n">
        <v>2140751.438739</v>
      </c>
      <c r="H48" s="24" t="n">
        <f aca="false">(F48/D48)-1</f>
        <v>0.0815997893298839</v>
      </c>
      <c r="I48" s="25" t="n">
        <f aca="false">(G48/E48)-1</f>
        <v>0.139982290211043</v>
      </c>
    </row>
    <row r="49" customFormat="false" ht="14.4" hidden="false" customHeight="false" outlineLevel="0" collapsed="false">
      <c r="A49" s="21" t="s">
        <v>30</v>
      </c>
      <c r="B49" s="22" t="n">
        <v>200286.32075</v>
      </c>
      <c r="C49" s="22" t="n">
        <v>41944.545716</v>
      </c>
      <c r="D49" s="22" t="n">
        <v>258233.7995</v>
      </c>
      <c r="E49" s="22" t="n">
        <v>62022.652812</v>
      </c>
      <c r="F49" s="23" t="n">
        <v>236887.50723</v>
      </c>
      <c r="G49" s="22" t="n">
        <v>69150.457068</v>
      </c>
      <c r="H49" s="24" t="n">
        <f aca="false">(F49/D49)-1</f>
        <v>-0.0826626580692821</v>
      </c>
      <c r="I49" s="25" t="n">
        <f aca="false">(G49/E49)-1</f>
        <v>0.114922595742647</v>
      </c>
    </row>
    <row r="50" customFormat="false" ht="14.4" hidden="false" customHeight="false" outlineLevel="0" collapsed="false">
      <c r="A50" s="21" t="s">
        <v>31</v>
      </c>
      <c r="B50" s="22" t="n">
        <v>846789.92864</v>
      </c>
      <c r="C50" s="22" t="n">
        <v>828411.73405</v>
      </c>
      <c r="D50" s="22" t="n">
        <v>815254.874180001</v>
      </c>
      <c r="E50" s="22" t="n">
        <v>597794.841157</v>
      </c>
      <c r="F50" s="23" t="n">
        <v>923718.65101</v>
      </c>
      <c r="G50" s="22" t="n">
        <v>703346.135244</v>
      </c>
      <c r="H50" s="24" t="n">
        <f aca="false">(F50/D50)-1</f>
        <v>0.13304278240482</v>
      </c>
      <c r="I50" s="25" t="n">
        <f aca="false">(G50/E50)-1</f>
        <v>0.176567756728564</v>
      </c>
    </row>
    <row r="51" customFormat="false" ht="14.4" hidden="false" customHeight="false" outlineLevel="0" collapsed="false">
      <c r="A51" s="21" t="s">
        <v>32</v>
      </c>
      <c r="B51" s="22" t="n">
        <v>1058004.57317</v>
      </c>
      <c r="C51" s="22" t="n">
        <v>1308662.674508</v>
      </c>
      <c r="D51" s="22" t="n">
        <v>1038262.86015</v>
      </c>
      <c r="E51" s="22" t="n">
        <v>1018549.862378</v>
      </c>
      <c r="F51" s="23" t="n">
        <v>945135.90412</v>
      </c>
      <c r="G51" s="22" t="n">
        <v>1155653.055116</v>
      </c>
      <c r="H51" s="24" t="n">
        <f aca="false">(F51/D51)-1</f>
        <v>-0.0896949699390635</v>
      </c>
      <c r="I51" s="25" t="n">
        <f aca="false">(G51/E51)-1</f>
        <v>0.134606265046177</v>
      </c>
    </row>
    <row r="52" customFormat="false" ht="15" hidden="false" customHeight="false" outlineLevel="0" collapsed="false">
      <c r="A52" s="26" t="s">
        <v>33</v>
      </c>
      <c r="B52" s="27" t="n">
        <f aca="false">SUM(B44:B51)</f>
        <v>4395554.70532</v>
      </c>
      <c r="C52" s="27" t="n">
        <f aca="false">SUM(C44:C51)</f>
        <v>5675853.54879</v>
      </c>
      <c r="D52" s="27" t="n">
        <f aca="false">SUM(D44:D51)</f>
        <v>4402258.03357</v>
      </c>
      <c r="E52" s="27" t="n">
        <f aca="false">SUM(E44:E51)</f>
        <v>5211547.408053</v>
      </c>
      <c r="F52" s="27" t="n">
        <f aca="false">SUM(F44:F51)</f>
        <v>4442356.87576</v>
      </c>
      <c r="G52" s="27" t="n">
        <f aca="false">SUM(G44:G51)</f>
        <v>5848218.064836</v>
      </c>
      <c r="H52" s="28" t="n">
        <f aca="false">(F52/D52)-1</f>
        <v>0.00910869873692533</v>
      </c>
      <c r="I52" s="29" t="n">
        <f aca="false">(G52/E52)-1</f>
        <v>0.122165377561222</v>
      </c>
    </row>
    <row r="53" customFormat="false" ht="14.4" hidden="false" customHeight="false" outlineLevel="0" collapsed="false">
      <c r="A53" s="0" t="s">
        <v>38</v>
      </c>
    </row>
    <row r="54" customFormat="false" ht="14.4" hidden="false" customHeight="false" outlineLevel="0" collapsed="false">
      <c r="A54" s="0" t="s">
        <v>35</v>
      </c>
    </row>
  </sheetData>
  <mergeCells count="16">
    <mergeCell ref="A5:A6"/>
    <mergeCell ref="B5:C5"/>
    <mergeCell ref="D5:E5"/>
    <mergeCell ref="F5:G5"/>
    <mergeCell ref="H5:I6"/>
    <mergeCell ref="B6:C6"/>
    <mergeCell ref="D6:E6"/>
    <mergeCell ref="F6:G6"/>
    <mergeCell ref="A41:A42"/>
    <mergeCell ref="B41:C41"/>
    <mergeCell ref="D41:E41"/>
    <mergeCell ref="F41:G41"/>
    <mergeCell ref="H41:I42"/>
    <mergeCell ref="B42:C42"/>
    <mergeCell ref="D42:E42"/>
    <mergeCell ref="F42:G42"/>
  </mergeCells>
  <conditionalFormatting sqref="H44:I5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H8:I1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H16:I16 H52:I52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64" activeCellId="0" sqref="H6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43"/>
    <col collapsed="false" customWidth="true" hidden="false" outlineLevel="0" max="3" min="3" style="0" width="12.32"/>
    <col collapsed="false" customWidth="true" hidden="false" outlineLevel="0" max="4" min="4" style="0" width="12.88"/>
    <col collapsed="false" customWidth="true" hidden="false" outlineLevel="0" max="5" min="5" style="0" width="10.87"/>
    <col collapsed="false" customWidth="true" hidden="false" outlineLevel="0" max="6" min="6" style="0" width="2.88"/>
    <col collapsed="false" customWidth="true" hidden="false" outlineLevel="0" max="7" min="7" style="0" width="19.33"/>
    <col collapsed="false" customWidth="true" hidden="false" outlineLevel="0" max="10" min="8" style="0" width="12.55"/>
    <col collapsed="false" customWidth="true" hidden="false" outlineLevel="0" max="11" min="11" style="0" width="10.43"/>
  </cols>
  <sheetData>
    <row r="1" customFormat="false" ht="15.6" hidden="false" customHeight="false" outlineLevel="0" collapsed="false">
      <c r="A1" s="11" t="s">
        <v>39</v>
      </c>
      <c r="G1" s="11" t="s">
        <v>40</v>
      </c>
    </row>
    <row r="2" customFormat="false" ht="37.8" hidden="false" customHeight="true" outlineLevel="0" collapsed="false">
      <c r="A2" s="33" t="s">
        <v>41</v>
      </c>
      <c r="B2" s="33"/>
      <c r="C2" s="33"/>
      <c r="D2" s="33"/>
      <c r="E2" s="33"/>
      <c r="F2" s="34"/>
      <c r="G2" s="33" t="s">
        <v>42</v>
      </c>
      <c r="H2" s="33"/>
      <c r="I2" s="33"/>
      <c r="J2" s="33"/>
      <c r="K2" s="33"/>
    </row>
    <row r="3" customFormat="false" ht="21.6" hidden="false" customHeight="true" outlineLevel="0" collapsed="false">
      <c r="A3" s="13" t="s">
        <v>43</v>
      </c>
      <c r="G3" s="13" t="s">
        <v>43</v>
      </c>
    </row>
    <row r="4" customFormat="false" ht="72" hidden="false" customHeight="false" outlineLevel="0" collapsed="false">
      <c r="A4" s="35" t="s">
        <v>44</v>
      </c>
      <c r="B4" s="36" t="s">
        <v>45</v>
      </c>
      <c r="C4" s="36" t="s">
        <v>46</v>
      </c>
      <c r="D4" s="36" t="s">
        <v>47</v>
      </c>
      <c r="E4" s="37" t="s">
        <v>48</v>
      </c>
      <c r="G4" s="35" t="s">
        <v>44</v>
      </c>
      <c r="H4" s="36" t="s">
        <v>49</v>
      </c>
      <c r="I4" s="36" t="s">
        <v>50</v>
      </c>
      <c r="J4" s="36" t="s">
        <v>51</v>
      </c>
      <c r="K4" s="37" t="s">
        <v>52</v>
      </c>
    </row>
    <row r="5" customFormat="false" ht="14.4" hidden="false" customHeight="false" outlineLevel="0" collapsed="false">
      <c r="A5" s="21" t="s">
        <v>53</v>
      </c>
      <c r="B5" s="22" t="n">
        <v>1721.30793133</v>
      </c>
      <c r="C5" s="22" t="n">
        <v>1811.21659461</v>
      </c>
      <c r="D5" s="38" t="n">
        <f aca="false">(C5/B5)-1</f>
        <v>0.0522327595449637</v>
      </c>
      <c r="E5" s="39" t="n">
        <f aca="false">C5/$C$41</f>
        <v>0.161891878665343</v>
      </c>
      <c r="G5" s="21" t="s">
        <v>54</v>
      </c>
      <c r="H5" s="22" t="n">
        <v>571.4949808</v>
      </c>
      <c r="I5" s="22" t="n">
        <v>590.42293818</v>
      </c>
      <c r="J5" s="38" t="n">
        <f aca="false">(I5/H5)-1</f>
        <v>0.0331200763189632</v>
      </c>
      <c r="K5" s="39" t="n">
        <f aca="false">I5/$I$41</f>
        <v>0.132907588177276</v>
      </c>
    </row>
    <row r="6" customFormat="false" ht="14.4" hidden="false" customHeight="false" outlineLevel="0" collapsed="false">
      <c r="A6" s="21" t="s">
        <v>55</v>
      </c>
      <c r="B6" s="22" t="n">
        <v>1425.77772827</v>
      </c>
      <c r="C6" s="22" t="n">
        <v>1412.57552859</v>
      </c>
      <c r="D6" s="38" t="n">
        <f aca="false">(C6/B6)-1</f>
        <v>-0.00925964785269751</v>
      </c>
      <c r="E6" s="39" t="n">
        <f aca="false">C6/$C$41</f>
        <v>0.126260164996648</v>
      </c>
      <c r="G6" s="21" t="s">
        <v>56</v>
      </c>
      <c r="H6" s="22" t="n">
        <v>417.59485071</v>
      </c>
      <c r="I6" s="22" t="n">
        <v>426.57770125</v>
      </c>
      <c r="J6" s="38" t="n">
        <f aca="false">(I6/H6)-1</f>
        <v>0.021510922667574</v>
      </c>
      <c r="K6" s="39" t="n">
        <f aca="false">I6/$I$41</f>
        <v>0.0960250860478248</v>
      </c>
    </row>
    <row r="7" customFormat="false" ht="14.4" hidden="false" customHeight="false" outlineLevel="0" collapsed="false">
      <c r="A7" s="21" t="s">
        <v>57</v>
      </c>
      <c r="B7" s="22" t="n">
        <v>1120.90317609</v>
      </c>
      <c r="C7" s="22" t="n">
        <v>1260.70074968</v>
      </c>
      <c r="D7" s="38" t="n">
        <f aca="false">(C7/B7)-1</f>
        <v>0.124718688082989</v>
      </c>
      <c r="E7" s="39" t="n">
        <f aca="false">C7/$C$41</f>
        <v>0.112685149533123</v>
      </c>
      <c r="G7" s="21" t="s">
        <v>58</v>
      </c>
      <c r="H7" s="22" t="n">
        <v>299.003966</v>
      </c>
      <c r="I7" s="22" t="n">
        <v>296.01434648</v>
      </c>
      <c r="J7" s="38" t="n">
        <f aca="false">(I7/H7)-1</f>
        <v>-0.00999859486813592</v>
      </c>
      <c r="K7" s="39" t="n">
        <f aca="false">I7/$I$41</f>
        <v>0.0666345263918847</v>
      </c>
    </row>
    <row r="8" customFormat="false" ht="14.4" hidden="false" customHeight="false" outlineLevel="0" collapsed="false">
      <c r="A8" s="21" t="s">
        <v>59</v>
      </c>
      <c r="B8" s="22" t="n">
        <v>1030.6483902</v>
      </c>
      <c r="C8" s="22" t="n">
        <v>1030.37879869</v>
      </c>
      <c r="D8" s="38" t="n">
        <f aca="false">(C8/B8)-1</f>
        <v>-0.0002615746675243</v>
      </c>
      <c r="E8" s="39" t="n">
        <f aca="false">C8/$C$41</f>
        <v>0.092098294568012</v>
      </c>
      <c r="G8" s="21" t="s">
        <v>55</v>
      </c>
      <c r="H8" s="22" t="n">
        <v>308.3772968</v>
      </c>
      <c r="I8" s="22" t="n">
        <v>279.21787484</v>
      </c>
      <c r="J8" s="38" t="n">
        <f aca="false">(I8/H8)-1</f>
        <v>-0.0945576158251089</v>
      </c>
      <c r="K8" s="39" t="n">
        <f aca="false">I8/$I$41</f>
        <v>0.0628535443344433</v>
      </c>
    </row>
    <row r="9" customFormat="false" ht="14.4" hidden="false" customHeight="false" outlineLevel="0" collapsed="false">
      <c r="A9" s="21" t="s">
        <v>56</v>
      </c>
      <c r="B9" s="22" t="n">
        <v>845.08785853</v>
      </c>
      <c r="C9" s="22" t="n">
        <v>815.269374170001</v>
      </c>
      <c r="D9" s="38" t="n">
        <f aca="false">(C9/B9)-1</f>
        <v>-0.0352844784823532</v>
      </c>
      <c r="E9" s="39" t="n">
        <f aca="false">C9/$C$41</f>
        <v>0.0728711800650875</v>
      </c>
      <c r="G9" s="21" t="s">
        <v>59</v>
      </c>
      <c r="H9" s="22" t="n">
        <v>190.25750306</v>
      </c>
      <c r="I9" s="22" t="n">
        <v>227.63064362</v>
      </c>
      <c r="J9" s="38" t="n">
        <f aca="false">(I9/H9)-1</f>
        <v>0.196434516163149</v>
      </c>
      <c r="K9" s="39" t="n">
        <f aca="false">I9/$I$41</f>
        <v>0.0512409628461146</v>
      </c>
    </row>
    <row r="10" customFormat="false" ht="14.4" hidden="false" customHeight="false" outlineLevel="0" collapsed="false">
      <c r="A10" s="21" t="s">
        <v>58</v>
      </c>
      <c r="B10" s="22" t="n">
        <v>719.21773324</v>
      </c>
      <c r="C10" s="22" t="n">
        <v>770.363824540001</v>
      </c>
      <c r="D10" s="38" t="n">
        <f aca="false">(C10/B10)-1</f>
        <v>0.0711135014282704</v>
      </c>
      <c r="E10" s="39" t="n">
        <f aca="false">C10/$C$41</f>
        <v>0.0688573896582776</v>
      </c>
      <c r="G10" s="21" t="s">
        <v>60</v>
      </c>
      <c r="H10" s="22" t="n">
        <v>144.51850145</v>
      </c>
      <c r="I10" s="22" t="n">
        <v>214.46637567</v>
      </c>
      <c r="J10" s="38" t="n">
        <f aca="false">(I10/H10)-1</f>
        <v>0.484006362633094</v>
      </c>
      <c r="K10" s="39" t="n">
        <f aca="false">I10/$I$41</f>
        <v>0.0482776106620901</v>
      </c>
    </row>
    <row r="11" customFormat="false" ht="14.4" hidden="false" customHeight="false" outlineLevel="0" collapsed="false">
      <c r="A11" s="21" t="s">
        <v>61</v>
      </c>
      <c r="B11" s="22" t="n">
        <v>678.64941412</v>
      </c>
      <c r="C11" s="22" t="n">
        <v>740.46974068</v>
      </c>
      <c r="D11" s="38" t="n">
        <f aca="false">(C11/B11)-1</f>
        <v>0.0910931701608582</v>
      </c>
      <c r="E11" s="39" t="n">
        <f aca="false">C11/$C$41</f>
        <v>0.0661853683155641</v>
      </c>
      <c r="G11" s="21" t="s">
        <v>62</v>
      </c>
      <c r="H11" s="22" t="n">
        <v>232.86720205</v>
      </c>
      <c r="I11" s="22" t="n">
        <v>181.68876724</v>
      </c>
      <c r="J11" s="38" t="n">
        <f aca="false">(I11/H11)-1</f>
        <v>-0.219775195302133</v>
      </c>
      <c r="K11" s="39" t="n">
        <f aca="false">I11/$I$41</f>
        <v>0.0408991830961165</v>
      </c>
    </row>
    <row r="12" customFormat="false" ht="14.4" hidden="false" customHeight="false" outlineLevel="0" collapsed="false">
      <c r="A12" s="21" t="s">
        <v>63</v>
      </c>
      <c r="B12" s="22" t="n">
        <v>167.03962586</v>
      </c>
      <c r="C12" s="22" t="n">
        <v>274.09810669</v>
      </c>
      <c r="D12" s="38" t="n">
        <f aca="false">(C12/B12)-1</f>
        <v>0.640916670393696</v>
      </c>
      <c r="E12" s="39" t="n">
        <f aca="false">C12/$C$41</f>
        <v>0.0244996968130212</v>
      </c>
      <c r="G12" s="21" t="s">
        <v>64</v>
      </c>
      <c r="H12" s="22" t="n">
        <v>120.1424899</v>
      </c>
      <c r="I12" s="22" t="n">
        <v>161.5918618</v>
      </c>
      <c r="J12" s="38" t="n">
        <f aca="false">(I12/H12)-1</f>
        <v>0.345001771933479</v>
      </c>
      <c r="K12" s="39" t="n">
        <f aca="false">I12/$I$41</f>
        <v>0.0363752544694768</v>
      </c>
    </row>
    <row r="13" customFormat="false" ht="14.4" hidden="false" customHeight="false" outlineLevel="0" collapsed="false">
      <c r="A13" s="21" t="s">
        <v>65</v>
      </c>
      <c r="B13" s="22" t="n">
        <v>224.49552693</v>
      </c>
      <c r="C13" s="22" t="n">
        <v>266.10596811</v>
      </c>
      <c r="D13" s="38" t="n">
        <f aca="false">(C13/B13)-1</f>
        <v>0.185350869788041</v>
      </c>
      <c r="E13" s="39" t="n">
        <f aca="false">C13/$C$41</f>
        <v>0.0237853359060373</v>
      </c>
      <c r="G13" s="21" t="s">
        <v>53</v>
      </c>
      <c r="H13" s="22" t="n">
        <v>181.54584439</v>
      </c>
      <c r="I13" s="22" t="n">
        <v>154.49890968</v>
      </c>
      <c r="J13" s="38" t="n">
        <f aca="false">(I13/H13)-1</f>
        <v>-0.148981293407617</v>
      </c>
      <c r="K13" s="39" t="n">
        <f aca="false">I13/$I$41</f>
        <v>0.0347785902845926</v>
      </c>
    </row>
    <row r="14" customFormat="false" ht="14.4" hidden="false" customHeight="false" outlineLevel="0" collapsed="false">
      <c r="A14" s="21" t="s">
        <v>66</v>
      </c>
      <c r="B14" s="22" t="n">
        <v>245.87518631</v>
      </c>
      <c r="C14" s="22" t="n">
        <v>243.65804384</v>
      </c>
      <c r="D14" s="38" t="n">
        <f aca="false">(C14/B14)-1</f>
        <v>-0.00901734942543131</v>
      </c>
      <c r="E14" s="39" t="n">
        <f aca="false">C14/$C$41</f>
        <v>0.0217788742586437</v>
      </c>
      <c r="G14" s="21" t="s">
        <v>67</v>
      </c>
      <c r="H14" s="22" t="n">
        <v>117.57744408</v>
      </c>
      <c r="I14" s="22" t="n">
        <v>153.97066244</v>
      </c>
      <c r="J14" s="38" t="n">
        <f aca="false">(I14/H14)-1</f>
        <v>0.309525510141537</v>
      </c>
      <c r="K14" s="39" t="n">
        <f aca="false">I14/$I$41</f>
        <v>0.0346596788025182</v>
      </c>
    </row>
    <row r="15" customFormat="false" ht="14.4" hidden="false" customHeight="false" outlineLevel="0" collapsed="false">
      <c r="A15" s="21" t="s">
        <v>68</v>
      </c>
      <c r="B15" s="22" t="n">
        <v>146.06766518</v>
      </c>
      <c r="C15" s="22" t="n">
        <v>163.30053181</v>
      </c>
      <c r="D15" s="38" t="n">
        <f aca="false">(C15/B15)-1</f>
        <v>0.117978654678733</v>
      </c>
      <c r="E15" s="39" t="n">
        <f aca="false">C15/$C$41</f>
        <v>0.0145962829406734</v>
      </c>
      <c r="G15" s="21" t="s">
        <v>69</v>
      </c>
      <c r="H15" s="22" t="n">
        <v>154.48356931</v>
      </c>
      <c r="I15" s="22" t="n">
        <v>142.17597011</v>
      </c>
      <c r="J15" s="38" t="n">
        <f aca="false">(I15/H15)-1</f>
        <v>-0.0796693088784261</v>
      </c>
      <c r="K15" s="39" t="n">
        <f aca="false">I15/$I$41</f>
        <v>0.0320046259420967</v>
      </c>
    </row>
    <row r="16" customFormat="false" ht="14.4" hidden="false" customHeight="false" outlineLevel="0" collapsed="false">
      <c r="A16" s="21" t="s">
        <v>70</v>
      </c>
      <c r="B16" s="22" t="n">
        <v>147.59420837</v>
      </c>
      <c r="C16" s="22" t="n">
        <v>149.18871805</v>
      </c>
      <c r="D16" s="38" t="n">
        <f aca="false">(C16/B16)-1</f>
        <v>0.0108033350197787</v>
      </c>
      <c r="E16" s="39" t="n">
        <f aca="false">C16/$C$41</f>
        <v>0.0133349274253913</v>
      </c>
      <c r="G16" s="21" t="s">
        <v>57</v>
      </c>
      <c r="H16" s="22" t="n">
        <v>117.24584364</v>
      </c>
      <c r="I16" s="22" t="n">
        <v>111.45803613</v>
      </c>
      <c r="J16" s="38" t="n">
        <f aca="false">(I16/H16)-1</f>
        <v>-0.0493647137528488</v>
      </c>
      <c r="K16" s="39" t="n">
        <f aca="false">I16/$I$41</f>
        <v>0.0250898429025768</v>
      </c>
    </row>
    <row r="17" customFormat="false" ht="14.4" hidden="false" customHeight="false" outlineLevel="0" collapsed="false">
      <c r="A17" s="21" t="s">
        <v>71</v>
      </c>
      <c r="B17" s="22" t="n">
        <v>101.20065928</v>
      </c>
      <c r="C17" s="22" t="n">
        <v>129.87075963</v>
      </c>
      <c r="D17" s="38" t="n">
        <f aca="false">(C17/B17)-1</f>
        <v>0.283299541267573</v>
      </c>
      <c r="E17" s="39" t="n">
        <f aca="false">C17/$C$41</f>
        <v>0.0116082313527627</v>
      </c>
      <c r="G17" s="21" t="s">
        <v>72</v>
      </c>
      <c r="H17" s="22" t="n">
        <v>74.0196684</v>
      </c>
      <c r="I17" s="22" t="n">
        <v>109.40924921</v>
      </c>
      <c r="J17" s="38" t="n">
        <f aca="false">(I17/H17)-1</f>
        <v>0.478110501910868</v>
      </c>
      <c r="K17" s="39" t="n">
        <f aca="false">I17/$I$41</f>
        <v>0.0246286492215424</v>
      </c>
    </row>
    <row r="18" customFormat="false" ht="14.4" hidden="false" customHeight="false" outlineLevel="0" collapsed="false">
      <c r="A18" s="21" t="s">
        <v>73</v>
      </c>
      <c r="B18" s="22" t="n">
        <v>119.44855964</v>
      </c>
      <c r="C18" s="22" t="n">
        <v>122.65415083</v>
      </c>
      <c r="D18" s="38" t="n">
        <f aca="false">(C18/B18)-1</f>
        <v>0.0268365830417803</v>
      </c>
      <c r="E18" s="39" t="n">
        <f aca="false">C18/$C$41</f>
        <v>0.0109631895837652</v>
      </c>
      <c r="G18" s="21" t="s">
        <v>74</v>
      </c>
      <c r="H18" s="22" t="n">
        <v>134.56022021</v>
      </c>
      <c r="I18" s="22" t="n">
        <v>92.5308523</v>
      </c>
      <c r="J18" s="38" t="n">
        <f aca="false">(I18/H18)-1</f>
        <v>-0.312346158800924</v>
      </c>
      <c r="K18" s="39" t="n">
        <f aca="false">I18/$I$41</f>
        <v>0.0208292253161605</v>
      </c>
    </row>
    <row r="19" customFormat="false" ht="14.4" hidden="false" customHeight="false" outlineLevel="0" collapsed="false">
      <c r="A19" s="21" t="s">
        <v>75</v>
      </c>
      <c r="B19" s="22" t="n">
        <v>97.11738216</v>
      </c>
      <c r="C19" s="22" t="n">
        <v>115.50925223</v>
      </c>
      <c r="D19" s="38" t="n">
        <f aca="false">(C19/B19)-1</f>
        <v>0.18937773713566</v>
      </c>
      <c r="E19" s="39" t="n">
        <f aca="false">C19/$C$41</f>
        <v>0.0103245574838443</v>
      </c>
      <c r="G19" s="21" t="s">
        <v>61</v>
      </c>
      <c r="H19" s="22" t="n">
        <v>108.28184786</v>
      </c>
      <c r="I19" s="22" t="n">
        <v>90.50308691</v>
      </c>
      <c r="J19" s="38" t="n">
        <f aca="false">(I19/H19)-1</f>
        <v>-0.164189670765376</v>
      </c>
      <c r="K19" s="39" t="n">
        <f aca="false">I19/$I$41</f>
        <v>0.020372763702042</v>
      </c>
    </row>
    <row r="20" customFormat="false" ht="14.4" hidden="false" customHeight="false" outlineLevel="0" collapsed="false">
      <c r="A20" s="21" t="s">
        <v>76</v>
      </c>
      <c r="B20" s="22" t="n">
        <v>112.73730946</v>
      </c>
      <c r="C20" s="22" t="n">
        <v>108.98477029</v>
      </c>
      <c r="D20" s="38" t="n">
        <f aca="false">(C20/B20)-1</f>
        <v>-0.0332856903182641</v>
      </c>
      <c r="E20" s="39" t="n">
        <f aca="false">C20/$C$41</f>
        <v>0.00974138005397313</v>
      </c>
      <c r="G20" s="21" t="s">
        <v>77</v>
      </c>
      <c r="H20" s="22" t="n">
        <v>53.23057824</v>
      </c>
      <c r="I20" s="22" t="n">
        <v>86.47582652</v>
      </c>
      <c r="J20" s="38" t="n">
        <f aca="false">(I20/H20)-1</f>
        <v>0.624551702784584</v>
      </c>
      <c r="K20" s="39" t="n">
        <f aca="false">I20/$I$41</f>
        <v>0.0194662043006632</v>
      </c>
    </row>
    <row r="21" customFormat="false" ht="14.4" hidden="false" customHeight="false" outlineLevel="0" collapsed="false">
      <c r="A21" s="21" t="s">
        <v>78</v>
      </c>
      <c r="B21" s="22" t="n">
        <v>92.8817874799999</v>
      </c>
      <c r="C21" s="22" t="n">
        <v>96.32857476</v>
      </c>
      <c r="D21" s="38" t="n">
        <f aca="false">(C21/B21)-1</f>
        <v>0.0371093986616298</v>
      </c>
      <c r="E21" s="39" t="n">
        <f aca="false">C21/$C$41</f>
        <v>0.0086101319872289</v>
      </c>
      <c r="G21" s="21" t="s">
        <v>79</v>
      </c>
      <c r="H21" s="22" t="n">
        <v>50.96013967</v>
      </c>
      <c r="I21" s="22" t="n">
        <v>66.83532366</v>
      </c>
      <c r="J21" s="38" t="n">
        <f aca="false">(I21/H21)-1</f>
        <v>0.311521594972112</v>
      </c>
      <c r="K21" s="39" t="n">
        <f aca="false">I21/$I$41</f>
        <v>0.0150450145112589</v>
      </c>
    </row>
    <row r="22" customFormat="false" ht="14.4" hidden="false" customHeight="false" outlineLevel="0" collapsed="false">
      <c r="A22" s="21" t="s">
        <v>80</v>
      </c>
      <c r="B22" s="22" t="n">
        <v>79.6738584800001</v>
      </c>
      <c r="C22" s="22" t="n">
        <v>93.53659018</v>
      </c>
      <c r="D22" s="38" t="n">
        <f aca="false">(C22/B22)-1</f>
        <v>0.173993477465131</v>
      </c>
      <c r="E22" s="39" t="n">
        <f aca="false">C22/$C$41</f>
        <v>0.00836057617474022</v>
      </c>
      <c r="G22" s="21" t="s">
        <v>70</v>
      </c>
      <c r="H22" s="22" t="n">
        <v>56.90535341</v>
      </c>
      <c r="I22" s="22" t="n">
        <v>62.95378964</v>
      </c>
      <c r="J22" s="38" t="n">
        <f aca="false">(I22/H22)-1</f>
        <v>0.106289406313345</v>
      </c>
      <c r="K22" s="39" t="n">
        <f aca="false">I22/$I$41</f>
        <v>0.0141712589511913</v>
      </c>
    </row>
    <row r="23" customFormat="false" ht="14.4" hidden="false" customHeight="false" outlineLevel="0" collapsed="false">
      <c r="A23" s="21" t="s">
        <v>81</v>
      </c>
      <c r="B23" s="22" t="n">
        <v>91.53683568</v>
      </c>
      <c r="C23" s="22" t="n">
        <v>80.31134996</v>
      </c>
      <c r="D23" s="38" t="n">
        <f aca="false">(C23/B23)-1</f>
        <v>-0.122633534757994</v>
      </c>
      <c r="E23" s="39" t="n">
        <f aca="false">C23/$C$41</f>
        <v>0.00717846521606867</v>
      </c>
      <c r="G23" s="21" t="s">
        <v>65</v>
      </c>
      <c r="H23" s="22" t="n">
        <v>51.83878674</v>
      </c>
      <c r="I23" s="22" t="n">
        <v>60.30321452</v>
      </c>
      <c r="J23" s="38" t="n">
        <f aca="false">(I23/H23)-1</f>
        <v>0.163283678347909</v>
      </c>
      <c r="K23" s="39" t="n">
        <f aca="false">I23/$I$41</f>
        <v>0.0135745992963889</v>
      </c>
    </row>
    <row r="24" customFormat="false" ht="14.4" hidden="false" customHeight="false" outlineLevel="0" collapsed="false">
      <c r="A24" s="21" t="s">
        <v>82</v>
      </c>
      <c r="B24" s="22" t="n">
        <v>82.41170412</v>
      </c>
      <c r="C24" s="22" t="n">
        <v>72.45354752</v>
      </c>
      <c r="D24" s="38" t="n">
        <f aca="false">(C24/B24)-1</f>
        <v>-0.120834251716236</v>
      </c>
      <c r="E24" s="39" t="n">
        <f aca="false">C24/$C$41</f>
        <v>0.00647611166929883</v>
      </c>
      <c r="G24" s="21" t="s">
        <v>63</v>
      </c>
      <c r="H24" s="22" t="n">
        <v>64.4119730900001</v>
      </c>
      <c r="I24" s="22" t="n">
        <v>55.92702709</v>
      </c>
      <c r="J24" s="38" t="n">
        <f aca="false">(I24/H24)-1</f>
        <v>-0.131729329082101</v>
      </c>
      <c r="K24" s="39" t="n">
        <f aca="false">I24/$I$41</f>
        <v>0.0125894944179675</v>
      </c>
    </row>
    <row r="25" customFormat="false" ht="14.4" hidden="false" customHeight="false" outlineLevel="0" collapsed="false">
      <c r="A25" s="21" t="s">
        <v>83</v>
      </c>
      <c r="B25" s="22" t="n">
        <v>71.13021047</v>
      </c>
      <c r="C25" s="22" t="n">
        <v>71.27068015</v>
      </c>
      <c r="D25" s="38" t="n">
        <f aca="false">(C25/B25)-1</f>
        <v>0.00197482446729569</v>
      </c>
      <c r="E25" s="39" t="n">
        <f aca="false">C25/$C$41</f>
        <v>0.00637038349669313</v>
      </c>
      <c r="G25" s="21" t="s">
        <v>84</v>
      </c>
      <c r="H25" s="22" t="n">
        <v>42.05172378</v>
      </c>
      <c r="I25" s="22" t="n">
        <v>51.05208776</v>
      </c>
      <c r="J25" s="38" t="n">
        <f aca="false">(I25/H25)-1</f>
        <v>0.21403079757412</v>
      </c>
      <c r="K25" s="39" t="n">
        <f aca="false">I25/$I$41</f>
        <v>0.0114921176275974</v>
      </c>
    </row>
    <row r="26" customFormat="false" ht="14.4" hidden="false" customHeight="false" outlineLevel="0" collapsed="false">
      <c r="A26" s="21" t="s">
        <v>64</v>
      </c>
      <c r="B26" s="22" t="n">
        <v>61.66678726</v>
      </c>
      <c r="C26" s="22" t="n">
        <v>70.03518455</v>
      </c>
      <c r="D26" s="38" t="n">
        <f aca="false">(C26/B26)-1</f>
        <v>0.135703474460524</v>
      </c>
      <c r="E26" s="39" t="n">
        <f aca="false">C26/$C$41</f>
        <v>0.00625995125774281</v>
      </c>
      <c r="G26" s="21" t="s">
        <v>85</v>
      </c>
      <c r="H26" s="22" t="n">
        <v>32.24133451</v>
      </c>
      <c r="I26" s="22" t="n">
        <v>50.13807986</v>
      </c>
      <c r="J26" s="38" t="n">
        <f aca="false">(I26/H26)-1</f>
        <v>0.555086990721463</v>
      </c>
      <c r="K26" s="39" t="n">
        <f aca="false">I26/$I$41</f>
        <v>0.0112863692094576</v>
      </c>
    </row>
    <row r="27" customFormat="false" ht="14.4" hidden="false" customHeight="false" outlineLevel="0" collapsed="false">
      <c r="A27" s="21" t="s">
        <v>79</v>
      </c>
      <c r="B27" s="22" t="n">
        <v>72.1525295199999</v>
      </c>
      <c r="C27" s="22" t="n">
        <v>69.90530569</v>
      </c>
      <c r="D27" s="38" t="n">
        <f aca="false">(C27/B27)-1</f>
        <v>-0.0311454614959419</v>
      </c>
      <c r="E27" s="39" t="n">
        <f aca="false">C27/$C$41</f>
        <v>0.00624834230235509</v>
      </c>
      <c r="G27" s="21" t="s">
        <v>86</v>
      </c>
      <c r="H27" s="22" t="n">
        <v>57.15764134</v>
      </c>
      <c r="I27" s="22" t="n">
        <v>49.84363425</v>
      </c>
      <c r="J27" s="38" t="n">
        <f aca="false">(I27/H27)-1</f>
        <v>-0.127962017300415</v>
      </c>
      <c r="K27" s="39" t="n">
        <f aca="false">I27/$I$41</f>
        <v>0.0112200878146407</v>
      </c>
    </row>
    <row r="28" customFormat="false" ht="14.4" hidden="false" customHeight="false" outlineLevel="0" collapsed="false">
      <c r="A28" s="21" t="s">
        <v>54</v>
      </c>
      <c r="B28" s="22" t="n">
        <v>65.97867152</v>
      </c>
      <c r="C28" s="22" t="n">
        <v>68.8932159</v>
      </c>
      <c r="D28" s="38" t="n">
        <f aca="false">(C28/B28)-1</f>
        <v>0.0441740385620912</v>
      </c>
      <c r="E28" s="39" t="n">
        <f aca="false">C28/$C$41</f>
        <v>0.00615787873329952</v>
      </c>
      <c r="G28" s="21" t="s">
        <v>66</v>
      </c>
      <c r="H28" s="22" t="n">
        <v>45.49097586</v>
      </c>
      <c r="I28" s="22" t="n">
        <v>42.95975888</v>
      </c>
      <c r="J28" s="38" t="n">
        <f aca="false">(I28/H28)-1</f>
        <v>-0.0556421780836256</v>
      </c>
      <c r="K28" s="39" t="n">
        <f aca="false">I28/$I$41</f>
        <v>0.00967048800478247</v>
      </c>
    </row>
    <row r="29" customFormat="false" ht="14.4" hidden="false" customHeight="false" outlineLevel="0" collapsed="false">
      <c r="A29" s="21" t="s">
        <v>87</v>
      </c>
      <c r="B29" s="22" t="n">
        <v>84.90397522</v>
      </c>
      <c r="C29" s="22" t="n">
        <v>67.1319843</v>
      </c>
      <c r="D29" s="38" t="n">
        <f aca="false">(C29/B29)-1</f>
        <v>-0.209318714158552</v>
      </c>
      <c r="E29" s="39" t="n">
        <f aca="false">C29/$C$41</f>
        <v>0.00600045466080742</v>
      </c>
      <c r="G29" s="21" t="s">
        <v>88</v>
      </c>
      <c r="H29" s="22" t="n">
        <v>1.32076998</v>
      </c>
      <c r="I29" s="22" t="n">
        <v>35.8697235</v>
      </c>
      <c r="J29" s="38" t="n">
        <f aca="false">(I29/H29)-1</f>
        <v>26.1581910878986</v>
      </c>
      <c r="K29" s="39" t="n">
        <f aca="false">I29/$I$41</f>
        <v>0.00807448039479345</v>
      </c>
    </row>
    <row r="30" customFormat="false" ht="14.4" hidden="false" customHeight="false" outlineLevel="0" collapsed="false">
      <c r="A30" s="21" t="s">
        <v>89</v>
      </c>
      <c r="B30" s="22" t="n">
        <v>58.58757073</v>
      </c>
      <c r="C30" s="22" t="n">
        <v>55.62843923</v>
      </c>
      <c r="D30" s="38" t="n">
        <f aca="false">(C30/B30)-1</f>
        <v>-0.0505078374667062</v>
      </c>
      <c r="E30" s="39" t="n">
        <f aca="false">C30/$C$41</f>
        <v>0.00497223389017411</v>
      </c>
      <c r="G30" s="21" t="s">
        <v>90</v>
      </c>
      <c r="H30" s="22" t="n">
        <v>32.04385469</v>
      </c>
      <c r="I30" s="22" t="n">
        <v>33.09149053</v>
      </c>
      <c r="J30" s="38" t="n">
        <f aca="false">(I30/H30)-1</f>
        <v>0.0326938144656777</v>
      </c>
      <c r="K30" s="39" t="n">
        <f aca="false">I30/$I$41</f>
        <v>0.0074490842261156</v>
      </c>
    </row>
    <row r="31" customFormat="false" ht="14.4" hidden="false" customHeight="false" outlineLevel="0" collapsed="false">
      <c r="A31" s="21" t="s">
        <v>91</v>
      </c>
      <c r="B31" s="22" t="n">
        <v>55.17153846</v>
      </c>
      <c r="C31" s="22" t="n">
        <v>49.24576371</v>
      </c>
      <c r="D31" s="38" t="n">
        <f aca="false">(C31/B31)-1</f>
        <v>-0.107406371390138</v>
      </c>
      <c r="E31" s="39" t="n">
        <f aca="false">C31/$C$41</f>
        <v>0.00440173153616569</v>
      </c>
      <c r="G31" s="21" t="s">
        <v>92</v>
      </c>
      <c r="H31" s="22" t="n">
        <v>26.02630441</v>
      </c>
      <c r="I31" s="22" t="n">
        <v>32.84706887</v>
      </c>
      <c r="J31" s="38" t="n">
        <f aca="false">(I31/H31)-1</f>
        <v>0.262071954302482</v>
      </c>
      <c r="K31" s="39" t="n">
        <f aca="false">I31/$I$41</f>
        <v>0.00739406350922235</v>
      </c>
    </row>
    <row r="32" customFormat="false" ht="14.4" hidden="false" customHeight="false" outlineLevel="0" collapsed="false">
      <c r="A32" s="21" t="s">
        <v>90</v>
      </c>
      <c r="B32" s="22" t="n">
        <v>62.04668762</v>
      </c>
      <c r="C32" s="22" t="n">
        <v>45.7686521</v>
      </c>
      <c r="D32" s="38" t="n">
        <f aca="false">(C32/B32)-1</f>
        <v>-0.2623514025389</v>
      </c>
      <c r="E32" s="39" t="n">
        <f aca="false">C32/$C$41</f>
        <v>0.00409093704999151</v>
      </c>
      <c r="G32" s="21" t="s">
        <v>93</v>
      </c>
      <c r="H32" s="22" t="n">
        <v>51.48168675</v>
      </c>
      <c r="I32" s="22" t="n">
        <v>32.67377682</v>
      </c>
      <c r="J32" s="38" t="n">
        <f aca="false">(I32/H32)-1</f>
        <v>-0.365332045574439</v>
      </c>
      <c r="K32" s="39" t="n">
        <f aca="false">I32/$I$41</f>
        <v>0.00735505447531389</v>
      </c>
    </row>
    <row r="33" customFormat="false" ht="14.4" hidden="false" customHeight="false" outlineLevel="0" collapsed="false">
      <c r="A33" s="21" t="s">
        <v>72</v>
      </c>
      <c r="B33" s="22" t="n">
        <v>32.79947024</v>
      </c>
      <c r="C33" s="22" t="n">
        <v>43.74571291</v>
      </c>
      <c r="D33" s="38" t="n">
        <f aca="false">(C33/B33)-1</f>
        <v>0.333732300854381</v>
      </c>
      <c r="E33" s="39" t="n">
        <f aca="false">C33/$C$41</f>
        <v>0.0039101207815952</v>
      </c>
      <c r="G33" s="21" t="s">
        <v>94</v>
      </c>
      <c r="H33" s="22" t="n">
        <v>38.7650357</v>
      </c>
      <c r="I33" s="22" t="n">
        <v>29.87239921</v>
      </c>
      <c r="J33" s="38" t="n">
        <f aca="false">(I33/H33)-1</f>
        <v>-0.229398382573913</v>
      </c>
      <c r="K33" s="39" t="n">
        <f aca="false">I33/$I$41</f>
        <v>0.00672444831548781</v>
      </c>
    </row>
    <row r="34" customFormat="false" ht="15" hidden="false" customHeight="false" outlineLevel="0" collapsed="false">
      <c r="A34" s="40" t="s">
        <v>95</v>
      </c>
      <c r="B34" s="41" t="n">
        <v>47.75570137</v>
      </c>
      <c r="C34" s="41" t="n">
        <v>42.31877219</v>
      </c>
      <c r="D34" s="42" t="n">
        <f aca="false">(C34/B34)-1</f>
        <v>-0.113848797610069</v>
      </c>
      <c r="E34" s="43" t="n">
        <f aca="false">C34/$C$41</f>
        <v>0.00378257661344196</v>
      </c>
      <c r="G34" s="40" t="s">
        <v>87</v>
      </c>
      <c r="H34" s="41" t="n">
        <v>35.53884717</v>
      </c>
      <c r="I34" s="41" t="n">
        <v>27.88186317</v>
      </c>
      <c r="J34" s="42" t="n">
        <f aca="false">(I34/H34)-1</f>
        <v>-0.215453921827369</v>
      </c>
      <c r="K34" s="43" t="n">
        <f aca="false">I34/$I$41</f>
        <v>0.00627636724148372</v>
      </c>
    </row>
    <row r="35" customFormat="false" ht="14.4" hidden="false" customHeight="false" outlineLevel="0" collapsed="false">
      <c r="A35" s="44" t="s">
        <v>96</v>
      </c>
      <c r="B35" s="45" t="n">
        <v>8397.87044329</v>
      </c>
      <c r="C35" s="45" t="n">
        <v>8732.33200255</v>
      </c>
      <c r="D35" s="46" t="n">
        <f aca="false">(C35/B35)-1</f>
        <v>0.0398269491674808</v>
      </c>
      <c r="E35" s="47" t="n">
        <f aca="false">C35/$C$41</f>
        <v>0.780521577170466</v>
      </c>
      <c r="G35" s="44" t="s">
        <v>96</v>
      </c>
      <c r="H35" s="45" t="n">
        <v>2167.90355658</v>
      </c>
      <c r="I35" s="45" t="n">
        <v>2234.85543716</v>
      </c>
      <c r="J35" s="46" t="n">
        <f aca="false">(I35/H35)-1</f>
        <v>0.0308832375761314</v>
      </c>
      <c r="K35" s="47" t="n">
        <f aca="false">I35/$I$41</f>
        <v>0.503078770945808</v>
      </c>
    </row>
    <row r="36" customFormat="false" ht="14.4" hidden="false" customHeight="false" outlineLevel="0" collapsed="false">
      <c r="A36" s="48" t="s">
        <v>97</v>
      </c>
      <c r="B36" s="49" t="n">
        <v>8117.97165374</v>
      </c>
      <c r="C36" s="49" t="n">
        <v>8416.62502075</v>
      </c>
      <c r="D36" s="50" t="n">
        <f aca="false">(C36/B36)-1</f>
        <v>0.0367891611043518</v>
      </c>
      <c r="E36" s="51" t="n">
        <f aca="false">C36/$C$41</f>
        <v>0.752302756437779</v>
      </c>
      <c r="G36" s="48" t="s">
        <v>97</v>
      </c>
      <c r="H36" s="49" t="n">
        <v>1916.51512927</v>
      </c>
      <c r="I36" s="49" t="n">
        <v>1907.38427218</v>
      </c>
      <c r="J36" s="50" t="n">
        <f aca="false">(I36/H36)-1</f>
        <v>-0.00476430211822976</v>
      </c>
      <c r="K36" s="51" t="n">
        <f aca="false">I36/$I$41</f>
        <v>0.429363134373054</v>
      </c>
    </row>
    <row r="37" customFormat="false" ht="14.4" hidden="false" customHeight="false" outlineLevel="0" collapsed="false">
      <c r="A37" s="52" t="s">
        <v>98</v>
      </c>
      <c r="B37" s="49" t="n">
        <v>1088.67707679</v>
      </c>
      <c r="C37" s="49" t="n">
        <v>1146.56499091</v>
      </c>
      <c r="D37" s="50" t="n">
        <f aca="false">(C37/B37)-1</f>
        <v>0.0531727133363411</v>
      </c>
      <c r="E37" s="51" t="n">
        <f aca="false">C37/$C$41</f>
        <v>0.102483358943771</v>
      </c>
      <c r="G37" s="52" t="s">
        <v>98</v>
      </c>
      <c r="H37" s="49" t="n">
        <v>962.7785738</v>
      </c>
      <c r="I37" s="49" t="n">
        <v>917.08493979</v>
      </c>
      <c r="J37" s="50" t="n">
        <f aca="false">(I37/H37)-1</f>
        <v>-0.0474601691951367</v>
      </c>
      <c r="K37" s="51" t="n">
        <f aca="false">I37/$I$41</f>
        <v>0.206441077436649</v>
      </c>
    </row>
    <row r="38" customFormat="false" ht="14.4" hidden="false" customHeight="false" outlineLevel="0" collapsed="false">
      <c r="A38" s="52" t="s">
        <v>99</v>
      </c>
      <c r="B38" s="49" t="n">
        <v>860.3881979</v>
      </c>
      <c r="C38" s="49" t="n">
        <v>972.72802239</v>
      </c>
      <c r="D38" s="50" t="n">
        <f aca="false">(C38/B38)-1</f>
        <v>0.130568765080918</v>
      </c>
      <c r="E38" s="51" t="n">
        <f aca="false">C38/$C$41</f>
        <v>0.0869452982287023</v>
      </c>
      <c r="G38" s="52" t="s">
        <v>100</v>
      </c>
      <c r="H38" s="49" t="n">
        <v>886.2256963</v>
      </c>
      <c r="I38" s="49" t="n">
        <v>894.329791879999</v>
      </c>
      <c r="J38" s="50" t="n">
        <f aca="false">(I38/H38)-1</f>
        <v>0.00914450530359678</v>
      </c>
      <c r="K38" s="51" t="n">
        <f aca="false">I38/$I$41</f>
        <v>0.201318763190766</v>
      </c>
    </row>
    <row r="39" customFormat="false" ht="14.4" hidden="false" customHeight="false" outlineLevel="0" collapsed="false">
      <c r="A39" s="52" t="s">
        <v>100</v>
      </c>
      <c r="B39" s="49" t="n">
        <v>260.73625367</v>
      </c>
      <c r="C39" s="49" t="n">
        <v>235.20499228</v>
      </c>
      <c r="D39" s="50" t="n">
        <f aca="false">(C39/B39)-1</f>
        <v>-0.0979198750869276</v>
      </c>
      <c r="E39" s="51" t="n">
        <f aca="false">C39/$C$41</f>
        <v>0.0210233155907429</v>
      </c>
      <c r="G39" s="52" t="s">
        <v>99</v>
      </c>
      <c r="H39" s="49" t="n">
        <v>358.67155019</v>
      </c>
      <c r="I39" s="49" t="n">
        <v>373.68660991</v>
      </c>
      <c r="J39" s="50" t="n">
        <f aca="false">(I39/H39)-1</f>
        <v>0.0418629794084471</v>
      </c>
      <c r="K39" s="51" t="n">
        <f aca="false">I39/$I$41</f>
        <v>0.0841189981716787</v>
      </c>
    </row>
    <row r="40" customFormat="false" ht="15" hidden="false" customHeight="false" outlineLevel="0" collapsed="false">
      <c r="A40" s="53" t="s">
        <v>101</v>
      </c>
      <c r="B40" s="54" t="n">
        <v>100.4302016</v>
      </c>
      <c r="C40" s="54" t="n">
        <v>89.33940677</v>
      </c>
      <c r="D40" s="55" t="n">
        <f aca="false">(C40/B40)-1</f>
        <v>-0.110432864350638</v>
      </c>
      <c r="E40" s="56" t="n">
        <f aca="false">C40/$C$41</f>
        <v>0.00798541954832127</v>
      </c>
      <c r="G40" s="53" t="s">
        <v>101</v>
      </c>
      <c r="H40" s="54" t="n">
        <v>26.6786567</v>
      </c>
      <c r="I40" s="54" t="n">
        <v>22.40009702</v>
      </c>
      <c r="J40" s="55" t="n">
        <f aca="false">(I40/H40)-1</f>
        <v>-0.160373879693875</v>
      </c>
      <c r="K40" s="56" t="n">
        <f aca="false">I40/$I$41</f>
        <v>0.00504239025509804</v>
      </c>
    </row>
    <row r="41" customFormat="false" ht="16.2" hidden="false" customHeight="false" outlineLevel="0" collapsed="false">
      <c r="A41" s="57" t="s">
        <v>102</v>
      </c>
      <c r="B41" s="58" t="n">
        <v>10722.1208971</v>
      </c>
      <c r="C41" s="58" t="n">
        <v>11187.81627307</v>
      </c>
      <c r="D41" s="59" t="n">
        <f aca="false">(C41/B41)-1</f>
        <v>0.0434331398087444</v>
      </c>
      <c r="E41" s="60" t="n">
        <f aca="false">C41/$C$41</f>
        <v>1</v>
      </c>
      <c r="G41" s="57" t="s">
        <v>102</v>
      </c>
      <c r="H41" s="58" t="n">
        <v>4402.25803357</v>
      </c>
      <c r="I41" s="58" t="n">
        <v>4442.35687576</v>
      </c>
      <c r="J41" s="59" t="n">
        <f aca="false">(I41/H41)-1</f>
        <v>0.00910869873692577</v>
      </c>
      <c r="K41" s="60" t="n">
        <f aca="false">I41/$I$41</f>
        <v>1</v>
      </c>
    </row>
    <row r="42" customFormat="false" ht="14.4" hidden="false" customHeight="false" outlineLevel="0" collapsed="false">
      <c r="A42" s="0" t="s">
        <v>103</v>
      </c>
      <c r="G42" s="0" t="s">
        <v>103</v>
      </c>
    </row>
    <row r="43" customFormat="false" ht="14.4" hidden="false" customHeight="false" outlineLevel="0" collapsed="false">
      <c r="A43" s="0" t="s">
        <v>35</v>
      </c>
      <c r="G43" s="0" t="s">
        <v>35</v>
      </c>
    </row>
    <row r="64" customFormat="false" ht="14.4" hidden="false" customHeight="false" outlineLevel="0" collapsed="false">
      <c r="A64" s="0" t="s">
        <v>104</v>
      </c>
      <c r="B64" s="30" t="n">
        <f aca="false">B41-B5-B6-B7-B8-B9-B10-B11-B12-B13-B14</f>
        <v>2543.11832622</v>
      </c>
      <c r="C64" s="30"/>
      <c r="D64" s="30"/>
      <c r="G64" s="0" t="s">
        <v>104</v>
      </c>
      <c r="H64" s="30" t="n">
        <f aca="false">H41-H5-H6-H7-H8-H9-H10-H11-H12-H13-H14</f>
        <v>1818.87795433</v>
      </c>
      <c r="I64" s="30"/>
      <c r="J64" s="30"/>
    </row>
  </sheetData>
  <mergeCells count="2">
    <mergeCell ref="A2:E2"/>
    <mergeCell ref="G2:K2"/>
  </mergeCells>
  <conditionalFormatting sqref="D5:D34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D35:D41">
    <cfRule type="cellIs" priority="5" operator="greaterThan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J5:J34">
    <cfRule type="cellIs" priority="8" operator="greaterThan" aboveAverage="0" equalAverage="0" bottom="0" percent="0" rank="0" text="" dxfId="12">
      <formula>0</formula>
    </cfRule>
    <cfRule type="cellIs" priority="9" operator="lessThan" aboveAverage="0" equalAverage="0" bottom="0" percent="0" rank="0" text="" dxfId="13">
      <formula>0</formula>
    </cfRule>
    <cfRule type="cellIs" priority="10" operator="greaterThan" aboveAverage="0" equalAverage="0" bottom="0" percent="0" rank="0" text="" dxfId="14">
      <formula>0</formula>
    </cfRule>
  </conditionalFormatting>
  <conditionalFormatting sqref="J35:J41">
    <cfRule type="cellIs" priority="11" operator="greaterThan" aboveAverage="0" equalAverage="0" bottom="0" percent="0" rank="0" text="" dxfId="15">
      <formula>0</formula>
    </cfRule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38.43"/>
    <col collapsed="false" customWidth="true" hidden="false" outlineLevel="0" max="4" min="3" style="0" width="13.99"/>
    <col collapsed="false" customWidth="true" hidden="false" outlineLevel="0" max="6" min="5" style="0" width="14.43"/>
    <col collapsed="false" customWidth="true" hidden="false" outlineLevel="0" max="7" min="7" style="0" width="12.99"/>
    <col collapsed="false" customWidth="true" hidden="false" outlineLevel="0" max="10" min="10" style="0" width="10.43"/>
    <col collapsed="false" customWidth="true" hidden="false" outlineLevel="0" max="11" min="11" style="0" width="10.1"/>
  </cols>
  <sheetData>
    <row r="1" customFormat="false" ht="15.6" hidden="false" customHeight="false" outlineLevel="0" collapsed="false">
      <c r="A1" s="11" t="s">
        <v>105</v>
      </c>
    </row>
    <row r="3" customFormat="false" ht="15.6" hidden="false" customHeight="false" outlineLevel="0" collapsed="false">
      <c r="A3" s="12" t="s">
        <v>106</v>
      </c>
    </row>
    <row r="4" customFormat="false" ht="15" hidden="false" customHeight="false" outlineLevel="0" collapsed="false"/>
    <row r="5" customFormat="false" ht="14.4" hidden="false" customHeight="true" outlineLevel="0" collapsed="false">
      <c r="A5" s="61" t="s">
        <v>107</v>
      </c>
      <c r="B5" s="62" t="s">
        <v>108</v>
      </c>
      <c r="C5" s="15" t="s">
        <v>109</v>
      </c>
      <c r="D5" s="15"/>
      <c r="E5" s="15" t="s">
        <v>110</v>
      </c>
      <c r="F5" s="15"/>
      <c r="G5" s="16" t="s">
        <v>111</v>
      </c>
    </row>
    <row r="6" customFormat="false" ht="14.4" hidden="false" customHeight="false" outlineLevel="0" collapsed="false">
      <c r="A6" s="61"/>
      <c r="B6" s="62"/>
      <c r="C6" s="17" t="s">
        <v>112</v>
      </c>
      <c r="D6" s="17" t="s">
        <v>113</v>
      </c>
      <c r="E6" s="17" t="s">
        <v>112</v>
      </c>
      <c r="F6" s="17" t="s">
        <v>113</v>
      </c>
      <c r="G6" s="16"/>
    </row>
    <row r="7" customFormat="false" ht="14.4" hidden="false" customHeight="false" outlineLevel="0" collapsed="false">
      <c r="A7" s="63" t="n">
        <v>7</v>
      </c>
      <c r="B7" s="64" t="s">
        <v>114</v>
      </c>
      <c r="C7" s="22" t="n">
        <v>2972199.64551</v>
      </c>
      <c r="D7" s="22" t="n">
        <v>3227381.187</v>
      </c>
      <c r="E7" s="22" t="n">
        <v>270465.9205</v>
      </c>
      <c r="F7" s="22" t="n">
        <v>289416.16212</v>
      </c>
      <c r="G7" s="65" t="n">
        <f aca="false">D7-F7</f>
        <v>2937965.02488</v>
      </c>
    </row>
    <row r="8" customFormat="false" ht="14.4" hidden="false" customHeight="false" outlineLevel="0" collapsed="false">
      <c r="A8" s="63" t="n">
        <v>15</v>
      </c>
      <c r="B8" s="64" t="s">
        <v>115</v>
      </c>
      <c r="C8" s="22" t="n">
        <v>2753704.90732</v>
      </c>
      <c r="D8" s="22" t="n">
        <v>2630621.63292</v>
      </c>
      <c r="E8" s="22" t="n">
        <v>966056.69144</v>
      </c>
      <c r="F8" s="22" t="n">
        <v>849580.167369999</v>
      </c>
      <c r="G8" s="65" t="n">
        <f aca="false">D8-F8</f>
        <v>1781041.46555</v>
      </c>
    </row>
    <row r="9" customFormat="false" ht="14.4" hidden="false" customHeight="false" outlineLevel="0" collapsed="false">
      <c r="A9" s="63" t="n">
        <v>8</v>
      </c>
      <c r="B9" s="64" t="s">
        <v>116</v>
      </c>
      <c r="C9" s="22" t="n">
        <v>2444081.26322</v>
      </c>
      <c r="D9" s="22" t="n">
        <v>2593208.02735</v>
      </c>
      <c r="E9" s="22" t="n">
        <v>593721.12595</v>
      </c>
      <c r="F9" s="22" t="n">
        <v>652680.4913</v>
      </c>
      <c r="G9" s="65" t="n">
        <f aca="false">D9-F9</f>
        <v>1940527.53605</v>
      </c>
    </row>
    <row r="10" customFormat="false" ht="14.4" hidden="false" customHeight="false" outlineLevel="0" collapsed="false">
      <c r="A10" s="63" t="n">
        <v>20</v>
      </c>
      <c r="B10" s="64" t="s">
        <v>117</v>
      </c>
      <c r="C10" s="22" t="n">
        <v>683799.78134</v>
      </c>
      <c r="D10" s="22" t="n">
        <v>723349.30895</v>
      </c>
      <c r="E10" s="22" t="n">
        <v>64662.36853</v>
      </c>
      <c r="F10" s="22" t="n">
        <v>59742.82329</v>
      </c>
      <c r="G10" s="65" t="n">
        <f aca="false">D10-F10</f>
        <v>663606.485660001</v>
      </c>
    </row>
    <row r="11" customFormat="false" ht="14.4" hidden="false" customHeight="false" outlineLevel="0" collapsed="false">
      <c r="A11" s="63" t="n">
        <v>2</v>
      </c>
      <c r="B11" s="64" t="s">
        <v>118</v>
      </c>
      <c r="C11" s="22" t="n">
        <v>304700.0643</v>
      </c>
      <c r="D11" s="22" t="n">
        <v>411693.17245</v>
      </c>
      <c r="E11" s="22" t="n">
        <v>70636.4364800001</v>
      </c>
      <c r="F11" s="22" t="n">
        <v>74621.57772</v>
      </c>
      <c r="G11" s="65" t="n">
        <f aca="false">D11-F11</f>
        <v>337071.59473</v>
      </c>
    </row>
    <row r="12" customFormat="false" ht="14.4" hidden="false" customHeight="false" outlineLevel="0" collapsed="false">
      <c r="A12" s="63" t="n">
        <v>22</v>
      </c>
      <c r="B12" s="64" t="s">
        <v>119</v>
      </c>
      <c r="C12" s="22" t="n">
        <v>295219.25726</v>
      </c>
      <c r="D12" s="22" t="n">
        <v>336502.58262</v>
      </c>
      <c r="E12" s="22" t="n">
        <v>226600.97633</v>
      </c>
      <c r="F12" s="22" t="n">
        <v>203433.23552</v>
      </c>
      <c r="G12" s="65" t="n">
        <f aca="false">D12-F12</f>
        <v>133069.3471</v>
      </c>
      <c r="I12" s="30"/>
    </row>
    <row r="13" customFormat="false" ht="14.4" hidden="false" customHeight="false" outlineLevel="0" collapsed="false">
      <c r="A13" s="63" t="n">
        <v>3</v>
      </c>
      <c r="B13" s="64" t="s">
        <v>120</v>
      </c>
      <c r="C13" s="22" t="n">
        <v>325007.32369</v>
      </c>
      <c r="D13" s="22" t="n">
        <v>290691.71647</v>
      </c>
      <c r="E13" s="22" t="n">
        <v>656390.02093</v>
      </c>
      <c r="F13" s="22" t="n">
        <v>714497.43227</v>
      </c>
      <c r="G13" s="65" t="n">
        <f aca="false">D13-F13</f>
        <v>-423805.7158</v>
      </c>
    </row>
    <row r="14" customFormat="false" ht="14.4" hidden="false" customHeight="false" outlineLevel="0" collapsed="false">
      <c r="A14" s="63" t="n">
        <v>10</v>
      </c>
      <c r="B14" s="64" t="s">
        <v>121</v>
      </c>
      <c r="C14" s="22" t="n">
        <v>177193.58767</v>
      </c>
      <c r="D14" s="22" t="n">
        <v>225793.46506</v>
      </c>
      <c r="E14" s="22" t="n">
        <v>336332.01613</v>
      </c>
      <c r="F14" s="22" t="n">
        <v>379805.0939</v>
      </c>
      <c r="G14" s="65" t="n">
        <f aca="false">D14-F14</f>
        <v>-154011.62884</v>
      </c>
    </row>
    <row r="15" customFormat="false" ht="14.4" hidden="false" customHeight="false" outlineLevel="0" collapsed="false">
      <c r="A15" s="63" t="n">
        <v>12</v>
      </c>
      <c r="B15" s="64" t="s">
        <v>122</v>
      </c>
      <c r="C15" s="22" t="n">
        <v>178042.43491</v>
      </c>
      <c r="D15" s="22" t="n">
        <v>149600.44622</v>
      </c>
      <c r="E15" s="22" t="n">
        <v>303577.10464</v>
      </c>
      <c r="F15" s="22" t="n">
        <v>334047.71927</v>
      </c>
      <c r="G15" s="65" t="n">
        <f aca="false">D15-F15</f>
        <v>-184447.27305</v>
      </c>
    </row>
    <row r="16" customFormat="false" ht="14.4" hidden="false" customHeight="false" outlineLevel="0" collapsed="false">
      <c r="A16" s="63" t="n">
        <v>21</v>
      </c>
      <c r="B16" s="64" t="s">
        <v>123</v>
      </c>
      <c r="C16" s="22" t="n">
        <v>154851.32386</v>
      </c>
      <c r="D16" s="22" t="n">
        <v>141651.39535</v>
      </c>
      <c r="E16" s="22" t="n">
        <v>33030.50521</v>
      </c>
      <c r="F16" s="22" t="n">
        <v>33099.5902</v>
      </c>
      <c r="G16" s="65" t="n">
        <f aca="false">D16-F16</f>
        <v>108551.80515</v>
      </c>
    </row>
    <row r="17" customFormat="false" ht="14.4" hidden="false" customHeight="false" outlineLevel="0" collapsed="false">
      <c r="A17" s="63" t="n">
        <v>6</v>
      </c>
      <c r="B17" s="64" t="s">
        <v>124</v>
      </c>
      <c r="C17" s="22" t="n">
        <v>105214.32759</v>
      </c>
      <c r="D17" s="22" t="n">
        <v>116159.14537</v>
      </c>
      <c r="E17" s="22" t="n">
        <v>38953.91101</v>
      </c>
      <c r="F17" s="22" t="n">
        <v>44081.63058</v>
      </c>
      <c r="G17" s="65" t="n">
        <f aca="false">D17-F17</f>
        <v>72077.51479</v>
      </c>
    </row>
    <row r="18" customFormat="false" ht="14.4" hidden="false" customHeight="false" outlineLevel="0" collapsed="false">
      <c r="A18" s="63" t="n">
        <v>4</v>
      </c>
      <c r="B18" s="64" t="s">
        <v>125</v>
      </c>
      <c r="C18" s="22" t="n">
        <v>97090.64571</v>
      </c>
      <c r="D18" s="22" t="n">
        <v>110442.75734</v>
      </c>
      <c r="E18" s="22" t="n">
        <v>86293.9604</v>
      </c>
      <c r="F18" s="22" t="n">
        <v>83741.68533</v>
      </c>
      <c r="G18" s="65" t="n">
        <f aca="false">D18-F18</f>
        <v>26701.0720099999</v>
      </c>
    </row>
    <row r="19" customFormat="false" ht="14.4" hidden="false" customHeight="false" outlineLevel="0" collapsed="false">
      <c r="A19" s="63" t="n">
        <v>19</v>
      </c>
      <c r="B19" s="64" t="s">
        <v>126</v>
      </c>
      <c r="C19" s="22" t="n">
        <v>47473.08039</v>
      </c>
      <c r="D19" s="22" t="n">
        <v>56411.08508</v>
      </c>
      <c r="E19" s="22" t="n">
        <v>56429.37979</v>
      </c>
      <c r="F19" s="22" t="n">
        <v>59974.85046</v>
      </c>
      <c r="G19" s="65" t="n">
        <f aca="false">D19-F19</f>
        <v>-3563.76537999997</v>
      </c>
    </row>
    <row r="20" customFormat="false" ht="14.4" hidden="false" customHeight="false" outlineLevel="0" collapsed="false">
      <c r="A20" s="63" t="n">
        <v>11</v>
      </c>
      <c r="B20" s="64" t="s">
        <v>127</v>
      </c>
      <c r="C20" s="22" t="n">
        <v>43598.93416</v>
      </c>
      <c r="D20" s="22" t="n">
        <v>48784.81785</v>
      </c>
      <c r="E20" s="22" t="n">
        <v>13944.08746</v>
      </c>
      <c r="F20" s="22" t="n">
        <v>14386.36664</v>
      </c>
      <c r="G20" s="65" t="n">
        <f aca="false">D20-F20</f>
        <v>34398.45121</v>
      </c>
    </row>
    <row r="21" customFormat="false" ht="14.4" hidden="false" customHeight="false" outlineLevel="0" collapsed="false">
      <c r="A21" s="63" t="n">
        <v>23</v>
      </c>
      <c r="B21" s="64" t="s">
        <v>128</v>
      </c>
      <c r="C21" s="22" t="n">
        <v>43129.0687</v>
      </c>
      <c r="D21" s="22" t="n">
        <v>47623.48171</v>
      </c>
      <c r="E21" s="22" t="n">
        <v>260350.91505</v>
      </c>
      <c r="F21" s="22" t="n">
        <v>233363.2864</v>
      </c>
      <c r="G21" s="65" t="n">
        <f aca="false">D21-F21</f>
        <v>-185739.80469</v>
      </c>
      <c r="H21" s="30"/>
    </row>
    <row r="22" customFormat="false" ht="14.4" hidden="false" customHeight="false" outlineLevel="0" collapsed="false">
      <c r="A22" s="63" t="n">
        <v>16</v>
      </c>
      <c r="B22" s="64" t="s">
        <v>129</v>
      </c>
      <c r="C22" s="22" t="n">
        <v>36002.08489</v>
      </c>
      <c r="D22" s="22" t="n">
        <v>40350.85004</v>
      </c>
      <c r="E22" s="22" t="n">
        <v>77501.56211</v>
      </c>
      <c r="F22" s="22" t="n">
        <v>72194.4445300001</v>
      </c>
      <c r="G22" s="65" t="n">
        <f aca="false">D22-F22</f>
        <v>-31843.5944900001</v>
      </c>
    </row>
    <row r="23" customFormat="false" ht="14.4" hidden="false" customHeight="false" outlineLevel="0" collapsed="false">
      <c r="A23" s="63" t="n">
        <v>9</v>
      </c>
      <c r="B23" s="64" t="s">
        <v>130</v>
      </c>
      <c r="C23" s="22" t="n">
        <v>21282.36239</v>
      </c>
      <c r="D23" s="22" t="n">
        <v>24286.83357</v>
      </c>
      <c r="E23" s="22" t="n">
        <v>30144.75833</v>
      </c>
      <c r="F23" s="22" t="n">
        <v>28717.73695</v>
      </c>
      <c r="G23" s="65" t="n">
        <f aca="false">D23-F23</f>
        <v>-4430.90337999998</v>
      </c>
    </row>
    <row r="24" customFormat="false" ht="14.4" hidden="false" customHeight="false" outlineLevel="0" collapsed="false">
      <c r="A24" s="63" t="n">
        <v>1</v>
      </c>
      <c r="B24" s="64" t="s">
        <v>131</v>
      </c>
      <c r="C24" s="22" t="n">
        <v>19018.17024</v>
      </c>
      <c r="D24" s="22" t="n">
        <v>21606.14739</v>
      </c>
      <c r="E24" s="22" t="n">
        <v>54841.20063</v>
      </c>
      <c r="F24" s="22" t="n">
        <v>50141.9514</v>
      </c>
      <c r="G24" s="65" t="n">
        <f aca="false">D24-F24</f>
        <v>-28535.80401</v>
      </c>
    </row>
    <row r="25" customFormat="false" ht="14.4" hidden="false" customHeight="false" outlineLevel="0" collapsed="false">
      <c r="A25" s="63" t="n">
        <v>24</v>
      </c>
      <c r="B25" s="64" t="s">
        <v>132</v>
      </c>
      <c r="C25" s="22" t="n">
        <v>14492.75386</v>
      </c>
      <c r="D25" s="22" t="n">
        <v>18723.05883</v>
      </c>
      <c r="E25" s="22" t="n">
        <v>148483.07737</v>
      </c>
      <c r="F25" s="22" t="n">
        <v>150493.7396</v>
      </c>
      <c r="G25" s="65" t="n">
        <f aca="false">D25-F25</f>
        <v>-131770.68077</v>
      </c>
    </row>
    <row r="26" customFormat="false" ht="14.4" hidden="false" customHeight="false" outlineLevel="0" collapsed="false">
      <c r="A26" s="63" t="n">
        <v>17</v>
      </c>
      <c r="B26" s="64" t="s">
        <v>133</v>
      </c>
      <c r="C26" s="22" t="n">
        <v>17647.22415</v>
      </c>
      <c r="D26" s="22" t="n">
        <v>14580.79762</v>
      </c>
      <c r="E26" s="22" t="n">
        <v>114395.90234</v>
      </c>
      <c r="F26" s="22" t="n">
        <v>134790.3462</v>
      </c>
      <c r="G26" s="65" t="n">
        <f aca="false">D26-F26</f>
        <v>-120209.54858</v>
      </c>
    </row>
    <row r="27" customFormat="false" ht="14.4" hidden="false" customHeight="false" outlineLevel="0" collapsed="false">
      <c r="A27" s="63" t="n">
        <v>18</v>
      </c>
      <c r="B27" s="64" t="s">
        <v>134</v>
      </c>
      <c r="C27" s="22" t="n">
        <v>12210.20791</v>
      </c>
      <c r="D27" s="22" t="n">
        <v>12218.29161</v>
      </c>
      <c r="E27" s="22" t="n">
        <v>22174.68494</v>
      </c>
      <c r="F27" s="22" t="n">
        <v>15683.59156</v>
      </c>
      <c r="G27" s="65" t="n">
        <f aca="false">D27-F27</f>
        <v>-3465.29995</v>
      </c>
    </row>
    <row r="28" customFormat="false" ht="14.4" hidden="false" customHeight="false" outlineLevel="0" collapsed="false">
      <c r="A28" s="63" t="n">
        <v>5</v>
      </c>
      <c r="B28" s="64" t="s">
        <v>135</v>
      </c>
      <c r="C28" s="22" t="n">
        <v>14656.8705</v>
      </c>
      <c r="D28" s="22" t="n">
        <v>11801.21792</v>
      </c>
      <c r="E28" s="22" t="n">
        <v>14903.3038</v>
      </c>
      <c r="F28" s="22" t="n">
        <v>9495.35853</v>
      </c>
      <c r="G28" s="65" t="n">
        <f aca="false">D28-F28</f>
        <v>2305.85939</v>
      </c>
    </row>
    <row r="29" customFormat="false" ht="14.4" hidden="false" customHeight="false" outlineLevel="0" collapsed="false">
      <c r="A29" s="63" t="n">
        <v>13</v>
      </c>
      <c r="B29" s="64" t="s">
        <v>136</v>
      </c>
      <c r="C29" s="22" t="n">
        <v>5890.64029</v>
      </c>
      <c r="D29" s="22" t="n">
        <v>6171.36846</v>
      </c>
      <c r="E29" s="22" t="n">
        <v>11763.6677</v>
      </c>
      <c r="F29" s="22" t="n">
        <v>10842.2532</v>
      </c>
      <c r="G29" s="65" t="n">
        <f aca="false">D29-F29</f>
        <v>-4670.88474</v>
      </c>
    </row>
    <row r="30" customFormat="false" ht="14.4" hidden="false" customHeight="false" outlineLevel="0" collapsed="false">
      <c r="A30" s="63" t="n">
        <v>14</v>
      </c>
      <c r="B30" s="64" t="s">
        <v>137</v>
      </c>
      <c r="C30" s="22" t="n">
        <v>1721.82622</v>
      </c>
      <c r="D30" s="22" t="n">
        <v>1048.8952</v>
      </c>
      <c r="E30" s="22" t="n">
        <v>12905.76644</v>
      </c>
      <c r="F30" s="22" t="n">
        <v>9291.6521</v>
      </c>
      <c r="G30" s="65" t="n">
        <f aca="false">D30-F30</f>
        <v>-8242.7569</v>
      </c>
    </row>
    <row r="31" customFormat="false" ht="14.4" hidden="false" customHeight="false" outlineLevel="0" collapsed="false">
      <c r="A31" s="66"/>
      <c r="B31" s="67" t="s">
        <v>138</v>
      </c>
      <c r="C31" s="49" t="n">
        <f aca="false">'Export-Import Provincias'!D16</f>
        <v>10722120.8971</v>
      </c>
      <c r="D31" s="49" t="n">
        <f aca="false">'Export-Import Provincias'!F16</f>
        <v>11187816.27307</v>
      </c>
      <c r="E31" s="49" t="n">
        <f aca="false">'Export-Import Provincias'!D52</f>
        <v>4402258.03357</v>
      </c>
      <c r="F31" s="49" t="n">
        <f aca="false">'Export-Import Provincias'!F52</f>
        <v>4442356.87576</v>
      </c>
      <c r="G31" s="68" t="n">
        <f aca="false">D31-F31</f>
        <v>6745459.39731</v>
      </c>
    </row>
    <row r="32" customFormat="false" ht="15" hidden="false" customHeight="false" outlineLevel="0" collapsed="false">
      <c r="A32" s="69"/>
      <c r="B32" s="70" t="s">
        <v>139</v>
      </c>
      <c r="C32" s="27" t="n">
        <v>32209136.7603</v>
      </c>
      <c r="D32" s="27" t="n">
        <v>31738158.06967</v>
      </c>
      <c r="E32" s="27" t="n">
        <v>32224130.42157</v>
      </c>
      <c r="F32" s="27" t="n">
        <v>30553199.0905</v>
      </c>
      <c r="G32" s="71" t="n">
        <f aca="false">D32-F32</f>
        <v>1184958.97917001</v>
      </c>
    </row>
    <row r="33" customFormat="false" ht="14.4" hidden="false" customHeight="false" outlineLevel="0" collapsed="false">
      <c r="A33" s="13" t="s">
        <v>103</v>
      </c>
      <c r="B33" s="13"/>
    </row>
    <row r="34" customFormat="false" ht="14.4" hidden="false" customHeight="false" outlineLevel="0" collapsed="false">
      <c r="A34" s="13" t="s">
        <v>140</v>
      </c>
      <c r="B34" s="13"/>
    </row>
    <row r="35" customFormat="false" ht="14.4" hidden="false" customHeight="false" outlineLevel="0" collapsed="false">
      <c r="A35" s="0" t="s">
        <v>141</v>
      </c>
    </row>
    <row r="36" customFormat="false" ht="14.4" hidden="false" customHeight="true" outlineLevel="0" collapsed="false">
      <c r="A36" s="72" t="s">
        <v>142</v>
      </c>
      <c r="B36" s="72"/>
      <c r="C36" s="72"/>
      <c r="D36" s="72"/>
      <c r="E36" s="72"/>
      <c r="F36" s="72"/>
      <c r="G36" s="72"/>
    </row>
    <row r="37" customFormat="false" ht="14.4" hidden="false" customHeight="false" outlineLevel="0" collapsed="false">
      <c r="A37" s="72"/>
      <c r="B37" s="72"/>
      <c r="C37" s="72"/>
      <c r="D37" s="72"/>
      <c r="E37" s="72"/>
      <c r="F37" s="72"/>
      <c r="G37" s="72"/>
    </row>
  </sheetData>
  <mergeCells count="6">
    <mergeCell ref="A5:A6"/>
    <mergeCell ref="B5:B6"/>
    <mergeCell ref="C5:D5"/>
    <mergeCell ref="E5:F5"/>
    <mergeCell ref="G5:G6"/>
    <mergeCell ref="A36:G3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35" activeCellId="0" sqref="H3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6.1"/>
    <col collapsed="false" customWidth="true" hidden="false" outlineLevel="0" max="4" min="3" style="0" width="14.33"/>
    <col collapsed="false" customWidth="true" hidden="false" outlineLevel="0" max="5" min="5" style="0" width="10.43"/>
    <col collapsed="false" customWidth="true" hidden="false" outlineLevel="0" max="6" min="6" style="0" width="8.1"/>
    <col collapsed="false" customWidth="true" hidden="false" outlineLevel="0" max="7" min="7" style="0" width="39.77"/>
    <col collapsed="false" customWidth="true" hidden="false" outlineLevel="0" max="8" min="8" style="0" width="14.99"/>
    <col collapsed="false" customWidth="true" hidden="false" outlineLevel="0" max="9" min="9" style="0" width="15.43"/>
    <col collapsed="false" customWidth="true" hidden="false" outlineLevel="0" max="10" min="10" style="0" width="10.43"/>
    <col collapsed="false" customWidth="true" hidden="false" outlineLevel="0" max="11" min="11" style="0" width="10.1"/>
  </cols>
  <sheetData>
    <row r="1" customFormat="false" ht="15.6" hidden="false" customHeight="false" outlineLevel="0" collapsed="false">
      <c r="B1" s="11" t="s">
        <v>143</v>
      </c>
    </row>
    <row r="2" customFormat="false" ht="10.2" hidden="false" customHeight="true" outlineLevel="0" collapsed="false"/>
    <row r="3" customFormat="false" ht="14.4" hidden="false" customHeight="false" outlineLevel="0" collapsed="false">
      <c r="B3" s="13" t="s">
        <v>144</v>
      </c>
    </row>
    <row r="4" customFormat="false" ht="7.8" hidden="false" customHeight="true" outlineLevel="0" collapsed="false">
      <c r="B4" s="13"/>
    </row>
    <row r="5" customFormat="false" ht="22.8" hidden="false" customHeight="true" outlineLevel="0" collapsed="false">
      <c r="B5" s="73" t="s">
        <v>145</v>
      </c>
      <c r="C5" s="73"/>
      <c r="D5" s="73"/>
      <c r="G5" s="74" t="s">
        <v>146</v>
      </c>
      <c r="H5" s="74"/>
      <c r="I5" s="74"/>
    </row>
    <row r="6" customFormat="false" ht="42" hidden="false" customHeight="true" outlineLevel="0" collapsed="false">
      <c r="A6" s="75" t="s">
        <v>147</v>
      </c>
      <c r="B6" s="62" t="s">
        <v>148</v>
      </c>
      <c r="C6" s="76" t="s">
        <v>149</v>
      </c>
      <c r="D6" s="77" t="s">
        <v>150</v>
      </c>
      <c r="F6" s="78" t="s">
        <v>147</v>
      </c>
      <c r="G6" s="79" t="s">
        <v>148</v>
      </c>
      <c r="H6" s="80" t="s">
        <v>151</v>
      </c>
      <c r="I6" s="81" t="s">
        <v>152</v>
      </c>
    </row>
    <row r="7" customFormat="false" ht="41.4" hidden="false" customHeight="false" outlineLevel="0" collapsed="false">
      <c r="A7" s="82" t="n">
        <v>1</v>
      </c>
      <c r="B7" s="83" t="s">
        <v>153</v>
      </c>
      <c r="C7" s="22" t="n">
        <v>1519394.34958</v>
      </c>
      <c r="D7" s="84" t="n">
        <f aca="false">C7/$C$31</f>
        <v>0.135807946117001</v>
      </c>
      <c r="F7" s="82" t="n">
        <v>1</v>
      </c>
      <c r="G7" s="85" t="s">
        <v>154</v>
      </c>
      <c r="H7" s="22" t="n">
        <v>609743.404768</v>
      </c>
      <c r="I7" s="84" t="n">
        <f aca="false">H7/$H$31</f>
        <v>0.072410243926367</v>
      </c>
    </row>
    <row r="8" customFormat="false" ht="27.6" hidden="false" customHeight="false" outlineLevel="0" collapsed="false">
      <c r="A8" s="82" t="n">
        <v>2</v>
      </c>
      <c r="B8" s="83" t="s">
        <v>155</v>
      </c>
      <c r="C8" s="22" t="n">
        <v>796752.58811</v>
      </c>
      <c r="D8" s="84" t="n">
        <f aca="false">C8/$C$31</f>
        <v>0.0712160951398397</v>
      </c>
      <c r="F8" s="82" t="n">
        <v>2</v>
      </c>
      <c r="G8" s="85" t="s">
        <v>156</v>
      </c>
      <c r="H8" s="22" t="n">
        <v>606020.656118</v>
      </c>
      <c r="I8" s="84" t="n">
        <f aca="false">H8/$H$31</f>
        <v>0.0719681478975865</v>
      </c>
    </row>
    <row r="9" customFormat="false" ht="41.4" hidden="false" customHeight="false" outlineLevel="0" collapsed="false">
      <c r="A9" s="82" t="n">
        <v>3</v>
      </c>
      <c r="B9" s="83" t="s">
        <v>157</v>
      </c>
      <c r="C9" s="22" t="n">
        <v>692047.103</v>
      </c>
      <c r="D9" s="84" t="n">
        <f aca="false">C9/$C$31</f>
        <v>0.0618572102105229</v>
      </c>
      <c r="F9" s="82" t="n">
        <v>3</v>
      </c>
      <c r="G9" s="85" t="s">
        <v>153</v>
      </c>
      <c r="H9" s="22" t="n">
        <v>534607.657078</v>
      </c>
      <c r="I9" s="84" t="n">
        <f aca="false">H9/$H$31</f>
        <v>0.0634874777672268</v>
      </c>
    </row>
    <row r="10" customFormat="false" ht="27.6" hidden="false" customHeight="false" outlineLevel="0" collapsed="false">
      <c r="A10" s="82" t="n">
        <v>4</v>
      </c>
      <c r="B10" s="83" t="s">
        <v>158</v>
      </c>
      <c r="C10" s="22" t="n">
        <v>525196.49981</v>
      </c>
      <c r="D10" s="84" t="n">
        <f aca="false">C10/$C$31</f>
        <v>0.0469436114243484</v>
      </c>
      <c r="F10" s="82" t="n">
        <v>4</v>
      </c>
      <c r="G10" s="85" t="s">
        <v>157</v>
      </c>
      <c r="H10" s="22" t="n">
        <v>528875.932866</v>
      </c>
      <c r="I10" s="84" t="n">
        <f aca="false">H10/$H$31</f>
        <v>0.0628068052989981</v>
      </c>
    </row>
    <row r="11" customFormat="false" ht="27.6" hidden="false" customHeight="false" outlineLevel="0" collapsed="false">
      <c r="A11" s="82" t="n">
        <v>5</v>
      </c>
      <c r="B11" s="83" t="s">
        <v>156</v>
      </c>
      <c r="C11" s="22" t="n">
        <v>503946.76416</v>
      </c>
      <c r="D11" s="84" t="n">
        <f aca="false">C11/$C$31</f>
        <v>0.0450442474080524</v>
      </c>
      <c r="F11" s="82" t="n">
        <v>5</v>
      </c>
      <c r="G11" s="85" t="s">
        <v>159</v>
      </c>
      <c r="H11" s="22" t="n">
        <v>469735.412057</v>
      </c>
      <c r="I11" s="84" t="n">
        <f aca="false">H11/$H$31</f>
        <v>0.0557835566599391</v>
      </c>
    </row>
    <row r="12" customFormat="false" ht="27.6" hidden="false" customHeight="false" outlineLevel="0" collapsed="false">
      <c r="A12" s="82" t="n">
        <v>6</v>
      </c>
      <c r="B12" s="83" t="s">
        <v>160</v>
      </c>
      <c r="C12" s="22" t="n">
        <v>480680.95113</v>
      </c>
      <c r="D12" s="84" t="n">
        <f aca="false">C12/$C$31</f>
        <v>0.0429646804521664</v>
      </c>
      <c r="F12" s="82" t="n">
        <v>6</v>
      </c>
      <c r="G12" s="85" t="s">
        <v>161</v>
      </c>
      <c r="H12" s="22" t="n">
        <v>390809.542587</v>
      </c>
      <c r="I12" s="84" t="n">
        <f aca="false">H12/$H$31</f>
        <v>0.0464106935576349</v>
      </c>
    </row>
    <row r="13" customFormat="false" ht="41.4" hidden="false" customHeight="false" outlineLevel="0" collapsed="false">
      <c r="A13" s="82" t="n">
        <v>7</v>
      </c>
      <c r="B13" s="83" t="s">
        <v>162</v>
      </c>
      <c r="C13" s="22" t="n">
        <v>447171.68228</v>
      </c>
      <c r="D13" s="84" t="n">
        <f aca="false">C13/$C$31</f>
        <v>0.0399695232175362</v>
      </c>
      <c r="F13" s="82" t="n">
        <v>7</v>
      </c>
      <c r="G13" s="85" t="s">
        <v>163</v>
      </c>
      <c r="H13" s="22" t="n">
        <v>375933.98</v>
      </c>
      <c r="I13" s="84" t="n">
        <f aca="false">H13/$H$31</f>
        <v>0.0446441420754152</v>
      </c>
    </row>
    <row r="14" customFormat="false" ht="27.6" hidden="false" customHeight="false" outlineLevel="0" collapsed="false">
      <c r="A14" s="82" t="n">
        <v>8</v>
      </c>
      <c r="B14" s="83" t="s">
        <v>164</v>
      </c>
      <c r="C14" s="22" t="n">
        <v>400066.10148</v>
      </c>
      <c r="D14" s="84" t="n">
        <f aca="false">C14/$C$31</f>
        <v>0.0357590875390931</v>
      </c>
      <c r="F14" s="82" t="n">
        <v>8</v>
      </c>
      <c r="G14" s="85" t="s">
        <v>165</v>
      </c>
      <c r="H14" s="22" t="n">
        <v>355910.250034</v>
      </c>
      <c r="I14" s="84" t="n">
        <f aca="false">H14/$H$31</f>
        <v>0.0422662185754383</v>
      </c>
    </row>
    <row r="15" customFormat="false" ht="27.6" hidden="false" customHeight="false" outlineLevel="0" collapsed="false">
      <c r="A15" s="82" t="n">
        <v>9</v>
      </c>
      <c r="B15" s="83" t="s">
        <v>166</v>
      </c>
      <c r="C15" s="22" t="n">
        <v>307779.06923</v>
      </c>
      <c r="D15" s="84" t="n">
        <f aca="false">C15/$C$31</f>
        <v>0.0275102005358141</v>
      </c>
      <c r="F15" s="82" t="n">
        <v>9</v>
      </c>
      <c r="G15" s="85" t="s">
        <v>160</v>
      </c>
      <c r="H15" s="22" t="n">
        <v>244346.551754</v>
      </c>
      <c r="I15" s="84" t="n">
        <f aca="false">H15/$H$31</f>
        <v>0.0290174412330148</v>
      </c>
    </row>
    <row r="16" customFormat="false" ht="27.6" hidden="false" customHeight="false" outlineLevel="0" collapsed="false">
      <c r="A16" s="82" t="n">
        <v>10</v>
      </c>
      <c r="B16" s="83" t="s">
        <v>165</v>
      </c>
      <c r="C16" s="22" t="n">
        <v>282532.68946</v>
      </c>
      <c r="D16" s="84" t="n">
        <f aca="false">C16/$C$31</f>
        <v>0.0252536046860261</v>
      </c>
      <c r="F16" s="82" t="n">
        <v>10</v>
      </c>
      <c r="G16" s="85" t="s">
        <v>167</v>
      </c>
      <c r="H16" s="22" t="n">
        <v>202574.05203</v>
      </c>
      <c r="I16" s="84" t="n">
        <f aca="false">H16/$H$31</f>
        <v>0.0240567366632297</v>
      </c>
    </row>
    <row r="17" customFormat="false" ht="41.4" hidden="false" customHeight="false" outlineLevel="0" collapsed="false">
      <c r="A17" s="82" t="n">
        <v>11</v>
      </c>
      <c r="B17" s="83" t="s">
        <v>159</v>
      </c>
      <c r="C17" s="22" t="n">
        <v>219064.60521</v>
      </c>
      <c r="D17" s="84" t="n">
        <f aca="false">C17/$C$31</f>
        <v>0.0195806402128096</v>
      </c>
      <c r="F17" s="82" t="n">
        <v>11</v>
      </c>
      <c r="G17" s="85" t="s">
        <v>162</v>
      </c>
      <c r="H17" s="22" t="n">
        <v>177261.611407</v>
      </c>
      <c r="I17" s="84" t="n">
        <f aca="false">H17/$H$31</f>
        <v>0.0210507508902791</v>
      </c>
    </row>
    <row r="18" customFormat="false" ht="41.4" hidden="false" customHeight="false" outlineLevel="0" collapsed="false">
      <c r="A18" s="82" t="n">
        <v>12</v>
      </c>
      <c r="B18" s="83" t="s">
        <v>168</v>
      </c>
      <c r="C18" s="22" t="n">
        <v>197112.19992</v>
      </c>
      <c r="D18" s="84" t="n">
        <f aca="false">C18/$C$31</f>
        <v>0.0176184695126309</v>
      </c>
      <c r="F18" s="82" t="n">
        <v>12</v>
      </c>
      <c r="G18" s="85" t="s">
        <v>169</v>
      </c>
      <c r="H18" s="22" t="n">
        <v>135629.170106</v>
      </c>
      <c r="I18" s="84" t="n">
        <f aca="false">H18/$H$31</f>
        <v>0.0161066789966231</v>
      </c>
    </row>
    <row r="19" customFormat="false" ht="27.6" hidden="false" customHeight="false" outlineLevel="0" collapsed="false">
      <c r="A19" s="82" t="n">
        <v>13</v>
      </c>
      <c r="B19" s="83" t="s">
        <v>170</v>
      </c>
      <c r="C19" s="22" t="n">
        <v>195216.66394</v>
      </c>
      <c r="D19" s="84" t="n">
        <f aca="false">C19/$C$31</f>
        <v>0.0174490409187272</v>
      </c>
      <c r="F19" s="82" t="n">
        <v>13</v>
      </c>
      <c r="G19" s="85" t="s">
        <v>171</v>
      </c>
      <c r="H19" s="22" t="n">
        <v>101706.79121</v>
      </c>
      <c r="I19" s="84" t="n">
        <f aca="false">H19/$H$31</f>
        <v>0.0120782176615528</v>
      </c>
    </row>
    <row r="20" customFormat="false" ht="27.6" hidden="false" customHeight="false" outlineLevel="0" collapsed="false">
      <c r="A20" s="82" t="n">
        <v>14</v>
      </c>
      <c r="B20" s="83" t="s">
        <v>172</v>
      </c>
      <c r="C20" s="22" t="n">
        <v>149280.08137</v>
      </c>
      <c r="D20" s="84" t="n">
        <f aca="false">C20/$C$31</f>
        <v>0.0133430937482706</v>
      </c>
      <c r="F20" s="82" t="n">
        <v>14</v>
      </c>
      <c r="G20" s="85" t="s">
        <v>166</v>
      </c>
      <c r="H20" s="22" t="n">
        <v>100708.001776</v>
      </c>
      <c r="I20" s="84" t="n">
        <f aca="false">H20/$H$31</f>
        <v>0.011959606150577</v>
      </c>
    </row>
    <row r="21" customFormat="false" ht="27.6" hidden="false" customHeight="false" outlineLevel="0" collapsed="false">
      <c r="A21" s="82" t="n">
        <v>15</v>
      </c>
      <c r="B21" s="83" t="s">
        <v>167</v>
      </c>
      <c r="C21" s="22" t="n">
        <v>137991.70864</v>
      </c>
      <c r="D21" s="84" t="n">
        <f aca="false">C21/$C$31</f>
        <v>0.0123341057157113</v>
      </c>
      <c r="F21" s="82" t="n">
        <v>15</v>
      </c>
      <c r="G21" s="85" t="s">
        <v>173</v>
      </c>
      <c r="H21" s="22" t="n">
        <v>91375.540592</v>
      </c>
      <c r="I21" s="84" t="n">
        <f aca="false">H21/$H$31</f>
        <v>0.0108513271835845</v>
      </c>
    </row>
    <row r="22" customFormat="false" ht="27.6" hidden="false" customHeight="false" outlineLevel="0" collapsed="false">
      <c r="A22" s="82" t="n">
        <v>16</v>
      </c>
      <c r="B22" s="83" t="s">
        <v>169</v>
      </c>
      <c r="C22" s="22" t="n">
        <v>129326.10613</v>
      </c>
      <c r="D22" s="84" t="n">
        <f aca="false">C22/$C$31</f>
        <v>0.0115595486173024</v>
      </c>
      <c r="F22" s="82" t="n">
        <v>16</v>
      </c>
      <c r="G22" s="85" t="s">
        <v>174</v>
      </c>
      <c r="H22" s="22" t="n">
        <v>90845.863336</v>
      </c>
      <c r="I22" s="84" t="n">
        <f aca="false">H22/$H$31</f>
        <v>0.0107884252169387</v>
      </c>
    </row>
    <row r="23" customFormat="false" ht="27.6" hidden="false" customHeight="false" outlineLevel="0" collapsed="false">
      <c r="A23" s="82" t="n">
        <v>17</v>
      </c>
      <c r="B23" s="83" t="s">
        <v>175</v>
      </c>
      <c r="C23" s="22" t="n">
        <v>112588.56628</v>
      </c>
      <c r="D23" s="84" t="n">
        <f aca="false">C23/$C$31</f>
        <v>0.0100634979634953</v>
      </c>
      <c r="F23" s="82" t="n">
        <v>17</v>
      </c>
      <c r="G23" s="85" t="s">
        <v>176</v>
      </c>
      <c r="H23" s="22" t="n">
        <v>84537.2955</v>
      </c>
      <c r="I23" s="84" t="n">
        <f aca="false">H23/$H$31</f>
        <v>0.0100392495271998</v>
      </c>
    </row>
    <row r="24" customFormat="false" ht="27.6" hidden="false" customHeight="false" outlineLevel="0" collapsed="false">
      <c r="A24" s="82" t="n">
        <v>18</v>
      </c>
      <c r="B24" s="83" t="s">
        <v>177</v>
      </c>
      <c r="C24" s="22" t="n">
        <v>111354.3629</v>
      </c>
      <c r="D24" s="84" t="n">
        <f aca="false">C24/$C$31</f>
        <v>0.00995318122697806</v>
      </c>
      <c r="F24" s="82" t="n">
        <v>18</v>
      </c>
      <c r="G24" s="85" t="s">
        <v>178</v>
      </c>
      <c r="H24" s="22" t="n">
        <v>81560.62074</v>
      </c>
      <c r="I24" s="84" t="n">
        <f aca="false">H24/$H$31</f>
        <v>0.0096857537062109</v>
      </c>
    </row>
    <row r="25" customFormat="false" ht="41.4" hidden="false" customHeight="false" outlineLevel="0" collapsed="false">
      <c r="A25" s="82" t="n">
        <v>19</v>
      </c>
      <c r="B25" s="83" t="s">
        <v>179</v>
      </c>
      <c r="C25" s="22" t="n">
        <v>98938.84438</v>
      </c>
      <c r="D25" s="84" t="n">
        <f aca="false">C25/$C$31</f>
        <v>0.00884344558089982</v>
      </c>
      <c r="F25" s="82" t="n">
        <v>19</v>
      </c>
      <c r="G25" s="85" t="s">
        <v>168</v>
      </c>
      <c r="H25" s="22" t="n">
        <v>80111.33631</v>
      </c>
      <c r="I25" s="84" t="n">
        <f aca="false">H25/$H$31</f>
        <v>0.00951364353941883</v>
      </c>
    </row>
    <row r="26" customFormat="false" ht="41.4" hidden="false" customHeight="false" outlineLevel="0" collapsed="false">
      <c r="A26" s="82" t="n">
        <v>20</v>
      </c>
      <c r="B26" s="83" t="s">
        <v>163</v>
      </c>
      <c r="C26" s="22" t="n">
        <v>96663.07839</v>
      </c>
      <c r="D26" s="84" t="n">
        <f aca="false">C26/$C$31</f>
        <v>0.00864003090778993</v>
      </c>
      <c r="F26" s="82" t="n">
        <v>20</v>
      </c>
      <c r="G26" s="85" t="s">
        <v>180</v>
      </c>
      <c r="H26" s="22" t="n">
        <v>76215.529</v>
      </c>
      <c r="I26" s="84" t="n">
        <f aca="false">H26/$H$31</f>
        <v>0.00905099588238586</v>
      </c>
    </row>
    <row r="27" customFormat="false" ht="41.4" hidden="false" customHeight="false" outlineLevel="0" collapsed="false">
      <c r="A27" s="82" t="n">
        <v>21</v>
      </c>
      <c r="B27" s="83" t="s">
        <v>181</v>
      </c>
      <c r="C27" s="22" t="n">
        <v>94962.3108000001</v>
      </c>
      <c r="D27" s="84" t="n">
        <f aca="false">C27/$C$31</f>
        <v>0.00848801128675863</v>
      </c>
      <c r="F27" s="82" t="n">
        <v>21</v>
      </c>
      <c r="G27" s="85" t="s">
        <v>182</v>
      </c>
      <c r="H27" s="22" t="n">
        <v>71534.79937</v>
      </c>
      <c r="I27" s="84" t="n">
        <f aca="false">H27/$H$31</f>
        <v>0.00849513456168714</v>
      </c>
    </row>
    <row r="28" customFormat="false" ht="13.2" hidden="false" customHeight="true" outlineLevel="0" collapsed="false">
      <c r="A28" s="86"/>
      <c r="B28" s="86"/>
      <c r="C28" s="86"/>
      <c r="D28" s="86"/>
      <c r="F28" s="87"/>
      <c r="G28" s="88"/>
      <c r="H28" s="89"/>
      <c r="I28" s="90"/>
    </row>
    <row r="29" customFormat="false" ht="14.4" hidden="false" customHeight="false" outlineLevel="0" collapsed="false">
      <c r="A29" s="91"/>
      <c r="B29" s="92" t="s">
        <v>183</v>
      </c>
      <c r="C29" s="93" t="n">
        <f aca="false">SUM(C7:C27)</f>
        <v>7498066.3262</v>
      </c>
      <c r="D29" s="94" t="n">
        <f aca="false">C29/$C$31</f>
        <v>0.670199272421774</v>
      </c>
      <c r="F29" s="91"/>
      <c r="G29" s="92" t="s">
        <v>183</v>
      </c>
      <c r="H29" s="93" t="n">
        <f aca="false">SUM(H7:H27)</f>
        <v>5410043.998639</v>
      </c>
      <c r="I29" s="94" t="n">
        <f aca="false">H29/$H$31</f>
        <v>0.642471246971308</v>
      </c>
    </row>
    <row r="30" customFormat="false" ht="14.4" hidden="false" customHeight="false" outlineLevel="0" collapsed="false">
      <c r="A30" s="86"/>
      <c r="B30" s="86"/>
      <c r="C30" s="86"/>
      <c r="D30" s="86"/>
      <c r="F30" s="87"/>
      <c r="G30" s="88"/>
      <c r="H30" s="89"/>
      <c r="I30" s="90"/>
    </row>
    <row r="31" customFormat="false" ht="14.4" hidden="false" customHeight="false" outlineLevel="0" collapsed="false">
      <c r="A31" s="95" t="s">
        <v>184</v>
      </c>
      <c r="B31" s="95"/>
      <c r="C31" s="49" t="n">
        <f aca="false">'Export-Import Provincias'!F16</f>
        <v>11187816.27307</v>
      </c>
      <c r="D31" s="96" t="n">
        <f aca="false">C31/$C$31</f>
        <v>1</v>
      </c>
      <c r="F31" s="95" t="s">
        <v>184</v>
      </c>
      <c r="G31" s="95"/>
      <c r="H31" s="49" t="n">
        <f aca="false">'Export-Import Provincias'!G16</f>
        <v>8420678.783903</v>
      </c>
      <c r="I31" s="96" t="n">
        <v>1</v>
      </c>
    </row>
    <row r="32" customFormat="false" ht="15" hidden="false" customHeight="false" outlineLevel="0" collapsed="false">
      <c r="A32" s="97" t="s">
        <v>185</v>
      </c>
      <c r="B32" s="97"/>
      <c r="C32" s="27" t="n">
        <f aca="false">'Ranking capítulos'!D32</f>
        <v>31738158.06967</v>
      </c>
      <c r="D32" s="29" t="n">
        <f aca="false">C31/C32</f>
        <v>0.35250364083861</v>
      </c>
      <c r="F32" s="97" t="s">
        <v>185</v>
      </c>
      <c r="G32" s="97"/>
      <c r="H32" s="27" t="n">
        <v>36583836.35</v>
      </c>
      <c r="I32" s="29" t="n">
        <f aca="false">H31/H32</f>
        <v>0.230174842882573</v>
      </c>
    </row>
    <row r="33" customFormat="false" ht="14.4" hidden="false" customHeight="false" outlineLevel="0" collapsed="false">
      <c r="B33" s="13" t="s">
        <v>103</v>
      </c>
    </row>
    <row r="34" customFormat="false" ht="14.4" hidden="false" customHeight="false" outlineLevel="0" collapsed="false">
      <c r="B34" s="13" t="s">
        <v>186</v>
      </c>
    </row>
    <row r="35" customFormat="false" ht="14.4" hidden="false" customHeight="false" outlineLevel="0" collapsed="false">
      <c r="B35" s="0" t="s">
        <v>141</v>
      </c>
    </row>
    <row r="36" s="98" customFormat="true" ht="14.4" hidden="false" customHeight="false" outlineLevel="0" collapsed="false">
      <c r="B36" s="98" t="s">
        <v>142</v>
      </c>
    </row>
    <row r="37" s="98" customFormat="true" ht="14.4" hidden="false" customHeight="false" outlineLevel="0" collapsed="false">
      <c r="A37" s="0"/>
      <c r="B37" s="13"/>
      <c r="C37" s="0"/>
      <c r="D37" s="0"/>
      <c r="E37" s="0"/>
      <c r="F37" s="0"/>
      <c r="G37" s="0"/>
      <c r="H37" s="0"/>
      <c r="I37" s="0"/>
    </row>
    <row r="38" s="98" customFormat="true" ht="14.4" hidden="false" customHeight="false" outlineLevel="0" collapsed="false">
      <c r="A38" s="0"/>
      <c r="B38" s="13"/>
      <c r="C38" s="0"/>
      <c r="D38" s="0"/>
      <c r="E38" s="0"/>
      <c r="F38" s="0"/>
      <c r="G38" s="0"/>
      <c r="H38" s="0"/>
      <c r="I38" s="0"/>
    </row>
    <row r="39" s="98" customFormat="true" ht="14.4" hidden="false" customHeight="false" outlineLevel="0" collapsed="false">
      <c r="A39" s="0"/>
      <c r="B39" s="13"/>
      <c r="C39" s="0"/>
      <c r="D39" s="0"/>
      <c r="E39" s="0"/>
      <c r="F39" s="0"/>
      <c r="G39" s="0"/>
      <c r="H39" s="0"/>
      <c r="I39" s="0"/>
    </row>
    <row r="40" s="98" customFormat="true" ht="14.4" hidden="false" customHeight="false" outlineLevel="0" collapsed="false">
      <c r="A40" s="0"/>
      <c r="B40" s="13"/>
      <c r="C40" s="0"/>
      <c r="D40" s="0"/>
      <c r="E40" s="0"/>
      <c r="F40" s="0"/>
      <c r="G40" s="0"/>
      <c r="H40" s="0"/>
      <c r="I40" s="0"/>
    </row>
    <row r="41" s="98" customFormat="true" ht="14.4" hidden="false" customHeight="false" outlineLevel="0" collapsed="false">
      <c r="A41" s="0"/>
      <c r="B41" s="13"/>
      <c r="C41" s="0"/>
      <c r="D41" s="0"/>
      <c r="E41" s="0"/>
      <c r="F41" s="0"/>
      <c r="G41" s="0"/>
      <c r="H41" s="0"/>
      <c r="I41" s="0"/>
    </row>
    <row r="42" s="98" customFormat="true" ht="14.4" hidden="false" customHeight="false" outlineLevel="0" collapsed="false">
      <c r="A42" s="0"/>
      <c r="B42" s="13"/>
      <c r="C42" s="0"/>
      <c r="D42" s="0"/>
      <c r="E42" s="0"/>
      <c r="F42" s="0"/>
      <c r="G42" s="0"/>
      <c r="H42" s="0"/>
      <c r="I42" s="0"/>
    </row>
    <row r="43" s="98" customFormat="true" ht="14.4" hidden="false" customHeight="false" outlineLevel="0" collapsed="false">
      <c r="A43" s="0"/>
      <c r="B43" s="13"/>
      <c r="C43" s="0"/>
      <c r="D43" s="0"/>
      <c r="E43" s="0"/>
      <c r="F43" s="0"/>
      <c r="G43" s="0"/>
      <c r="H43" s="0"/>
      <c r="I43" s="0"/>
    </row>
    <row r="44" s="98" customFormat="true" ht="14.4" hidden="false" customHeight="false" outlineLevel="0" collapsed="false">
      <c r="A44" s="0"/>
      <c r="B44" s="13"/>
      <c r="C44" s="0"/>
      <c r="D44" s="0"/>
      <c r="E44" s="0"/>
      <c r="F44" s="0"/>
      <c r="G44" s="0"/>
      <c r="H44" s="0"/>
      <c r="I44" s="0"/>
    </row>
    <row r="45" s="98" customFormat="true" ht="14.4" hidden="false" customHeight="false" outlineLevel="0" collapsed="false">
      <c r="A45" s="0"/>
      <c r="B45" s="13"/>
      <c r="C45" s="0"/>
      <c r="D45" s="0"/>
      <c r="E45" s="0"/>
      <c r="F45" s="0"/>
      <c r="G45" s="0"/>
      <c r="H45" s="0"/>
      <c r="I45" s="0"/>
    </row>
    <row r="46" s="98" customFormat="true" ht="14.4" hidden="false" customHeight="false" outlineLevel="0" collapsed="false">
      <c r="A46" s="0"/>
      <c r="B46" s="13"/>
      <c r="C46" s="0"/>
      <c r="D46" s="0"/>
      <c r="E46" s="0"/>
      <c r="F46" s="0"/>
      <c r="G46" s="0"/>
      <c r="H46" s="0"/>
      <c r="I46" s="0"/>
    </row>
    <row r="47" s="98" customFormat="true" ht="14.4" hidden="false" customHeight="false" outlineLevel="0" collapsed="false">
      <c r="A47" s="0"/>
      <c r="B47" s="13"/>
      <c r="C47" s="0"/>
      <c r="D47" s="0"/>
      <c r="E47" s="0"/>
      <c r="F47" s="0"/>
      <c r="G47" s="0"/>
      <c r="H47" s="0"/>
      <c r="I47" s="0"/>
    </row>
    <row r="48" s="98" customFormat="true" ht="14.4" hidden="false" customHeight="false" outlineLevel="0" collapsed="false">
      <c r="A48" s="0"/>
      <c r="B48" s="13"/>
      <c r="C48" s="0"/>
      <c r="D48" s="0"/>
      <c r="E48" s="0"/>
      <c r="F48" s="0"/>
      <c r="G48" s="0"/>
      <c r="H48" s="0"/>
      <c r="I48" s="0"/>
    </row>
    <row r="49" s="98" customFormat="true" ht="14.4" hidden="false" customHeight="false" outlineLevel="0" collapsed="false">
      <c r="A49" s="0"/>
      <c r="B49" s="13"/>
      <c r="C49" s="0"/>
      <c r="D49" s="0"/>
      <c r="E49" s="0"/>
      <c r="F49" s="0"/>
      <c r="G49" s="0"/>
      <c r="H49" s="0"/>
      <c r="I49" s="0"/>
    </row>
    <row r="50" s="98" customFormat="true" ht="14.4" hidden="false" customHeight="false" outlineLevel="0" collapsed="false">
      <c r="A50" s="0"/>
      <c r="B50" s="13"/>
      <c r="C50" s="0"/>
      <c r="D50" s="0"/>
      <c r="E50" s="0"/>
      <c r="F50" s="0"/>
      <c r="G50" s="0"/>
      <c r="H50" s="0"/>
      <c r="I50" s="0"/>
    </row>
    <row r="51" s="98" customFormat="true" ht="14.4" hidden="false" customHeight="false" outlineLevel="0" collapsed="false">
      <c r="A51" s="0"/>
      <c r="B51" s="13"/>
      <c r="C51" s="0"/>
      <c r="D51" s="0"/>
      <c r="E51" s="0"/>
      <c r="F51" s="0"/>
      <c r="G51" s="0"/>
      <c r="H51" s="0"/>
      <c r="I51" s="0"/>
    </row>
    <row r="52" s="98" customFormat="true" ht="14.4" hidden="false" customHeight="false" outlineLevel="0" collapsed="false">
      <c r="A52" s="0"/>
      <c r="B52" s="13"/>
      <c r="C52" s="0"/>
      <c r="D52" s="0"/>
      <c r="E52" s="0"/>
      <c r="F52" s="0"/>
      <c r="G52" s="0"/>
      <c r="H52" s="0"/>
      <c r="I52" s="0"/>
    </row>
    <row r="53" s="98" customFormat="true" ht="14.4" hidden="false" customHeight="false" outlineLevel="0" collapsed="false">
      <c r="A53" s="0"/>
      <c r="B53" s="13"/>
      <c r="C53" s="0"/>
      <c r="D53" s="0"/>
      <c r="E53" s="0"/>
      <c r="F53" s="0"/>
      <c r="G53" s="0"/>
      <c r="H53" s="0"/>
      <c r="I53" s="0"/>
    </row>
    <row r="54" s="98" customFormat="true" ht="14.4" hidden="false" customHeight="false" outlineLevel="0" collapsed="false">
      <c r="A54" s="0"/>
      <c r="B54" s="13"/>
      <c r="C54" s="0"/>
      <c r="D54" s="0"/>
      <c r="E54" s="0"/>
      <c r="F54" s="0"/>
      <c r="G54" s="0"/>
      <c r="H54" s="0"/>
      <c r="I54" s="0"/>
    </row>
    <row r="55" s="98" customFormat="true" ht="14.4" hidden="false" customHeight="false" outlineLevel="0" collapsed="false">
      <c r="A55" s="0"/>
      <c r="B55" s="13"/>
      <c r="C55" s="0"/>
      <c r="D55" s="0"/>
      <c r="E55" s="0"/>
      <c r="F55" s="0"/>
      <c r="G55" s="0"/>
      <c r="H55" s="0"/>
      <c r="I55" s="0"/>
    </row>
    <row r="56" customFormat="false" ht="14.4" hidden="false" customHeight="false" outlineLevel="0" collapsed="false">
      <c r="B56" s="13"/>
    </row>
  </sheetData>
  <mergeCells count="8">
    <mergeCell ref="B5:D5"/>
    <mergeCell ref="G5:I5"/>
    <mergeCell ref="A28:D28"/>
    <mergeCell ref="A30:D30"/>
    <mergeCell ref="A31:B31"/>
    <mergeCell ref="F31:G31"/>
    <mergeCell ref="A32:B32"/>
    <mergeCell ref="F32:G32"/>
  </mergeCells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4.66"/>
    <col collapsed="false" customWidth="true" hidden="false" outlineLevel="0" max="2" min="2" style="0" width="16.21"/>
    <col collapsed="false" customWidth="true" hidden="false" outlineLevel="0" max="3" min="3" style="0" width="15.2"/>
  </cols>
  <sheetData>
    <row r="1" customFormat="false" ht="15.6" hidden="false" customHeight="false" outlineLevel="0" collapsed="false">
      <c r="A1" s="11" t="s">
        <v>187</v>
      </c>
    </row>
    <row r="3" customFormat="false" ht="14.4" hidden="false" customHeight="false" outlineLevel="0" collapsed="false">
      <c r="A3" s="99" t="s">
        <v>188</v>
      </c>
    </row>
    <row r="4" customFormat="false" ht="15" hidden="false" customHeight="false" outlineLevel="0" collapsed="false"/>
    <row r="5" customFormat="false" ht="43.2" hidden="false" customHeight="false" outlineLevel="0" collapsed="false">
      <c r="A5" s="100" t="s">
        <v>148</v>
      </c>
      <c r="B5" s="76" t="s">
        <v>189</v>
      </c>
      <c r="C5" s="76" t="s">
        <v>190</v>
      </c>
      <c r="D5" s="77" t="s">
        <v>191</v>
      </c>
    </row>
    <row r="6" customFormat="false" ht="28.8" hidden="false" customHeight="false" outlineLevel="0" collapsed="false">
      <c r="A6" s="101" t="str">
        <f aca="false">'Ranking productos'!B7</f>
        <v>15091020 -- (DESDE 01.01.2017) ACEITE DE OLIVA VIRGEN EXTRA (EXCEPTO ACEITE DE LAMPANTE)</v>
      </c>
      <c r="B6" s="22" t="n">
        <f aca="false">'Ranking productos'!C7</f>
        <v>1519394.34958</v>
      </c>
      <c r="C6" s="22" t="n">
        <v>2057327.71222</v>
      </c>
      <c r="D6" s="94" t="n">
        <f aca="false">B6/C6</f>
        <v>0.738528111275217</v>
      </c>
      <c r="E6" s="30"/>
    </row>
    <row r="7" customFormat="false" ht="28.8" hidden="false" customHeight="false" outlineLevel="0" collapsed="false">
      <c r="A7" s="101" t="str">
        <f aca="false">'Ranking productos'!B8</f>
        <v>07096010 -- PIMIENTOS DULCES, DEL GENERO CAPSICUM O DEL GENERO PIMENTA, FRESCOS…</v>
      </c>
      <c r="B7" s="22" t="n">
        <f aca="false">'Ranking productos'!C8</f>
        <v>796752.58811</v>
      </c>
      <c r="C7" s="22" t="n">
        <v>1113966.06676</v>
      </c>
      <c r="D7" s="94" t="n">
        <f aca="false">B7/C7</f>
        <v>0.715239549825226</v>
      </c>
      <c r="E7" s="30"/>
    </row>
    <row r="8" customFormat="false" ht="14.4" hidden="false" customHeight="false" outlineLevel="0" collapsed="false">
      <c r="A8" s="101" t="str">
        <f aca="false">'Ranking productos'!B9</f>
        <v>07020000 -- (DESDE 01.01.98) TOMATES FRESCOS O REFRIGERADOS. </v>
      </c>
      <c r="B8" s="22" t="n">
        <f aca="false">'Ranking productos'!C9</f>
        <v>692047.103</v>
      </c>
      <c r="C8" s="22" t="n">
        <v>921648.18193</v>
      </c>
      <c r="D8" s="94" t="n">
        <f aca="false">B8/C8</f>
        <v>0.750879909024289</v>
      </c>
      <c r="E8" s="30"/>
    </row>
    <row r="9" customFormat="false" ht="14.4" hidden="false" customHeight="false" outlineLevel="0" collapsed="false">
      <c r="A9" s="101" t="str">
        <f aca="false">'Ranking productos'!B10</f>
        <v>20057000 -- (DESDE 01.01.2008) ACEITUNAS, PREPARADAS O CONSERVADAS…</v>
      </c>
      <c r="B9" s="22" t="n">
        <f aca="false">'Ranking productos'!C10</f>
        <v>525196.49981</v>
      </c>
      <c r="C9" s="22" t="n">
        <v>690410.14488</v>
      </c>
      <c r="D9" s="94" t="n">
        <f aca="false">B9/C9</f>
        <v>0.760702176387173</v>
      </c>
      <c r="E9" s="30"/>
    </row>
    <row r="10" customFormat="false" ht="14.4" hidden="false" customHeight="false" outlineLevel="0" collapsed="false">
      <c r="A10" s="101" t="str">
        <f aca="false">'Ranking productos'!B11</f>
        <v>07070005 -- (DESDE 01.01.98) PEPINOS, FRESCOS O REFRIGERADOS. </v>
      </c>
      <c r="B10" s="22" t="n">
        <f aca="false">'Ranking productos'!C11</f>
        <v>503946.76416</v>
      </c>
      <c r="C10" s="22" t="n">
        <v>602165.0991</v>
      </c>
      <c r="D10" s="94" t="n">
        <f aca="false">B10/C10</f>
        <v>0.836891352410164</v>
      </c>
      <c r="E10" s="30"/>
    </row>
    <row r="11" customFormat="false" ht="14.4" hidden="false" customHeight="false" outlineLevel="0" collapsed="false">
      <c r="A11" s="101" t="str">
        <f aca="false">'Ranking productos'!B12</f>
        <v>08101000 -- (DESDE 01.01.2000) FRESAS, FRESCAS. </v>
      </c>
      <c r="B11" s="22" t="n">
        <f aca="false">'Ranking productos'!C12</f>
        <v>480680.95113</v>
      </c>
      <c r="C11" s="22" t="n">
        <v>595359.87488</v>
      </c>
      <c r="D11" s="94" t="n">
        <f aca="false">B11/C11</f>
        <v>0.807378816429114</v>
      </c>
      <c r="E11" s="30"/>
    </row>
    <row r="12" customFormat="false" ht="28.8" hidden="false" customHeight="false" outlineLevel="0" collapsed="false">
      <c r="A12" s="101" t="str">
        <f aca="false">'Ranking productos'!B13</f>
        <v>15099000 -- ACEITE DE OLIVA Y SUS FRACCIONES, INCLUSO REFINADO, PERO SIN MODIFICAR QUIMICAMENTE (EXCEPTO VIRGEN). </v>
      </c>
      <c r="B12" s="22" t="n">
        <f aca="false">'Ranking productos'!C13</f>
        <v>447171.68228</v>
      </c>
      <c r="C12" s="22" t="n">
        <v>569419.45381</v>
      </c>
      <c r="D12" s="94" t="n">
        <f aca="false">B12/C12</f>
        <v>0.785311564766471</v>
      </c>
      <c r="E12" s="30"/>
    </row>
    <row r="13" customFormat="false" ht="14.4" hidden="false" customHeight="false" outlineLevel="0" collapsed="false">
      <c r="A13" s="101" t="str">
        <f aca="false">'Ranking productos'!B14</f>
        <v>08102010 -- FRAMBUESAS, FRESCAS. </v>
      </c>
      <c r="B13" s="22" t="n">
        <f aca="false">'Ranking productos'!C14</f>
        <v>400066.10148</v>
      </c>
      <c r="C13" s="22" t="n">
        <v>429787.238</v>
      </c>
      <c r="D13" s="94" t="n">
        <f aca="false">B13/C13</f>
        <v>0.930846861209034</v>
      </c>
      <c r="E13" s="30"/>
    </row>
    <row r="14" customFormat="false" ht="14.4" hidden="false" customHeight="false" outlineLevel="0" collapsed="false">
      <c r="A14" s="101" t="str">
        <f aca="false">'Ranking productos'!B15</f>
        <v>08044000 -- (DESDE 01.01.2000) AGUACATES, FRESCOS O SECOS. </v>
      </c>
      <c r="B14" s="22" t="n">
        <f aca="false">'Ranking productos'!C15</f>
        <v>307779.06923</v>
      </c>
      <c r="C14" s="22" t="n">
        <v>343582.38459</v>
      </c>
      <c r="D14" s="94" t="n">
        <f aca="false">B14/C14</f>
        <v>0.895794089086597</v>
      </c>
      <c r="E14" s="30"/>
    </row>
    <row r="15" customFormat="false" ht="14.4" hidden="false" customHeight="false" outlineLevel="0" collapsed="false">
      <c r="A15" s="101" t="str">
        <f aca="false">'Ranking productos'!B16</f>
        <v>07099310 -- (DESDE 01.01.12) CALABACINES (ZAPALLITOS), FRESCOS O REFRIGERADOS. </v>
      </c>
      <c r="B15" s="22" t="n">
        <f aca="false">'Ranking productos'!C16</f>
        <v>282532.68946</v>
      </c>
      <c r="C15" s="22" t="n">
        <v>337647.93341</v>
      </c>
      <c r="D15" s="94" t="n">
        <f aca="false">B15/C15</f>
        <v>0.836767121914902</v>
      </c>
      <c r="E15" s="30"/>
    </row>
    <row r="16" customFormat="false" ht="14.4" hidden="false" customHeight="false" outlineLevel="0" collapsed="false">
      <c r="A16" s="101" t="str">
        <f aca="false">'Ranking productos'!B17</f>
        <v>08071100 -- (DESDE 01.01.96) SANDIAS, FRESCAS. </v>
      </c>
      <c r="B16" s="22" t="n">
        <f aca="false">'Ranking productos'!C17</f>
        <v>219064.60521</v>
      </c>
      <c r="C16" s="22" t="n">
        <v>416135.509</v>
      </c>
      <c r="D16" s="94" t="n">
        <f aca="false">B16/C16</f>
        <v>0.526426129162652</v>
      </c>
      <c r="E16" s="30"/>
    </row>
    <row r="17" customFormat="false" ht="28.8" hidden="false" customHeight="false" outlineLevel="0" collapsed="false">
      <c r="A17" s="101" t="str">
        <f aca="false">'Ranking productos'!B18</f>
        <v>15091080 -- (DESDE 01.01.2017) ACEITE DE OLIVA VIRGEN (EXCEPTO ACEITE DE LAMPANTE Y VIRGEN EXTRA)</v>
      </c>
      <c r="B17" s="22" t="n">
        <f aca="false">'Ranking productos'!C18</f>
        <v>197112.19992</v>
      </c>
      <c r="C17" s="22" t="n">
        <v>210844.37729</v>
      </c>
      <c r="D17" s="94" t="n">
        <f aca="false">B17/C17</f>
        <v>0.934870554545961</v>
      </c>
      <c r="E17" s="30"/>
    </row>
    <row r="18" customFormat="false" ht="14.4" hidden="false" customHeight="false" outlineLevel="0" collapsed="false">
      <c r="A18" s="101" t="str">
        <f aca="false">'Ranking productos'!B19</f>
        <v>08104030 -- FRUTOS DEL VACCINIUM MYRTILLUS (ARANDANOS O MIRTILOS), FRESCOS. </v>
      </c>
      <c r="B18" s="22" t="n">
        <f aca="false">'Ranking productos'!C19</f>
        <v>195216.66394</v>
      </c>
      <c r="C18" s="22" t="n">
        <v>214977.53147</v>
      </c>
      <c r="D18" s="94" t="n">
        <f aca="false">B18/C18</f>
        <v>0.908079382087622</v>
      </c>
      <c r="E18" s="30"/>
    </row>
    <row r="19" customFormat="false" ht="14.4" hidden="false" customHeight="false" outlineLevel="0" collapsed="false">
      <c r="A19" s="101" t="str">
        <f aca="false">'Ranking productos'!B20</f>
        <v>15100090 -- LOS DEMAS ACEITES OBTENIDOS EXCLUSIVAMENTE DE LA ACEITUNA,….</v>
      </c>
      <c r="B19" s="22" t="n">
        <f aca="false">'Ranking productos'!C20</f>
        <v>149280.08137</v>
      </c>
      <c r="C19" s="22" t="n">
        <v>178366.31703</v>
      </c>
      <c r="D19" s="94" t="n">
        <f aca="false">B19/C19</f>
        <v>0.83692977382547</v>
      </c>
      <c r="E19" s="30"/>
    </row>
    <row r="20" customFormat="false" ht="14.4" hidden="false" customHeight="false" outlineLevel="0" collapsed="false">
      <c r="A20" s="101" t="str">
        <f aca="false">'Ranking productos'!B21</f>
        <v>08051022 -- (DESDE 01.01.2017) NARANJAS DULCES NAVEL FRESCAS</v>
      </c>
      <c r="B20" s="22" t="n">
        <f aca="false">'Ranking productos'!C21</f>
        <v>137991.70864</v>
      </c>
      <c r="C20" s="22" t="n">
        <v>817627.53109</v>
      </c>
      <c r="D20" s="94" t="n">
        <f aca="false">B20/C20</f>
        <v>0.168770868632615</v>
      </c>
      <c r="E20" s="30"/>
    </row>
    <row r="21" customFormat="false" ht="14.4" hidden="false" customHeight="false" outlineLevel="0" collapsed="false">
      <c r="A21" s="101" t="str">
        <f aca="false">'Ranking productos'!B22</f>
        <v>07093000 -- BERENJENAS, FRESCAS O REFRIGERADAS. </v>
      </c>
      <c r="B21" s="22" t="n">
        <f aca="false">'Ranking productos'!C22</f>
        <v>129326.10613</v>
      </c>
      <c r="C21" s="22" t="n">
        <v>152994.08973</v>
      </c>
      <c r="D21" s="94" t="n">
        <f aca="false">B21/C21</f>
        <v>0.845301320843382</v>
      </c>
      <c r="E21" s="30"/>
    </row>
    <row r="22" customFormat="false" ht="28.8" hidden="false" customHeight="false" outlineLevel="0" collapsed="false">
      <c r="A22" s="101" t="str">
        <f aca="false">'Ranking productos'!B23</f>
        <v>22089069 -- (DESDE 01.01.94) BEBIDAS ESPIRITUOSAS EN RECIPIENTES DE CONTENIDO NO SUPERIOR A 2 LITROS ..</v>
      </c>
      <c r="B22" s="22" t="n">
        <f aca="false">'Ranking productos'!C23</f>
        <v>112588.56628</v>
      </c>
      <c r="C22" s="22" t="n">
        <v>134257.63359</v>
      </c>
      <c r="D22" s="94" t="n">
        <f aca="false">B22/C22</f>
        <v>0.838600854710625</v>
      </c>
      <c r="E22" s="30"/>
    </row>
    <row r="23" customFormat="false" ht="14.4" hidden="false" customHeight="false" outlineLevel="0" collapsed="false">
      <c r="A23" s="101" t="str">
        <f aca="false">'Ranking productos'!B24</f>
        <v>08021290 -- ALMENDRAS, SIN CASCARA, FRESCAS O SECAS (EXCEPTO AMARGAS). </v>
      </c>
      <c r="B23" s="22" t="n">
        <f aca="false">'Ranking productos'!C24</f>
        <v>111354.3629</v>
      </c>
      <c r="C23" s="22" t="n">
        <v>663771.22859</v>
      </c>
      <c r="D23" s="94" t="n">
        <f aca="false">B23/C23</f>
        <v>0.167760153052343</v>
      </c>
      <c r="E23" s="30"/>
    </row>
    <row r="24" customFormat="false" ht="28.8" hidden="false" customHeight="false" outlineLevel="0" collapsed="false">
      <c r="A24" s="101" t="str">
        <f aca="false">'Ranking productos'!B25</f>
        <v>21069098 -- (DESDE 01.01.95) PREPARACIONES ALIMENTICIAS NO EXPRESADAS NI COMPRENDIDAS EN OTRAS PARTIDAS,..</v>
      </c>
      <c r="B24" s="22" t="n">
        <f aca="false">'Ranking productos'!C25</f>
        <v>98938.84438</v>
      </c>
      <c r="C24" s="22" t="n">
        <v>443942.21021</v>
      </c>
      <c r="D24" s="94" t="n">
        <f aca="false">B24/C24</f>
        <v>0.222864242472457</v>
      </c>
      <c r="E24" s="30"/>
    </row>
    <row r="25" customFormat="false" ht="14.4" hidden="false" customHeight="false" outlineLevel="0" collapsed="false">
      <c r="A25" s="101" t="str">
        <f aca="false">'Ranking productos'!B26</f>
        <v>10011900 -- (DESDE 01.01.12) TRIGO DURO, EXCEPTO PARA SIEMBRA.</v>
      </c>
      <c r="B25" s="22" t="n">
        <f aca="false">'Ranking productos'!C26</f>
        <v>96663.07839</v>
      </c>
      <c r="C25" s="22" t="n">
        <v>115741.48528</v>
      </c>
      <c r="D25" s="94" t="n">
        <f aca="false">B25/C25</f>
        <v>0.835163624832999</v>
      </c>
      <c r="E25" s="30"/>
    </row>
    <row r="26" customFormat="false" ht="14.4" hidden="false" customHeight="false" outlineLevel="0" collapsed="false">
      <c r="A26" s="101" t="str">
        <f aca="false">'Ranking productos'!B27</f>
        <v>07032000 -- AJOS, FRESCOS O REFRIGERADOS. </v>
      </c>
      <c r="B26" s="22" t="n">
        <f aca="false">'Ranking productos'!C27</f>
        <v>94962.3108000001</v>
      </c>
      <c r="C26" s="22" t="n">
        <v>315889.61742</v>
      </c>
      <c r="D26" s="94" t="n">
        <f aca="false">B26/C26</f>
        <v>0.300618651463116</v>
      </c>
      <c r="E26" s="30"/>
    </row>
    <row r="27" customFormat="false" ht="14.4" hidden="false" customHeight="false" outlineLevel="0" collapsed="false">
      <c r="A27" s="64"/>
      <c r="B27" s="22"/>
      <c r="C27" s="22"/>
      <c r="D27" s="84"/>
      <c r="E27" s="30"/>
    </row>
    <row r="28" customFormat="false" ht="14.4" hidden="false" customHeight="false" outlineLevel="0" collapsed="false">
      <c r="A28" s="92" t="s">
        <v>183</v>
      </c>
      <c r="B28" s="93" t="n">
        <f aca="false">SUM(B6:B27)</f>
        <v>7498066.3262</v>
      </c>
      <c r="C28" s="93" t="n">
        <f aca="false">SUM(C6:C26)</f>
        <v>11325861.62028</v>
      </c>
      <c r="D28" s="94" t="n">
        <f aca="false">B28/C28</f>
        <v>0.662030543687203</v>
      </c>
      <c r="E28" s="30"/>
    </row>
    <row r="29" customFormat="false" ht="14.4" hidden="false" customHeight="false" outlineLevel="0" collapsed="false">
      <c r="A29" s="92"/>
      <c r="B29" s="93"/>
      <c r="C29" s="93"/>
      <c r="D29" s="94"/>
    </row>
    <row r="30" customFormat="false" ht="14.4" hidden="false" customHeight="false" outlineLevel="0" collapsed="false">
      <c r="A30" s="67" t="s">
        <v>138</v>
      </c>
      <c r="B30" s="49" t="n">
        <f aca="false">'Ranking productos'!C31</f>
        <v>11187816.27307</v>
      </c>
      <c r="C30" s="49" t="n">
        <v>50183305.98826</v>
      </c>
      <c r="D30" s="102" t="n">
        <f aca="false">B30/C30</f>
        <v>0.222939004371041</v>
      </c>
    </row>
    <row r="31" customFormat="false" ht="15" hidden="false" customHeight="false" outlineLevel="0" collapsed="false">
      <c r="A31" s="70" t="s">
        <v>139</v>
      </c>
      <c r="B31" s="27" t="n">
        <f aca="false">'Ranking productos'!C32</f>
        <v>31738158.06967</v>
      </c>
      <c r="C31" s="27" t="n">
        <v>290089074.08307</v>
      </c>
      <c r="D31" s="103" t="n">
        <f aca="false">B31/C31</f>
        <v>0.109408319392896</v>
      </c>
    </row>
    <row r="32" customFormat="false" ht="14.4" hidden="false" customHeight="false" outlineLevel="0" collapsed="false">
      <c r="A32" s="13" t="s">
        <v>103</v>
      </c>
    </row>
    <row r="33" customFormat="false" ht="14.4" hidden="false" customHeight="false" outlineLevel="0" collapsed="false">
      <c r="A33" s="13" t="s">
        <v>186</v>
      </c>
    </row>
    <row r="34" customFormat="false" ht="14.4" hidden="false" customHeight="false" outlineLevel="0" collapsed="false">
      <c r="A34" s="0" t="s">
        <v>141</v>
      </c>
    </row>
    <row r="35" customFormat="false" ht="28.8" hidden="false" customHeight="true" outlineLevel="0" collapsed="false">
      <c r="A35" s="72" t="s">
        <v>142</v>
      </c>
      <c r="B35" s="72"/>
      <c r="C35" s="72"/>
      <c r="D35" s="104"/>
    </row>
    <row r="36" customFormat="false" ht="14.4" hidden="false" customHeight="false" outlineLevel="0" collapsed="false">
      <c r="A36" s="104"/>
      <c r="B36" s="104"/>
      <c r="C36" s="104"/>
      <c r="D36" s="104"/>
    </row>
  </sheetData>
  <mergeCells count="1"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1:31:27Z</dcterms:created>
  <dc:creator>Manuel Gonzalez De La Higuera Gu</dc:creator>
  <dc:description/>
  <dc:language>en-US</dc:language>
  <cp:lastModifiedBy>Manuel Gonzalez De La Higuera Guzman</cp:lastModifiedBy>
  <cp:lastPrinted>2020-02-21T10:43:01Z</cp:lastPrinted>
  <dcterms:modified xsi:type="dcterms:W3CDTF">2020-02-21T10:48:07Z</dcterms:modified>
  <cp:revision>0</cp:revision>
  <dc:subject/>
  <dc:title/>
</cp:coreProperties>
</file>