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CAPÍTULO 10. ESTADÍSTICAS PESQUERAS. </t>
  </si>
  <si>
    <t xml:space="preserve">10.1. FLOTA ANDALUZA POR MODALIDADES DE PESCA 2011</t>
  </si>
  <si>
    <t xml:space="preserve">Modalidad de Pesca</t>
  </si>
  <si>
    <t xml:space="preserve">Buques / Operadores</t>
  </si>
  <si>
    <t xml:space="preserve">Arqueo GT</t>
  </si>
  <si>
    <t xml:space="preserve">Potencia (CV)</t>
  </si>
  <si>
    <t xml:space="preserve">ARRASTRE DE FONDO</t>
  </si>
  <si>
    <t xml:space="preserve">CERCO</t>
  </si>
  <si>
    <t xml:space="preserve">ARTES MENORES</t>
  </si>
  <si>
    <t xml:space="preserve">DRAGA HIDRÁULICA</t>
  </si>
  <si>
    <t xml:space="preserve">PALANGRE DE SUPERFICIE</t>
  </si>
  <si>
    <t xml:space="preserve">RASTRO REMOLCADO</t>
  </si>
  <si>
    <t xml:space="preserve">MARSIQUEO DE INMENSIÓN</t>
  </si>
  <si>
    <t xml:space="preserve">-</t>
  </si>
  <si>
    <t xml:space="preserve">ALMADRABA</t>
  </si>
  <si>
    <t xml:space="preserve">ACUICULTURA</t>
  </si>
  <si>
    <t xml:space="preserve">TOTAL ANDALUCÍA</t>
  </si>
  <si>
    <t xml:space="preserve">10.2. DISTRIBUCIÓN PROVINCIAL DE LA PESCA SUBASTADA EN ANDALUCÍA. AÑ0 2011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11,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11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 PRODUCCIÓN DE ACUICULTURA MARINA Y VALORACIÓN EN ANDALUCÍA. 2011</t>
  </si>
  <si>
    <t xml:space="preserve">10.5.1. PRODUCCIÓN DE ACUICULTURA MARINA SEGÚN ESPECIES POR PROVINCIA. FASE DE ENGORDE.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Pargo</t>
  </si>
  <si>
    <t xml:space="preserve">Pejerrey</t>
  </si>
  <si>
    <t xml:space="preserve">Sardina</t>
  </si>
  <si>
    <t xml:space="preserve">Sargos</t>
  </si>
  <si>
    <t xml:space="preserve">Seriola</t>
  </si>
  <si>
    <t xml:space="preserve">Urta</t>
  </si>
  <si>
    <t xml:space="preserve">TOTAL PECES</t>
  </si>
  <si>
    <t xml:space="preserve">Camarón</t>
  </si>
  <si>
    <t xml:space="preserve">Cangrejo verde, Coñeta </t>
  </si>
  <si>
    <t xml:space="preserve">Langostino </t>
  </si>
  <si>
    <t xml:space="preserve">Langostino tigre </t>
  </si>
  <si>
    <t xml:space="preserve">Quisquillas </t>
  </si>
  <si>
    <t xml:space="preserve">TOTAL CRUSTÁ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Gusana de Sangre</t>
  </si>
  <si>
    <t xml:space="preserve">TOTAL ANÉLIDOS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;;\-"/>
    <numFmt numFmtId="170" formatCode="#,##0.00"/>
    <numFmt numFmtId="171" formatCode="0.00"/>
    <numFmt numFmtId="172" formatCode="#,##0.00;\-;\-"/>
    <numFmt numFmtId="173" formatCode="0%"/>
    <numFmt numFmtId="174" formatCode="0.0%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6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90" workbookViewId="0">
      <selection pane="topLeft" activeCell="E105" activeCellId="0" sqref="E105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1.15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5" min="5" style="0" width="17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7" customFormat="true" ht="2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</row>
    <row r="5" s="8" customFormat="true" ht="11.25" hidden="false" customHeight="true" outlineLevel="0" collapsed="false">
      <c r="C5" s="9"/>
      <c r="D5" s="10"/>
    </row>
    <row r="6" s="8" customFormat="true" ht="11.25" hidden="false" customHeight="true" outlineLevel="0" collapsed="false">
      <c r="A6" s="8" t="s">
        <v>6</v>
      </c>
      <c r="B6" s="8" t="n">
        <v>303</v>
      </c>
      <c r="C6" s="11" t="n">
        <v>16085.3</v>
      </c>
      <c r="D6" s="12" t="n">
        <v>63206.6</v>
      </c>
    </row>
    <row r="7" s="8" customFormat="true" ht="11.25" hidden="false" customHeight="true" outlineLevel="0" collapsed="false">
      <c r="A7" s="8" t="s">
        <v>7</v>
      </c>
      <c r="B7" s="8" t="n">
        <v>175</v>
      </c>
      <c r="C7" s="11" t="n">
        <v>4727.4</v>
      </c>
      <c r="D7" s="12" t="n">
        <v>30953.9</v>
      </c>
    </row>
    <row r="8" s="8" customFormat="true" ht="11.25" hidden="false" customHeight="true" outlineLevel="0" collapsed="false">
      <c r="A8" s="8" t="s">
        <v>8</v>
      </c>
      <c r="B8" s="8" t="n">
        <v>762</v>
      </c>
      <c r="C8" s="11" t="n">
        <v>3150.4</v>
      </c>
      <c r="D8" s="12" t="n">
        <v>30554.6</v>
      </c>
    </row>
    <row r="9" s="8" customFormat="true" ht="11.25" hidden="false" customHeight="true" outlineLevel="0" collapsed="false">
      <c r="A9" s="8" t="s">
        <v>9</v>
      </c>
      <c r="B9" s="8" t="n">
        <v>59</v>
      </c>
      <c r="C9" s="11" t="n">
        <v>3216</v>
      </c>
      <c r="D9" s="12" t="n">
        <v>9958.6</v>
      </c>
    </row>
    <row r="10" s="8" customFormat="true" ht="11.25" hidden="false" customHeight="true" outlineLevel="0" collapsed="false">
      <c r="A10" s="8" t="s">
        <v>10</v>
      </c>
      <c r="B10" s="8" t="n">
        <v>96</v>
      </c>
      <c r="C10" s="11" t="n">
        <v>1276.6</v>
      </c>
      <c r="D10" s="12" t="n">
        <v>10749</v>
      </c>
    </row>
    <row r="11" s="8" customFormat="true" ht="11.25" hidden="false" customHeight="true" outlineLevel="0" collapsed="false">
      <c r="A11" s="8" t="s">
        <v>11</v>
      </c>
      <c r="B11" s="8" t="n">
        <v>80</v>
      </c>
      <c r="C11" s="11" t="n">
        <v>229.3</v>
      </c>
      <c r="D11" s="12" t="n">
        <v>2678.7</v>
      </c>
    </row>
    <row r="12" s="8" customFormat="true" ht="11.25" hidden="false" customHeight="true" outlineLevel="0" collapsed="false">
      <c r="A12" s="8" t="s">
        <v>12</v>
      </c>
      <c r="B12" s="8" t="n">
        <v>30</v>
      </c>
      <c r="C12" s="12" t="s">
        <v>13</v>
      </c>
      <c r="D12" s="12" t="s">
        <v>13</v>
      </c>
    </row>
    <row r="13" s="8" customFormat="true" ht="11.25" hidden="false" customHeight="true" outlineLevel="0" collapsed="false">
      <c r="A13" s="8" t="s">
        <v>14</v>
      </c>
      <c r="B13" s="8" t="n">
        <v>3</v>
      </c>
      <c r="C13" s="12" t="s">
        <v>13</v>
      </c>
      <c r="D13" s="12" t="s">
        <v>13</v>
      </c>
    </row>
    <row r="14" s="8" customFormat="true" ht="11.25" hidden="false" customHeight="true" outlineLevel="0" collapsed="false">
      <c r="A14" s="8" t="s">
        <v>15</v>
      </c>
      <c r="B14" s="8" t="n">
        <v>1</v>
      </c>
      <c r="C14" s="12" t="s">
        <v>13</v>
      </c>
      <c r="D14" s="12" t="s">
        <v>13</v>
      </c>
    </row>
    <row r="15" s="8" customFormat="true" ht="11.25" hidden="false" customHeight="true" outlineLevel="0" collapsed="false">
      <c r="C15" s="11"/>
      <c r="D15" s="12"/>
    </row>
    <row r="16" s="8" customFormat="true" ht="11.25" hidden="false" customHeight="true" outlineLevel="0" collapsed="false">
      <c r="A16" s="8" t="s">
        <v>16</v>
      </c>
      <c r="B16" s="9" t="n">
        <f aca="false">SUM(B6:B15)</f>
        <v>1509</v>
      </c>
      <c r="C16" s="11" t="n">
        <f aca="false">SUM(C6:C15)</f>
        <v>28685</v>
      </c>
      <c r="D16" s="11" t="n">
        <f aca="false">SUM(D6:D15)</f>
        <v>148101.4</v>
      </c>
    </row>
    <row r="17" s="8" customFormat="true" ht="11.25" hidden="false" customHeight="true" outlineLevel="0" collapsed="false">
      <c r="A17" s="13"/>
      <c r="B17" s="13"/>
      <c r="C17" s="13"/>
      <c r="D17" s="13"/>
    </row>
    <row r="18" s="8" customFormat="true" ht="11.25" hidden="false" customHeight="true" outlineLevel="0" collapsed="false">
      <c r="A18" s="14"/>
      <c r="B18" s="15"/>
      <c r="C18" s="16"/>
      <c r="D18" s="16"/>
    </row>
    <row r="19" customFormat="false" ht="11.25" hidden="false" customHeight="true" outlineLevel="0" collapsed="false"/>
    <row r="20" customFormat="false" ht="11.25" hidden="false" customHeight="true" outlineLevel="0" collapsed="false">
      <c r="A20" s="2" t="s">
        <v>17</v>
      </c>
    </row>
    <row r="21" customFormat="false" ht="13.35" hidden="false" customHeight="true" outlineLevel="0" collapsed="false">
      <c r="A21" s="17" t="s">
        <v>18</v>
      </c>
      <c r="B21" s="17" t="s">
        <v>19</v>
      </c>
      <c r="C21" s="17" t="s">
        <v>20</v>
      </c>
      <c r="D21" s="17" t="s">
        <v>21</v>
      </c>
      <c r="E21" s="17" t="s">
        <v>22</v>
      </c>
    </row>
    <row r="22" customFormat="false" ht="13.35" hidden="false" customHeight="true" outlineLevel="0" collapsed="false">
      <c r="A22" s="18" t="s">
        <v>23</v>
      </c>
      <c r="B22" s="19" t="s">
        <v>24</v>
      </c>
      <c r="C22" s="20" t="n">
        <v>7096457.33</v>
      </c>
      <c r="D22" s="20" t="n">
        <v>322901.7</v>
      </c>
      <c r="E22" s="20" t="n">
        <v>270415.67</v>
      </c>
    </row>
    <row r="23" customFormat="false" ht="12.4" hidden="false" customHeight="true" outlineLevel="0" collapsed="false">
      <c r="A23" s="18"/>
      <c r="B23" s="19" t="s">
        <v>25</v>
      </c>
      <c r="C23" s="20" t="n">
        <v>14705858.7127</v>
      </c>
      <c r="D23" s="20" t="n">
        <v>1600875.5895</v>
      </c>
      <c r="E23" s="20" t="n">
        <v>6168176.9815</v>
      </c>
    </row>
    <row r="24" customFormat="false" ht="12.4" hidden="false" customHeight="true" outlineLevel="0" collapsed="false">
      <c r="A24" s="21"/>
      <c r="B24" s="19"/>
      <c r="C24" s="20"/>
      <c r="D24" s="20"/>
      <c r="E24" s="20"/>
    </row>
    <row r="25" customFormat="false" ht="13.35" hidden="false" customHeight="true" outlineLevel="0" collapsed="false">
      <c r="A25" s="22" t="s">
        <v>26</v>
      </c>
      <c r="B25" s="19" t="s">
        <v>24</v>
      </c>
      <c r="C25" s="20" t="n">
        <v>19230076.92</v>
      </c>
      <c r="D25" s="20" t="n">
        <v>980001.48</v>
      </c>
      <c r="E25" s="20" t="n">
        <v>828863.65</v>
      </c>
    </row>
    <row r="26" customFormat="false" ht="12.4" hidden="false" customHeight="true" outlineLevel="0" collapsed="false">
      <c r="A26" s="22"/>
      <c r="B26" s="19" t="s">
        <v>25</v>
      </c>
      <c r="C26" s="20" t="n">
        <v>40772183.5917</v>
      </c>
      <c r="D26" s="20" t="n">
        <v>4367830.9342</v>
      </c>
      <c r="E26" s="20" t="n">
        <v>7085150.1857</v>
      </c>
    </row>
    <row r="27" customFormat="false" ht="12.4" hidden="false" customHeight="true" outlineLevel="0" collapsed="false">
      <c r="A27" s="21"/>
      <c r="B27" s="19"/>
      <c r="C27" s="20"/>
      <c r="D27" s="20"/>
      <c r="E27" s="20"/>
    </row>
    <row r="28" customFormat="false" ht="13.35" hidden="false" customHeight="true" outlineLevel="0" collapsed="false">
      <c r="A28" s="22" t="s">
        <v>27</v>
      </c>
      <c r="B28" s="19" t="s">
        <v>24</v>
      </c>
      <c r="C28" s="20" t="n">
        <v>2458793.17</v>
      </c>
      <c r="D28" s="20" t="n">
        <v>143555.5</v>
      </c>
      <c r="E28" s="20" t="n">
        <v>116092.38</v>
      </c>
    </row>
    <row r="29" customFormat="false" ht="12.4" hidden="false" customHeight="true" outlineLevel="0" collapsed="false">
      <c r="A29" s="22"/>
      <c r="B29" s="19" t="s">
        <v>25</v>
      </c>
      <c r="C29" s="20" t="n">
        <v>3187888.1546</v>
      </c>
      <c r="D29" s="20" t="n">
        <v>777774.62</v>
      </c>
      <c r="E29" s="20" t="n">
        <v>1994981.018</v>
      </c>
    </row>
    <row r="30" customFormat="false" ht="12.4" hidden="false" customHeight="true" outlineLevel="0" collapsed="false">
      <c r="A30" s="23"/>
      <c r="B30" s="19"/>
      <c r="C30" s="20"/>
      <c r="D30" s="20"/>
      <c r="E30" s="20"/>
    </row>
    <row r="31" customFormat="false" ht="13.35" hidden="false" customHeight="true" outlineLevel="0" collapsed="false">
      <c r="A31" s="22" t="s">
        <v>28</v>
      </c>
      <c r="B31" s="19" t="s">
        <v>24</v>
      </c>
      <c r="C31" s="20" t="n">
        <v>13607503.46</v>
      </c>
      <c r="D31" s="20" t="n">
        <v>2296541.4</v>
      </c>
      <c r="E31" s="20" t="n">
        <v>1966747.84</v>
      </c>
    </row>
    <row r="32" customFormat="false" ht="12.4" hidden="false" customHeight="true" outlineLevel="0" collapsed="false">
      <c r="A32" s="22"/>
      <c r="B32" s="19" t="s">
        <v>25</v>
      </c>
      <c r="C32" s="20" t="n">
        <v>22703120.1792</v>
      </c>
      <c r="D32" s="20" t="n">
        <v>9883807.0902</v>
      </c>
      <c r="E32" s="20" t="n">
        <v>16533542.9432</v>
      </c>
    </row>
    <row r="33" customFormat="false" ht="12.4" hidden="false" customHeight="true" outlineLevel="0" collapsed="false">
      <c r="A33" s="23"/>
      <c r="B33" s="19"/>
      <c r="C33" s="20"/>
      <c r="D33" s="20"/>
      <c r="E33" s="20"/>
    </row>
    <row r="34" customFormat="false" ht="13.35" hidden="false" customHeight="true" outlineLevel="0" collapsed="false">
      <c r="A34" s="22" t="s">
        <v>29</v>
      </c>
      <c r="B34" s="19" t="s">
        <v>24</v>
      </c>
      <c r="C34" s="20" t="n">
        <v>9138052.65</v>
      </c>
      <c r="D34" s="20" t="n">
        <v>1099666.91</v>
      </c>
      <c r="E34" s="20" t="n">
        <v>193993.38</v>
      </c>
    </row>
    <row r="35" customFormat="false" ht="12.4" hidden="false" customHeight="true" outlineLevel="0" collapsed="false">
      <c r="A35" s="22"/>
      <c r="B35" s="19" t="s">
        <v>25</v>
      </c>
      <c r="C35" s="20" t="n">
        <v>14972601.2843</v>
      </c>
      <c r="D35" s="20" t="n">
        <v>6448321.0128</v>
      </c>
      <c r="E35" s="20" t="n">
        <v>2289757.402</v>
      </c>
    </row>
    <row r="36" customFormat="false" ht="12.4" hidden="false" customHeight="true" outlineLevel="0" collapsed="false">
      <c r="A36" s="24"/>
      <c r="B36" s="19"/>
      <c r="C36" s="20"/>
      <c r="D36" s="20"/>
      <c r="E36" s="20"/>
    </row>
    <row r="37" customFormat="false" ht="13.35" hidden="false" customHeight="true" outlineLevel="0" collapsed="false">
      <c r="A37" s="25" t="s">
        <v>30</v>
      </c>
      <c r="B37" s="26" t="s">
        <v>24</v>
      </c>
      <c r="C37" s="27" t="n">
        <f aca="false">SUM(C22,C25,C28,C31,C34)</f>
        <v>51530883.53</v>
      </c>
      <c r="D37" s="27" t="n">
        <f aca="false">SUM(D22,D25,D28,D31,D34)</f>
        <v>4842666.99</v>
      </c>
      <c r="E37" s="27" t="n">
        <f aca="false">SUM(E22,E25,E28,E31,E34)</f>
        <v>3376112.92</v>
      </c>
    </row>
    <row r="38" customFormat="false" ht="12.4" hidden="false" customHeight="true" outlineLevel="0" collapsed="false">
      <c r="A38" s="25"/>
      <c r="B38" s="28" t="s">
        <v>31</v>
      </c>
      <c r="C38" s="29" t="n">
        <f aca="false">SUM(C23,C26,C29,C32,C35)</f>
        <v>96341651.9225</v>
      </c>
      <c r="D38" s="29" t="n">
        <f aca="false">SUM(D23,D26,D29,D32,D35)</f>
        <v>23078609.2467</v>
      </c>
      <c r="E38" s="29" t="n">
        <f aca="false">SUM(E23,E26,E29,E32,E35)</f>
        <v>34071608.5304</v>
      </c>
    </row>
    <row r="39" customFormat="false" ht="12.4" hidden="false" customHeight="true" outlineLevel="0" collapsed="false">
      <c r="A39" s="22"/>
      <c r="B39" s="26"/>
      <c r="C39" s="27"/>
      <c r="D39" s="27"/>
    </row>
    <row r="40" customFormat="false" ht="12" hidden="false" customHeight="true" outlineLevel="0" collapsed="false">
      <c r="A40" s="2" t="s">
        <v>32</v>
      </c>
    </row>
    <row r="41" s="31" customFormat="true" ht="21.75" hidden="false" customHeight="true" outlineLevel="0" collapsed="false">
      <c r="A41" s="30" t="s">
        <v>33</v>
      </c>
      <c r="B41" s="30" t="s">
        <v>34</v>
      </c>
      <c r="C41" s="30" t="s">
        <v>35</v>
      </c>
      <c r="D41" s="30" t="s">
        <v>36</v>
      </c>
    </row>
    <row r="42" s="31" customFormat="true" ht="13.5" hidden="false" customHeight="true" outlineLevel="0" collapsed="false">
      <c r="A42" s="32"/>
      <c r="B42" s="32" t="s">
        <v>37</v>
      </c>
      <c r="C42" s="32" t="s">
        <v>38</v>
      </c>
      <c r="D42" s="32" t="s">
        <v>39</v>
      </c>
    </row>
    <row r="43" s="31" customFormat="true" ht="12.75" hidden="false" customHeight="true" outlineLevel="0" collapsed="false">
      <c r="A43" s="33" t="n">
        <v>2001</v>
      </c>
      <c r="B43" s="34" t="n">
        <v>1126.51</v>
      </c>
      <c r="C43" s="35" t="n">
        <v>14262.3779</v>
      </c>
      <c r="D43" s="36" t="n">
        <v>12.6606758040319</v>
      </c>
    </row>
    <row r="44" s="31" customFormat="true" ht="12.75" hidden="false" customHeight="true" outlineLevel="0" collapsed="false">
      <c r="A44" s="33" t="n">
        <v>2002</v>
      </c>
      <c r="B44" s="34" t="n">
        <v>1473.455</v>
      </c>
      <c r="C44" s="35" t="n">
        <v>17065.32543</v>
      </c>
      <c r="D44" s="36" t="n">
        <v>11.5818436463957</v>
      </c>
    </row>
    <row r="45" s="31" customFormat="true" ht="12.75" hidden="false" customHeight="true" outlineLevel="0" collapsed="false">
      <c r="A45" s="33" t="n">
        <v>2003</v>
      </c>
      <c r="B45" s="34" t="n">
        <v>725.906</v>
      </c>
      <c r="C45" s="35" t="n">
        <v>7451.82839</v>
      </c>
      <c r="D45" s="36" t="n">
        <v>10.2655555815767</v>
      </c>
    </row>
    <row r="46" s="31" customFormat="true" ht="12.75" hidden="false" customHeight="true" outlineLevel="0" collapsed="false">
      <c r="A46" s="33" t="n">
        <v>2004</v>
      </c>
      <c r="B46" s="34" t="n">
        <v>792.066</v>
      </c>
      <c r="C46" s="35" t="n">
        <v>5821.78756</v>
      </c>
      <c r="D46" s="36" t="n">
        <v>7.35012935790704</v>
      </c>
    </row>
    <row r="47" s="31" customFormat="true" ht="12.75" hidden="false" customHeight="true" outlineLevel="0" collapsed="false">
      <c r="A47" s="33" t="n">
        <v>2005</v>
      </c>
      <c r="B47" s="34" t="n">
        <v>849.427</v>
      </c>
      <c r="C47" s="35" t="n">
        <v>6694.28839</v>
      </c>
      <c r="D47" s="36" t="n">
        <v>7.8809460848313</v>
      </c>
    </row>
    <row r="48" s="31" customFormat="true" ht="12.75" hidden="false" customHeight="true" outlineLevel="0" collapsed="false">
      <c r="A48" s="33" t="n">
        <v>2006</v>
      </c>
      <c r="B48" s="34" t="n">
        <v>697.8119</v>
      </c>
      <c r="C48" s="35" t="n">
        <v>5675.26877</v>
      </c>
      <c r="D48" s="36" t="n">
        <v>8.13294925179694</v>
      </c>
    </row>
    <row r="49" s="31" customFormat="true" ht="12.75" hidden="false" customHeight="true" outlineLevel="0" collapsed="false">
      <c r="A49" s="33" t="n">
        <v>2007</v>
      </c>
      <c r="B49" s="34" t="n">
        <v>1317.325</v>
      </c>
      <c r="C49" s="35" t="n">
        <v>12778.26054</v>
      </c>
      <c r="D49" s="36" t="n">
        <v>9.70015792610024</v>
      </c>
    </row>
    <row r="50" s="31" customFormat="true" ht="12.75" hidden="false" customHeight="true" outlineLevel="0" collapsed="false">
      <c r="A50" s="33" t="n">
        <v>2008</v>
      </c>
      <c r="B50" s="34" t="n">
        <v>1191.169</v>
      </c>
      <c r="C50" s="35" t="n">
        <v>14576.9879</v>
      </c>
      <c r="D50" s="36" t="n">
        <v>12.2375480725237</v>
      </c>
    </row>
    <row r="51" s="31" customFormat="true" ht="12.75" hidden="false" customHeight="true" outlineLevel="0" collapsed="false">
      <c r="A51" s="33" t="n">
        <v>2009</v>
      </c>
      <c r="B51" s="34" t="n">
        <v>1207.682</v>
      </c>
      <c r="C51" s="35" t="n">
        <v>9214.94724</v>
      </c>
      <c r="D51" s="36" t="n">
        <v>7.63027621509636</v>
      </c>
    </row>
    <row r="52" s="31" customFormat="true" ht="12.75" hidden="false" customHeight="true" outlineLevel="0" collapsed="false">
      <c r="A52" s="33" t="n">
        <v>2010</v>
      </c>
      <c r="B52" s="34" t="n">
        <v>838.45</v>
      </c>
      <c r="C52" s="35" t="n">
        <v>7297.59</v>
      </c>
      <c r="D52" s="36" t="n">
        <v>8.7</v>
      </c>
    </row>
    <row r="53" s="31" customFormat="true" ht="12.75" hidden="false" customHeight="true" outlineLevel="0" collapsed="false">
      <c r="A53" s="37" t="n">
        <v>2011</v>
      </c>
      <c r="B53" s="38" t="n">
        <v>551.21</v>
      </c>
      <c r="C53" s="39" t="n">
        <v>5166.23</v>
      </c>
      <c r="D53" s="40" t="n">
        <v>9.3725258975708</v>
      </c>
    </row>
    <row r="54" s="31" customFormat="true" ht="12.75" hidden="false" customHeight="true" outlineLevel="0" collapsed="false">
      <c r="B54" s="41"/>
      <c r="C54" s="27"/>
      <c r="D54" s="27"/>
    </row>
    <row r="55" customFormat="false" ht="12" hidden="false" customHeight="true" outlineLevel="0" collapsed="false">
      <c r="A55" s="2" t="s">
        <v>40</v>
      </c>
    </row>
    <row r="56" customFormat="false" ht="12.75" hidden="false" customHeight="true" outlineLevel="0" collapsed="false">
      <c r="A56" s="42"/>
      <c r="B56" s="43" t="s">
        <v>41</v>
      </c>
      <c r="C56" s="43"/>
      <c r="D56" s="43"/>
    </row>
    <row r="57" customFormat="false" ht="11.25" hidden="false" customHeight="true" outlineLevel="0" collapsed="false">
      <c r="A57" s="44" t="s">
        <v>33</v>
      </c>
      <c r="B57" s="44" t="s">
        <v>42</v>
      </c>
      <c r="C57" s="44" t="s">
        <v>43</v>
      </c>
      <c r="D57" s="45" t="s">
        <v>44</v>
      </c>
    </row>
    <row r="58" customFormat="false" ht="11.25" hidden="false" customHeight="true" outlineLevel="0" collapsed="false">
      <c r="A58" s="46"/>
      <c r="B58" s="46" t="s">
        <v>45</v>
      </c>
      <c r="C58" s="47" t="s">
        <v>46</v>
      </c>
      <c r="D58" s="47" t="s">
        <v>47</v>
      </c>
    </row>
    <row r="59" customFormat="false" ht="11.25" hidden="false" customHeight="true" outlineLevel="0" collapsed="false">
      <c r="A59" s="48" t="n">
        <v>2001</v>
      </c>
      <c r="B59" s="49" t="n">
        <v>7721391</v>
      </c>
      <c r="C59" s="49" t="n">
        <v>54818109.1017273</v>
      </c>
      <c r="D59" s="50" t="n">
        <v>7.09951213476008</v>
      </c>
      <c r="E59" s="51"/>
    </row>
    <row r="60" customFormat="false" ht="11.25" hidden="false" customHeight="true" outlineLevel="0" collapsed="false">
      <c r="A60" s="48" t="n">
        <v>2002</v>
      </c>
      <c r="B60" s="49" t="n">
        <v>8067632</v>
      </c>
      <c r="C60" s="49" t="n">
        <v>60339488.4</v>
      </c>
      <c r="D60" s="50" t="n">
        <v>7.47920683541341</v>
      </c>
      <c r="E60" s="51"/>
    </row>
    <row r="61" customFormat="false" ht="11.25" hidden="false" customHeight="true" outlineLevel="0" collapsed="false">
      <c r="A61" s="52" t="n">
        <v>2003</v>
      </c>
      <c r="B61" s="53" t="n">
        <v>9062928</v>
      </c>
      <c r="C61" s="53" t="n">
        <v>63747392.98</v>
      </c>
      <c r="D61" s="54" t="n">
        <v>7.03386289508203</v>
      </c>
      <c r="E61" s="51"/>
    </row>
    <row r="62" customFormat="false" ht="11.25" hidden="false" customHeight="true" outlineLevel="0" collapsed="false">
      <c r="A62" s="52" t="n">
        <v>2004</v>
      </c>
      <c r="B62" s="53" t="n">
        <v>6181446</v>
      </c>
      <c r="C62" s="53" t="n">
        <v>53436421.3</v>
      </c>
      <c r="D62" s="54" t="n">
        <v>8.64464743362636</v>
      </c>
      <c r="E62" s="55"/>
    </row>
    <row r="63" customFormat="false" ht="11.25" hidden="false" customHeight="true" outlineLevel="0" collapsed="false">
      <c r="A63" s="56" t="n">
        <v>2005</v>
      </c>
      <c r="B63" s="53" t="n">
        <v>5066304</v>
      </c>
      <c r="C63" s="53" t="n">
        <v>56921286.45</v>
      </c>
      <c r="D63" s="54" t="n">
        <v>11.2352686396237</v>
      </c>
      <c r="E63" s="55"/>
    </row>
    <row r="64" customFormat="false" ht="11.25" hidden="false" customHeight="true" outlineLevel="0" collapsed="false">
      <c r="A64" s="56" t="n">
        <v>2006</v>
      </c>
      <c r="B64" s="53" t="n">
        <v>5821040</v>
      </c>
      <c r="C64" s="53" t="n">
        <v>53985074.17</v>
      </c>
      <c r="D64" s="54" t="n">
        <v>9.27412870724132</v>
      </c>
      <c r="E64" s="55"/>
    </row>
    <row r="65" customFormat="false" ht="11.25" hidden="false" customHeight="true" outlineLevel="0" collapsed="false">
      <c r="A65" s="48" t="n">
        <v>2007</v>
      </c>
      <c r="B65" s="57" t="n">
        <v>7058560</v>
      </c>
      <c r="C65" s="49" t="n">
        <v>53620545</v>
      </c>
      <c r="D65" s="50" t="n">
        <v>7.59652747869254</v>
      </c>
      <c r="E65" s="55"/>
    </row>
    <row r="66" s="31" customFormat="true" ht="11.25" hidden="false" customHeight="true" outlineLevel="0" collapsed="false">
      <c r="A66" s="48" t="n">
        <v>2008</v>
      </c>
      <c r="B66" s="57" t="n">
        <v>5679441</v>
      </c>
      <c r="C66" s="49" t="n">
        <v>46169439</v>
      </c>
      <c r="D66" s="50" t="n">
        <v>8.12922240058485</v>
      </c>
      <c r="E66" s="55"/>
    </row>
    <row r="67" customFormat="false" ht="11.25" hidden="false" customHeight="true" outlineLevel="0" collapsed="false">
      <c r="A67" s="48" t="n">
        <v>2009</v>
      </c>
      <c r="B67" s="57" t="n">
        <v>5013069</v>
      </c>
      <c r="C67" s="49" t="n">
        <v>41293230</v>
      </c>
      <c r="D67" s="50" t="n">
        <v>8.2371158266523</v>
      </c>
      <c r="E67" s="55"/>
    </row>
    <row r="68" customFormat="false" ht="12.4" hidden="false" customHeight="true" outlineLevel="0" collapsed="false">
      <c r="A68" s="48" t="n">
        <v>2010</v>
      </c>
      <c r="B68" s="57" t="n">
        <v>4969463</v>
      </c>
      <c r="C68" s="49" t="n">
        <v>44285083</v>
      </c>
      <c r="D68" s="50" t="n">
        <v>8.91</v>
      </c>
      <c r="E68" s="55"/>
    </row>
    <row r="69" customFormat="false" ht="12.4" hidden="false" customHeight="true" outlineLevel="0" collapsed="false">
      <c r="A69" s="58" t="n">
        <v>2011</v>
      </c>
      <c r="B69" s="59" t="n">
        <v>5495775</v>
      </c>
      <c r="C69" s="60" t="n">
        <v>42597268</v>
      </c>
      <c r="D69" s="61" t="n">
        <v>7.75091192779908</v>
      </c>
      <c r="E69" s="55"/>
    </row>
    <row r="70" customFormat="false" ht="11.25" hidden="false" customHeight="true" outlineLevel="0" collapsed="false">
      <c r="A70" s="62"/>
      <c r="B70" s="62"/>
      <c r="C70" s="62"/>
      <c r="D70" s="62"/>
      <c r="E70" s="55"/>
    </row>
    <row r="71" s="64" customFormat="true" ht="12.75" hidden="false" customHeight="true" outlineLevel="0" collapsed="false">
      <c r="A71" s="63" t="s">
        <v>48</v>
      </c>
    </row>
    <row r="72" s="64" customFormat="true" ht="15.75" hidden="false" customHeight="true" outlineLevel="0" collapsed="false">
      <c r="A72" s="65" t="s">
        <v>49</v>
      </c>
    </row>
    <row r="73" s="68" customFormat="true" ht="15" hidden="false" customHeight="true" outlineLevel="0" collapsed="false">
      <c r="A73" s="66" t="s">
        <v>50</v>
      </c>
      <c r="B73" s="67" t="s">
        <v>16</v>
      </c>
      <c r="C73" s="67"/>
    </row>
    <row r="74" s="68" customFormat="true" ht="15" hidden="false" customHeight="true" outlineLevel="0" collapsed="false">
      <c r="A74" s="66"/>
      <c r="B74" s="69" t="s">
        <v>34</v>
      </c>
      <c r="C74" s="69" t="s">
        <v>35</v>
      </c>
    </row>
    <row r="75" s="68" customFormat="true" ht="15" hidden="false" customHeight="true" outlineLevel="0" collapsed="false">
      <c r="A75" s="66"/>
      <c r="B75" s="70" t="s">
        <v>51</v>
      </c>
      <c r="C75" s="70" t="s">
        <v>52</v>
      </c>
    </row>
    <row r="76" s="68" customFormat="true" ht="15" hidden="false" customHeight="true" outlineLevel="0" collapsed="false">
      <c r="A76" s="71" t="s">
        <v>53</v>
      </c>
      <c r="B76" s="72" t="n">
        <v>7179</v>
      </c>
      <c r="C76" s="72" t="n">
        <v>46431.9</v>
      </c>
    </row>
    <row r="77" s="68" customFormat="true" ht="15" hidden="false" customHeight="true" outlineLevel="0" collapsed="false">
      <c r="A77" s="71" t="s">
        <v>54</v>
      </c>
      <c r="B77" s="72" t="n">
        <v>498958</v>
      </c>
      <c r="C77" s="72" t="n">
        <v>5488538</v>
      </c>
    </row>
    <row r="78" s="68" customFormat="true" ht="15" hidden="false" customHeight="true" outlineLevel="0" collapsed="false">
      <c r="A78" s="71" t="s">
        <v>55</v>
      </c>
      <c r="B78" s="72" t="n">
        <v>258</v>
      </c>
      <c r="C78" s="72" t="n">
        <v>514.72</v>
      </c>
    </row>
    <row r="79" s="68" customFormat="true" ht="15" hidden="false" customHeight="true" outlineLevel="0" collapsed="false">
      <c r="A79" s="71" t="s">
        <v>56</v>
      </c>
      <c r="B79" s="72" t="n">
        <v>36304.16</v>
      </c>
      <c r="C79" s="72" t="n">
        <v>75101.15</v>
      </c>
    </row>
    <row r="80" s="68" customFormat="true" ht="15" hidden="false" customHeight="true" outlineLevel="0" collapsed="false">
      <c r="A80" s="71" t="s">
        <v>57</v>
      </c>
      <c r="B80" s="72" t="n">
        <v>1934027</v>
      </c>
      <c r="C80" s="72" t="n">
        <v>11036131.72</v>
      </c>
    </row>
    <row r="81" s="68" customFormat="true" ht="15" hidden="false" customHeight="true" outlineLevel="0" collapsed="false">
      <c r="A81" s="71" t="s">
        <v>58</v>
      </c>
      <c r="B81" s="72" t="n">
        <v>6032</v>
      </c>
      <c r="C81" s="72" t="n">
        <v>56153.42</v>
      </c>
    </row>
    <row r="82" s="68" customFormat="true" ht="15" hidden="false" customHeight="true" outlineLevel="0" collapsed="false">
      <c r="A82" s="71" t="s">
        <v>59</v>
      </c>
      <c r="B82" s="72" t="n">
        <v>158057</v>
      </c>
      <c r="C82" s="72" t="n">
        <v>508738.9</v>
      </c>
    </row>
    <row r="83" s="68" customFormat="true" ht="15" hidden="false" customHeight="true" outlineLevel="0" collapsed="false">
      <c r="A83" s="71" t="s">
        <v>60</v>
      </c>
      <c r="B83" s="72" t="n">
        <v>4130958.44</v>
      </c>
      <c r="C83" s="72" t="n">
        <v>27665878.44</v>
      </c>
    </row>
    <row r="84" s="68" customFormat="true" ht="15" hidden="false" customHeight="true" outlineLevel="0" collapsed="false">
      <c r="A84" s="71" t="s">
        <v>61</v>
      </c>
      <c r="B84" s="72" t="n">
        <v>60</v>
      </c>
      <c r="C84" s="72" t="n">
        <v>0</v>
      </c>
    </row>
    <row r="85" s="68" customFormat="true" ht="15" hidden="false" customHeight="true" outlineLevel="0" collapsed="false">
      <c r="A85" s="71" t="s">
        <v>62</v>
      </c>
      <c r="B85" s="72" t="n">
        <v>1006</v>
      </c>
      <c r="C85" s="72" t="n">
        <v>1800</v>
      </c>
    </row>
    <row r="86" s="68" customFormat="true" ht="15" hidden="false" customHeight="true" outlineLevel="0" collapsed="false">
      <c r="A86" s="71" t="s">
        <v>63</v>
      </c>
      <c r="B86" s="72" t="n">
        <v>25</v>
      </c>
      <c r="C86" s="72" t="n">
        <v>0</v>
      </c>
    </row>
    <row r="87" s="68" customFormat="true" ht="15" hidden="false" customHeight="true" outlineLevel="0" collapsed="false">
      <c r="A87" s="71" t="s">
        <v>64</v>
      </c>
      <c r="B87" s="72" t="n">
        <v>575</v>
      </c>
      <c r="C87" s="72" t="n">
        <v>1082.35</v>
      </c>
    </row>
    <row r="88" s="68" customFormat="true" ht="15" hidden="false" customHeight="true" outlineLevel="0" collapsed="false">
      <c r="A88" s="71" t="s">
        <v>65</v>
      </c>
      <c r="B88" s="72" t="n">
        <v>0</v>
      </c>
      <c r="C88" s="72" t="n">
        <v>0</v>
      </c>
    </row>
    <row r="89" s="68" customFormat="true" ht="15" hidden="false" customHeight="true" outlineLevel="0" collapsed="false">
      <c r="A89" s="71" t="s">
        <v>66</v>
      </c>
      <c r="B89" s="72" t="n">
        <v>50</v>
      </c>
      <c r="C89" s="72" t="n">
        <v>0</v>
      </c>
    </row>
    <row r="90" s="75" customFormat="true" ht="15" hidden="false" customHeight="true" outlineLevel="0" collapsed="false">
      <c r="A90" s="73" t="s">
        <v>67</v>
      </c>
      <c r="B90" s="74" t="n">
        <v>6773489.6</v>
      </c>
      <c r="C90" s="74" t="n">
        <v>44880370.6</v>
      </c>
    </row>
    <row r="91" s="68" customFormat="true" ht="15" hidden="false" customHeight="true" outlineLevel="0" collapsed="false">
      <c r="A91" s="71" t="s">
        <v>68</v>
      </c>
      <c r="B91" s="72" t="n">
        <v>103359</v>
      </c>
      <c r="C91" s="72" t="n">
        <v>272746.59</v>
      </c>
    </row>
    <row r="92" s="68" customFormat="true" ht="15" hidden="false" customHeight="true" outlineLevel="0" collapsed="false">
      <c r="A92" s="71" t="s">
        <v>69</v>
      </c>
      <c r="B92" s="72" t="n">
        <v>205</v>
      </c>
      <c r="C92" s="72" t="n">
        <v>200</v>
      </c>
    </row>
    <row r="93" s="68" customFormat="true" ht="15" hidden="false" customHeight="true" outlineLevel="0" collapsed="false">
      <c r="A93" s="71" t="s">
        <v>70</v>
      </c>
      <c r="B93" s="72" t="n">
        <v>370</v>
      </c>
      <c r="C93" s="72" t="n">
        <v>4885</v>
      </c>
    </row>
    <row r="94" s="68" customFormat="true" ht="15" hidden="false" customHeight="true" outlineLevel="0" collapsed="false">
      <c r="A94" s="71" t="s">
        <v>71</v>
      </c>
      <c r="B94" s="72" t="n">
        <v>36007.05</v>
      </c>
      <c r="C94" s="72" t="n">
        <v>927473.4</v>
      </c>
    </row>
    <row r="95" s="68" customFormat="true" ht="15" hidden="false" customHeight="true" outlineLevel="0" collapsed="false">
      <c r="A95" s="71" t="s">
        <v>72</v>
      </c>
      <c r="B95" s="72" t="n">
        <v>250</v>
      </c>
      <c r="C95" s="72" t="n">
        <v>3000</v>
      </c>
    </row>
    <row r="96" s="75" customFormat="true" ht="15" hidden="false" customHeight="true" outlineLevel="0" collapsed="false">
      <c r="A96" s="73" t="s">
        <v>73</v>
      </c>
      <c r="B96" s="74" t="n">
        <v>140191.05</v>
      </c>
      <c r="C96" s="74" t="n">
        <v>1208304.99</v>
      </c>
    </row>
    <row r="97" s="68" customFormat="true" ht="15" hidden="false" customHeight="true" outlineLevel="0" collapsed="false">
      <c r="A97" s="71" t="s">
        <v>74</v>
      </c>
      <c r="B97" s="72" t="n">
        <v>5765</v>
      </c>
      <c r="C97" s="72" t="n">
        <v>62105</v>
      </c>
    </row>
    <row r="98" s="68" customFormat="true" ht="15" hidden="false" customHeight="true" outlineLevel="0" collapsed="false">
      <c r="A98" s="71" t="s">
        <v>75</v>
      </c>
      <c r="B98" s="72" t="n">
        <v>78213</v>
      </c>
      <c r="C98" s="72" t="n">
        <v>334987.9</v>
      </c>
    </row>
    <row r="99" s="68" customFormat="true" ht="15" hidden="false" customHeight="true" outlineLevel="0" collapsed="false">
      <c r="A99" s="71" t="s">
        <v>76</v>
      </c>
      <c r="B99" s="72" t="n">
        <v>85</v>
      </c>
      <c r="C99" s="72" t="n">
        <v>595</v>
      </c>
    </row>
    <row r="100" s="68" customFormat="true" ht="15" hidden="false" customHeight="true" outlineLevel="0" collapsed="false">
      <c r="A100" s="71" t="s">
        <v>77</v>
      </c>
      <c r="B100" s="72" t="n">
        <v>502364</v>
      </c>
      <c r="C100" s="72" t="n">
        <v>426922</v>
      </c>
    </row>
    <row r="101" s="68" customFormat="true" ht="15" hidden="false" customHeight="true" outlineLevel="0" collapsed="false">
      <c r="A101" s="71" t="s">
        <v>78</v>
      </c>
      <c r="B101" s="72" t="n">
        <v>9207</v>
      </c>
      <c r="C101" s="72" t="n">
        <v>19712.36</v>
      </c>
    </row>
    <row r="102" s="68" customFormat="true" ht="15" hidden="false" customHeight="true" outlineLevel="0" collapsed="false">
      <c r="A102" s="71" t="s">
        <v>79</v>
      </c>
      <c r="B102" s="72" t="n">
        <v>32</v>
      </c>
      <c r="C102" s="72" t="n">
        <v>356.72</v>
      </c>
    </row>
    <row r="103" s="75" customFormat="true" ht="15" hidden="false" customHeight="true" outlineLevel="0" collapsed="false">
      <c r="A103" s="73" t="s">
        <v>80</v>
      </c>
      <c r="B103" s="74" t="n">
        <v>595666</v>
      </c>
      <c r="C103" s="74" t="n">
        <v>844678.98</v>
      </c>
    </row>
    <row r="104" s="77" customFormat="true" ht="15" hidden="false" customHeight="true" outlineLevel="0" collapsed="false">
      <c r="A104" s="76" t="s">
        <v>81</v>
      </c>
      <c r="B104" s="72" t="n">
        <v>6</v>
      </c>
      <c r="C104" s="72" t="n">
        <v>1000</v>
      </c>
    </row>
    <row r="105" s="75" customFormat="true" ht="15" hidden="false" customHeight="true" outlineLevel="0" collapsed="false">
      <c r="A105" s="73" t="s">
        <v>82</v>
      </c>
      <c r="B105" s="74" t="n">
        <v>6</v>
      </c>
      <c r="C105" s="74" t="n">
        <v>1000</v>
      </c>
    </row>
    <row r="106" s="68" customFormat="true" ht="15" hidden="false" customHeight="true" outlineLevel="0" collapsed="false">
      <c r="A106" s="76" t="s">
        <v>83</v>
      </c>
      <c r="B106" s="72" t="n">
        <v>1460</v>
      </c>
      <c r="C106" s="72" t="n">
        <v>598600</v>
      </c>
    </row>
    <row r="107" s="68" customFormat="true" ht="15" hidden="false" customHeight="true" outlineLevel="0" collapsed="false">
      <c r="A107" s="76" t="s">
        <v>84</v>
      </c>
      <c r="B107" s="72" t="n">
        <v>145</v>
      </c>
      <c r="C107" s="72" t="n">
        <v>67533.75</v>
      </c>
    </row>
    <row r="108" s="68" customFormat="true" ht="15" hidden="false" customHeight="true" outlineLevel="0" collapsed="false">
      <c r="A108" s="76" t="s">
        <v>85</v>
      </c>
      <c r="B108" s="72" t="n">
        <v>95</v>
      </c>
      <c r="C108" s="72" t="n">
        <v>44246.25</v>
      </c>
    </row>
    <row r="109" s="75" customFormat="true" ht="15" hidden="false" customHeight="true" outlineLevel="0" collapsed="false">
      <c r="A109" s="73" t="s">
        <v>86</v>
      </c>
      <c r="B109" s="74" t="n">
        <v>1700</v>
      </c>
      <c r="C109" s="74" t="n">
        <v>710380</v>
      </c>
    </row>
    <row r="110" s="75" customFormat="true" ht="15" hidden="false" customHeight="true" outlineLevel="0" collapsed="false">
      <c r="A110" s="78" t="s">
        <v>87</v>
      </c>
      <c r="B110" s="79" t="n">
        <v>7511046.65</v>
      </c>
      <c r="C110" s="79" t="n">
        <v>47643734.57</v>
      </c>
    </row>
    <row r="111" s="80" customFormat="true" ht="13.35" hidden="false" customHeight="true" outlineLevel="0" collapsed="false"/>
    <row r="112" s="85" customFormat="true" ht="14.85" hidden="false" customHeight="true" outlineLevel="0" collapsed="false">
      <c r="A112" s="81"/>
      <c r="B112" s="81"/>
      <c r="C112" s="81"/>
      <c r="D112" s="81"/>
      <c r="E112" s="81"/>
      <c r="F112" s="81"/>
      <c r="G112" s="82"/>
      <c r="H112" s="82"/>
      <c r="I112" s="82"/>
      <c r="J112" s="82"/>
      <c r="K112" s="83"/>
      <c r="L112" s="84"/>
      <c r="M112" s="83"/>
      <c r="N112" s="83"/>
      <c r="O112" s="83"/>
      <c r="P112" s="83"/>
      <c r="Q112" s="83"/>
      <c r="R112" s="83"/>
      <c r="S112" s="83"/>
    </row>
    <row r="113" s="85" customFormat="true" ht="14.85" hidden="false" customHeight="true" outlineLevel="0" collapsed="false">
      <c r="A113" s="81" t="s">
        <v>88</v>
      </c>
      <c r="B113" s="81"/>
      <c r="C113" s="81"/>
      <c r="D113" s="81"/>
      <c r="E113" s="81"/>
      <c r="F113" s="81"/>
      <c r="G113" s="82"/>
      <c r="H113" s="82"/>
      <c r="I113" s="82"/>
      <c r="J113" s="82"/>
      <c r="K113" s="83"/>
      <c r="L113" s="84"/>
      <c r="M113" s="83"/>
      <c r="N113" s="83"/>
      <c r="O113" s="83"/>
      <c r="P113" s="83"/>
      <c r="Q113" s="83"/>
      <c r="R113" s="83"/>
      <c r="S113" s="83"/>
    </row>
    <row r="114" customFormat="false" ht="12.4" hidden="false" customHeight="true" outlineLevel="0" collapsed="false">
      <c r="A114" s="86" t="s">
        <v>33</v>
      </c>
      <c r="B114" s="87" t="s">
        <v>34</v>
      </c>
      <c r="C114" s="87" t="s">
        <v>35</v>
      </c>
      <c r="D114" s="88" t="s">
        <v>36</v>
      </c>
      <c r="E114" s="89"/>
      <c r="F114" s="90"/>
      <c r="G114" s="91"/>
      <c r="H114" s="91"/>
      <c r="I114" s="91"/>
      <c r="J114" s="91"/>
      <c r="K114" s="8"/>
      <c r="L114" s="92"/>
      <c r="M114" s="8"/>
      <c r="N114" s="8"/>
      <c r="O114" s="8"/>
      <c r="P114" s="8"/>
      <c r="Q114" s="8"/>
      <c r="R114" s="8"/>
      <c r="S114" s="8"/>
    </row>
    <row r="115" s="96" customFormat="true" ht="14.85" hidden="false" customHeight="true" outlineLevel="0" collapsed="false">
      <c r="A115" s="86"/>
      <c r="B115" s="93" t="s">
        <v>89</v>
      </c>
      <c r="C115" s="93" t="s">
        <v>90</v>
      </c>
      <c r="D115" s="94" t="s">
        <v>91</v>
      </c>
      <c r="E115" s="89"/>
      <c r="F115" s="90"/>
      <c r="G115" s="95"/>
      <c r="M115" s="95"/>
      <c r="N115" s="95"/>
      <c r="O115" s="95"/>
      <c r="P115" s="95"/>
      <c r="Q115" s="95"/>
      <c r="R115" s="95"/>
      <c r="S115" s="95"/>
    </row>
    <row r="116" customFormat="false" ht="12.4" hidden="false" customHeight="true" outlineLevel="0" collapsed="false">
      <c r="A116" s="97" t="n">
        <v>2001</v>
      </c>
      <c r="B116" s="98" t="n">
        <v>4689.1</v>
      </c>
      <c r="C116" s="98" t="n">
        <v>25400.1331</v>
      </c>
      <c r="D116" s="99" t="n">
        <v>5.41684611119405</v>
      </c>
      <c r="E116" s="100"/>
      <c r="F116" s="100"/>
      <c r="G116" s="8"/>
      <c r="H116" s="8"/>
      <c r="I116" s="8"/>
      <c r="J116" s="8"/>
      <c r="K116" s="8"/>
      <c r="L116" s="92"/>
      <c r="M116" s="8"/>
      <c r="N116" s="8"/>
      <c r="O116" s="8"/>
      <c r="P116" s="8"/>
      <c r="Q116" s="8"/>
      <c r="R116" s="8"/>
      <c r="S116" s="8"/>
      <c r="T116" s="8"/>
      <c r="U116" s="8"/>
      <c r="V116" s="8"/>
    </row>
    <row r="117" customFormat="false" ht="12.4" hidden="false" customHeight="true" outlineLevel="0" collapsed="false">
      <c r="A117" s="97" t="n">
        <v>2002</v>
      </c>
      <c r="B117" s="98" t="n">
        <v>6342.8</v>
      </c>
      <c r="C117" s="98" t="n">
        <v>30896.1913</v>
      </c>
      <c r="D117" s="99" t="n">
        <v>4.87106503436968</v>
      </c>
      <c r="E117" s="100"/>
      <c r="F117" s="100"/>
      <c r="G117" s="8"/>
      <c r="H117" s="8"/>
      <c r="I117" s="8"/>
      <c r="J117" s="8"/>
      <c r="K117" s="8"/>
      <c r="L117" s="92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12.4" hidden="false" customHeight="true" outlineLevel="0" collapsed="false">
      <c r="A118" s="97" t="n">
        <v>2003</v>
      </c>
      <c r="B118" s="98" t="n">
        <v>6679.7</v>
      </c>
      <c r="C118" s="98" t="n">
        <v>35419.261</v>
      </c>
      <c r="D118" s="99" t="n">
        <v>5.30252271808614</v>
      </c>
      <c r="E118" s="100"/>
      <c r="F118" s="100"/>
      <c r="G118" s="8"/>
      <c r="H118" s="8"/>
      <c r="I118" s="8"/>
      <c r="J118" s="8"/>
      <c r="K118" s="8"/>
      <c r="L118" s="92"/>
      <c r="M118" s="8"/>
      <c r="N118" s="8"/>
      <c r="O118" s="8"/>
      <c r="P118" s="8"/>
      <c r="Q118" s="8"/>
      <c r="R118" s="8"/>
      <c r="S118" s="8"/>
      <c r="T118" s="8"/>
      <c r="U118" s="8"/>
      <c r="V118" s="8"/>
    </row>
    <row r="119" customFormat="false" ht="12.4" hidden="false" customHeight="true" outlineLevel="0" collapsed="false">
      <c r="A119" s="97" t="n">
        <v>2004</v>
      </c>
      <c r="B119" s="98" t="n">
        <v>7415.54</v>
      </c>
      <c r="C119" s="98" t="n">
        <v>41028.47046</v>
      </c>
      <c r="D119" s="99" t="n">
        <v>5.53276908492167</v>
      </c>
      <c r="E119" s="100"/>
      <c r="F119" s="101"/>
      <c r="G119" s="8"/>
      <c r="H119" s="8"/>
      <c r="I119" s="8"/>
      <c r="J119" s="8"/>
      <c r="K119" s="8"/>
      <c r="L119" s="92"/>
      <c r="M119" s="8"/>
      <c r="N119" s="8"/>
      <c r="O119" s="8"/>
      <c r="P119" s="8"/>
      <c r="Q119" s="8"/>
      <c r="R119" s="8"/>
      <c r="S119" s="8"/>
      <c r="T119" s="8"/>
      <c r="U119" s="8"/>
      <c r="V119" s="8"/>
    </row>
    <row r="120" customFormat="false" ht="11.25" hidden="false" customHeight="true" outlineLevel="0" collapsed="false">
      <c r="A120" s="97" t="n">
        <v>2005</v>
      </c>
      <c r="B120" s="98" t="n">
        <v>7399.65</v>
      </c>
      <c r="C120" s="98" t="n">
        <v>38438.452</v>
      </c>
      <c r="D120" s="99" t="n">
        <v>5.19463109741677</v>
      </c>
      <c r="E120" s="102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</row>
    <row r="121" customFormat="false" ht="11.25" hidden="false" customHeight="true" outlineLevel="0" collapsed="false">
      <c r="A121" s="97" t="n">
        <v>2006</v>
      </c>
      <c r="B121" s="98" t="n">
        <v>7107.8485</v>
      </c>
      <c r="C121" s="98" t="n">
        <v>42525.6618815705</v>
      </c>
      <c r="D121" s="99" t="n">
        <v>5.98291619208971</v>
      </c>
      <c r="E121" s="102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</row>
    <row r="122" customFormat="false" ht="11.25" hidden="false" customHeight="true" outlineLevel="0" collapsed="false">
      <c r="A122" s="97" t="n">
        <v>2007</v>
      </c>
      <c r="B122" s="98" t="n">
        <v>8000.00605</v>
      </c>
      <c r="C122" s="98" t="n">
        <v>43342.8079650588</v>
      </c>
      <c r="D122" s="99" t="n">
        <v>5.41784689838563</v>
      </c>
      <c r="E122" s="102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</row>
    <row r="123" customFormat="false" ht="11.25" hidden="false" customHeight="true" outlineLevel="0" collapsed="false">
      <c r="A123" s="97" t="n">
        <v>2008</v>
      </c>
      <c r="B123" s="98" t="n">
        <v>6860.368</v>
      </c>
      <c r="C123" s="98" t="n">
        <v>35458.98879</v>
      </c>
      <c r="D123" s="103" t="n">
        <v>5.16867153336381</v>
      </c>
      <c r="E123" s="100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</row>
    <row r="124" s="105" customFormat="true" ht="12" hidden="false" customHeight="true" outlineLevel="0" collapsed="false">
      <c r="A124" s="97" t="n">
        <v>2009</v>
      </c>
      <c r="B124" s="98" t="n">
        <v>7463.38931</v>
      </c>
      <c r="C124" s="98" t="n">
        <v>40089.33446</v>
      </c>
      <c r="D124" s="103" t="n">
        <v>5.37146499999475</v>
      </c>
      <c r="E124" s="100"/>
      <c r="F124" s="81"/>
      <c r="G124" s="82"/>
      <c r="H124" s="82"/>
      <c r="I124" s="82"/>
      <c r="J124" s="82"/>
      <c r="K124" s="83"/>
      <c r="L124" s="84"/>
      <c r="M124" s="83"/>
      <c r="N124" s="83"/>
      <c r="O124" s="83"/>
      <c r="P124" s="83"/>
      <c r="Q124" s="83"/>
      <c r="R124" s="83"/>
      <c r="S124" s="83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1"/>
      <c r="AI124" s="82"/>
      <c r="AJ124" s="82"/>
      <c r="AK124" s="82"/>
      <c r="AL124" s="82"/>
      <c r="AM124" s="83"/>
      <c r="AN124" s="84"/>
      <c r="AO124" s="83"/>
      <c r="AP124" s="83"/>
      <c r="AQ124" s="83"/>
      <c r="AR124" s="83"/>
      <c r="AS124" s="83"/>
    </row>
    <row r="125" s="105" customFormat="true" ht="12" hidden="false" customHeight="true" outlineLevel="0" collapsed="false">
      <c r="A125" s="97" t="n">
        <v>2010</v>
      </c>
      <c r="B125" s="98" t="n">
        <v>7936.75344</v>
      </c>
      <c r="C125" s="98" t="n">
        <v>44270.96619</v>
      </c>
      <c r="D125" s="103" t="n">
        <v>5.57795513815246</v>
      </c>
      <c r="E125" s="102"/>
      <c r="F125" s="106"/>
      <c r="G125" s="107"/>
      <c r="H125" s="108"/>
      <c r="I125" s="109"/>
      <c r="J125" s="101"/>
      <c r="K125" s="8"/>
      <c r="L125" s="92"/>
      <c r="M125" s="8"/>
      <c r="N125" s="8"/>
      <c r="O125" s="8"/>
      <c r="P125" s="8"/>
      <c r="Q125" s="8"/>
      <c r="R125" s="8"/>
      <c r="S125" s="8"/>
      <c r="T125" s="8"/>
      <c r="U125" s="8"/>
      <c r="V125" s="8"/>
    </row>
    <row r="126" s="118" customFormat="true" ht="12" hidden="false" customHeight="true" outlineLevel="0" collapsed="false">
      <c r="A126" s="110" t="n">
        <v>2011</v>
      </c>
      <c r="B126" s="111" t="n">
        <v>7511.05265</v>
      </c>
      <c r="C126" s="111" t="n">
        <v>47644.73457</v>
      </c>
      <c r="D126" s="112" t="n">
        <v>6.34328326403091</v>
      </c>
      <c r="E126" s="113"/>
      <c r="F126" s="113"/>
      <c r="G126" s="106"/>
      <c r="H126" s="114"/>
      <c r="I126" s="115"/>
      <c r="J126" s="116"/>
      <c r="K126" s="19"/>
      <c r="L126" s="117"/>
      <c r="M126" s="19"/>
      <c r="N126" s="19"/>
      <c r="O126" s="19"/>
      <c r="P126" s="19"/>
      <c r="Q126" s="19"/>
      <c r="R126" s="19"/>
      <c r="S126" s="19"/>
      <c r="T126" s="19"/>
      <c r="U126" s="19"/>
      <c r="V126" s="19"/>
    </row>
  </sheetData>
  <mergeCells count="10">
    <mergeCell ref="A22:A23"/>
    <mergeCell ref="A25:A26"/>
    <mergeCell ref="A28:A29"/>
    <mergeCell ref="A31:A32"/>
    <mergeCell ref="A34:A35"/>
    <mergeCell ref="A37:A38"/>
    <mergeCell ref="B56:D56"/>
    <mergeCell ref="A73:A75"/>
    <mergeCell ref="B73:C73"/>
    <mergeCell ref="A114:A11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11</oddHeader>
    <oddFooter>&amp;RCapítulo 10</oddFooter>
  </headerFooter>
  <rowBreaks count="2" manualBreakCount="2">
    <brk id="3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2-18T07:44:50Z</dcterms:modified>
  <cp:revision>0</cp:revision>
  <dc:subject/>
  <dc:title/>
</cp:coreProperties>
</file>