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7" sheetId="1" state="visible" r:id="rId2"/>
  </sheets>
  <definedNames>
    <definedName function="false" hidden="false" localSheetId="0" name="_xlnm.Print_Area" vbProcedure="false">MANUAL17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CAPÍTULO 9. ESTADÍSTICAS PESQUERAS. </t>
  </si>
  <si>
    <t xml:space="preserve">9.1. FLOTA ANDALUZA POR MODALIDADES DE PESCA 2017</t>
  </si>
  <si>
    <t xml:space="preserve">Modalidad de pesca</t>
  </si>
  <si>
    <t xml:space="preserve">Operadores (Nº)</t>
  </si>
  <si>
    <t xml:space="preserve">Arrastre de fondo</t>
  </si>
  <si>
    <t xml:space="preserve">Cerco</t>
  </si>
  <si>
    <t xml:space="preserve">Artes menores</t>
  </si>
  <si>
    <t xml:space="preserve">Palangre de superficie</t>
  </si>
  <si>
    <t xml:space="preserve">Draga hidráulica</t>
  </si>
  <si>
    <t xml:space="preserve">Rastro</t>
  </si>
  <si>
    <t xml:space="preserve">Marisqueo</t>
  </si>
  <si>
    <t xml:space="preserve">Almadraba/almadrabeta</t>
  </si>
  <si>
    <t xml:space="preserve">Total lonjas andaluzas</t>
  </si>
  <si>
    <t xml:space="preserve">9.2. DISTRIBUCIÓN PROVINCIAL DE LA PESCA SUBASTADA EN ANDALUCÍA. AÑ0 2017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9.4.PESCA CONGELADA. AÑO 2017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17</t>
  </si>
  <si>
    <t xml:space="preserve">9.5.1. PRODUCCIÓN DE ACUICULTURA MARINA SEGÚN ESPECIES POR PROVINCIA. FASE DE ENGORDE 2017</t>
  </si>
  <si>
    <t xml:space="preserve">ESPECIE</t>
  </si>
  <si>
    <t xml:space="preserve">TOTAL ANDALUCIA</t>
  </si>
  <si>
    <t xml:space="preserve">(Kg.)</t>
  </si>
  <si>
    <t xml:space="preserve">( Euros.)</t>
  </si>
  <si>
    <t xml:space="preserve">Atún</t>
  </si>
  <si>
    <t xml:space="preserve">Baila</t>
  </si>
  <si>
    <t xml:space="preserve">Corvina</t>
  </si>
  <si>
    <t xml:space="preserve">Dorada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TOTAL MOLUSCOS</t>
  </si>
  <si>
    <t xml:space="preserve">Gusana de Sangre</t>
  </si>
  <si>
    <t xml:space="preserve">TOTAL ANÉLIDOS</t>
  </si>
  <si>
    <t xml:space="preserve">Gracilaria spp</t>
  </si>
  <si>
    <t xml:space="preserve">Ulva lactuca</t>
  </si>
  <si>
    <t xml:space="preserve">Microalgas nep.</t>
  </si>
  <si>
    <t xml:space="preserve">Isochrysis galvana</t>
  </si>
  <si>
    <t xml:space="preserve">Nannocloropsis gaditana</t>
  </si>
  <si>
    <t xml:space="preserve">Tetraselmis chuii</t>
  </si>
  <si>
    <t xml:space="preserve">TOTAL ALGAS</t>
  </si>
  <si>
    <t xml:space="preserve">Ortiguilla</t>
  </si>
  <si>
    <t xml:space="preserve">TOTAL  CNIDARIO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\ _€_-;\-* #,##0\ _€_-;_-* &quot;- &quot;_€_-;_-@_-"/>
    <numFmt numFmtId="167" formatCode="@"/>
    <numFmt numFmtId="168" formatCode="0"/>
    <numFmt numFmtId="169" formatCode="#,##0"/>
    <numFmt numFmtId="170" formatCode="#,##0;;\-"/>
    <numFmt numFmtId="171" formatCode="#,##0.00"/>
    <numFmt numFmtId="172" formatCode="0.00"/>
    <numFmt numFmtId="173" formatCode="#,##0.00;\-;\-"/>
    <numFmt numFmtId="174" formatCode="#,##0.0"/>
    <numFmt numFmtId="175" formatCode="0%"/>
    <numFmt numFmtId="176" formatCode="0.0%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NewsGotT"/>
      <family val="0"/>
    </font>
    <font>
      <b val="true"/>
      <sz val="12"/>
      <color rgb="FFC0C0C0"/>
      <name val="NewsGotT"/>
      <family val="0"/>
    </font>
    <font>
      <sz val="12"/>
      <name val="NewsGotT"/>
      <family val="0"/>
      <charset val="1"/>
    </font>
    <font>
      <b val="true"/>
      <sz val="12"/>
      <color rgb="FF000080"/>
      <name val="NewsGotT"/>
      <family val="0"/>
      <charset val="1"/>
    </font>
    <font>
      <sz val="12"/>
      <color rgb="FF000080"/>
      <name val="NewsGotT"/>
      <family val="0"/>
      <charset val="1"/>
    </font>
    <font>
      <sz val="12"/>
      <name val="NewsGotT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[0] 2" xfId="22"/>
    <cellStyle name="Normal_A" xfId="23"/>
    <cellStyle name="Normal_Hoja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6"/>
  <sheetViews>
    <sheetView showFormulas="false" showGridLines="false" showRowColHeaders="true" showZeros="true" rightToLeft="false" tabSelected="true" showOutlineSymbols="true" defaultGridColor="true" view="normal" topLeftCell="A64" colorId="64" zoomScale="120" zoomScaleNormal="120" zoomScalePageLayoutView="90" workbookViewId="0">
      <selection pane="topLeft" activeCell="E122" activeCellId="0" sqref="E122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2.65"/>
    <col collapsed="false" customWidth="true" hidden="false" outlineLevel="0" max="3" min="3" style="0" width="21.65"/>
    <col collapsed="false" customWidth="true" hidden="false" outlineLevel="0" max="4" min="4" style="0" width="19.15"/>
    <col collapsed="false" customWidth="true" hidden="false" outlineLevel="0" max="5" min="5" style="0" width="17.49"/>
    <col collapsed="false" customWidth="true" hidden="false" outlineLevel="0" max="14" min="14" style="0" width="16.65"/>
    <col collapsed="false" customWidth="true" hidden="false" outlineLevel="0" max="15" min="15" style="0" width="15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5" customFormat="true" ht="24" hidden="false" customHeight="true" outlineLevel="0" collapsed="false">
      <c r="A4" s="3" t="s">
        <v>2</v>
      </c>
      <c r="B4" s="4" t="s">
        <v>3</v>
      </c>
    </row>
    <row r="5" s="8" customFormat="true" ht="11.25" hidden="false" customHeight="true" outlineLevel="0" collapsed="false">
      <c r="A5" s="6" t="s">
        <v>4</v>
      </c>
      <c r="B5" s="7" t="n">
        <v>254</v>
      </c>
    </row>
    <row r="6" s="8" customFormat="true" ht="11.25" hidden="false" customHeight="true" outlineLevel="0" collapsed="false">
      <c r="A6" s="9" t="s">
        <v>5</v>
      </c>
      <c r="B6" s="10" t="n">
        <v>168</v>
      </c>
    </row>
    <row r="7" s="8" customFormat="true" ht="11.25" hidden="false" customHeight="true" outlineLevel="0" collapsed="false">
      <c r="A7" s="11" t="s">
        <v>6</v>
      </c>
      <c r="B7" s="10" t="n">
        <v>677</v>
      </c>
    </row>
    <row r="8" s="8" customFormat="true" ht="11.25" hidden="false" customHeight="true" outlineLevel="0" collapsed="false">
      <c r="A8" s="9" t="s">
        <v>7</v>
      </c>
      <c r="B8" s="10" t="n">
        <v>51</v>
      </c>
    </row>
    <row r="9" s="8" customFormat="true" ht="11.25" hidden="false" customHeight="true" outlineLevel="0" collapsed="false">
      <c r="A9" s="9" t="s">
        <v>8</v>
      </c>
      <c r="B9" s="10" t="n">
        <v>93</v>
      </c>
    </row>
    <row r="10" s="8" customFormat="true" ht="11.25" hidden="false" customHeight="true" outlineLevel="0" collapsed="false">
      <c r="A10" s="12" t="s">
        <v>9</v>
      </c>
      <c r="B10" s="10" t="n">
        <v>116</v>
      </c>
    </row>
    <row r="11" s="8" customFormat="true" ht="11.25" hidden="false" customHeight="true" outlineLevel="0" collapsed="false">
      <c r="A11" s="9" t="s">
        <v>10</v>
      </c>
      <c r="B11" s="10" t="n">
        <v>34</v>
      </c>
    </row>
    <row r="12" s="8" customFormat="true" ht="11.25" hidden="false" customHeight="true" outlineLevel="0" collapsed="false">
      <c r="A12" s="11" t="s">
        <v>11</v>
      </c>
      <c r="B12" s="10" t="n">
        <v>1</v>
      </c>
    </row>
    <row r="13" s="8" customFormat="true" ht="11.25" hidden="false" customHeight="true" outlineLevel="0" collapsed="false">
      <c r="A13" s="9"/>
      <c r="B13" s="10"/>
    </row>
    <row r="14" s="15" customFormat="true" ht="11.25" hidden="false" customHeight="true" outlineLevel="0" collapsed="false">
      <c r="A14" s="13" t="s">
        <v>12</v>
      </c>
      <c r="B14" s="14" t="n">
        <f aca="false">SUM(B5:B12)</f>
        <v>1394</v>
      </c>
    </row>
    <row r="15" s="8" customFormat="true" ht="12" hidden="false" customHeight="true" outlineLevel="0" collapsed="false">
      <c r="A15" s="16"/>
      <c r="B15" s="16"/>
      <c r="F15" s="17"/>
    </row>
    <row r="16" s="8" customFormat="true" ht="11.25" hidden="false" customHeight="true" outlineLevel="0" collapsed="false">
      <c r="A16" s="18"/>
      <c r="B16" s="19"/>
      <c r="C16" s="20"/>
      <c r="D16" s="20"/>
    </row>
    <row r="17" customFormat="false" ht="11.25" hidden="false" customHeight="true" outlineLevel="0" collapsed="false"/>
    <row r="18" customFormat="false" ht="11.25" hidden="false" customHeight="true" outlineLevel="0" collapsed="false">
      <c r="A18" s="2" t="s">
        <v>13</v>
      </c>
    </row>
    <row r="19" s="22" customFormat="true" ht="29.25" hidden="false" customHeight="true" outlineLevel="0" collapsed="false">
      <c r="A19" s="21" t="s">
        <v>14</v>
      </c>
      <c r="B19" s="21" t="s">
        <v>15</v>
      </c>
      <c r="C19" s="21" t="s">
        <v>16</v>
      </c>
      <c r="D19" s="21" t="s">
        <v>17</v>
      </c>
      <c r="E19" s="21" t="s">
        <v>18</v>
      </c>
    </row>
    <row r="20" customFormat="false" ht="13.35" hidden="false" customHeight="true" outlineLevel="0" collapsed="false">
      <c r="A20" s="23" t="s">
        <v>19</v>
      </c>
      <c r="B20" s="15" t="s">
        <v>20</v>
      </c>
      <c r="C20" s="24" t="n">
        <v>6668521</v>
      </c>
      <c r="D20" s="24" t="n">
        <v>380752</v>
      </c>
      <c r="E20" s="24" t="n">
        <v>281191</v>
      </c>
    </row>
    <row r="21" customFormat="false" ht="12.4" hidden="false" customHeight="true" outlineLevel="0" collapsed="false">
      <c r="A21" s="23"/>
      <c r="B21" s="15" t="s">
        <v>21</v>
      </c>
      <c r="C21" s="24" t="n">
        <v>14454381</v>
      </c>
      <c r="D21" s="24" t="n">
        <v>2479263</v>
      </c>
      <c r="E21" s="24" t="n">
        <v>6631914</v>
      </c>
    </row>
    <row r="22" customFormat="false" ht="12.4" hidden="false" customHeight="true" outlineLevel="0" collapsed="false">
      <c r="A22" s="25"/>
      <c r="B22" s="15"/>
      <c r="C22" s="24"/>
      <c r="D22" s="24"/>
      <c r="E22" s="24"/>
    </row>
    <row r="23" customFormat="false" ht="13.35" hidden="false" customHeight="true" outlineLevel="0" collapsed="false">
      <c r="A23" s="26" t="s">
        <v>22</v>
      </c>
      <c r="B23" s="15" t="s">
        <v>20</v>
      </c>
      <c r="C23" s="24" t="n">
        <v>17199330</v>
      </c>
      <c r="D23" s="24" t="n">
        <v>1210476</v>
      </c>
      <c r="E23" s="24" t="n">
        <v>798024</v>
      </c>
      <c r="F23" s="24"/>
    </row>
    <row r="24" customFormat="false" ht="12.4" hidden="false" customHeight="true" outlineLevel="0" collapsed="false">
      <c r="A24" s="26"/>
      <c r="B24" s="15" t="s">
        <v>21</v>
      </c>
      <c r="C24" s="24" t="n">
        <v>39776865</v>
      </c>
      <c r="D24" s="24" t="n">
        <v>7623249</v>
      </c>
      <c r="E24" s="24" t="n">
        <v>6572098</v>
      </c>
    </row>
    <row r="25" customFormat="false" ht="12.4" hidden="false" customHeight="true" outlineLevel="0" collapsed="false">
      <c r="A25" s="25"/>
      <c r="B25" s="15"/>
      <c r="C25" s="24"/>
      <c r="D25" s="24"/>
      <c r="E25" s="24"/>
    </row>
    <row r="26" customFormat="false" ht="13.35" hidden="false" customHeight="true" outlineLevel="0" collapsed="false">
      <c r="A26" s="26" t="s">
        <v>23</v>
      </c>
      <c r="B26" s="15" t="s">
        <v>20</v>
      </c>
      <c r="C26" s="24" t="n">
        <v>1543700</v>
      </c>
      <c r="D26" s="24" t="n">
        <v>118806</v>
      </c>
      <c r="E26" s="24" t="n">
        <v>137149</v>
      </c>
    </row>
    <row r="27" customFormat="false" ht="12.4" hidden="false" customHeight="true" outlineLevel="0" collapsed="false">
      <c r="A27" s="26"/>
      <c r="B27" s="15" t="s">
        <v>21</v>
      </c>
      <c r="C27" s="24" t="n">
        <v>2285384</v>
      </c>
      <c r="D27" s="24" t="n">
        <v>918101</v>
      </c>
      <c r="E27" s="24" t="n">
        <v>2050866</v>
      </c>
    </row>
    <row r="28" customFormat="false" ht="12.4" hidden="false" customHeight="true" outlineLevel="0" collapsed="false">
      <c r="A28" s="27"/>
      <c r="B28" s="15"/>
      <c r="C28" s="24"/>
      <c r="D28" s="24"/>
      <c r="E28" s="24"/>
    </row>
    <row r="29" customFormat="false" ht="13.35" hidden="false" customHeight="true" outlineLevel="0" collapsed="false">
      <c r="A29" s="26" t="s">
        <v>24</v>
      </c>
      <c r="B29" s="15" t="s">
        <v>20</v>
      </c>
      <c r="C29" s="24" t="n">
        <v>9728156</v>
      </c>
      <c r="D29" s="24" t="n">
        <v>2219006</v>
      </c>
      <c r="E29" s="24" t="n">
        <v>814959</v>
      </c>
    </row>
    <row r="30" customFormat="false" ht="12.4" hidden="false" customHeight="true" outlineLevel="0" collapsed="false">
      <c r="A30" s="26"/>
      <c r="B30" s="15" t="s">
        <v>21</v>
      </c>
      <c r="C30" s="24" t="n">
        <v>19641112</v>
      </c>
      <c r="D30" s="24" t="n">
        <v>12616275</v>
      </c>
      <c r="E30" s="24" t="n">
        <v>16625795</v>
      </c>
    </row>
    <row r="31" customFormat="false" ht="12.4" hidden="false" customHeight="true" outlineLevel="0" collapsed="false">
      <c r="A31" s="27"/>
      <c r="B31" s="15"/>
      <c r="C31" s="24"/>
      <c r="D31" s="24"/>
      <c r="E31" s="24"/>
    </row>
    <row r="32" customFormat="false" ht="13.35" hidden="false" customHeight="true" outlineLevel="0" collapsed="false">
      <c r="A32" s="26" t="s">
        <v>25</v>
      </c>
      <c r="B32" s="15" t="s">
        <v>20</v>
      </c>
      <c r="C32" s="24" t="n">
        <v>5796473</v>
      </c>
      <c r="D32" s="24" t="n">
        <v>1000247</v>
      </c>
      <c r="E32" s="24" t="n">
        <v>227226</v>
      </c>
    </row>
    <row r="33" customFormat="false" ht="12.4" hidden="false" customHeight="true" outlineLevel="0" collapsed="false">
      <c r="A33" s="26"/>
      <c r="B33" s="15" t="s">
        <v>21</v>
      </c>
      <c r="C33" s="24" t="n">
        <v>13247174</v>
      </c>
      <c r="D33" s="24" t="n">
        <v>6371934</v>
      </c>
      <c r="E33" s="24" t="n">
        <v>2715459</v>
      </c>
    </row>
    <row r="34" customFormat="false" ht="12.4" hidden="false" customHeight="true" outlineLevel="0" collapsed="false">
      <c r="A34" s="28"/>
      <c r="B34" s="15"/>
      <c r="C34" s="24"/>
      <c r="D34" s="24"/>
      <c r="E34" s="24"/>
    </row>
    <row r="35" customFormat="false" ht="13.35" hidden="false" customHeight="true" outlineLevel="0" collapsed="false">
      <c r="A35" s="29" t="s">
        <v>26</v>
      </c>
      <c r="B35" s="30" t="s">
        <v>20</v>
      </c>
      <c r="C35" s="31" t="n">
        <v>40936180</v>
      </c>
      <c r="D35" s="31" t="n">
        <v>4929287</v>
      </c>
      <c r="E35" s="31" t="n">
        <v>2258549</v>
      </c>
    </row>
    <row r="36" customFormat="false" ht="12.4" hidden="false" customHeight="true" outlineLevel="0" collapsed="false">
      <c r="A36" s="29"/>
      <c r="B36" s="32" t="s">
        <v>27</v>
      </c>
      <c r="C36" s="33" t="n">
        <v>89404916</v>
      </c>
      <c r="D36" s="33" t="n">
        <v>30008822</v>
      </c>
      <c r="E36" s="33" t="n">
        <v>34596132</v>
      </c>
    </row>
    <row r="37" customFormat="false" ht="12.4" hidden="false" customHeight="true" outlineLevel="0" collapsed="false">
      <c r="A37" s="26"/>
      <c r="B37" s="30"/>
      <c r="C37" s="31"/>
      <c r="D37" s="31"/>
      <c r="E37" s="31"/>
    </row>
    <row r="38" customFormat="false" ht="12" hidden="false" customHeight="true" outlineLevel="0" collapsed="false">
      <c r="A38" s="2" t="s">
        <v>28</v>
      </c>
      <c r="C38" s="31"/>
      <c r="D38" s="31"/>
      <c r="E38" s="31"/>
    </row>
    <row r="39" s="35" customFormat="true" ht="21.75" hidden="false" customHeight="true" outlineLevel="0" collapsed="false">
      <c r="A39" s="34" t="s">
        <v>29</v>
      </c>
      <c r="B39" s="34" t="s">
        <v>30</v>
      </c>
      <c r="C39" s="34" t="s">
        <v>31</v>
      </c>
      <c r="D39" s="34" t="s">
        <v>32</v>
      </c>
    </row>
    <row r="40" s="35" customFormat="true" ht="13.5" hidden="false" customHeight="true" outlineLevel="0" collapsed="false">
      <c r="A40" s="36"/>
      <c r="B40" s="36" t="s">
        <v>33</v>
      </c>
      <c r="C40" s="36" t="s">
        <v>34</v>
      </c>
      <c r="D40" s="36" t="s">
        <v>35</v>
      </c>
    </row>
    <row r="41" s="41" customFormat="true" ht="12.75" hidden="false" customHeight="true" outlineLevel="0" collapsed="false">
      <c r="A41" s="37" t="n">
        <v>2004</v>
      </c>
      <c r="B41" s="38" t="n">
        <v>792.066</v>
      </c>
      <c r="C41" s="39" t="n">
        <v>5821.78756</v>
      </c>
      <c r="D41" s="40" t="n">
        <v>7.35012935790704</v>
      </c>
    </row>
    <row r="42" s="41" customFormat="true" ht="12.75" hidden="false" customHeight="true" outlineLevel="0" collapsed="false">
      <c r="A42" s="37" t="n">
        <v>2005</v>
      </c>
      <c r="B42" s="38" t="n">
        <v>849.427</v>
      </c>
      <c r="C42" s="39" t="n">
        <v>6694.28839</v>
      </c>
      <c r="D42" s="40" t="n">
        <v>7.8809460848313</v>
      </c>
    </row>
    <row r="43" s="41" customFormat="true" ht="12.75" hidden="false" customHeight="true" outlineLevel="0" collapsed="false">
      <c r="A43" s="37" t="n">
        <v>2006</v>
      </c>
      <c r="B43" s="38" t="n">
        <v>697.8119</v>
      </c>
      <c r="C43" s="39" t="n">
        <v>5675.26877</v>
      </c>
      <c r="D43" s="40" t="n">
        <v>8.13294925179694</v>
      </c>
    </row>
    <row r="44" s="41" customFormat="true" ht="12.75" hidden="false" customHeight="true" outlineLevel="0" collapsed="false">
      <c r="A44" s="37" t="n">
        <v>2007</v>
      </c>
      <c r="B44" s="38" t="n">
        <v>1317.325</v>
      </c>
      <c r="C44" s="39" t="n">
        <v>12778.26054</v>
      </c>
      <c r="D44" s="40" t="n">
        <v>9.70015792610024</v>
      </c>
    </row>
    <row r="45" s="41" customFormat="true" ht="12.75" hidden="false" customHeight="true" outlineLevel="0" collapsed="false">
      <c r="A45" s="37" t="n">
        <v>2008</v>
      </c>
      <c r="B45" s="38" t="n">
        <v>1191.169</v>
      </c>
      <c r="C45" s="39" t="n">
        <v>14576.9879</v>
      </c>
      <c r="D45" s="40" t="n">
        <v>12.2375480725237</v>
      </c>
    </row>
    <row r="46" s="41" customFormat="true" ht="12.75" hidden="false" customHeight="true" outlineLevel="0" collapsed="false">
      <c r="A46" s="37" t="n">
        <v>2009</v>
      </c>
      <c r="B46" s="38" t="n">
        <v>1207.682</v>
      </c>
      <c r="C46" s="39" t="n">
        <v>9214.94724</v>
      </c>
      <c r="D46" s="40" t="n">
        <v>7.63027621509636</v>
      </c>
    </row>
    <row r="47" s="41" customFormat="true" ht="12.75" hidden="false" customHeight="true" outlineLevel="0" collapsed="false">
      <c r="A47" s="37" t="n">
        <v>2010</v>
      </c>
      <c r="B47" s="38" t="n">
        <v>838.45</v>
      </c>
      <c r="C47" s="39" t="n">
        <v>7297.59</v>
      </c>
      <c r="D47" s="40" t="n">
        <v>8.7</v>
      </c>
    </row>
    <row r="48" s="41" customFormat="true" ht="12.75" hidden="false" customHeight="true" outlineLevel="0" collapsed="false">
      <c r="A48" s="37" t="n">
        <v>2011</v>
      </c>
      <c r="B48" s="38" t="n">
        <v>551.21</v>
      </c>
      <c r="C48" s="39" t="n">
        <v>5166.23</v>
      </c>
      <c r="D48" s="40" t="n">
        <v>9.3725258975708</v>
      </c>
    </row>
    <row r="49" s="41" customFormat="true" ht="12.75" hidden="false" customHeight="true" outlineLevel="0" collapsed="false">
      <c r="A49" s="37" t="n">
        <v>2012</v>
      </c>
      <c r="B49" s="38" t="n">
        <v>613.35</v>
      </c>
      <c r="C49" s="39" t="n">
        <v>5941.03</v>
      </c>
      <c r="D49" s="40" t="n">
        <v>9.69</v>
      </c>
    </row>
    <row r="50" s="41" customFormat="true" ht="12.75" hidden="false" customHeight="true" outlineLevel="0" collapsed="false">
      <c r="A50" s="37" t="n">
        <v>2013</v>
      </c>
      <c r="B50" s="38" t="n">
        <v>889.22</v>
      </c>
      <c r="C50" s="39" t="n">
        <v>8386.3</v>
      </c>
      <c r="D50" s="40" t="n">
        <v>9.43</v>
      </c>
    </row>
    <row r="51" s="41" customFormat="true" ht="12.75" hidden="false" customHeight="true" outlineLevel="0" collapsed="false">
      <c r="A51" s="42" t="n">
        <v>2014</v>
      </c>
      <c r="B51" s="43" t="n">
        <v>851.12</v>
      </c>
      <c r="C51" s="44" t="n">
        <v>8013.28</v>
      </c>
      <c r="D51" s="45" t="n">
        <f aca="false">C51/B51</f>
        <v>9.41498261114766</v>
      </c>
    </row>
    <row r="52" s="41" customFormat="true" ht="12.75" hidden="false" customHeight="true" outlineLevel="0" collapsed="false">
      <c r="B52" s="46"/>
      <c r="C52" s="31"/>
      <c r="D52" s="31"/>
    </row>
    <row r="53" customFormat="false" ht="12" hidden="false" customHeight="true" outlineLevel="0" collapsed="false">
      <c r="A53" s="2" t="s">
        <v>36</v>
      </c>
    </row>
    <row r="54" customFormat="false" ht="12.75" hidden="false" customHeight="true" outlineLevel="0" collapsed="false">
      <c r="A54" s="47"/>
      <c r="B54" s="48" t="s">
        <v>37</v>
      </c>
      <c r="C54" s="48"/>
      <c r="D54" s="48"/>
    </row>
    <row r="55" customFormat="false" ht="11.25" hidden="false" customHeight="true" outlineLevel="0" collapsed="false">
      <c r="A55" s="49" t="s">
        <v>29</v>
      </c>
      <c r="B55" s="49" t="s">
        <v>38</v>
      </c>
      <c r="C55" s="49" t="s">
        <v>39</v>
      </c>
      <c r="D55" s="50" t="s">
        <v>40</v>
      </c>
    </row>
    <row r="56" customFormat="false" ht="11.25" hidden="false" customHeight="true" outlineLevel="0" collapsed="false">
      <c r="A56" s="51"/>
      <c r="B56" s="51" t="s">
        <v>41</v>
      </c>
      <c r="C56" s="52" t="s">
        <v>42</v>
      </c>
      <c r="D56" s="52" t="s">
        <v>43</v>
      </c>
    </row>
    <row r="57" customFormat="false" ht="11.25" hidden="false" customHeight="true" outlineLevel="0" collapsed="false">
      <c r="A57" s="53" t="n">
        <v>2007</v>
      </c>
      <c r="B57" s="54" t="n">
        <v>7058560</v>
      </c>
      <c r="C57" s="54" t="n">
        <v>53620545</v>
      </c>
      <c r="D57" s="55" t="n">
        <v>7.59652747869254</v>
      </c>
      <c r="E57" s="56"/>
    </row>
    <row r="58" customFormat="false" ht="11.25" hidden="false" customHeight="true" outlineLevel="0" collapsed="false">
      <c r="A58" s="57" t="n">
        <v>2008</v>
      </c>
      <c r="B58" s="58" t="n">
        <v>5679441</v>
      </c>
      <c r="C58" s="58" t="n">
        <v>46169439</v>
      </c>
      <c r="D58" s="59" t="n">
        <v>8.12922240058485</v>
      </c>
      <c r="E58" s="56"/>
    </row>
    <row r="59" customFormat="false" ht="11.25" hidden="false" customHeight="true" outlineLevel="0" collapsed="false">
      <c r="A59" s="57" t="n">
        <v>2009</v>
      </c>
      <c r="B59" s="58" t="n">
        <v>5013069</v>
      </c>
      <c r="C59" s="58" t="n">
        <v>41293230</v>
      </c>
      <c r="D59" s="59" t="n">
        <v>8.2371158266523</v>
      </c>
      <c r="E59" s="56"/>
    </row>
    <row r="60" customFormat="false" ht="11.25" hidden="false" customHeight="true" outlineLevel="0" collapsed="false">
      <c r="A60" s="60" t="n">
        <v>2010</v>
      </c>
      <c r="B60" s="58" t="n">
        <v>4969463</v>
      </c>
      <c r="C60" s="58" t="n">
        <v>44285083</v>
      </c>
      <c r="D60" s="59" t="n">
        <v>8.91</v>
      </c>
      <c r="E60" s="61"/>
    </row>
    <row r="61" customFormat="false" ht="11.25" hidden="false" customHeight="true" outlineLevel="0" collapsed="false">
      <c r="A61" s="60" t="n">
        <v>2011</v>
      </c>
      <c r="B61" s="58" t="n">
        <v>5495775</v>
      </c>
      <c r="C61" s="58" t="n">
        <v>42597268</v>
      </c>
      <c r="D61" s="59" t="n">
        <v>7.75091192779908</v>
      </c>
      <c r="E61" s="61"/>
    </row>
    <row r="62" customFormat="false" ht="11.25" hidden="false" customHeight="true" outlineLevel="0" collapsed="false">
      <c r="A62" s="53" t="n">
        <v>2012</v>
      </c>
      <c r="B62" s="62" t="n">
        <v>3193552</v>
      </c>
      <c r="C62" s="54" t="n">
        <v>26685727</v>
      </c>
      <c r="D62" s="55" t="n">
        <v>8.36</v>
      </c>
      <c r="E62" s="61"/>
    </row>
    <row r="63" customFormat="false" ht="11.25" hidden="false" customHeight="true" outlineLevel="0" collapsed="false">
      <c r="A63" s="53" t="n">
        <v>2013</v>
      </c>
      <c r="B63" s="62" t="n">
        <v>4639142.8</v>
      </c>
      <c r="C63" s="54" t="n">
        <v>37261209.555</v>
      </c>
      <c r="D63" s="55" t="n">
        <v>8.03191692116052</v>
      </c>
      <c r="E63" s="61"/>
    </row>
    <row r="64" s="41" customFormat="true" ht="11.25" hidden="false" customHeight="true" outlineLevel="0" collapsed="false">
      <c r="A64" s="53" t="n">
        <v>2014</v>
      </c>
      <c r="B64" s="62" t="n">
        <v>3779685</v>
      </c>
      <c r="C64" s="54" t="n">
        <v>36482099.72</v>
      </c>
      <c r="D64" s="55" t="n">
        <v>9.65215347839833</v>
      </c>
      <c r="E64" s="61"/>
    </row>
    <row r="65" customFormat="false" ht="11.25" hidden="false" customHeight="true" outlineLevel="0" collapsed="false">
      <c r="A65" s="53" t="n">
        <v>2015</v>
      </c>
      <c r="B65" s="62" t="n">
        <v>3440061.83</v>
      </c>
      <c r="C65" s="54" t="n">
        <v>45852989.6435</v>
      </c>
      <c r="D65" s="55" t="n">
        <v>13.3291178791109</v>
      </c>
      <c r="E65" s="61"/>
    </row>
    <row r="66" customFormat="false" ht="12.4" hidden="false" customHeight="true" outlineLevel="0" collapsed="false">
      <c r="A66" s="53" t="n">
        <v>2016</v>
      </c>
      <c r="B66" s="62" t="n">
        <v>3251140.41</v>
      </c>
      <c r="C66" s="54" t="n">
        <v>56411809.5850001</v>
      </c>
      <c r="D66" s="55" t="n">
        <v>17.3513913491666</v>
      </c>
      <c r="E66" s="61"/>
    </row>
    <row r="67" customFormat="false" ht="12.4" hidden="false" customHeight="true" outlineLevel="0" collapsed="false">
      <c r="A67" s="63" t="n">
        <v>2017</v>
      </c>
      <c r="B67" s="64" t="n">
        <v>4764399</v>
      </c>
      <c r="C67" s="65" t="n">
        <v>53061770.97</v>
      </c>
      <c r="D67" s="66" t="n">
        <v>11.1371383819869</v>
      </c>
      <c r="E67" s="61"/>
    </row>
    <row r="68" customFormat="false" ht="11.25" hidden="false" customHeight="true" outlineLevel="0" collapsed="false">
      <c r="A68" s="67"/>
      <c r="B68" s="67"/>
      <c r="C68" s="67"/>
      <c r="D68" s="67"/>
      <c r="E68" s="61"/>
    </row>
    <row r="69" s="69" customFormat="true" ht="12.75" hidden="false" customHeight="true" outlineLevel="0" collapsed="false">
      <c r="A69" s="68" t="s">
        <v>44</v>
      </c>
    </row>
    <row r="70" s="69" customFormat="true" ht="15.75" hidden="false" customHeight="true" outlineLevel="0" collapsed="false">
      <c r="A70" s="70" t="s">
        <v>45</v>
      </c>
    </row>
    <row r="71" s="69" customFormat="true" ht="15.75" hidden="false" customHeight="true" outlineLevel="0" collapsed="false">
      <c r="A71" s="70"/>
      <c r="IS71" s="0"/>
      <c r="IT71" s="0"/>
      <c r="IU71" s="0"/>
      <c r="IV71" s="0"/>
    </row>
    <row r="72" s="73" customFormat="true" ht="20.1" hidden="false" customHeight="true" outlineLevel="0" collapsed="false">
      <c r="A72" s="71" t="s">
        <v>46</v>
      </c>
      <c r="B72" s="72" t="s">
        <v>47</v>
      </c>
      <c r="C72" s="72"/>
    </row>
    <row r="73" s="73" customFormat="true" ht="20.1" hidden="false" customHeight="true" outlineLevel="0" collapsed="false">
      <c r="A73" s="71"/>
      <c r="B73" s="74" t="s">
        <v>30</v>
      </c>
      <c r="C73" s="74" t="s">
        <v>31</v>
      </c>
    </row>
    <row r="74" s="73" customFormat="true" ht="20.1" hidden="false" customHeight="true" outlineLevel="0" collapsed="false">
      <c r="A74" s="71"/>
      <c r="B74" s="75" t="s">
        <v>48</v>
      </c>
      <c r="C74" s="75" t="s">
        <v>49</v>
      </c>
    </row>
    <row r="75" s="73" customFormat="true" ht="20.1" hidden="false" customHeight="true" outlineLevel="0" collapsed="false">
      <c r="A75" s="76" t="s">
        <v>50</v>
      </c>
      <c r="B75" s="77" t="n">
        <v>736202</v>
      </c>
      <c r="C75" s="77" t="n">
        <v>8985210</v>
      </c>
    </row>
    <row r="76" s="73" customFormat="true" ht="20.1" hidden="false" customHeight="true" outlineLevel="0" collapsed="false">
      <c r="A76" s="76" t="s">
        <v>51</v>
      </c>
      <c r="B76" s="77" t="n">
        <v>315.9</v>
      </c>
      <c r="C76" s="77" t="n">
        <v>650.17</v>
      </c>
    </row>
    <row r="77" s="73" customFormat="true" ht="20.1" hidden="false" customHeight="true" outlineLevel="0" collapsed="false">
      <c r="A77" s="76" t="s">
        <v>52</v>
      </c>
      <c r="B77" s="77" t="n">
        <v>42921.2</v>
      </c>
      <c r="C77" s="77" t="n">
        <v>347525.41</v>
      </c>
    </row>
    <row r="78" s="73" customFormat="true" ht="20.1" hidden="false" customHeight="true" outlineLevel="0" collapsed="false">
      <c r="A78" s="76" t="s">
        <v>53</v>
      </c>
      <c r="B78" s="77" t="n">
        <v>915743.7</v>
      </c>
      <c r="C78" s="77" t="n">
        <v>6904447.62</v>
      </c>
    </row>
    <row r="79" s="73" customFormat="true" ht="20.1" hidden="false" customHeight="true" outlineLevel="0" collapsed="false">
      <c r="A79" s="78" t="s">
        <v>54</v>
      </c>
      <c r="B79" s="77" t="n">
        <v>0</v>
      </c>
      <c r="C79" s="77" t="n">
        <v>0</v>
      </c>
    </row>
    <row r="80" s="73" customFormat="true" ht="20.1" hidden="false" customHeight="true" outlineLevel="0" collapsed="false">
      <c r="A80" s="76" t="s">
        <v>55</v>
      </c>
      <c r="B80" s="77" t="n">
        <v>0</v>
      </c>
      <c r="C80" s="77" t="n">
        <v>0</v>
      </c>
    </row>
    <row r="81" s="73" customFormat="true" ht="20.1" hidden="false" customHeight="true" outlineLevel="0" collapsed="false">
      <c r="A81" s="76" t="s">
        <v>56</v>
      </c>
      <c r="B81" s="77" t="n">
        <v>0</v>
      </c>
      <c r="C81" s="77" t="n">
        <v>0</v>
      </c>
    </row>
    <row r="82" s="73" customFormat="true" ht="20.1" hidden="false" customHeight="true" outlineLevel="0" collapsed="false">
      <c r="A82" s="76" t="s">
        <v>57</v>
      </c>
      <c r="B82" s="77" t="n">
        <v>540534.5</v>
      </c>
      <c r="C82" s="77" t="n">
        <v>5958192.37</v>
      </c>
    </row>
    <row r="83" s="73" customFormat="true" ht="20.1" hidden="false" customHeight="true" outlineLevel="0" collapsed="false">
      <c r="A83" s="76" t="s">
        <v>58</v>
      </c>
      <c r="B83" s="77" t="n">
        <v>64765.3</v>
      </c>
      <c r="C83" s="77" t="n">
        <v>265075.76</v>
      </c>
    </row>
    <row r="84" s="73" customFormat="true" ht="20.1" hidden="false" customHeight="true" outlineLevel="0" collapsed="false">
      <c r="A84" s="76" t="s">
        <v>59</v>
      </c>
      <c r="B84" s="77" t="n">
        <v>3442504.9</v>
      </c>
      <c r="C84" s="77" t="n">
        <v>27931272.58</v>
      </c>
    </row>
    <row r="85" s="73" customFormat="true" ht="20.1" hidden="false" customHeight="true" outlineLevel="0" collapsed="false">
      <c r="A85" s="76" t="s">
        <v>60</v>
      </c>
      <c r="B85" s="77" t="n">
        <v>15</v>
      </c>
      <c r="C85" s="77" t="n">
        <v>0</v>
      </c>
    </row>
    <row r="86" s="73" customFormat="true" ht="20.1" hidden="false" customHeight="true" outlineLevel="0" collapsed="false">
      <c r="A86" s="76" t="s">
        <v>61</v>
      </c>
      <c r="B86" s="77" t="n">
        <v>2729</v>
      </c>
      <c r="C86" s="77" t="n">
        <v>1484</v>
      </c>
    </row>
    <row r="87" s="80" customFormat="true" ht="20.1" hidden="false" customHeight="true" outlineLevel="0" collapsed="false">
      <c r="A87" s="71" t="s">
        <v>62</v>
      </c>
      <c r="B87" s="79" t="n">
        <v>5745731.5</v>
      </c>
      <c r="C87" s="79" t="n">
        <v>50393857.91</v>
      </c>
    </row>
    <row r="88" s="73" customFormat="true" ht="20.1" hidden="false" customHeight="true" outlineLevel="0" collapsed="false">
      <c r="A88" s="76" t="s">
        <v>63</v>
      </c>
      <c r="B88" s="77" t="n">
        <v>189213</v>
      </c>
      <c r="C88" s="77" t="n">
        <v>891808.19</v>
      </c>
    </row>
    <row r="89" s="73" customFormat="true" ht="20.1" hidden="false" customHeight="true" outlineLevel="0" collapsed="false">
      <c r="A89" s="76" t="s">
        <v>64</v>
      </c>
      <c r="B89" s="77" t="n">
        <v>50</v>
      </c>
      <c r="C89" s="77" t="n">
        <v>750</v>
      </c>
    </row>
    <row r="90" s="73" customFormat="true" ht="20.1" hidden="false" customHeight="true" outlineLevel="0" collapsed="false">
      <c r="A90" s="76" t="s">
        <v>65</v>
      </c>
      <c r="B90" s="77" t="n">
        <v>260</v>
      </c>
      <c r="C90" s="77" t="n">
        <v>2880</v>
      </c>
    </row>
    <row r="91" s="73" customFormat="true" ht="20.1" hidden="false" customHeight="true" outlineLevel="0" collapsed="false">
      <c r="A91" s="76" t="s">
        <v>66</v>
      </c>
      <c r="B91" s="77" t="n">
        <v>1170</v>
      </c>
      <c r="C91" s="77" t="n">
        <v>23391</v>
      </c>
    </row>
    <row r="92" s="73" customFormat="true" ht="20.1" hidden="false" customHeight="true" outlineLevel="0" collapsed="false">
      <c r="A92" s="76" t="s">
        <v>67</v>
      </c>
      <c r="B92" s="77" t="n">
        <v>10</v>
      </c>
      <c r="C92" s="77" t="n">
        <v>0</v>
      </c>
    </row>
    <row r="93" s="80" customFormat="true" ht="20.1" hidden="false" customHeight="true" outlineLevel="0" collapsed="false">
      <c r="A93" s="71" t="s">
        <v>68</v>
      </c>
      <c r="B93" s="79" t="n">
        <v>190703</v>
      </c>
      <c r="C93" s="79" t="n">
        <v>918829.19</v>
      </c>
    </row>
    <row r="94" s="73" customFormat="true" ht="20.1" hidden="false" customHeight="true" outlineLevel="0" collapsed="false">
      <c r="A94" s="76" t="s">
        <v>69</v>
      </c>
      <c r="B94" s="77" t="n">
        <v>10970</v>
      </c>
      <c r="C94" s="77" t="n">
        <v>86980</v>
      </c>
    </row>
    <row r="95" s="73" customFormat="true" ht="20.1" hidden="false" customHeight="true" outlineLevel="0" collapsed="false">
      <c r="A95" s="76" t="s">
        <v>70</v>
      </c>
      <c r="B95" s="77" t="n">
        <v>1485</v>
      </c>
      <c r="C95" s="77" t="n">
        <v>11910</v>
      </c>
    </row>
    <row r="96" s="73" customFormat="true" ht="20.1" hidden="false" customHeight="true" outlineLevel="0" collapsed="false">
      <c r="A96" s="76" t="s">
        <v>71</v>
      </c>
      <c r="B96" s="77" t="n">
        <v>904944</v>
      </c>
      <c r="C96" s="77" t="n">
        <v>610723.3</v>
      </c>
    </row>
    <row r="97" s="73" customFormat="true" ht="20.1" hidden="false" customHeight="true" outlineLevel="0" collapsed="false">
      <c r="A97" s="76" t="s">
        <v>72</v>
      </c>
      <c r="B97" s="77" t="n">
        <v>14032</v>
      </c>
      <c r="C97" s="77" t="n">
        <v>59769</v>
      </c>
    </row>
    <row r="98" s="80" customFormat="true" ht="20.1" hidden="false" customHeight="true" outlineLevel="0" collapsed="false">
      <c r="A98" s="71" t="s">
        <v>73</v>
      </c>
      <c r="B98" s="79" t="n">
        <v>931431</v>
      </c>
      <c r="C98" s="79" t="n">
        <v>769382.3</v>
      </c>
    </row>
    <row r="99" s="81" customFormat="true" ht="20.1" hidden="false" customHeight="true" outlineLevel="0" collapsed="false">
      <c r="A99" s="78" t="s">
        <v>74</v>
      </c>
      <c r="B99" s="77" t="n">
        <v>240</v>
      </c>
      <c r="C99" s="77" t="n">
        <v>23200</v>
      </c>
    </row>
    <row r="100" s="80" customFormat="true" ht="20.1" hidden="false" customHeight="true" outlineLevel="0" collapsed="false">
      <c r="A100" s="71" t="s">
        <v>75</v>
      </c>
      <c r="B100" s="79" t="n">
        <v>240</v>
      </c>
      <c r="C100" s="79" t="n">
        <v>23200</v>
      </c>
    </row>
    <row r="101" s="73" customFormat="true" ht="20.1" hidden="false" customHeight="true" outlineLevel="0" collapsed="false">
      <c r="A101" s="78" t="s">
        <v>76</v>
      </c>
      <c r="B101" s="77" t="n">
        <v>92.845</v>
      </c>
      <c r="C101" s="77" t="n">
        <v>843.1</v>
      </c>
    </row>
    <row r="102" s="73" customFormat="true" ht="20.1" hidden="false" customHeight="true" outlineLevel="0" collapsed="false">
      <c r="A102" s="78" t="s">
        <v>77</v>
      </c>
      <c r="B102" s="77" t="n">
        <v>175.196</v>
      </c>
      <c r="C102" s="77" t="n">
        <v>1846</v>
      </c>
    </row>
    <row r="103" s="73" customFormat="true" ht="20.1" hidden="false" customHeight="true" outlineLevel="0" collapsed="false">
      <c r="A103" s="78" t="s">
        <v>78</v>
      </c>
      <c r="B103" s="77" t="n">
        <v>5000</v>
      </c>
      <c r="C103" s="77" t="n">
        <v>0</v>
      </c>
    </row>
    <row r="104" s="73" customFormat="true" ht="20.1" hidden="false" customHeight="true" outlineLevel="0" collapsed="false">
      <c r="A104" s="78" t="s">
        <v>79</v>
      </c>
      <c r="B104" s="77" t="n">
        <v>35</v>
      </c>
      <c r="C104" s="77" t="n">
        <v>26250</v>
      </c>
    </row>
    <row r="105" s="73" customFormat="true" ht="20.1" hidden="false" customHeight="true" outlineLevel="0" collapsed="false">
      <c r="A105" s="78" t="s">
        <v>80</v>
      </c>
      <c r="B105" s="77" t="n">
        <v>1500</v>
      </c>
      <c r="C105" s="77" t="n">
        <v>825000</v>
      </c>
    </row>
    <row r="106" s="73" customFormat="true" ht="20.1" hidden="false" customHeight="true" outlineLevel="0" collapsed="false">
      <c r="A106" s="78" t="s">
        <v>81</v>
      </c>
      <c r="B106" s="77" t="n">
        <v>310</v>
      </c>
      <c r="C106" s="77" t="n">
        <v>601383.32</v>
      </c>
    </row>
    <row r="107" s="80" customFormat="true" ht="20.1" hidden="false" customHeight="true" outlineLevel="0" collapsed="false">
      <c r="A107" s="71" t="s">
        <v>82</v>
      </c>
      <c r="B107" s="79" t="n">
        <v>7113.041</v>
      </c>
      <c r="C107" s="79" t="n">
        <v>1455322.42</v>
      </c>
    </row>
    <row r="108" s="73" customFormat="true" ht="20.1" hidden="false" customHeight="true" outlineLevel="0" collapsed="false">
      <c r="A108" s="78" t="s">
        <v>83</v>
      </c>
      <c r="B108" s="77" t="n">
        <v>5</v>
      </c>
      <c r="C108" s="77" t="n">
        <v>0</v>
      </c>
    </row>
    <row r="109" s="80" customFormat="true" ht="20.1" hidden="false" customHeight="true" outlineLevel="0" collapsed="false">
      <c r="A109" s="71" t="s">
        <v>84</v>
      </c>
      <c r="B109" s="79" t="n">
        <v>5</v>
      </c>
      <c r="C109" s="79" t="n">
        <v>0</v>
      </c>
    </row>
    <row r="110" s="80" customFormat="true" ht="20.1" hidden="false" customHeight="true" outlineLevel="0" collapsed="false">
      <c r="A110" s="71" t="s">
        <v>85</v>
      </c>
      <c r="B110" s="79" t="n">
        <v>6875223.541</v>
      </c>
      <c r="C110" s="79" t="n">
        <v>53560591.82</v>
      </c>
    </row>
    <row r="111" s="85" customFormat="true" ht="15.75" hidden="false" customHeight="true" outlineLevel="0" collapsed="false">
      <c r="A111" s="82"/>
      <c r="B111" s="82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4"/>
      <c r="P111" s="84"/>
      <c r="Q111" s="84"/>
      <c r="R111" s="84"/>
      <c r="S111" s="84"/>
    </row>
    <row r="112" customFormat="false" ht="20.1" hidden="false" customHeight="true" outlineLevel="0" collapsed="false">
      <c r="A112" s="86"/>
      <c r="B112" s="86"/>
      <c r="C112" s="86"/>
      <c r="D112" s="82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</row>
    <row r="113" customFormat="false" ht="20.1" hidden="false" customHeight="true" outlineLevel="0" collapsed="false">
      <c r="A113" s="86" t="s">
        <v>86</v>
      </c>
      <c r="B113" s="86"/>
      <c r="C113" s="86"/>
      <c r="D113" s="86"/>
      <c r="E113" s="86"/>
      <c r="F113" s="86"/>
      <c r="G113" s="87"/>
      <c r="H113" s="87"/>
      <c r="I113" s="87"/>
      <c r="J113" s="87"/>
      <c r="K113" s="84"/>
      <c r="L113" s="88"/>
      <c r="M113" s="84"/>
      <c r="N113" s="84"/>
    </row>
    <row r="114" customFormat="false" ht="20.1" hidden="false" customHeight="true" outlineLevel="0" collapsed="false">
      <c r="A114" s="89" t="s">
        <v>29</v>
      </c>
      <c r="B114" s="90" t="s">
        <v>30</v>
      </c>
      <c r="C114" s="90" t="s">
        <v>31</v>
      </c>
      <c r="D114" s="91" t="s">
        <v>32</v>
      </c>
      <c r="E114" s="92"/>
      <c r="F114" s="93"/>
      <c r="G114" s="94"/>
      <c r="H114" s="94"/>
      <c r="I114" s="94"/>
      <c r="J114" s="94"/>
      <c r="K114" s="8"/>
      <c r="L114" s="95"/>
      <c r="M114" s="8"/>
      <c r="N114" s="8"/>
    </row>
    <row r="115" customFormat="false" ht="20.1" hidden="false" customHeight="true" outlineLevel="0" collapsed="false">
      <c r="A115" s="89"/>
      <c r="B115" s="96" t="s">
        <v>87</v>
      </c>
      <c r="C115" s="96" t="s">
        <v>88</v>
      </c>
      <c r="D115" s="97" t="s">
        <v>89</v>
      </c>
      <c r="E115" s="92"/>
      <c r="F115" s="93"/>
      <c r="G115" s="98"/>
      <c r="H115" s="99"/>
      <c r="I115" s="99"/>
      <c r="J115" s="99"/>
      <c r="K115" s="99"/>
      <c r="L115" s="99"/>
      <c r="M115" s="98"/>
      <c r="N115" s="98"/>
    </row>
    <row r="116" customFormat="false" ht="20.1" hidden="false" customHeight="true" outlineLevel="0" collapsed="false">
      <c r="A116" s="100" t="n">
        <v>2007</v>
      </c>
      <c r="B116" s="101" t="n">
        <v>8000.00605</v>
      </c>
      <c r="C116" s="101" t="n">
        <v>43342.8079650588</v>
      </c>
      <c r="D116" s="102" t="n">
        <v>5.41784689838563</v>
      </c>
      <c r="E116" s="103"/>
      <c r="F116" s="103"/>
      <c r="G116" s="8"/>
      <c r="H116" s="8"/>
      <c r="I116" s="8"/>
      <c r="J116" s="8"/>
      <c r="K116" s="8"/>
      <c r="L116" s="95"/>
      <c r="M116" s="8"/>
      <c r="N116" s="8"/>
    </row>
    <row r="117" customFormat="false" ht="20.1" hidden="false" customHeight="true" outlineLevel="0" collapsed="false">
      <c r="A117" s="100" t="n">
        <v>2008</v>
      </c>
      <c r="B117" s="101" t="n">
        <v>6860.368</v>
      </c>
      <c r="C117" s="101" t="n">
        <v>35458.98879</v>
      </c>
      <c r="D117" s="102" t="n">
        <v>5.16867153336381</v>
      </c>
      <c r="E117" s="103"/>
      <c r="F117" s="103"/>
      <c r="G117" s="8"/>
      <c r="H117" s="8"/>
      <c r="I117" s="8"/>
      <c r="J117" s="8"/>
      <c r="K117" s="8"/>
      <c r="L117" s="95"/>
      <c r="M117" s="8"/>
      <c r="N117" s="8"/>
    </row>
    <row r="118" customFormat="false" ht="20.1" hidden="false" customHeight="true" outlineLevel="0" collapsed="false">
      <c r="A118" s="100" t="n">
        <v>2009</v>
      </c>
      <c r="B118" s="101" t="n">
        <v>7463.38931</v>
      </c>
      <c r="C118" s="101" t="n">
        <v>40089.33446</v>
      </c>
      <c r="D118" s="102" t="n">
        <v>5.37146499999475</v>
      </c>
      <c r="E118" s="103"/>
      <c r="F118" s="103"/>
      <c r="G118" s="8"/>
      <c r="H118" s="8"/>
      <c r="I118" s="8"/>
      <c r="J118" s="8"/>
      <c r="K118" s="8"/>
      <c r="L118" s="95"/>
      <c r="M118" s="8"/>
      <c r="N118" s="8"/>
    </row>
    <row r="119" customFormat="false" ht="13.5" hidden="false" customHeight="true" outlineLevel="0" collapsed="false">
      <c r="A119" s="100" t="n">
        <v>2010</v>
      </c>
      <c r="B119" s="101" t="n">
        <v>7936.75344</v>
      </c>
      <c r="C119" s="101" t="n">
        <v>44270.96619</v>
      </c>
      <c r="D119" s="102" t="n">
        <v>5.57795513815246</v>
      </c>
      <c r="E119" s="103"/>
      <c r="F119" s="104"/>
      <c r="G119" s="8"/>
      <c r="H119" s="8"/>
      <c r="I119" s="8"/>
      <c r="J119" s="8"/>
      <c r="K119" s="8"/>
      <c r="L119" s="95"/>
      <c r="M119" s="8"/>
      <c r="N119" s="8"/>
    </row>
    <row r="120" customFormat="false" ht="12" hidden="false" customHeight="true" outlineLevel="0" collapsed="false">
      <c r="A120" s="100" t="n">
        <v>2011</v>
      </c>
      <c r="B120" s="101" t="n">
        <v>7511.05265</v>
      </c>
      <c r="C120" s="101" t="n">
        <v>47644.73457</v>
      </c>
      <c r="D120" s="102" t="n">
        <v>6.34328326403091</v>
      </c>
      <c r="E120" s="105"/>
      <c r="F120" s="106"/>
      <c r="G120" s="106"/>
      <c r="H120" s="106"/>
      <c r="I120" s="106"/>
      <c r="J120" s="106"/>
      <c r="K120" s="106"/>
      <c r="L120" s="106"/>
      <c r="M120" s="106"/>
      <c r="N120" s="106"/>
    </row>
    <row r="121" customFormat="false" ht="14.25" hidden="false" customHeight="true" outlineLevel="0" collapsed="false">
      <c r="A121" s="100" t="n">
        <v>2012</v>
      </c>
      <c r="B121" s="101" t="n">
        <v>7687.09</v>
      </c>
      <c r="C121" s="101" t="n">
        <v>50052.96</v>
      </c>
      <c r="D121" s="107" t="n">
        <v>6.51</v>
      </c>
      <c r="E121" s="105"/>
      <c r="F121" s="106"/>
      <c r="G121" s="106"/>
      <c r="H121" s="106"/>
      <c r="I121" s="106"/>
      <c r="J121" s="106"/>
      <c r="K121" s="106"/>
      <c r="L121" s="106"/>
      <c r="M121" s="106"/>
      <c r="N121" s="106"/>
    </row>
    <row r="122" customFormat="false" ht="12.75" hidden="false" customHeight="true" outlineLevel="0" collapsed="false">
      <c r="A122" s="100" t="n">
        <v>2013</v>
      </c>
      <c r="B122" s="101" t="n">
        <v>8071.65928</v>
      </c>
      <c r="C122" s="101" t="n">
        <v>45347.46726</v>
      </c>
      <c r="D122" s="107" t="n">
        <v>5.61810969553214</v>
      </c>
      <c r="E122" s="105"/>
      <c r="F122" s="106"/>
      <c r="G122" s="106"/>
      <c r="H122" s="106"/>
      <c r="I122" s="106"/>
      <c r="J122" s="106"/>
      <c r="K122" s="106"/>
      <c r="L122" s="106"/>
      <c r="M122" s="106"/>
      <c r="N122" s="106"/>
    </row>
    <row r="123" customFormat="false" ht="13.5" hidden="false" customHeight="true" outlineLevel="0" collapsed="false">
      <c r="A123" s="100" t="n">
        <v>2014</v>
      </c>
      <c r="B123" s="101" t="n">
        <v>5830.971668</v>
      </c>
      <c r="C123" s="101" t="n">
        <v>34854.01159</v>
      </c>
      <c r="D123" s="107" t="n">
        <v>5.97739340447778</v>
      </c>
      <c r="E123" s="103"/>
      <c r="F123" s="108"/>
      <c r="G123" s="108"/>
      <c r="H123" s="108"/>
      <c r="I123" s="108"/>
      <c r="J123" s="108"/>
      <c r="K123" s="108"/>
      <c r="L123" s="108"/>
      <c r="M123" s="108"/>
      <c r="N123" s="108"/>
    </row>
    <row r="124" customFormat="false" ht="12" hidden="false" customHeight="true" outlineLevel="0" collapsed="false">
      <c r="A124" s="100" t="n">
        <v>2015</v>
      </c>
      <c r="B124" s="101" t="n">
        <v>10671.58316</v>
      </c>
      <c r="C124" s="101" t="n">
        <v>61023.83596</v>
      </c>
      <c r="D124" s="107" t="n">
        <v>5.71834891272121</v>
      </c>
      <c r="E124" s="103"/>
      <c r="F124" s="86"/>
      <c r="G124" s="87"/>
      <c r="H124" s="87"/>
      <c r="I124" s="87"/>
      <c r="J124" s="87"/>
      <c r="K124" s="84"/>
      <c r="L124" s="88"/>
      <c r="M124" s="84"/>
      <c r="N124" s="84"/>
    </row>
    <row r="125" customFormat="false" ht="12.75" hidden="false" customHeight="true" outlineLevel="0" collapsed="false">
      <c r="A125" s="100" t="n">
        <v>2016</v>
      </c>
      <c r="B125" s="101" t="n">
        <v>9756.84696</v>
      </c>
      <c r="C125" s="101" t="n">
        <v>63499.9637</v>
      </c>
      <c r="D125" s="107" t="n">
        <v>6.50824635871915</v>
      </c>
      <c r="E125" s="105"/>
      <c r="F125" s="109"/>
      <c r="G125" s="110"/>
      <c r="H125" s="111"/>
      <c r="I125" s="112"/>
      <c r="J125" s="104"/>
      <c r="K125" s="8"/>
      <c r="L125" s="95"/>
      <c r="M125" s="8"/>
      <c r="N125" s="8"/>
    </row>
    <row r="126" customFormat="false" ht="12.75" hidden="false" customHeight="true" outlineLevel="0" collapsed="false">
      <c r="A126" s="100" t="n">
        <v>2017</v>
      </c>
      <c r="B126" s="101" t="n">
        <v>6875.223541</v>
      </c>
      <c r="C126" s="101" t="n">
        <v>53560.59182</v>
      </c>
      <c r="D126" s="107" t="n">
        <v>7.79037823288137</v>
      </c>
      <c r="E126" s="105"/>
      <c r="F126" s="109"/>
      <c r="G126" s="110"/>
      <c r="H126" s="111"/>
      <c r="I126" s="112"/>
      <c r="J126" s="104"/>
      <c r="K126" s="8"/>
      <c r="L126" s="95"/>
      <c r="M126" s="8"/>
      <c r="N126" s="8"/>
    </row>
  </sheetData>
  <mergeCells count="9">
    <mergeCell ref="A20:A21"/>
    <mergeCell ref="A23:A24"/>
    <mergeCell ref="A26:A27"/>
    <mergeCell ref="A29:A30"/>
    <mergeCell ref="A32:A33"/>
    <mergeCell ref="A35:A36"/>
    <mergeCell ref="B54:D54"/>
    <mergeCell ref="B72:C72"/>
    <mergeCell ref="A114:A11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7</oddHeader>
    <oddFooter>&amp;RCapítulo 10</oddFooter>
  </headerFooter>
  <rowBreaks count="2" manualBreakCount="2">
    <brk id="3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6-10T07:05:09Z</cp:lastPrinted>
  <dcterms:modified xsi:type="dcterms:W3CDTF">2019-07-31T11:57:53Z</dcterms:modified>
  <cp:revision>0</cp:revision>
  <dc:subject/>
  <dc:title/>
</cp:coreProperties>
</file>