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CAPÍTULO 8 . MEDIOS DE PRODUCCIÓN. 2011.</t>
  </si>
  <si>
    <t xml:space="preserve">8.1.1. SUPERFICIE Y PRODUCCIÓN DE SEMILLAS.2010-2011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0 - 2011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LEGUMINOSAS</t>
  </si>
  <si>
    <t xml:space="preserve">GARBANZO.</t>
  </si>
  <si>
    <t xml:space="preserve">HABONCILLO.</t>
  </si>
  <si>
    <t xml:space="preserve">MAÍZ Y SORGO</t>
  </si>
  <si>
    <t xml:space="preserve">MAÍZ</t>
  </si>
  <si>
    <t xml:space="preserve">SORGO</t>
  </si>
  <si>
    <t xml:space="preserve">OLEAGINOSAS</t>
  </si>
  <si>
    <t xml:space="preserve">CARTAMO</t>
  </si>
  <si>
    <t xml:space="preserve">GIRASOL</t>
  </si>
  <si>
    <t xml:space="preserve">TEXTILES</t>
  </si>
  <si>
    <t xml:space="preserve">ALGODÓN</t>
  </si>
  <si>
    <t xml:space="preserve">Fuente: DGPAG de la </t>
  </si>
  <si>
    <t xml:space="preserve">CAPDER</t>
  </si>
  <si>
    <t xml:space="preserve">8.1.2. PRODUCCIÓN POR ESPECIES DE PLANTONES DE FRUTALES  CATEGORIA C.A.C. ANDALUCIA. CAMPAÑA 2011</t>
  </si>
  <si>
    <t xml:space="preserve">ESPECIE</t>
  </si>
  <si>
    <t xml:space="preserve">CANTIDAD</t>
  </si>
  <si>
    <t xml:space="preserve">ALBARICOQUERO</t>
  </si>
  <si>
    <t xml:space="preserve">ALMENDRO</t>
  </si>
  <si>
    <t xml:space="preserve">CEREZO</t>
  </si>
  <si>
    <t xml:space="preserve">CIRUELO</t>
  </si>
  <si>
    <t xml:space="preserve">MANZANO</t>
  </si>
  <si>
    <t xml:space="preserve">MELOCOTONERO</t>
  </si>
  <si>
    <t xml:space="preserve">MEMBRILLERO</t>
  </si>
  <si>
    <t xml:space="preserve">NECTARINO</t>
  </si>
  <si>
    <t xml:space="preserve">NOGAL</t>
  </si>
  <si>
    <t xml:space="preserve">PERAL</t>
  </si>
  <si>
    <t xml:space="preserve">AGUACATE</t>
  </si>
  <si>
    <t xml:space="preserve">TOTAL </t>
  </si>
  <si>
    <t xml:space="preserve">PISTACHO</t>
  </si>
  <si>
    <t xml:space="preserve">HIGUERA</t>
  </si>
  <si>
    <t xml:space="preserve">KAKI</t>
  </si>
  <si>
    <t xml:space="preserve">NISPERO</t>
  </si>
  <si>
    <t xml:space="preserve">MORERA</t>
  </si>
  <si>
    <t xml:space="preserve">SERBAL</t>
  </si>
  <si>
    <t xml:space="preserve">ACEROLO</t>
  </si>
  <si>
    <t xml:space="preserve">CHIRIMOLLO</t>
  </si>
  <si>
    <t xml:space="preserve">PAPAYA</t>
  </si>
  <si>
    <t xml:space="preserve">MANGO</t>
  </si>
  <si>
    <t xml:space="preserve">GUAYABO</t>
  </si>
  <si>
    <t xml:space="preserve">ARANDANOS</t>
  </si>
  <si>
    <t xml:space="preserve">GRANADO</t>
  </si>
  <si>
    <t xml:space="preserve">TOTAL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"/>
    <numFmt numFmtId="168" formatCode="_-* #,##0\ _€_-;\-* #,##0\ _€_-;_-* \-??\ _€_-;_-@_-"/>
    <numFmt numFmtId="169" formatCode="0.0"/>
    <numFmt numFmtId="170" formatCode="#,##0.00"/>
    <numFmt numFmtId="171" formatCode="0.00"/>
    <numFmt numFmtId="172" formatCode="_-* #,##0\ _P_t_s_-;\-* #,##0\ _P_t_s_-;_-* &quot;- &quot;_P_t_s_-;_-@_-"/>
    <numFmt numFmtId="173" formatCode="#,##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8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1" activeCellId="0" sqref="H7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1.49"/>
    <col collapsed="false" customWidth="true" hidden="false" outlineLevel="0" max="3" min="3" style="0" width="14.99"/>
    <col collapsed="false" customWidth="true" hidden="false" outlineLevel="0" max="4" min="4" style="0" width="11.49"/>
    <col collapsed="false" customWidth="true" hidden="false" outlineLevel="0" max="5" min="5" style="1" width="17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2.75" hidden="false" customHeight="false" outlineLevel="0" collapsed="false">
      <c r="A5" s="8" t="s">
        <v>7</v>
      </c>
      <c r="B5" s="9" t="s">
        <v>8</v>
      </c>
      <c r="C5" s="9" t="s">
        <v>9</v>
      </c>
      <c r="D5" s="10" t="n">
        <v>1975.292</v>
      </c>
      <c r="E5" s="11" t="n">
        <v>17421822</v>
      </c>
    </row>
    <row r="6" customFormat="false" ht="12.75" hidden="false" customHeight="false" outlineLevel="0" collapsed="false">
      <c r="A6" s="8" t="s">
        <v>7</v>
      </c>
      <c r="B6" s="9" t="s">
        <v>8</v>
      </c>
      <c r="C6" s="9" t="s">
        <v>10</v>
      </c>
      <c r="D6" s="10" t="n">
        <v>175.36</v>
      </c>
      <c r="E6" s="11" t="n">
        <v>259464</v>
      </c>
    </row>
    <row r="7" customFormat="false" ht="12.75" hidden="false" customHeight="false" outlineLevel="0" collapsed="false">
      <c r="A7" s="8" t="s">
        <v>7</v>
      </c>
      <c r="B7" s="9" t="s">
        <v>8</v>
      </c>
      <c r="C7" s="9" t="s">
        <v>11</v>
      </c>
      <c r="D7" s="10" t="n">
        <v>1496.53</v>
      </c>
      <c r="E7" s="11" t="n">
        <v>4344863</v>
      </c>
    </row>
    <row r="8" customFormat="false" ht="12.75" hidden="false" customHeight="false" outlineLevel="0" collapsed="false">
      <c r="A8" s="8" t="s">
        <v>7</v>
      </c>
      <c r="B8" s="9" t="s">
        <v>8</v>
      </c>
      <c r="C8" s="9" t="s">
        <v>12</v>
      </c>
      <c r="D8" s="10" t="n">
        <v>4084.6879</v>
      </c>
      <c r="E8" s="11" t="n">
        <v>1450310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9" t="s">
        <v>13</v>
      </c>
      <c r="D9" s="10" t="n">
        <v>17583.7705</v>
      </c>
      <c r="E9" s="11" t="n">
        <v>59855134.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9" t="s">
        <v>14</v>
      </c>
      <c r="D10" s="10" t="n">
        <v>988.4446</v>
      </c>
      <c r="E10" s="11" t="n">
        <v>2712681</v>
      </c>
    </row>
    <row r="11" customFormat="false" ht="12.75" hidden="false" customHeight="false" outlineLevel="0" collapsed="false">
      <c r="A11" s="8" t="s">
        <v>7</v>
      </c>
      <c r="B11" s="9" t="s">
        <v>15</v>
      </c>
      <c r="C11" s="9" t="s">
        <v>16</v>
      </c>
      <c r="D11" s="10" t="n">
        <v>97.07</v>
      </c>
      <c r="E11" s="11" t="n">
        <v>301657</v>
      </c>
    </row>
    <row r="12" customFormat="false" ht="12.75" hidden="false" customHeight="false" outlineLevel="0" collapsed="false">
      <c r="A12" s="8" t="s">
        <v>7</v>
      </c>
      <c r="B12" s="9" t="s">
        <v>15</v>
      </c>
      <c r="C12" s="9" t="s">
        <v>17</v>
      </c>
      <c r="D12" s="10" t="n">
        <v>38.76</v>
      </c>
      <c r="E12" s="11" t="n">
        <v>81400</v>
      </c>
    </row>
    <row r="13" customFormat="false" ht="12.75" hidden="false" customHeight="false" outlineLevel="0" collapsed="false">
      <c r="A13" s="8" t="s">
        <v>7</v>
      </c>
      <c r="B13" s="9" t="s">
        <v>15</v>
      </c>
      <c r="C13" s="9" t="s">
        <v>18</v>
      </c>
      <c r="D13" s="10" t="n">
        <v>395.35</v>
      </c>
      <c r="E13" s="11" t="n">
        <v>556901</v>
      </c>
    </row>
    <row r="14" customFormat="false" ht="12.75" hidden="false" customHeight="false" outlineLevel="0" collapsed="false">
      <c r="A14" s="8" t="s">
        <v>7</v>
      </c>
      <c r="B14" s="9" t="s">
        <v>19</v>
      </c>
      <c r="C14" s="9" t="s">
        <v>20</v>
      </c>
      <c r="D14" s="10" t="n">
        <v>8.15</v>
      </c>
      <c r="E14" s="11" t="n">
        <v>17730</v>
      </c>
    </row>
    <row r="15" customFormat="false" ht="12.75" hidden="false" customHeight="false" outlineLevel="0" collapsed="false">
      <c r="A15" s="8" t="s">
        <v>7</v>
      </c>
      <c r="B15" s="9" t="s">
        <v>19</v>
      </c>
      <c r="C15" s="9" t="s">
        <v>21</v>
      </c>
      <c r="D15" s="10" t="n">
        <v>12.5</v>
      </c>
      <c r="E15" s="11" t="n">
        <v>23750</v>
      </c>
    </row>
    <row r="16" customFormat="false" ht="12.75" hidden="false" customHeight="false" outlineLevel="0" collapsed="false">
      <c r="A16" s="8" t="s">
        <v>7</v>
      </c>
      <c r="B16" s="9" t="s">
        <v>22</v>
      </c>
      <c r="C16" s="9" t="s">
        <v>23</v>
      </c>
      <c r="D16" s="10" t="n">
        <v>3.05</v>
      </c>
      <c r="E16" s="11" t="n">
        <v>14052</v>
      </c>
    </row>
    <row r="17" customFormat="false" ht="12.75" hidden="false" customHeight="false" outlineLevel="0" collapsed="false">
      <c r="A17" s="8" t="s">
        <v>7</v>
      </c>
      <c r="B17" s="9" t="s">
        <v>22</v>
      </c>
      <c r="C17" s="9" t="s">
        <v>24</v>
      </c>
      <c r="D17" s="10" t="n">
        <v>294.87</v>
      </c>
      <c r="E17" s="11" t="n">
        <v>734860</v>
      </c>
    </row>
    <row r="18" customFormat="false" ht="12.75" hidden="false" customHeight="false" outlineLevel="0" collapsed="false">
      <c r="A18" s="8" t="s">
        <v>7</v>
      </c>
      <c r="B18" s="9" t="s">
        <v>25</v>
      </c>
      <c r="C18" s="9" t="s">
        <v>26</v>
      </c>
      <c r="D18" s="10" t="n">
        <v>49.279</v>
      </c>
      <c r="E18" s="11" t="n">
        <v>77595</v>
      </c>
    </row>
    <row r="19" customFormat="false" ht="12.75" hidden="false" customHeight="false" outlineLevel="0" collapsed="false">
      <c r="A19" s="8" t="s">
        <v>7</v>
      </c>
      <c r="B19" s="9" t="s">
        <v>25</v>
      </c>
      <c r="C19" s="9" t="s">
        <v>27</v>
      </c>
      <c r="D19" s="10" t="n">
        <v>4578.7137</v>
      </c>
      <c r="E19" s="11" t="n">
        <v>4323059.14</v>
      </c>
    </row>
    <row r="20" customFormat="false" ht="13.5" hidden="false" customHeight="false" outlineLevel="0" collapsed="false">
      <c r="A20" s="12" t="s">
        <v>7</v>
      </c>
      <c r="B20" s="13" t="s">
        <v>28</v>
      </c>
      <c r="C20" s="13" t="s">
        <v>29</v>
      </c>
      <c r="D20" s="14" t="n">
        <v>5443.76</v>
      </c>
      <c r="E20" s="15" t="n">
        <v>6126653.4</v>
      </c>
    </row>
    <row r="21" customFormat="false" ht="22.5" hidden="false" customHeight="false" outlineLevel="0" collapsed="false">
      <c r="A21" s="16" t="s">
        <v>30</v>
      </c>
      <c r="B21" s="17" t="s">
        <v>31</v>
      </c>
      <c r="C21" s="18"/>
      <c r="D21" s="4"/>
    </row>
    <row r="22" customFormat="false" ht="13.5" hidden="false" customHeight="false" outlineLevel="0" collapsed="false">
      <c r="A22" s="19" t="s">
        <v>32</v>
      </c>
      <c r="C22" s="18"/>
      <c r="D22" s="4"/>
    </row>
    <row r="23" customFormat="false" ht="13.5" hidden="false" customHeight="false" outlineLevel="0" collapsed="false">
      <c r="A23" s="20" t="s">
        <v>33</v>
      </c>
      <c r="B23" s="21" t="s">
        <v>34</v>
      </c>
      <c r="C23" s="18"/>
      <c r="D23" s="4"/>
    </row>
    <row r="24" customFormat="false" ht="12.75" hidden="false" customHeight="false" outlineLevel="0" collapsed="false">
      <c r="A24" s="22" t="s">
        <v>35</v>
      </c>
      <c r="B24" s="23" t="n">
        <v>150149</v>
      </c>
      <c r="C24" s="18"/>
      <c r="D24" s="4"/>
    </row>
    <row r="25" customFormat="false" ht="12.75" hidden="false" customHeight="false" outlineLevel="0" collapsed="false">
      <c r="A25" s="22" t="s">
        <v>36</v>
      </c>
      <c r="B25" s="23" t="n">
        <v>346533</v>
      </c>
      <c r="C25" s="18"/>
      <c r="D25" s="4"/>
    </row>
    <row r="26" customFormat="false" ht="12.75" hidden="false" customHeight="false" outlineLevel="0" collapsed="false">
      <c r="A26" s="22" t="s">
        <v>37</v>
      </c>
      <c r="B26" s="23" t="n">
        <v>59115</v>
      </c>
      <c r="C26" s="18"/>
      <c r="D26" s="4"/>
    </row>
    <row r="27" customFormat="false" ht="12.75" hidden="false" customHeight="false" outlineLevel="0" collapsed="false">
      <c r="A27" s="22" t="s">
        <v>38</v>
      </c>
      <c r="B27" s="23" t="n">
        <v>261435</v>
      </c>
      <c r="C27" s="18"/>
      <c r="D27" s="4"/>
    </row>
    <row r="28" customFormat="false" ht="12.75" hidden="false" customHeight="false" outlineLevel="0" collapsed="false">
      <c r="A28" s="22" t="s">
        <v>39</v>
      </c>
      <c r="B28" s="23" t="n">
        <v>43855</v>
      </c>
      <c r="C28" s="18"/>
      <c r="D28" s="4"/>
    </row>
    <row r="29" customFormat="false" ht="12.75" hidden="false" customHeight="false" outlineLevel="0" collapsed="false">
      <c r="A29" s="22" t="s">
        <v>40</v>
      </c>
      <c r="B29" s="23" t="n">
        <v>519996</v>
      </c>
      <c r="C29" s="18"/>
      <c r="D29" s="4"/>
    </row>
    <row r="30" customFormat="false" ht="12.75" hidden="false" customHeight="false" outlineLevel="0" collapsed="false">
      <c r="A30" s="22" t="s">
        <v>41</v>
      </c>
      <c r="B30" s="23" t="n">
        <v>3740</v>
      </c>
      <c r="C30" s="18"/>
      <c r="D30" s="4"/>
    </row>
    <row r="31" customFormat="false" ht="12.75" hidden="false" customHeight="false" outlineLevel="0" collapsed="false">
      <c r="A31" s="22" t="s">
        <v>42</v>
      </c>
      <c r="B31" s="23" t="n">
        <v>136984</v>
      </c>
      <c r="C31" s="18"/>
      <c r="D31" s="4"/>
    </row>
    <row r="32" customFormat="false" ht="12.75" hidden="false" customHeight="false" outlineLevel="0" collapsed="false">
      <c r="A32" s="22" t="s">
        <v>43</v>
      </c>
      <c r="B32" s="23" t="n">
        <v>7500</v>
      </c>
      <c r="C32" s="18"/>
      <c r="D32" s="4"/>
    </row>
    <row r="33" customFormat="false" ht="12.75" hidden="false" customHeight="false" outlineLevel="0" collapsed="false">
      <c r="A33" s="22" t="s">
        <v>44</v>
      </c>
      <c r="B33" s="23" t="n">
        <v>32630</v>
      </c>
      <c r="C33" s="18"/>
      <c r="D33" s="4"/>
    </row>
    <row r="34" customFormat="false" ht="12.75" hidden="false" customHeight="false" outlineLevel="0" collapsed="false">
      <c r="A34" s="22" t="s">
        <v>45</v>
      </c>
      <c r="B34" s="23" t="n">
        <v>3710</v>
      </c>
    </row>
    <row r="35" customFormat="false" ht="12.75" hidden="false" customHeight="false" outlineLevel="0" collapsed="false">
      <c r="A35" s="24"/>
      <c r="B35" s="25"/>
    </row>
    <row r="36" customFormat="false" ht="12.75" hidden="false" customHeight="false" outlineLevel="0" collapsed="false">
      <c r="A36" s="24" t="s">
        <v>46</v>
      </c>
      <c r="B36" s="25" t="n">
        <f aca="false">SUM(B24:B34)</f>
        <v>1565647</v>
      </c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8"/>
      <c r="B39" s="25"/>
    </row>
    <row r="40" customFormat="false" ht="12.75" hidden="false" customHeight="false" outlineLevel="0" collapsed="false">
      <c r="A40" s="22" t="s">
        <v>47</v>
      </c>
      <c r="B40" s="23" t="n">
        <v>11220</v>
      </c>
    </row>
    <row r="41" customFormat="false" ht="12.75" hidden="false" customHeight="false" outlineLevel="0" collapsed="false">
      <c r="A41" s="22" t="s">
        <v>48</v>
      </c>
      <c r="B41" s="23" t="n">
        <v>2195</v>
      </c>
    </row>
    <row r="42" customFormat="false" ht="12.75" hidden="false" customHeight="false" outlineLevel="0" collapsed="false">
      <c r="A42" s="22" t="s">
        <v>49</v>
      </c>
      <c r="B42" s="23" t="n">
        <v>30370</v>
      </c>
    </row>
    <row r="43" customFormat="false" ht="12.75" hidden="false" customHeight="false" outlineLevel="0" collapsed="false">
      <c r="A43" s="22" t="s">
        <v>50</v>
      </c>
      <c r="B43" s="23" t="n">
        <v>8380</v>
      </c>
    </row>
    <row r="44" customFormat="false" ht="12.75" hidden="false" customHeight="false" outlineLevel="0" collapsed="false">
      <c r="A44" s="22" t="s">
        <v>51</v>
      </c>
      <c r="B44" s="23" t="n">
        <v>350</v>
      </c>
    </row>
    <row r="45" customFormat="false" ht="12.75" hidden="false" customHeight="false" outlineLevel="0" collapsed="false">
      <c r="A45" s="22" t="s">
        <v>52</v>
      </c>
      <c r="B45" s="23" t="n">
        <v>500</v>
      </c>
    </row>
    <row r="46" customFormat="false" ht="12.75" hidden="false" customHeight="false" outlineLevel="0" collapsed="false">
      <c r="A46" s="22" t="s">
        <v>53</v>
      </c>
      <c r="B46" s="23" t="n">
        <v>100</v>
      </c>
    </row>
    <row r="47" customFormat="false" ht="17.25" hidden="false" customHeight="true" outlineLevel="0" collapsed="false">
      <c r="A47" s="22" t="s">
        <v>54</v>
      </c>
      <c r="B47" s="23" t="n">
        <v>6540</v>
      </c>
    </row>
    <row r="48" customFormat="false" ht="12.75" hidden="false" customHeight="false" outlineLevel="0" collapsed="false">
      <c r="A48" s="22" t="s">
        <v>55</v>
      </c>
      <c r="B48" s="23" t="n">
        <v>500</v>
      </c>
    </row>
    <row r="49" customFormat="false" ht="17.25" hidden="false" customHeight="true" outlineLevel="0" collapsed="false">
      <c r="A49" s="22" t="s">
        <v>56</v>
      </c>
      <c r="B49" s="23" t="n">
        <v>10570</v>
      </c>
    </row>
    <row r="50" customFormat="false" ht="12.75" hidden="false" customHeight="false" outlineLevel="0" collapsed="false">
      <c r="A50" s="22" t="s">
        <v>57</v>
      </c>
      <c r="B50" s="23" t="n">
        <v>150</v>
      </c>
    </row>
    <row r="51" customFormat="false" ht="12.75" hidden="false" customHeight="false" outlineLevel="0" collapsed="false">
      <c r="A51" s="22" t="s">
        <v>58</v>
      </c>
      <c r="B51" s="23" t="n">
        <v>0</v>
      </c>
    </row>
    <row r="52" customFormat="false" ht="12.75" hidden="false" customHeight="false" outlineLevel="0" collapsed="false">
      <c r="A52" s="22" t="s">
        <v>59</v>
      </c>
      <c r="B52" s="23" t="n">
        <v>15370</v>
      </c>
    </row>
    <row r="53" customFormat="false" ht="12.75" hidden="false" customHeight="false" outlineLevel="0" collapsed="false">
      <c r="A53" s="24"/>
      <c r="B53" s="25"/>
    </row>
    <row r="54" customFormat="false" ht="12.75" hidden="false" customHeight="false" outlineLevel="0" collapsed="false">
      <c r="A54" s="24" t="s">
        <v>60</v>
      </c>
      <c r="B54" s="25" t="n">
        <f aca="false">SUM(B40:B52)</f>
        <v>86245</v>
      </c>
    </row>
    <row r="55" customFormat="false" ht="13.5" hidden="false" customHeight="false" outlineLevel="0" collapsed="false">
      <c r="A55" s="29"/>
      <c r="B55" s="30"/>
    </row>
    <row r="56" customFormat="false" ht="22.5" hidden="false" customHeight="false" outlineLevel="0" collapsed="false">
      <c r="A56" s="16" t="s">
        <v>30</v>
      </c>
      <c r="B56" s="17" t="s">
        <v>31</v>
      </c>
    </row>
    <row r="57" customFormat="false" ht="12.75" hidden="false" customHeight="false" outlineLevel="0" collapsed="false">
      <c r="S57" s="31"/>
    </row>
    <row r="58" customFormat="false" ht="12.75" hidden="false" customHeight="false" outlineLevel="0" collapsed="false">
      <c r="A58" s="3" t="s">
        <v>61</v>
      </c>
      <c r="S58" s="31"/>
    </row>
    <row r="59" customFormat="false" ht="11.25" hidden="false" customHeight="false" outlineLevel="0" collapsed="false">
      <c r="A59" s="32" t="s">
        <v>62</v>
      </c>
      <c r="B59" s="33" t="s">
        <v>63</v>
      </c>
      <c r="C59" s="34" t="s">
        <v>64</v>
      </c>
      <c r="D59" s="34"/>
      <c r="E59" s="34" t="s">
        <v>65</v>
      </c>
      <c r="F59" s="34"/>
      <c r="G59" s="34" t="s">
        <v>66</v>
      </c>
      <c r="H59" s="34"/>
      <c r="S59" s="31"/>
    </row>
    <row r="60" customFormat="false" ht="11.25" hidden="false" customHeight="false" outlineLevel="0" collapsed="false">
      <c r="A60" s="32"/>
      <c r="B60" s="35" t="s">
        <v>67</v>
      </c>
      <c r="C60" s="36" t="s">
        <v>68</v>
      </c>
      <c r="D60" s="34" t="s">
        <v>69</v>
      </c>
      <c r="E60" s="36" t="s">
        <v>68</v>
      </c>
      <c r="F60" s="34" t="s">
        <v>69</v>
      </c>
      <c r="G60" s="36" t="s">
        <v>68</v>
      </c>
      <c r="H60" s="34" t="s">
        <v>69</v>
      </c>
    </row>
    <row r="61" customFormat="false" ht="11.25" hidden="false" customHeight="false" outlineLevel="0" collapsed="false">
      <c r="A61" s="37" t="n">
        <v>2001</v>
      </c>
      <c r="B61" s="38" t="n">
        <v>3506776</v>
      </c>
      <c r="C61" s="39" t="n">
        <v>282.8</v>
      </c>
      <c r="D61" s="40" t="n">
        <v>80.6438734609796</v>
      </c>
      <c r="E61" s="39" t="n">
        <v>114.13</v>
      </c>
      <c r="F61" s="40" t="n">
        <v>32.545563218181</v>
      </c>
      <c r="G61" s="39" t="n">
        <v>85.86</v>
      </c>
      <c r="H61" s="40" t="n">
        <v>24.4840274941998</v>
      </c>
      <c r="K61" s="31"/>
    </row>
    <row r="62" s="44" customFormat="true" ht="11.25" hidden="false" customHeight="false" outlineLevel="0" collapsed="false">
      <c r="A62" s="37" t="n">
        <v>2002</v>
      </c>
      <c r="B62" s="38" t="n">
        <v>3470366</v>
      </c>
      <c r="C62" s="41" t="n">
        <v>268.2</v>
      </c>
      <c r="D62" s="42" t="n">
        <v>77.2829148280037</v>
      </c>
      <c r="E62" s="41" t="n">
        <v>114.26</v>
      </c>
      <c r="F62" s="42" t="n">
        <v>32.9244811642346</v>
      </c>
      <c r="G62" s="43" t="n">
        <v>87.62</v>
      </c>
      <c r="H62" s="42" t="n">
        <v>25.2480574095067</v>
      </c>
      <c r="K62" s="31"/>
    </row>
    <row r="63" s="44" customFormat="true" ht="11.25" hidden="false" customHeight="false" outlineLevel="0" collapsed="false">
      <c r="A63" s="37" t="n">
        <v>2003</v>
      </c>
      <c r="B63" s="38" t="n">
        <v>3424425</v>
      </c>
      <c r="C63" s="41" t="n">
        <v>297.9</v>
      </c>
      <c r="D63" s="42" t="n">
        <v>86.9927068047921</v>
      </c>
      <c r="E63" s="41" t="n">
        <v>109.6</v>
      </c>
      <c r="F63" s="42" t="n">
        <v>32.0053731648379</v>
      </c>
      <c r="G63" s="43" t="n">
        <v>97.1</v>
      </c>
      <c r="H63" s="42" t="n">
        <v>28.3551253130088</v>
      </c>
      <c r="K63" s="31"/>
    </row>
    <row r="64" s="44" customFormat="true" ht="11.25" hidden="false" customHeight="false" outlineLevel="0" collapsed="false">
      <c r="A64" s="37" t="n">
        <v>2004</v>
      </c>
      <c r="B64" s="38" t="n">
        <v>3423794</v>
      </c>
      <c r="C64" s="41" t="n">
        <v>264</v>
      </c>
      <c r="D64" s="42" t="n">
        <v>77.1074427959159</v>
      </c>
      <c r="E64" s="41" t="n">
        <v>96</v>
      </c>
      <c r="F64" s="42" t="n">
        <v>28.0390701076058</v>
      </c>
      <c r="G64" s="43" t="n">
        <v>100.2</v>
      </c>
      <c r="H64" s="42" t="n">
        <v>29.2657794248135</v>
      </c>
      <c r="K64" s="31"/>
    </row>
    <row r="65" s="44" customFormat="true" ht="11.25" hidden="false" customHeight="false" outlineLevel="0" collapsed="false">
      <c r="A65" s="37" t="n">
        <v>2005</v>
      </c>
      <c r="B65" s="38" t="n">
        <v>3346098</v>
      </c>
      <c r="C65" s="43" t="n">
        <v>195.7</v>
      </c>
      <c r="D65" s="42" t="n">
        <v>58.4860335829973</v>
      </c>
      <c r="E65" s="43" t="n">
        <v>79.9</v>
      </c>
      <c r="F65" s="42" t="n">
        <v>23.8785594444634</v>
      </c>
      <c r="G65" s="43" t="n">
        <v>75.8</v>
      </c>
      <c r="H65" s="42" t="n">
        <v>22.6532516381768</v>
      </c>
      <c r="K65" s="31"/>
    </row>
    <row r="66" s="44" customFormat="true" ht="11.25" hidden="false" customHeight="false" outlineLevel="0" collapsed="false">
      <c r="A66" s="37" t="n">
        <v>2006</v>
      </c>
      <c r="B66" s="38" t="n">
        <v>3279273</v>
      </c>
      <c r="C66" s="43" t="n">
        <v>236</v>
      </c>
      <c r="D66" s="42" t="n">
        <v>71.9671707723023</v>
      </c>
      <c r="E66" s="43" t="n">
        <v>66.4</v>
      </c>
      <c r="F66" s="42" t="n">
        <v>20.2483904206817</v>
      </c>
      <c r="G66" s="43" t="n">
        <v>76.9</v>
      </c>
      <c r="H66" s="42" t="n">
        <v>23.4503196287714</v>
      </c>
      <c r="K66" s="31"/>
    </row>
    <row r="67" s="44" customFormat="true" ht="11.25" hidden="false" customHeight="false" outlineLevel="0" collapsed="false">
      <c r="A67" s="37" t="n">
        <v>2007</v>
      </c>
      <c r="B67" s="38" t="n">
        <v>3190090</v>
      </c>
      <c r="C67" s="43" t="n">
        <v>226.9</v>
      </c>
      <c r="D67" s="42" t="n">
        <v>71.1265199414437</v>
      </c>
      <c r="E67" s="43" t="n">
        <v>98.5</v>
      </c>
      <c r="F67" s="42" t="n">
        <v>30.876871812394</v>
      </c>
      <c r="G67" s="43" t="n">
        <v>91.6</v>
      </c>
      <c r="H67" s="42" t="n">
        <v>28.7139234316273</v>
      </c>
      <c r="K67" s="31"/>
    </row>
    <row r="68" s="44" customFormat="true" ht="11.25" hidden="false" customHeight="false" outlineLevel="0" collapsed="false">
      <c r="A68" s="37" t="n">
        <v>2008</v>
      </c>
      <c r="B68" s="38" t="n">
        <v>3251992</v>
      </c>
      <c r="C68" s="43" t="n">
        <v>180.3</v>
      </c>
      <c r="D68" s="42" t="n">
        <v>55.4429408190426</v>
      </c>
      <c r="E68" s="43" t="n">
        <v>39.7</v>
      </c>
      <c r="F68" s="42" t="n">
        <v>12.2079021104603</v>
      </c>
      <c r="G68" s="43" t="n">
        <v>80.2</v>
      </c>
      <c r="H68" s="42" t="n">
        <v>24.6618072861188</v>
      </c>
      <c r="K68" s="31"/>
    </row>
    <row r="69" s="44" customFormat="true" ht="11.25" hidden="false" customHeight="false" outlineLevel="0" collapsed="false">
      <c r="A69" s="37" t="n">
        <v>2009</v>
      </c>
      <c r="B69" s="38" t="n">
        <v>3237407</v>
      </c>
      <c r="C69" s="43" t="n">
        <v>210.3</v>
      </c>
      <c r="D69" s="42" t="n">
        <v>64.9593949725815</v>
      </c>
      <c r="E69" s="43" t="n">
        <v>40.9</v>
      </c>
      <c r="F69" s="42" t="n">
        <v>12.6335675434074</v>
      </c>
      <c r="G69" s="43" t="n">
        <v>37.5</v>
      </c>
      <c r="H69" s="42" t="n">
        <v>11.5833443246401</v>
      </c>
      <c r="K69" s="31"/>
    </row>
    <row r="70" s="44" customFormat="true" ht="11.25" hidden="false" customHeight="false" outlineLevel="0" collapsed="false">
      <c r="A70" s="45" t="n">
        <v>2010</v>
      </c>
      <c r="B70" s="38" t="n">
        <v>3174727</v>
      </c>
      <c r="C70" s="43" t="n">
        <v>225.4</v>
      </c>
      <c r="D70" s="42" t="n">
        <v>70.998230714011</v>
      </c>
      <c r="E70" s="43" t="n">
        <v>55.6</v>
      </c>
      <c r="F70" s="42" t="n">
        <v>17.5133168930746</v>
      </c>
      <c r="G70" s="43" t="n">
        <v>81.9</v>
      </c>
      <c r="H70" s="42" t="n">
        <v>25.7974937687556</v>
      </c>
      <c r="K70" s="31"/>
    </row>
    <row r="71" s="44" customFormat="true" ht="11.25" hidden="false" customHeight="false" outlineLevel="0" collapsed="false">
      <c r="A71" s="46" t="n">
        <v>2011</v>
      </c>
      <c r="B71" s="47" t="n">
        <v>3220319</v>
      </c>
      <c r="C71" s="48" t="n">
        <v>197.8</v>
      </c>
      <c r="D71" s="49" t="n">
        <f aca="false">C71*1000000/B71</f>
        <v>61.4224864058499</v>
      </c>
      <c r="E71" s="48" t="n">
        <v>60.4</v>
      </c>
      <c r="F71" s="49" t="n">
        <f aca="false">E71*1000000/B71</f>
        <v>18.7559058590158</v>
      </c>
      <c r="G71" s="48" t="n">
        <v>62.3</v>
      </c>
      <c r="H71" s="49" t="n">
        <f aca="false">G71*1000000/B71</f>
        <v>19.3459095201438</v>
      </c>
      <c r="K71" s="50"/>
    </row>
    <row r="72" s="44" customFormat="true" ht="12.75" hidden="false" customHeight="false" outlineLevel="0" collapsed="false">
      <c r="A72" s="51"/>
      <c r="B72" s="50"/>
      <c r="C72" s="52"/>
      <c r="D72" s="53"/>
      <c r="E72" s="54"/>
      <c r="F72" s="53"/>
      <c r="G72" s="55"/>
      <c r="H72" s="53"/>
      <c r="K72" s="31"/>
    </row>
    <row r="73" customFormat="false" ht="12.75" hidden="false" customHeight="false" outlineLevel="0" collapsed="false">
      <c r="A73" s="0" t="s">
        <v>70</v>
      </c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A75" s="3" t="s">
        <v>71</v>
      </c>
    </row>
    <row r="76" customFormat="false" ht="12.75" hidden="false" customHeight="false" outlineLevel="0" collapsed="false">
      <c r="A76" s="3" t="s">
        <v>72</v>
      </c>
    </row>
    <row r="77" customFormat="false" ht="11.25" hidden="false" customHeight="false" outlineLevel="0" collapsed="false">
      <c r="A77" s="32" t="s">
        <v>62</v>
      </c>
      <c r="B77" s="34" t="s">
        <v>73</v>
      </c>
      <c r="C77" s="34"/>
      <c r="D77" s="34" t="s">
        <v>74</v>
      </c>
      <c r="E77" s="34"/>
      <c r="F77" s="56" t="s">
        <v>75</v>
      </c>
    </row>
    <row r="78" customFormat="false" ht="11.25" hidden="false" customHeight="false" outlineLevel="0" collapsed="false">
      <c r="A78" s="32"/>
      <c r="B78" s="57" t="s">
        <v>76</v>
      </c>
      <c r="C78" s="34" t="s">
        <v>77</v>
      </c>
      <c r="D78" s="58" t="s">
        <v>76</v>
      </c>
      <c r="E78" s="58" t="s">
        <v>77</v>
      </c>
      <c r="F78" s="35" t="s">
        <v>76</v>
      </c>
    </row>
    <row r="79" customFormat="false" ht="11.25" hidden="false" customHeight="false" outlineLevel="0" collapsed="false">
      <c r="A79" s="37" t="n">
        <v>2001</v>
      </c>
      <c r="B79" s="59" t="n">
        <v>127320</v>
      </c>
      <c r="C79" s="60" t="n">
        <v>8592430</v>
      </c>
      <c r="D79" s="60" t="n">
        <v>21638</v>
      </c>
      <c r="E79" s="60" t="n">
        <v>289380</v>
      </c>
      <c r="F79" s="60" t="n">
        <v>6002</v>
      </c>
    </row>
    <row r="80" customFormat="false" ht="11.25" hidden="false" customHeight="false" outlineLevel="0" collapsed="false">
      <c r="A80" s="37" t="n">
        <v>2002</v>
      </c>
      <c r="B80" s="59" t="n">
        <v>132587</v>
      </c>
      <c r="C80" s="60" t="n">
        <v>8917369</v>
      </c>
      <c r="D80" s="60" t="n">
        <v>21731</v>
      </c>
      <c r="E80" s="60" t="n">
        <v>290563</v>
      </c>
      <c r="F80" s="60" t="n">
        <v>6061</v>
      </c>
    </row>
    <row r="81" customFormat="false" ht="11.25" hidden="false" customHeight="false" outlineLevel="0" collapsed="false">
      <c r="A81" s="37" t="n">
        <v>2003</v>
      </c>
      <c r="B81" s="59" t="n">
        <v>137371</v>
      </c>
      <c r="C81" s="60" t="n">
        <v>9079513</v>
      </c>
      <c r="D81" s="60" t="n">
        <v>21774</v>
      </c>
      <c r="E81" s="60" t="n">
        <v>291119</v>
      </c>
      <c r="F81" s="60" t="n">
        <v>6179</v>
      </c>
      <c r="G81" s="44"/>
      <c r="H81" s="44"/>
    </row>
    <row r="82" s="44" customFormat="true" ht="11.25" hidden="false" customHeight="false" outlineLevel="0" collapsed="false">
      <c r="A82" s="37" t="n">
        <v>2004</v>
      </c>
      <c r="B82" s="59" t="n">
        <v>142367</v>
      </c>
      <c r="C82" s="60" t="n">
        <v>9184613</v>
      </c>
      <c r="D82" s="60" t="n">
        <v>21792</v>
      </c>
      <c r="E82" s="60" t="n">
        <v>292041</v>
      </c>
      <c r="F82" s="60" t="n">
        <v>6349</v>
      </c>
    </row>
    <row r="83" s="44" customFormat="true" ht="11.25" hidden="false" customHeight="false" outlineLevel="0" collapsed="false">
      <c r="A83" s="37" t="n">
        <v>2005</v>
      </c>
      <c r="B83" s="59" t="n">
        <v>156635</v>
      </c>
      <c r="C83" s="60" t="n">
        <v>9753408</v>
      </c>
      <c r="D83" s="60" t="n">
        <v>25897</v>
      </c>
      <c r="E83" s="60" t="n">
        <v>356911</v>
      </c>
      <c r="F83" s="60" t="n">
        <v>6628</v>
      </c>
    </row>
    <row r="84" s="44" customFormat="true" ht="11.25" hidden="false" customHeight="false" outlineLevel="0" collapsed="false">
      <c r="A84" s="37" t="n">
        <v>2006</v>
      </c>
      <c r="B84" s="59" t="n">
        <v>160782</v>
      </c>
      <c r="C84" s="60" t="n">
        <v>9780519</v>
      </c>
      <c r="D84" s="60" t="n">
        <v>25915</v>
      </c>
      <c r="E84" s="60" t="n">
        <v>357084</v>
      </c>
      <c r="F84" s="60" t="n">
        <v>6681</v>
      </c>
      <c r="G84" s="0"/>
      <c r="H84" s="0"/>
    </row>
    <row r="85" s="44" customFormat="true" ht="11.25" hidden="false" customHeight="false" outlineLevel="0" collapsed="false">
      <c r="A85" s="37" t="n">
        <v>2007</v>
      </c>
      <c r="B85" s="59" t="n">
        <v>153647</v>
      </c>
      <c r="C85" s="60" t="n">
        <v>9639005</v>
      </c>
      <c r="D85" s="60" t="n">
        <v>21847</v>
      </c>
      <c r="E85" s="60" t="n">
        <v>292648</v>
      </c>
      <c r="F85" s="60" t="n">
        <v>6523</v>
      </c>
      <c r="G85" s="0"/>
      <c r="H85" s="0"/>
    </row>
    <row r="86" s="44" customFormat="true" ht="11.25" hidden="false" customHeight="false" outlineLevel="0" collapsed="false">
      <c r="A86" s="37" t="n">
        <v>2008</v>
      </c>
      <c r="B86" s="59" t="n">
        <v>156013</v>
      </c>
      <c r="C86" s="60" t="n">
        <v>9926800</v>
      </c>
      <c r="D86" s="60" t="n">
        <v>21776</v>
      </c>
      <c r="E86" s="60" t="n">
        <v>291818</v>
      </c>
      <c r="F86" s="60" t="n">
        <v>6572</v>
      </c>
      <c r="G86" s="0"/>
      <c r="H86" s="0"/>
    </row>
    <row r="87" s="44" customFormat="true" ht="11.25" hidden="false" customHeight="false" outlineLevel="0" collapsed="false">
      <c r="A87" s="37" t="n">
        <v>2009</v>
      </c>
      <c r="B87" s="59" t="n">
        <v>157667</v>
      </c>
      <c r="C87" s="60" t="n">
        <v>10193465</v>
      </c>
      <c r="D87" s="60" t="n">
        <v>21792</v>
      </c>
      <c r="E87" s="60" t="n">
        <v>292055</v>
      </c>
      <c r="F87" s="60" t="n">
        <v>6529</v>
      </c>
      <c r="G87" s="0"/>
      <c r="H87" s="0"/>
    </row>
    <row r="88" s="44" customFormat="true" ht="11.25" hidden="false" customHeight="false" outlineLevel="0" collapsed="false">
      <c r="A88" s="45" t="n">
        <v>2010</v>
      </c>
      <c r="B88" s="61" t="n">
        <v>159267</v>
      </c>
      <c r="C88" s="62" t="n">
        <v>10112198</v>
      </c>
      <c r="D88" s="63" t="n">
        <v>20592</v>
      </c>
      <c r="E88" s="60" t="n">
        <v>273131</v>
      </c>
      <c r="F88" s="62" t="n">
        <v>6554</v>
      </c>
      <c r="G88" s="0"/>
      <c r="H88" s="0"/>
    </row>
    <row r="89" s="44" customFormat="true" ht="11.25" hidden="false" customHeight="false" outlineLevel="0" collapsed="false">
      <c r="A89" s="46" t="n">
        <v>2011</v>
      </c>
      <c r="B89" s="64" t="n">
        <v>161260</v>
      </c>
      <c r="C89" s="65" t="n">
        <v>9848900</v>
      </c>
      <c r="D89" s="65" t="n">
        <v>20696</v>
      </c>
      <c r="E89" s="66" t="n">
        <v>272553</v>
      </c>
      <c r="F89" s="65" t="n">
        <v>4936</v>
      </c>
    </row>
    <row r="90" customFormat="false" ht="12.75" hidden="false" customHeight="false" outlineLevel="0" collapsed="false">
      <c r="A90" s="0" t="s">
        <v>78</v>
      </c>
    </row>
    <row r="92" customFormat="false" ht="12.75" hidden="false" customHeight="false" outlineLevel="0" collapsed="false">
      <c r="A92" s="3" t="s">
        <v>79</v>
      </c>
    </row>
    <row r="93" customFormat="false" ht="16.5" hidden="false" customHeight="true" outlineLevel="0" collapsed="false">
      <c r="A93" s="32" t="s">
        <v>62</v>
      </c>
      <c r="B93" s="67" t="s">
        <v>80</v>
      </c>
      <c r="C93" s="67" t="s">
        <v>81</v>
      </c>
      <c r="D93" s="67" t="s">
        <v>82</v>
      </c>
      <c r="E93" s="67" t="s">
        <v>83</v>
      </c>
      <c r="F93" s="67" t="s">
        <v>84</v>
      </c>
    </row>
    <row r="94" customFormat="false" ht="11.25" hidden="false" customHeight="true" outlineLevel="0" collapsed="false">
      <c r="A94" s="32"/>
      <c r="B94" s="67"/>
      <c r="C94" s="67"/>
      <c r="D94" s="67"/>
      <c r="E94" s="67"/>
      <c r="F94" s="67"/>
    </row>
    <row r="95" customFormat="false" ht="11.25" hidden="false" customHeight="true" outlineLevel="0" collapsed="false">
      <c r="A95" s="32"/>
      <c r="B95" s="67"/>
      <c r="C95" s="67"/>
      <c r="D95" s="67"/>
      <c r="E95" s="67"/>
      <c r="F95" s="67"/>
    </row>
    <row r="96" customFormat="false" ht="23.25" hidden="false" customHeight="true" outlineLevel="0" collapsed="false">
      <c r="A96" s="32"/>
      <c r="B96" s="67"/>
      <c r="C96" s="67"/>
      <c r="D96" s="67"/>
      <c r="E96" s="67"/>
      <c r="F96" s="67"/>
      <c r="BO96" s="44"/>
    </row>
    <row r="97" customFormat="false" ht="11.25" hidden="false" customHeight="false" outlineLevel="0" collapsed="false">
      <c r="A97" s="37" t="n">
        <v>2001</v>
      </c>
      <c r="B97" s="68" t="n">
        <v>54368.1</v>
      </c>
      <c r="C97" s="69" t="n">
        <v>46540.3</v>
      </c>
      <c r="D97" s="69" t="n">
        <v>61977.8</v>
      </c>
      <c r="E97" s="69" t="n">
        <v>35031.3</v>
      </c>
      <c r="F97" s="69" t="n">
        <v>197917.5</v>
      </c>
    </row>
    <row r="98" customFormat="false" ht="11.25" hidden="false" customHeight="false" outlineLevel="0" collapsed="false">
      <c r="A98" s="37" t="n">
        <v>2002</v>
      </c>
      <c r="B98" s="69" t="n">
        <v>69642.74</v>
      </c>
      <c r="C98" s="69" t="n">
        <v>51009.96</v>
      </c>
      <c r="D98" s="69" t="n">
        <v>65149.56</v>
      </c>
      <c r="E98" s="69" t="n">
        <v>21167.13</v>
      </c>
      <c r="F98" s="69" t="n">
        <v>206969.39</v>
      </c>
    </row>
    <row r="99" customFormat="false" ht="11.25" hidden="false" customHeight="false" outlineLevel="0" collapsed="false">
      <c r="A99" s="37" t="n">
        <v>2003</v>
      </c>
      <c r="B99" s="69" t="n">
        <v>72735.432</v>
      </c>
      <c r="C99" s="69" t="n">
        <v>55318.587</v>
      </c>
      <c r="D99" s="69" t="n">
        <v>67249.417</v>
      </c>
      <c r="E99" s="69" t="n">
        <v>24790.75</v>
      </c>
      <c r="F99" s="69" t="n">
        <v>220094.186</v>
      </c>
    </row>
    <row r="100" customFormat="false" ht="11.25" hidden="false" customHeight="false" outlineLevel="0" collapsed="false">
      <c r="A100" s="37" t="n">
        <v>2004</v>
      </c>
      <c r="B100" s="68" t="n">
        <v>61238.9</v>
      </c>
      <c r="C100" s="69" t="n">
        <v>61097.9</v>
      </c>
      <c r="D100" s="69" t="n">
        <v>65211.8</v>
      </c>
      <c r="E100" s="69" t="n">
        <v>24061.5</v>
      </c>
      <c r="F100" s="69" t="n">
        <v>211610.1</v>
      </c>
    </row>
    <row r="101" customFormat="false" ht="11.25" hidden="false" customHeight="false" outlineLevel="0" collapsed="false">
      <c r="A101" s="37" t="n">
        <v>2005</v>
      </c>
      <c r="B101" s="68" t="n">
        <v>52917.25</v>
      </c>
      <c r="C101" s="69" t="n">
        <v>38676.4</v>
      </c>
      <c r="D101" s="69" t="n">
        <v>50760.52</v>
      </c>
      <c r="E101" s="69" t="n">
        <v>23381.53</v>
      </c>
      <c r="F101" s="69" t="n">
        <v>165735.7</v>
      </c>
    </row>
    <row r="102" customFormat="false" ht="11.25" hidden="false" customHeight="false" outlineLevel="0" collapsed="false">
      <c r="A102" s="37" t="n">
        <v>2006</v>
      </c>
      <c r="B102" s="68" t="n">
        <v>55448</v>
      </c>
      <c r="C102" s="69" t="n">
        <v>62001</v>
      </c>
      <c r="D102" s="69" t="n">
        <v>67387</v>
      </c>
      <c r="E102" s="69" t="n">
        <v>40637</v>
      </c>
      <c r="F102" s="69" t="n">
        <v>225473</v>
      </c>
    </row>
    <row r="103" customFormat="false" ht="11.25" hidden="false" customHeight="false" outlineLevel="0" collapsed="false">
      <c r="A103" s="37" t="n">
        <v>2007</v>
      </c>
      <c r="B103" s="68" t="n">
        <v>58656</v>
      </c>
      <c r="C103" s="69" t="n">
        <v>62484</v>
      </c>
      <c r="D103" s="69" t="n">
        <v>67044</v>
      </c>
      <c r="E103" s="69" t="n">
        <v>35470</v>
      </c>
      <c r="F103" s="69" t="n">
        <v>223654</v>
      </c>
    </row>
    <row r="104" customFormat="false" ht="11.25" hidden="false" customHeight="false" outlineLevel="0" collapsed="false">
      <c r="A104" s="37" t="n">
        <v>2008</v>
      </c>
      <c r="B104" s="68" t="n">
        <v>56505</v>
      </c>
      <c r="C104" s="69" t="n">
        <v>63336</v>
      </c>
      <c r="D104" s="69" t="n">
        <v>85671</v>
      </c>
      <c r="E104" s="69" t="n">
        <v>37735</v>
      </c>
      <c r="F104" s="69" t="n">
        <v>243247</v>
      </c>
    </row>
    <row r="105" s="44" customFormat="true" ht="11.25" hidden="false" customHeight="false" outlineLevel="0" collapsed="false">
      <c r="A105" s="37" t="n">
        <v>2009</v>
      </c>
      <c r="B105" s="69" t="n">
        <v>59720</v>
      </c>
      <c r="C105" s="69" t="n">
        <v>57093</v>
      </c>
      <c r="D105" s="69" t="n">
        <v>58729</v>
      </c>
      <c r="E105" s="69" t="n">
        <v>30585</v>
      </c>
      <c r="F105" s="69" t="n">
        <v>206127</v>
      </c>
    </row>
    <row r="106" customFormat="false" ht="11.25" hidden="false" customHeight="false" outlineLevel="0" collapsed="false">
      <c r="A106" s="45" t="n">
        <v>2010</v>
      </c>
      <c r="B106" s="70" t="n">
        <v>66809</v>
      </c>
      <c r="C106" s="70" t="n">
        <v>62046</v>
      </c>
      <c r="D106" s="70" t="n">
        <v>55421</v>
      </c>
      <c r="E106" s="71" t="n">
        <v>33942</v>
      </c>
      <c r="F106" s="72" t="n">
        <v>218218</v>
      </c>
    </row>
    <row r="107" s="77" customFormat="true" ht="12" hidden="false" customHeight="false" outlineLevel="0" collapsed="false">
      <c r="A107" s="46" t="n">
        <v>2011</v>
      </c>
      <c r="B107" s="73" t="n">
        <f aca="false">60740+3681+12261</f>
        <v>76682</v>
      </c>
      <c r="C107" s="74" t="n">
        <v>58347</v>
      </c>
      <c r="D107" s="74" t="n">
        <v>58654</v>
      </c>
      <c r="E107" s="75" t="n">
        <v>19218</v>
      </c>
      <c r="F107" s="76" t="n">
        <f aca="false">SUM(B107:E107)</f>
        <v>212901</v>
      </c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</row>
    <row r="108" customFormat="false" ht="12.75" hidden="false" customHeight="false" outlineLevel="0" collapsed="false">
      <c r="C108" s="78"/>
    </row>
  </sheetData>
  <mergeCells count="13">
    <mergeCell ref="A59:A60"/>
    <mergeCell ref="C59:D59"/>
    <mergeCell ref="E59:F59"/>
    <mergeCell ref="G59:H59"/>
    <mergeCell ref="A77:A78"/>
    <mergeCell ref="B77:C77"/>
    <mergeCell ref="D77:E77"/>
    <mergeCell ref="A93:A96"/>
    <mergeCell ref="B93:B96"/>
    <mergeCell ref="C93:C96"/>
    <mergeCell ref="D93:D96"/>
    <mergeCell ref="E93:E96"/>
    <mergeCell ref="F93:F96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11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jruiz</cp:lastModifiedBy>
  <cp:lastPrinted>2013-03-22T13:36:17Z</cp:lastPrinted>
  <dcterms:modified xsi:type="dcterms:W3CDTF">2015-06-18T12:10:04Z</dcterms:modified>
  <cp:revision>0</cp:revision>
  <dc:subject/>
  <dc:title/>
</cp:coreProperties>
</file>