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8" sheetId="1" state="visible" r:id="rId2"/>
  </sheets>
  <definedNames>
    <definedName function="false" hidden="false" localSheetId="0" name="_xlnm.Print_Area" vbProcedure="false">MANUAL18!$A$1:$Q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52">
  <si>
    <t xml:space="preserve">CAPÍTULO 2. DEMOGRAFÍA.</t>
  </si>
  <si>
    <t xml:space="preserve">2.1. POBLACIÓN DE DERECHO DE ANDALUCÍA. (2008- 2018).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Fuente: INE.Censos de Población. </t>
  </si>
  <si>
    <t xml:space="preserve">2.2. TASA DE ACTIVIDAD .</t>
  </si>
  <si>
    <t xml:space="preserve">Años</t>
  </si>
  <si>
    <t xml:space="preserve">España</t>
  </si>
  <si>
    <t xml:space="preserve">Diferencia</t>
  </si>
  <si>
    <t xml:space="preserve">TOTAL</t>
  </si>
  <si>
    <t xml:space="preserve">Fuente: I.N.E. Encuesta de población activa</t>
  </si>
  <si>
    <t xml:space="preserve">,</t>
  </si>
  <si>
    <t xml:space="preserve">2.3. POBLACIONES ACTIVAS Y OCUPADAS  ANDALUCÍA Y EN SU SECTOR AGRARIO. AÑO 2017 (en miles de personas)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Mujeres </t>
  </si>
  <si>
    <t xml:space="preserve">Población &gt; 16 años</t>
  </si>
  <si>
    <t xml:space="preserve">Población activa total</t>
  </si>
  <si>
    <t xml:space="preserve">Tasa de actividad</t>
  </si>
  <si>
    <t xml:space="preserve">-</t>
  </si>
  <si>
    <t xml:space="preserve">Población ocupada total</t>
  </si>
  <si>
    <t xml:space="preserve">Población parada total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ados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2.4. POBLACIONES ACTIVAS Y OCUPADAS  ANDALUCÍA Y EN SU SECTOR AGRARIO. AÑO 2018 (en miles de persona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General_)"/>
    <numFmt numFmtId="170" formatCode="#,##0;\-#,##0"/>
    <numFmt numFmtId="171" formatCode="#,##0.00;[RED]\-#,##0.00"/>
    <numFmt numFmtId="172" formatCode="#,##0.0"/>
    <numFmt numFmtId="173" formatCode="0.0"/>
    <numFmt numFmtId="174" formatCode="#,##0.00_);\(#,##0.00\)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52" activeCellId="0" sqref="P15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9" min="5" style="1" width="11.99"/>
    <col collapsed="false" customWidth="true" hidden="false" outlineLevel="0" max="10" min="10" style="1" width="13.33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/>
      <c r="B4" s="4" t="n">
        <v>2008</v>
      </c>
      <c r="C4" s="4" t="n">
        <v>2009</v>
      </c>
      <c r="D4" s="4" t="n">
        <v>2010</v>
      </c>
      <c r="E4" s="4" t="n">
        <v>2011</v>
      </c>
      <c r="F4" s="4" t="n">
        <v>2012</v>
      </c>
      <c r="G4" s="4" t="n">
        <v>2013</v>
      </c>
      <c r="H4" s="4" t="n">
        <v>2014</v>
      </c>
      <c r="I4" s="4" t="n">
        <v>2015</v>
      </c>
      <c r="J4" s="4" t="n">
        <v>2016</v>
      </c>
      <c r="K4" s="4" t="n">
        <v>2017</v>
      </c>
      <c r="L4" s="4" t="n">
        <v>2018</v>
      </c>
    </row>
    <row r="5" customFormat="false" ht="12.75" hidden="false" customHeight="false" outlineLevel="0" collapsed="false">
      <c r="A5" s="5"/>
      <c r="B5" s="6"/>
      <c r="C5" s="6"/>
      <c r="D5" s="6"/>
      <c r="E5" s="7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8" t="s">
        <v>2</v>
      </c>
      <c r="B6" s="9"/>
      <c r="C6" s="9"/>
      <c r="D6" s="9"/>
      <c r="E6" s="10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3</v>
      </c>
      <c r="B7" s="12" t="n">
        <v>4071500</v>
      </c>
      <c r="C7" s="12" t="n">
        <v>4113383</v>
      </c>
      <c r="D7" s="12" t="n">
        <v>4144856</v>
      </c>
      <c r="E7" s="12" t="n">
        <v>4169634</v>
      </c>
      <c r="F7" s="12" t="n">
        <v>4180285</v>
      </c>
      <c r="G7" s="6" t="n">
        <v>4170654</v>
      </c>
      <c r="H7" s="6" t="n">
        <v>4148701</v>
      </c>
      <c r="I7" s="6" t="n">
        <v>4144532</v>
      </c>
      <c r="J7" s="6" t="n">
        <v>4139194</v>
      </c>
      <c r="K7" s="6" t="n">
        <v>4133835</v>
      </c>
      <c r="L7" s="6" t="n">
        <v>4133496</v>
      </c>
    </row>
    <row r="8" customFormat="false" ht="12.75" hidden="false" customHeight="false" outlineLevel="0" collapsed="false">
      <c r="A8" s="11" t="s">
        <v>4</v>
      </c>
      <c r="B8" s="12" t="n">
        <v>4130720</v>
      </c>
      <c r="C8" s="12" t="n">
        <v>4189540</v>
      </c>
      <c r="D8" s="12" t="n">
        <v>4226119</v>
      </c>
      <c r="E8" s="12" t="n">
        <v>4254468</v>
      </c>
      <c r="F8" s="12" t="n">
        <v>4269700</v>
      </c>
      <c r="G8" s="6" t="n">
        <v>4269646</v>
      </c>
      <c r="H8" s="6" t="n">
        <v>4253604</v>
      </c>
      <c r="I8" s="6" t="n">
        <v>4254511</v>
      </c>
      <c r="J8" s="6" t="n">
        <v>4248913</v>
      </c>
      <c r="K8" s="6" t="n">
        <v>4245985</v>
      </c>
      <c r="L8" s="6" t="n">
        <v>4250339</v>
      </c>
    </row>
    <row r="9" customFormat="false" ht="12.75" hidden="false" customHeight="false" outlineLevel="0" collapsed="false">
      <c r="A9" s="8" t="s">
        <v>5</v>
      </c>
      <c r="B9" s="13" t="n">
        <v>8202220</v>
      </c>
      <c r="C9" s="14" t="n">
        <v>8302923</v>
      </c>
      <c r="D9" s="14" t="n">
        <v>8370975</v>
      </c>
      <c r="E9" s="13" t="n">
        <v>8424102</v>
      </c>
      <c r="F9" s="14" t="n">
        <v>8449985</v>
      </c>
      <c r="G9" s="9" t="n">
        <v>8440300</v>
      </c>
      <c r="H9" s="9" t="n">
        <v>8402305</v>
      </c>
      <c r="I9" s="9" t="n">
        <v>8399043</v>
      </c>
      <c r="J9" s="15" t="n">
        <v>8388107</v>
      </c>
      <c r="K9" s="9" t="n">
        <v>8379820</v>
      </c>
      <c r="L9" s="9" t="n">
        <v>8383835</v>
      </c>
    </row>
    <row r="10" customFormat="false" ht="12.75" hidden="false" customHeight="false" outlineLevel="0" collapsed="false">
      <c r="A10" s="5"/>
      <c r="B10" s="6"/>
      <c r="C10" s="5"/>
      <c r="D10" s="5"/>
      <c r="E10" s="16"/>
      <c r="F10" s="14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8" t="s">
        <v>6</v>
      </c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1" t="s">
        <v>3</v>
      </c>
      <c r="B12" s="12" t="n">
        <v>343716</v>
      </c>
      <c r="C12" s="12" t="n">
        <v>352395</v>
      </c>
      <c r="D12" s="12" t="n">
        <v>358112</v>
      </c>
      <c r="E12" s="12" t="n">
        <v>361189</v>
      </c>
      <c r="F12" s="12" t="n">
        <v>359547</v>
      </c>
      <c r="G12" s="6" t="n">
        <v>355658</v>
      </c>
      <c r="H12" s="6" t="n">
        <v>356663</v>
      </c>
      <c r="I12" s="6" t="n">
        <v>356058</v>
      </c>
      <c r="J12" s="6" t="n">
        <v>358223</v>
      </c>
      <c r="K12" s="6" t="n">
        <v>359676</v>
      </c>
      <c r="L12" s="6" t="n">
        <v>361323</v>
      </c>
    </row>
    <row r="13" customFormat="false" ht="12.75" hidden="false" customHeight="false" outlineLevel="0" collapsed="false">
      <c r="A13" s="11" t="s">
        <v>4</v>
      </c>
      <c r="B13" s="12" t="n">
        <v>323919</v>
      </c>
      <c r="C13" s="12" t="n">
        <v>332031</v>
      </c>
      <c r="D13" s="12" t="n">
        <v>337448</v>
      </c>
      <c r="E13" s="12" t="n">
        <v>341630</v>
      </c>
      <c r="F13" s="12" t="n">
        <v>344672</v>
      </c>
      <c r="G13" s="6" t="n">
        <v>343671</v>
      </c>
      <c r="H13" s="6" t="n">
        <v>345025</v>
      </c>
      <c r="I13" s="6" t="n">
        <v>345153</v>
      </c>
      <c r="J13" s="6" t="n">
        <v>346074</v>
      </c>
      <c r="K13" s="6" t="n">
        <v>346996</v>
      </c>
      <c r="L13" s="6" t="n">
        <v>348123</v>
      </c>
    </row>
    <row r="14" customFormat="false" ht="12.75" hidden="false" customHeight="false" outlineLevel="0" collapsed="false">
      <c r="A14" s="8" t="s">
        <v>5</v>
      </c>
      <c r="B14" s="13" t="n">
        <f aca="false">SUM(B12:B13)</f>
        <v>667635</v>
      </c>
      <c r="C14" s="14" t="n">
        <v>684426</v>
      </c>
      <c r="D14" s="14" t="n">
        <v>695560</v>
      </c>
      <c r="E14" s="13" t="n">
        <v>702819</v>
      </c>
      <c r="F14" s="14" t="n">
        <v>704219</v>
      </c>
      <c r="G14" s="9" t="n">
        <v>699329</v>
      </c>
      <c r="H14" s="9" t="n">
        <v>701688</v>
      </c>
      <c r="I14" s="9" t="n">
        <v>701211</v>
      </c>
      <c r="J14" s="15" t="n">
        <v>704297</v>
      </c>
      <c r="K14" s="9" t="n">
        <v>706672</v>
      </c>
      <c r="L14" s="9" t="n">
        <v>709446</v>
      </c>
    </row>
    <row r="15" customFormat="false" ht="12.75" hidden="false" customHeight="false" outlineLevel="0" collapsed="false">
      <c r="A15" s="5"/>
      <c r="B15" s="6"/>
      <c r="C15" s="5"/>
      <c r="D15" s="5"/>
      <c r="E15" s="5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 t="s">
        <v>7</v>
      </c>
      <c r="B16" s="9"/>
      <c r="C16" s="9"/>
      <c r="D16" s="9"/>
      <c r="E16" s="10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1" t="s">
        <v>3</v>
      </c>
      <c r="B17" s="12" t="n">
        <v>608616</v>
      </c>
      <c r="C17" s="12" t="n">
        <v>609984</v>
      </c>
      <c r="D17" s="12" t="n">
        <v>612833</v>
      </c>
      <c r="E17" s="12" t="n">
        <v>615865</v>
      </c>
      <c r="F17" s="12" t="n">
        <v>616686</v>
      </c>
      <c r="G17" s="6" t="n">
        <v>612770</v>
      </c>
      <c r="H17" s="6" t="n">
        <v>613340</v>
      </c>
      <c r="I17" s="6" t="n">
        <v>613094</v>
      </c>
      <c r="J17" s="6" t="n">
        <v>612858</v>
      </c>
      <c r="K17" s="6" t="n">
        <v>612191</v>
      </c>
      <c r="L17" s="6" t="n">
        <v>611357</v>
      </c>
    </row>
    <row r="18" customFormat="false" ht="12.75" hidden="false" customHeight="false" outlineLevel="0" collapsed="false">
      <c r="A18" s="11" t="s">
        <v>4</v>
      </c>
      <c r="B18" s="12" t="n">
        <v>611851</v>
      </c>
      <c r="C18" s="12" t="n">
        <v>620610</v>
      </c>
      <c r="D18" s="12" t="n">
        <v>623906</v>
      </c>
      <c r="E18" s="12" t="n">
        <v>627654</v>
      </c>
      <c r="F18" s="12" t="n">
        <v>628478</v>
      </c>
      <c r="G18" s="6" t="n">
        <v>625722</v>
      </c>
      <c r="H18" s="6" t="n">
        <v>626835</v>
      </c>
      <c r="I18" s="6" t="n">
        <v>627190</v>
      </c>
      <c r="J18" s="6" t="n">
        <v>627031</v>
      </c>
      <c r="K18" s="6" t="n">
        <v>627244</v>
      </c>
      <c r="L18" s="6" t="n">
        <v>627357</v>
      </c>
    </row>
    <row r="19" customFormat="false" ht="12.75" hidden="false" customHeight="false" outlineLevel="0" collapsed="false">
      <c r="A19" s="8" t="s">
        <v>5</v>
      </c>
      <c r="B19" s="13" t="n">
        <f aca="false">SUM(B17:B18)</f>
        <v>1220467</v>
      </c>
      <c r="C19" s="14" t="n">
        <v>1230594</v>
      </c>
      <c r="D19" s="14" t="n">
        <v>1236739</v>
      </c>
      <c r="E19" s="13" t="n">
        <v>1243519</v>
      </c>
      <c r="F19" s="14" t="n">
        <v>1245164</v>
      </c>
      <c r="G19" s="9" t="n">
        <v>1238492</v>
      </c>
      <c r="H19" s="9" t="n">
        <v>1240175</v>
      </c>
      <c r="I19" s="9" t="n">
        <v>1240284</v>
      </c>
      <c r="J19" s="15" t="n">
        <v>1239889</v>
      </c>
      <c r="K19" s="9" t="n">
        <v>1239435</v>
      </c>
      <c r="L19" s="9" t="n">
        <v>1238714</v>
      </c>
    </row>
    <row r="20" customFormat="false" ht="21" hidden="false" customHeight="true" outlineLevel="0" collapsed="false">
      <c r="A20" s="5"/>
      <c r="B20" s="6"/>
      <c r="C20" s="5"/>
      <c r="D20" s="5"/>
      <c r="E20" s="5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8" t="s">
        <v>8</v>
      </c>
      <c r="B21" s="9"/>
      <c r="C21" s="9"/>
      <c r="D21" s="9"/>
      <c r="E21" s="10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1" t="s">
        <v>3</v>
      </c>
      <c r="B22" s="12" t="n">
        <v>392658</v>
      </c>
      <c r="C22" s="12" t="n">
        <v>395225</v>
      </c>
      <c r="D22" s="12" t="n">
        <v>395570</v>
      </c>
      <c r="E22" s="12" t="n">
        <v>395858</v>
      </c>
      <c r="F22" s="12" t="n">
        <v>395300</v>
      </c>
      <c r="G22" s="6" t="n">
        <v>394189</v>
      </c>
      <c r="H22" s="6" t="n">
        <v>392644</v>
      </c>
      <c r="I22" s="6" t="n">
        <v>390559</v>
      </c>
      <c r="J22" s="6" t="n">
        <v>388470</v>
      </c>
      <c r="K22" s="6" t="n">
        <v>386736</v>
      </c>
      <c r="L22" s="6" t="n">
        <v>385085</v>
      </c>
    </row>
    <row r="23" customFormat="false" ht="12.75" hidden="false" customHeight="false" outlineLevel="0" collapsed="false">
      <c r="A23" s="11" t="s">
        <v>4</v>
      </c>
      <c r="B23" s="12" t="n">
        <v>406164</v>
      </c>
      <c r="C23" s="12" t="n">
        <v>408773</v>
      </c>
      <c r="D23" s="12" t="n">
        <v>409538</v>
      </c>
      <c r="E23" s="12" t="n">
        <v>409999</v>
      </c>
      <c r="F23" s="12" t="n">
        <v>409198</v>
      </c>
      <c r="G23" s="6" t="n">
        <v>408233</v>
      </c>
      <c r="H23" s="6" t="n">
        <v>406758</v>
      </c>
      <c r="I23" s="6" t="n">
        <v>405052</v>
      </c>
      <c r="J23" s="6" t="n">
        <v>403140</v>
      </c>
      <c r="K23" s="6" t="n">
        <v>401483</v>
      </c>
      <c r="L23" s="6" t="n">
        <v>400155</v>
      </c>
    </row>
    <row r="24" customFormat="false" ht="12.75" hidden="false" customHeight="false" outlineLevel="0" collapsed="false">
      <c r="A24" s="8" t="s">
        <v>5</v>
      </c>
      <c r="B24" s="13" t="n">
        <f aca="false">SUM(B22:B23)</f>
        <v>798822</v>
      </c>
      <c r="C24" s="14" t="n">
        <v>803998</v>
      </c>
      <c r="D24" s="14" t="n">
        <v>805108</v>
      </c>
      <c r="E24" s="13" t="n">
        <v>805857</v>
      </c>
      <c r="F24" s="14" t="n">
        <v>804498</v>
      </c>
      <c r="G24" s="9" t="n">
        <v>802422</v>
      </c>
      <c r="H24" s="9" t="n">
        <v>799402</v>
      </c>
      <c r="I24" s="9" t="n">
        <v>795611</v>
      </c>
      <c r="J24" s="15" t="n">
        <v>791610</v>
      </c>
      <c r="K24" s="9" t="n">
        <v>788219</v>
      </c>
      <c r="L24" s="9" t="n">
        <v>785240</v>
      </c>
    </row>
    <row r="25" customFormat="false" ht="12.75" hidden="false" customHeight="false" outlineLevel="0" collapsed="false">
      <c r="A25" s="5"/>
      <c r="B25" s="6"/>
      <c r="C25" s="5"/>
      <c r="D25" s="5"/>
      <c r="E25" s="5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8" t="s">
        <v>9</v>
      </c>
      <c r="B26" s="9"/>
      <c r="C26" s="9"/>
      <c r="D26" s="9"/>
      <c r="E26" s="10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1" t="s">
        <v>3</v>
      </c>
      <c r="B27" s="12" t="n">
        <v>447280</v>
      </c>
      <c r="C27" s="12" t="n">
        <v>448784</v>
      </c>
      <c r="D27" s="12" t="n">
        <v>453734</v>
      </c>
      <c r="E27" s="12" t="n">
        <v>457084</v>
      </c>
      <c r="F27" s="12" t="n">
        <v>456216</v>
      </c>
      <c r="G27" s="6" t="n">
        <v>453670</v>
      </c>
      <c r="H27" s="6" t="n">
        <v>453407</v>
      </c>
      <c r="I27" s="6" t="n">
        <v>451907</v>
      </c>
      <c r="J27" s="6" t="n">
        <v>451148</v>
      </c>
      <c r="K27" s="6" t="n">
        <v>449821</v>
      </c>
      <c r="L27" s="6" t="n">
        <v>448992</v>
      </c>
    </row>
    <row r="28" customFormat="false" ht="12.75" hidden="false" customHeight="false" outlineLevel="0" collapsed="false">
      <c r="A28" s="11" t="s">
        <v>4</v>
      </c>
      <c r="B28" s="12" t="n">
        <v>453940</v>
      </c>
      <c r="C28" s="12" t="n">
        <v>458644</v>
      </c>
      <c r="D28" s="12" t="n">
        <v>464338</v>
      </c>
      <c r="E28" s="12" t="n">
        <v>467466</v>
      </c>
      <c r="F28" s="12" t="n">
        <v>466712</v>
      </c>
      <c r="G28" s="6" t="n">
        <v>465649</v>
      </c>
      <c r="H28" s="6" t="n">
        <v>466048</v>
      </c>
      <c r="I28" s="6" t="n">
        <v>465390</v>
      </c>
      <c r="J28" s="6" t="n">
        <v>464244</v>
      </c>
      <c r="K28" s="6" t="n">
        <v>463117</v>
      </c>
      <c r="L28" s="6" t="n">
        <v>462484</v>
      </c>
    </row>
    <row r="29" customFormat="false" ht="12.75" hidden="false" customHeight="false" outlineLevel="0" collapsed="false">
      <c r="A29" s="8" t="s">
        <v>5</v>
      </c>
      <c r="B29" s="13" t="n">
        <f aca="false">SUM(B27:B28)</f>
        <v>901220</v>
      </c>
      <c r="C29" s="14" t="n">
        <v>907428</v>
      </c>
      <c r="D29" s="14" t="n">
        <v>918072</v>
      </c>
      <c r="E29" s="13" t="n">
        <v>924550</v>
      </c>
      <c r="F29" s="14" t="n">
        <v>922928</v>
      </c>
      <c r="G29" s="9" t="n">
        <v>919319</v>
      </c>
      <c r="H29" s="9" t="n">
        <v>919455</v>
      </c>
      <c r="I29" s="9" t="n">
        <v>917297</v>
      </c>
      <c r="J29" s="15" t="n">
        <v>915392</v>
      </c>
      <c r="K29" s="9" t="n">
        <v>912938</v>
      </c>
      <c r="L29" s="9" t="n">
        <v>911476</v>
      </c>
    </row>
    <row r="30" customFormat="false" ht="12.75" hidden="false" customHeight="false" outlineLevel="0" collapsed="false">
      <c r="A30" s="5"/>
      <c r="B30" s="6"/>
      <c r="C30" s="5"/>
      <c r="D30" s="5"/>
      <c r="E30" s="5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8" t="s">
        <v>10</v>
      </c>
      <c r="B31" s="9"/>
      <c r="C31" s="9"/>
      <c r="D31" s="9"/>
      <c r="E31" s="10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1" t="s">
        <v>3</v>
      </c>
      <c r="B32" s="12" t="n">
        <v>252394</v>
      </c>
      <c r="C32" s="12" t="n">
        <v>255144</v>
      </c>
      <c r="D32" s="12" t="n">
        <v>257716</v>
      </c>
      <c r="E32" s="12" t="n">
        <v>259362</v>
      </c>
      <c r="F32" s="12" t="n">
        <v>259370</v>
      </c>
      <c r="G32" s="6" t="n">
        <v>258387</v>
      </c>
      <c r="H32" s="6" t="n">
        <v>257542</v>
      </c>
      <c r="I32" s="6" t="n">
        <v>257699</v>
      </c>
      <c r="J32" s="6" t="n">
        <v>257571</v>
      </c>
      <c r="K32" s="6" t="n">
        <v>257613</v>
      </c>
      <c r="L32" s="6" t="n">
        <v>257713</v>
      </c>
    </row>
    <row r="33" customFormat="false" ht="12.75" hidden="false" customHeight="false" outlineLevel="0" collapsed="false">
      <c r="A33" s="11" t="s">
        <v>4</v>
      </c>
      <c r="B33" s="12" t="n">
        <v>255521</v>
      </c>
      <c r="C33" s="12" t="n">
        <v>258259</v>
      </c>
      <c r="D33" s="12" t="n">
        <v>260365</v>
      </c>
      <c r="E33" s="12" t="n">
        <v>262606</v>
      </c>
      <c r="F33" s="12" t="n">
        <v>263492</v>
      </c>
      <c r="G33" s="6" t="n">
        <v>262281</v>
      </c>
      <c r="H33" s="6" t="n">
        <v>261687</v>
      </c>
      <c r="I33" s="6" t="n">
        <v>262318</v>
      </c>
      <c r="J33" s="6" t="n">
        <v>262025</v>
      </c>
      <c r="K33" s="6" t="n">
        <v>261317</v>
      </c>
      <c r="L33" s="6" t="n">
        <v>262219</v>
      </c>
    </row>
    <row r="34" customFormat="false" ht="12.75" hidden="false" customHeight="false" outlineLevel="0" collapsed="false">
      <c r="A34" s="8" t="s">
        <v>5</v>
      </c>
      <c r="B34" s="13" t="n">
        <f aca="false">SUM(B32:B33)</f>
        <v>507915</v>
      </c>
      <c r="C34" s="14" t="n">
        <v>513403</v>
      </c>
      <c r="D34" s="14" t="n">
        <v>518081</v>
      </c>
      <c r="E34" s="13" t="n">
        <v>521968</v>
      </c>
      <c r="F34" s="14" t="n">
        <v>522862</v>
      </c>
      <c r="G34" s="9" t="n">
        <v>520668</v>
      </c>
      <c r="H34" s="9" t="n">
        <v>519229</v>
      </c>
      <c r="I34" s="9" t="n">
        <v>520017</v>
      </c>
      <c r="J34" s="15" t="n">
        <v>519596</v>
      </c>
      <c r="K34" s="9" t="n">
        <v>518930</v>
      </c>
      <c r="L34" s="9" t="n">
        <v>519932</v>
      </c>
    </row>
    <row r="35" customFormat="false" ht="12.75" hidden="false" customHeight="false" outlineLevel="0" collapsed="false">
      <c r="A35" s="5"/>
      <c r="B35" s="6"/>
      <c r="C35" s="5"/>
      <c r="D35" s="5"/>
      <c r="E35" s="5"/>
      <c r="F35" s="6"/>
      <c r="G35" s="6"/>
      <c r="H35" s="6"/>
      <c r="I35" s="6"/>
      <c r="J35" s="6"/>
      <c r="K35" s="6"/>
      <c r="L35" s="6"/>
    </row>
    <row r="36" customFormat="false" ht="12" hidden="false" customHeight="true" outlineLevel="0" collapsed="false">
      <c r="A36" s="8" t="s">
        <v>11</v>
      </c>
      <c r="B36" s="9"/>
      <c r="C36" s="9"/>
      <c r="D36" s="9"/>
      <c r="E36" s="10"/>
      <c r="F36" s="9"/>
      <c r="G36" s="9"/>
      <c r="H36" s="9"/>
      <c r="I36" s="9"/>
      <c r="J36" s="9"/>
      <c r="K36" s="9"/>
      <c r="L36" s="9"/>
    </row>
    <row r="37" customFormat="false" ht="12" hidden="false" customHeight="true" outlineLevel="0" collapsed="false">
      <c r="A37" s="11" t="s">
        <v>3</v>
      </c>
      <c r="B37" s="12" t="n">
        <v>332568</v>
      </c>
      <c r="C37" s="12" t="n">
        <v>332517</v>
      </c>
      <c r="D37" s="12" t="n">
        <v>332900</v>
      </c>
      <c r="E37" s="12" t="n">
        <v>333384</v>
      </c>
      <c r="F37" s="12" t="n">
        <v>334226</v>
      </c>
      <c r="G37" s="6" t="n">
        <v>330505</v>
      </c>
      <c r="H37" s="6" t="n">
        <v>326583</v>
      </c>
      <c r="I37" s="6" t="n">
        <v>323861</v>
      </c>
      <c r="J37" s="6" t="n">
        <v>320862</v>
      </c>
      <c r="K37" s="6" t="n">
        <v>318430</v>
      </c>
      <c r="L37" s="6" t="n">
        <v>315549</v>
      </c>
    </row>
    <row r="38" customFormat="false" ht="12" hidden="false" customHeight="true" outlineLevel="0" collapsed="false">
      <c r="A38" s="11" t="s">
        <v>4</v>
      </c>
      <c r="B38" s="12" t="n">
        <v>334870</v>
      </c>
      <c r="C38" s="12" t="n">
        <v>337265</v>
      </c>
      <c r="D38" s="12" t="n">
        <v>337861</v>
      </c>
      <c r="E38" s="12" t="n">
        <v>337216</v>
      </c>
      <c r="F38" s="12" t="n">
        <v>336016</v>
      </c>
      <c r="G38" s="6" t="n">
        <v>334411</v>
      </c>
      <c r="H38" s="6" t="n">
        <v>332450</v>
      </c>
      <c r="I38" s="6" t="n">
        <v>330309</v>
      </c>
      <c r="J38" s="6" t="n">
        <v>327388</v>
      </c>
      <c r="K38" s="6" t="n">
        <v>325054</v>
      </c>
      <c r="L38" s="6" t="n">
        <v>322550</v>
      </c>
    </row>
    <row r="39" customFormat="false" ht="13.5" hidden="false" customHeight="true" outlineLevel="0" collapsed="false">
      <c r="A39" s="8" t="s">
        <v>5</v>
      </c>
      <c r="B39" s="13" t="n">
        <f aca="false">SUM(B37:B38)</f>
        <v>667438</v>
      </c>
      <c r="C39" s="14" t="n">
        <v>669782</v>
      </c>
      <c r="D39" s="14" t="n">
        <v>670761</v>
      </c>
      <c r="E39" s="13" t="n">
        <v>670600</v>
      </c>
      <c r="F39" s="14" t="n">
        <v>670242</v>
      </c>
      <c r="G39" s="9" t="n">
        <v>664916</v>
      </c>
      <c r="H39" s="9" t="n">
        <v>659033</v>
      </c>
      <c r="I39" s="9" t="n">
        <v>654170</v>
      </c>
      <c r="J39" s="15" t="n">
        <v>648250</v>
      </c>
      <c r="K39" s="9" t="n">
        <v>643484</v>
      </c>
      <c r="L39" s="9" t="n">
        <v>638099</v>
      </c>
    </row>
    <row r="40" customFormat="false" ht="12.75" hidden="false" customHeight="true" outlineLevel="0" collapsed="false">
      <c r="A40" s="5"/>
      <c r="B40" s="6"/>
      <c r="C40" s="5"/>
      <c r="D40" s="5"/>
      <c r="E40" s="5"/>
      <c r="F40" s="6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8" t="s">
        <v>12</v>
      </c>
      <c r="B41" s="9"/>
      <c r="C41" s="9"/>
      <c r="D41" s="9"/>
      <c r="E41" s="10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11" t="s">
        <v>3</v>
      </c>
      <c r="B42" s="12" t="n">
        <v>773012</v>
      </c>
      <c r="C42" s="12" t="n">
        <v>786393</v>
      </c>
      <c r="D42" s="12" t="n">
        <v>793575</v>
      </c>
      <c r="E42" s="12" t="n">
        <v>801126</v>
      </c>
      <c r="F42" s="12" t="n">
        <v>808527</v>
      </c>
      <c r="G42" s="6" t="n">
        <v>813878</v>
      </c>
      <c r="H42" s="6" t="n">
        <v>797639</v>
      </c>
      <c r="I42" s="6" t="n">
        <v>800767</v>
      </c>
      <c r="J42" s="6" t="n">
        <v>800630</v>
      </c>
      <c r="K42" s="6" t="n">
        <v>800551</v>
      </c>
      <c r="L42" s="6" t="n">
        <v>804858</v>
      </c>
    </row>
    <row r="43" customFormat="false" ht="12.75" hidden="false" customHeight="false" outlineLevel="0" collapsed="false">
      <c r="A43" s="11" t="s">
        <v>4</v>
      </c>
      <c r="B43" s="12" t="n">
        <v>790249</v>
      </c>
      <c r="C43" s="12" t="n">
        <v>806675</v>
      </c>
      <c r="D43" s="12" t="n">
        <v>815982</v>
      </c>
      <c r="E43" s="12" t="n">
        <v>824701</v>
      </c>
      <c r="F43" s="12" t="n">
        <v>832571</v>
      </c>
      <c r="G43" s="6" t="n">
        <v>839121</v>
      </c>
      <c r="H43" s="6" t="n">
        <v>824329</v>
      </c>
      <c r="I43" s="6" t="n">
        <v>828206</v>
      </c>
      <c r="J43" s="6" t="n">
        <v>828668</v>
      </c>
      <c r="K43" s="6" t="n">
        <v>830064</v>
      </c>
      <c r="L43" s="6" t="n">
        <v>836263</v>
      </c>
    </row>
    <row r="44" customFormat="false" ht="12.75" hidden="false" customHeight="true" outlineLevel="0" collapsed="false">
      <c r="A44" s="8" t="s">
        <v>5</v>
      </c>
      <c r="B44" s="13" t="n">
        <f aca="false">SUM(B42:B43)</f>
        <v>1563261</v>
      </c>
      <c r="C44" s="14" t="n">
        <v>1593068</v>
      </c>
      <c r="D44" s="14" t="n">
        <v>1609557</v>
      </c>
      <c r="E44" s="13" t="n">
        <v>1625827</v>
      </c>
      <c r="F44" s="14" t="n">
        <v>1641098</v>
      </c>
      <c r="G44" s="9" t="n">
        <v>1652999</v>
      </c>
      <c r="H44" s="9" t="n">
        <v>1621968</v>
      </c>
      <c r="I44" s="9" t="n">
        <v>1628973</v>
      </c>
      <c r="J44" s="15" t="n">
        <v>1629298</v>
      </c>
      <c r="K44" s="9" t="n">
        <v>1630615</v>
      </c>
      <c r="L44" s="9" t="n">
        <v>1641121</v>
      </c>
    </row>
    <row r="45" customFormat="false" ht="12.75" hidden="false" customHeight="true" outlineLevel="0" collapsed="false">
      <c r="A45" s="5"/>
      <c r="B45" s="6"/>
      <c r="C45" s="5"/>
      <c r="D45" s="5"/>
      <c r="E45" s="5"/>
      <c r="F45" s="6"/>
      <c r="G45" s="6"/>
      <c r="H45" s="6"/>
      <c r="I45" s="6"/>
      <c r="J45" s="6"/>
      <c r="K45" s="6"/>
      <c r="L45" s="6"/>
    </row>
    <row r="46" customFormat="false" ht="12.75" hidden="false" customHeight="true" outlineLevel="0" collapsed="false">
      <c r="A46" s="8" t="s">
        <v>13</v>
      </c>
      <c r="B46" s="9"/>
      <c r="C46" s="9"/>
      <c r="D46" s="9"/>
      <c r="E46" s="10"/>
      <c r="F46" s="9"/>
      <c r="G46" s="9"/>
      <c r="H46" s="9"/>
      <c r="I46" s="9"/>
      <c r="J46" s="9"/>
      <c r="K46" s="9"/>
      <c r="L46" s="9"/>
    </row>
    <row r="47" customFormat="false" ht="12.75" hidden="false" customHeight="true" outlineLevel="0" collapsed="false">
      <c r="A47" s="11" t="s">
        <v>3</v>
      </c>
      <c r="B47" s="12" t="n">
        <v>921256</v>
      </c>
      <c r="C47" s="12" t="n">
        <v>932941</v>
      </c>
      <c r="D47" s="12" t="n">
        <v>940416</v>
      </c>
      <c r="E47" s="12" t="n">
        <v>945766</v>
      </c>
      <c r="F47" s="12" t="n">
        <v>950413</v>
      </c>
      <c r="G47" s="6" t="n">
        <v>951597</v>
      </c>
      <c r="H47" s="6" t="n">
        <v>950883</v>
      </c>
      <c r="I47" s="6" t="n">
        <v>950587</v>
      </c>
      <c r="J47" s="6" t="n">
        <v>949432</v>
      </c>
      <c r="K47" s="6" t="n">
        <v>948817</v>
      </c>
      <c r="L47" s="6" t="n">
        <v>948619</v>
      </c>
    </row>
    <row r="48" customFormat="false" ht="12.75" hidden="false" customHeight="false" outlineLevel="0" collapsed="false">
      <c r="A48" s="11" t="s">
        <v>4</v>
      </c>
      <c r="B48" s="12" t="n">
        <v>954206</v>
      </c>
      <c r="C48" s="12" t="n">
        <v>967283</v>
      </c>
      <c r="D48" s="12" t="n">
        <v>976681</v>
      </c>
      <c r="E48" s="12" t="n">
        <v>983196</v>
      </c>
      <c r="F48" s="12" t="n">
        <v>988561</v>
      </c>
      <c r="G48" s="6" t="n">
        <v>990558</v>
      </c>
      <c r="H48" s="6" t="n">
        <v>990472</v>
      </c>
      <c r="I48" s="6" t="n">
        <v>990893</v>
      </c>
      <c r="J48" s="6" t="n">
        <v>990343</v>
      </c>
      <c r="K48" s="6" t="n">
        <v>990710</v>
      </c>
      <c r="L48" s="6" t="n">
        <v>991188</v>
      </c>
    </row>
    <row r="49" customFormat="false" ht="12.75" hidden="false" customHeight="true" outlineLevel="0" collapsed="false">
      <c r="A49" s="8" t="s">
        <v>5</v>
      </c>
      <c r="B49" s="13" t="n">
        <f aca="false">SUM(B47:B48)</f>
        <v>1875462</v>
      </c>
      <c r="C49" s="14" t="n">
        <v>1900224</v>
      </c>
      <c r="D49" s="14" t="n">
        <v>1917097</v>
      </c>
      <c r="E49" s="13" t="n">
        <v>1928962</v>
      </c>
      <c r="F49" s="14" t="n">
        <v>1938974</v>
      </c>
      <c r="G49" s="9" t="n">
        <v>1942155</v>
      </c>
      <c r="H49" s="9" t="n">
        <v>1941355</v>
      </c>
      <c r="I49" s="9" t="n">
        <v>1941480</v>
      </c>
      <c r="J49" s="15" t="n">
        <v>1939775</v>
      </c>
      <c r="K49" s="9" t="n">
        <v>1939527</v>
      </c>
      <c r="L49" s="9" t="n">
        <v>1939807</v>
      </c>
    </row>
    <row r="50" customFormat="false" ht="12.75" hidden="false" customHeight="true" outlineLevel="0" collapsed="false">
      <c r="A50" s="5"/>
      <c r="B50" s="6"/>
      <c r="C50" s="5"/>
      <c r="D50" s="5"/>
      <c r="E50" s="5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A51" s="8" t="s">
        <v>14</v>
      </c>
      <c r="B51" s="9"/>
      <c r="C51" s="9"/>
      <c r="D51" s="9"/>
      <c r="E51" s="10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11" t="s">
        <v>3</v>
      </c>
      <c r="B52" s="12" t="n">
        <v>22847737</v>
      </c>
      <c r="C52" s="12" t="n">
        <v>23116988</v>
      </c>
      <c r="D52" s="12" t="n">
        <v>23226185</v>
      </c>
      <c r="E52" s="12" t="n">
        <v>23283187</v>
      </c>
      <c r="F52" s="12" t="n">
        <v>23298356</v>
      </c>
      <c r="G52" s="6" t="n">
        <v>23196386</v>
      </c>
      <c r="H52" s="6" t="n">
        <v>22985676</v>
      </c>
      <c r="I52" s="6" t="n">
        <v>22890383</v>
      </c>
      <c r="J52" s="6" t="n">
        <v>22843610</v>
      </c>
      <c r="K52" s="6" t="n">
        <v>22832861</v>
      </c>
      <c r="L52" s="6" t="n">
        <v>22896602</v>
      </c>
    </row>
    <row r="53" customFormat="false" ht="12.75" hidden="false" customHeight="true" outlineLevel="0" collapsed="false">
      <c r="A53" s="11" t="s">
        <v>4</v>
      </c>
      <c r="B53" s="12" t="n">
        <v>23310085</v>
      </c>
      <c r="C53" s="12" t="n">
        <v>23628819</v>
      </c>
      <c r="D53" s="12" t="n">
        <v>23794846</v>
      </c>
      <c r="E53" s="12" t="n">
        <v>23907306</v>
      </c>
      <c r="F53" s="12" t="n">
        <v>23966965</v>
      </c>
      <c r="G53" s="6" t="n">
        <v>23933397</v>
      </c>
      <c r="H53" s="6" t="n">
        <v>23785665</v>
      </c>
      <c r="I53" s="6" t="n">
        <v>23733999</v>
      </c>
      <c r="J53" s="6" t="n">
        <v>23713398</v>
      </c>
      <c r="K53" s="6" t="n">
        <v>23739271</v>
      </c>
      <c r="L53" s="6" t="n">
        <v>23896378</v>
      </c>
    </row>
    <row r="54" customFormat="false" ht="10.15" hidden="false" customHeight="true" outlineLevel="0" collapsed="false">
      <c r="A54" s="8" t="s">
        <v>5</v>
      </c>
      <c r="B54" s="13" t="n">
        <f aca="false">SUM(B52:B53)</f>
        <v>46157822</v>
      </c>
      <c r="C54" s="14" t="n">
        <v>46745807</v>
      </c>
      <c r="D54" s="14" t="n">
        <v>47021031</v>
      </c>
      <c r="E54" s="13" t="n">
        <v>47190493</v>
      </c>
      <c r="F54" s="14" t="n">
        <v>47265321</v>
      </c>
      <c r="G54" s="9" t="n">
        <v>47129783</v>
      </c>
      <c r="H54" s="9" t="n">
        <v>46771341</v>
      </c>
      <c r="I54" s="9" t="n">
        <f aca="false">SUM(I52:I53)</f>
        <v>46624382</v>
      </c>
      <c r="J54" s="15" t="n">
        <v>46557008</v>
      </c>
      <c r="K54" s="9" t="n">
        <v>46572132</v>
      </c>
      <c r="L54" s="9" t="n">
        <v>46792980</v>
      </c>
    </row>
    <row r="55" customFormat="false" ht="13.5" hidden="false" customHeight="false" outlineLevel="0" collapsed="false">
      <c r="A55" s="17"/>
      <c r="B55" s="18"/>
      <c r="C55" s="17"/>
      <c r="D55" s="18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true" outlineLevel="0" collapsed="false">
      <c r="A56" s="1" t="s">
        <v>15</v>
      </c>
      <c r="K56" s="20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>
      <c r="A60" s="2" t="s">
        <v>16</v>
      </c>
    </row>
    <row r="61" customFormat="false" ht="12.75" hidden="false" customHeight="true" outlineLevel="0" collapsed="false">
      <c r="A61" s="21" t="s">
        <v>17</v>
      </c>
      <c r="B61" s="22" t="s">
        <v>2</v>
      </c>
      <c r="C61" s="22"/>
      <c r="D61" s="22"/>
      <c r="E61" s="22" t="s">
        <v>18</v>
      </c>
      <c r="F61" s="22"/>
      <c r="G61" s="22"/>
      <c r="H61" s="23" t="s">
        <v>19</v>
      </c>
      <c r="I61" s="23"/>
      <c r="J61" s="23"/>
    </row>
    <row r="62" customFormat="false" ht="12.75" hidden="false" customHeight="true" outlineLevel="0" collapsed="false">
      <c r="A62" s="21"/>
      <c r="B62" s="24" t="s">
        <v>20</v>
      </c>
      <c r="C62" s="25" t="s">
        <v>3</v>
      </c>
      <c r="D62" s="26" t="s">
        <v>4</v>
      </c>
      <c r="E62" s="24" t="s">
        <v>20</v>
      </c>
      <c r="F62" s="25" t="s">
        <v>3</v>
      </c>
      <c r="G62" s="26" t="s">
        <v>4</v>
      </c>
      <c r="H62" s="25" t="s">
        <v>20</v>
      </c>
      <c r="I62" s="25" t="s">
        <v>3</v>
      </c>
      <c r="J62" s="25" t="s">
        <v>4</v>
      </c>
    </row>
    <row r="63" customFormat="false" ht="13.5" hidden="false" customHeight="true" outlineLevel="0" collapsed="false">
      <c r="A63" s="27" t="n">
        <v>2015</v>
      </c>
      <c r="B63" s="28" t="n">
        <v>58.76</v>
      </c>
      <c r="C63" s="29" t="n">
        <v>65.51</v>
      </c>
      <c r="D63" s="30" t="n">
        <v>52.29</v>
      </c>
      <c r="E63" s="28" t="n">
        <v>59.54</v>
      </c>
      <c r="F63" s="29" t="n">
        <v>65.69</v>
      </c>
      <c r="G63" s="30" t="n">
        <v>53.7</v>
      </c>
      <c r="H63" s="29" t="n">
        <f aca="false">B63-E63</f>
        <v>-0.780000000000001</v>
      </c>
      <c r="I63" s="29" t="n">
        <f aca="false">C63-F63</f>
        <v>-0.179999999999993</v>
      </c>
      <c r="J63" s="30" t="n">
        <f aca="false">D63-G63</f>
        <v>-1.41</v>
      </c>
    </row>
    <row r="64" customFormat="false" ht="13.5" hidden="false" customHeight="true" outlineLevel="0" collapsed="false">
      <c r="A64" s="31" t="n">
        <v>2016</v>
      </c>
      <c r="B64" s="32" t="n">
        <v>57.83</v>
      </c>
      <c r="C64" s="33" t="n">
        <v>64.65</v>
      </c>
      <c r="D64" s="34" t="n">
        <v>51.28</v>
      </c>
      <c r="E64" s="32" t="n">
        <v>59.23</v>
      </c>
      <c r="F64" s="33" t="n">
        <v>65.13</v>
      </c>
      <c r="G64" s="34" t="n">
        <v>53.64</v>
      </c>
      <c r="H64" s="33" t="n">
        <f aca="false">B64-E64</f>
        <v>-1.4</v>
      </c>
      <c r="I64" s="33" t="n">
        <f aca="false">C64-F64</f>
        <v>-0.47999999999999</v>
      </c>
      <c r="J64" s="34" t="n">
        <f aca="false">D64-G64</f>
        <v>-2.36</v>
      </c>
    </row>
    <row r="65" customFormat="false" ht="12.75" hidden="false" customHeight="false" outlineLevel="0" collapsed="false">
      <c r="A65" s="31" t="n">
        <v>2017</v>
      </c>
      <c r="B65" s="32" t="n">
        <v>57.35</v>
      </c>
      <c r="C65" s="33" t="n">
        <v>64.38</v>
      </c>
      <c r="D65" s="34" t="n">
        <v>50.6</v>
      </c>
      <c r="E65" s="32" t="n">
        <v>58.583</v>
      </c>
      <c r="F65" s="33" t="n">
        <v>64.73</v>
      </c>
      <c r="G65" s="34" t="n">
        <v>53.24</v>
      </c>
      <c r="H65" s="33" t="n">
        <v>-1.233</v>
      </c>
      <c r="I65" s="33" t="n">
        <v>-0.350000000000009</v>
      </c>
      <c r="J65" s="34" t="n">
        <v>-2.64</v>
      </c>
    </row>
    <row r="66" customFormat="false" ht="15.75" hidden="false" customHeight="true" outlineLevel="0" collapsed="false">
      <c r="A66" s="35" t="n">
        <v>2018</v>
      </c>
      <c r="B66" s="36" t="n">
        <v>56.88</v>
      </c>
      <c r="C66" s="37" t="n">
        <v>63.96</v>
      </c>
      <c r="D66" s="38" t="n">
        <v>50.1</v>
      </c>
      <c r="E66" s="36" t="n">
        <v>58.65</v>
      </c>
      <c r="F66" s="37" t="n">
        <v>64.56</v>
      </c>
      <c r="G66" s="38" t="n">
        <v>53.06</v>
      </c>
      <c r="H66" s="37" t="n">
        <f aca="false">B66-E66</f>
        <v>-1.77</v>
      </c>
      <c r="I66" s="37" t="n">
        <f aca="false">C66-F66</f>
        <v>-0.600000000000001</v>
      </c>
      <c r="J66" s="38" t="n">
        <f aca="false">D66-G66</f>
        <v>-2.96</v>
      </c>
    </row>
    <row r="67" customFormat="false" ht="12.75" hidden="false" customHeight="true" outlineLevel="0" collapsed="false">
      <c r="A67" s="1" t="s">
        <v>21</v>
      </c>
      <c r="D67" s="1" t="s">
        <v>22</v>
      </c>
    </row>
    <row r="69" customFormat="false" ht="12.75" hidden="false" customHeight="false" outlineLevel="0" collapsed="false">
      <c r="A69" s="39"/>
      <c r="B69" s="33"/>
      <c r="C69" s="40"/>
      <c r="D69" s="40"/>
    </row>
    <row r="70" customFormat="false" ht="12.75" hidden="false" customHeight="false" outlineLevel="0" collapsed="false">
      <c r="A70" s="2" t="s">
        <v>23</v>
      </c>
    </row>
    <row r="71" customFormat="false" ht="12" hidden="false" customHeight="true" outlineLevel="0" collapsed="false">
      <c r="A71" s="41"/>
      <c r="B71" s="42"/>
      <c r="C71" s="43" t="s">
        <v>24</v>
      </c>
      <c r="D71" s="43"/>
      <c r="E71" s="43"/>
      <c r="F71" s="43"/>
      <c r="G71" s="43"/>
      <c r="H71" s="43"/>
      <c r="I71" s="43"/>
      <c r="J71" s="43"/>
      <c r="K71" s="43"/>
      <c r="L71" s="44" t="s">
        <v>25</v>
      </c>
      <c r="M71" s="44"/>
      <c r="N71" s="44"/>
      <c r="O71" s="44"/>
      <c r="P71" s="44"/>
      <c r="Q71" s="44"/>
      <c r="R71" s="44"/>
      <c r="S71" s="44"/>
      <c r="T71" s="44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45"/>
      <c r="B72" s="46"/>
      <c r="C72" s="44" t="s">
        <v>2</v>
      </c>
      <c r="D72" s="44"/>
      <c r="E72" s="44"/>
      <c r="F72" s="44" t="s">
        <v>26</v>
      </c>
      <c r="G72" s="44"/>
      <c r="H72" s="44"/>
      <c r="I72" s="47" t="s">
        <v>27</v>
      </c>
      <c r="J72" s="47"/>
      <c r="K72" s="47"/>
      <c r="L72" s="44" t="s">
        <v>2</v>
      </c>
      <c r="M72" s="44"/>
      <c r="N72" s="44"/>
      <c r="O72" s="44" t="s">
        <v>26</v>
      </c>
      <c r="P72" s="44"/>
      <c r="Q72" s="44"/>
      <c r="R72" s="47" t="s">
        <v>27</v>
      </c>
      <c r="S72" s="47"/>
      <c r="T72" s="47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48"/>
      <c r="B73" s="49"/>
      <c r="C73" s="50" t="s">
        <v>3</v>
      </c>
      <c r="D73" s="51" t="s">
        <v>28</v>
      </c>
      <c r="E73" s="52" t="s">
        <v>5</v>
      </c>
      <c r="F73" s="53" t="s">
        <v>3</v>
      </c>
      <c r="G73" s="54" t="s">
        <v>28</v>
      </c>
      <c r="H73" s="55" t="s">
        <v>5</v>
      </c>
      <c r="I73" s="50" t="s">
        <v>3</v>
      </c>
      <c r="J73" s="51" t="s">
        <v>28</v>
      </c>
      <c r="K73" s="52" t="s">
        <v>5</v>
      </c>
      <c r="L73" s="53" t="s">
        <v>3</v>
      </c>
      <c r="M73" s="54" t="s">
        <v>28</v>
      </c>
      <c r="N73" s="55" t="s">
        <v>5</v>
      </c>
      <c r="O73" s="50" t="s">
        <v>3</v>
      </c>
      <c r="P73" s="51" t="s">
        <v>28</v>
      </c>
      <c r="Q73" s="52" t="s">
        <v>5</v>
      </c>
      <c r="R73" s="50" t="s">
        <v>3</v>
      </c>
      <c r="S73" s="51" t="s">
        <v>28</v>
      </c>
      <c r="T73" s="52" t="s">
        <v>5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56"/>
      <c r="B74" s="57"/>
      <c r="C74" s="58"/>
      <c r="D74" s="59"/>
      <c r="E74" s="60"/>
      <c r="F74" s="61"/>
      <c r="G74" s="62"/>
      <c r="H74" s="63"/>
      <c r="I74" s="59"/>
      <c r="J74" s="59"/>
      <c r="K74" s="59"/>
      <c r="L74" s="61"/>
      <c r="M74" s="62"/>
      <c r="N74" s="63"/>
      <c r="O74" s="61"/>
      <c r="P74" s="62"/>
      <c r="Q74" s="63"/>
      <c r="R74" s="61"/>
      <c r="S74" s="62"/>
      <c r="T74" s="63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1" customFormat="true" ht="12" hidden="false" customHeight="true" outlineLevel="0" collapsed="false">
      <c r="A75" s="64" t="s">
        <v>29</v>
      </c>
      <c r="B75" s="57"/>
      <c r="C75" s="65" t="n">
        <v>3379.7</v>
      </c>
      <c r="D75" s="66" t="n">
        <v>3520.5</v>
      </c>
      <c r="E75" s="67" t="n">
        <v>6900.2</v>
      </c>
      <c r="F75" s="65" t="n">
        <v>18784.3</v>
      </c>
      <c r="G75" s="66" t="n">
        <v>19823.7</v>
      </c>
      <c r="H75" s="67" t="n">
        <v>38608</v>
      </c>
      <c r="I75" s="65" t="n">
        <f aca="false">(C75/F75)*100</f>
        <v>17.9921530214062</v>
      </c>
      <c r="J75" s="66" t="n">
        <f aca="false">(D75/G75)*100</f>
        <v>17.7590459904054</v>
      </c>
      <c r="K75" s="67" t="n">
        <f aca="false">(E75/H75)*100</f>
        <v>17.872461665976</v>
      </c>
      <c r="L75" s="65" t="n">
        <v>3379.1</v>
      </c>
      <c r="M75" s="66" t="n">
        <v>3520.7</v>
      </c>
      <c r="N75" s="67" t="n">
        <v>6899.8</v>
      </c>
      <c r="O75" s="65" t="n">
        <v>18791.1</v>
      </c>
      <c r="P75" s="66" t="n">
        <v>19837.9</v>
      </c>
      <c r="Q75" s="67" t="n">
        <v>38629.1</v>
      </c>
      <c r="R75" s="68" t="n">
        <f aca="false">(L75/O75)*100</f>
        <v>17.9824491381558</v>
      </c>
      <c r="S75" s="69" t="n">
        <f aca="false">(M75/P75)*100</f>
        <v>17.7473422086007</v>
      </c>
      <c r="T75" s="70" t="n">
        <f aca="false">(N75/Q75)*100</f>
        <v>17.8616638751615</v>
      </c>
    </row>
    <row r="76" s="71" customFormat="true" ht="12" hidden="false" customHeight="true" outlineLevel="0" collapsed="false">
      <c r="A76" s="64" t="s">
        <v>30</v>
      </c>
      <c r="B76" s="57"/>
      <c r="C76" s="72" t="n">
        <v>2186.6</v>
      </c>
      <c r="D76" s="73" t="n">
        <v>1794.1</v>
      </c>
      <c r="E76" s="74" t="n">
        <v>3980.8</v>
      </c>
      <c r="F76" s="72" t="n">
        <v>12139.1</v>
      </c>
      <c r="G76" s="73" t="n">
        <v>10554.2</v>
      </c>
      <c r="H76" s="74" t="n">
        <v>22693.3</v>
      </c>
      <c r="I76" s="69" t="n">
        <f aca="false">(C76/F76)*100</f>
        <v>18.012867510771</v>
      </c>
      <c r="J76" s="69" t="n">
        <f aca="false">(D76/G76)*100</f>
        <v>16.9989198612874</v>
      </c>
      <c r="K76" s="69" t="n">
        <f aca="false">(E76/H76)*100</f>
        <v>17.5417413950373</v>
      </c>
      <c r="L76" s="72" t="n">
        <v>2176.5</v>
      </c>
      <c r="M76" s="73" t="n">
        <v>1785.6</v>
      </c>
      <c r="N76" s="74" t="n">
        <v>3962.1</v>
      </c>
      <c r="O76" s="72" t="n">
        <v>12158.3</v>
      </c>
      <c r="P76" s="73" t="n">
        <v>10569.4</v>
      </c>
      <c r="Q76" s="74" t="n">
        <v>22727.7</v>
      </c>
      <c r="R76" s="68" t="n">
        <f aca="false">(L76/O76)*100</f>
        <v>17.9013513402367</v>
      </c>
      <c r="S76" s="69" t="n">
        <f aca="false">(M76/P76)*100</f>
        <v>16.8940526425341</v>
      </c>
      <c r="T76" s="70" t="n">
        <f aca="false">(N76/Q76)*100</f>
        <v>17.4329122612495</v>
      </c>
    </row>
    <row r="77" s="71" customFormat="true" ht="12" hidden="false" customHeight="true" outlineLevel="0" collapsed="false">
      <c r="A77" s="75" t="s">
        <v>31</v>
      </c>
      <c r="B77" s="76"/>
      <c r="C77" s="65" t="n">
        <f aca="false">(C76/C75)*100</f>
        <v>64.698050122792</v>
      </c>
      <c r="D77" s="66" t="n">
        <f aca="false">(D76/D75)*100</f>
        <v>50.9615111489845</v>
      </c>
      <c r="E77" s="67" t="n">
        <f aca="false">(E76/E75)*100</f>
        <v>57.6910814179299</v>
      </c>
      <c r="F77" s="65" t="n">
        <f aca="false">(F76/F75)*100</f>
        <v>64.6236484723945</v>
      </c>
      <c r="G77" s="66" t="n">
        <f aca="false">(G76/G75)*100</f>
        <v>53.2403133622886</v>
      </c>
      <c r="H77" s="67" t="n">
        <f aca="false">(H76/H75)*100</f>
        <v>58.7787505180274</v>
      </c>
      <c r="I77" s="69" t="s">
        <v>32</v>
      </c>
      <c r="J77" s="69" t="s">
        <v>32</v>
      </c>
      <c r="K77" s="69" t="s">
        <v>32</v>
      </c>
      <c r="L77" s="65" t="n">
        <f aca="false">(L76/L75)*100</f>
        <v>64.410641886893</v>
      </c>
      <c r="M77" s="66" t="n">
        <f aca="false">(M76/M75)*100</f>
        <v>50.7171869230551</v>
      </c>
      <c r="N77" s="67" t="n">
        <f aca="false">(N76/N75)*100</f>
        <v>57.4234035769153</v>
      </c>
      <c r="O77" s="65" t="n">
        <f aca="false">(O76/O75)*100</f>
        <v>64.7024389205528</v>
      </c>
      <c r="P77" s="66" t="n">
        <f aca="false">(P76/P75)*100</f>
        <v>53.2788248756169</v>
      </c>
      <c r="Q77" s="67" t="n">
        <f aca="false">(Q76/Q75)*100</f>
        <v>58.8356964050418</v>
      </c>
      <c r="R77" s="68" t="s">
        <v>32</v>
      </c>
      <c r="S77" s="69" t="s">
        <v>32</v>
      </c>
      <c r="T77" s="70" t="s">
        <v>32</v>
      </c>
    </row>
    <row r="78" s="71" customFormat="true" ht="12" hidden="false" customHeight="true" outlineLevel="0" collapsed="false">
      <c r="A78" s="75" t="s">
        <v>33</v>
      </c>
      <c r="B78" s="76"/>
      <c r="C78" s="68" t="n">
        <v>1657</v>
      </c>
      <c r="D78" s="69" t="n">
        <v>1251.4</v>
      </c>
      <c r="E78" s="70" t="n">
        <v>2908.4</v>
      </c>
      <c r="F78" s="68" t="n">
        <v>10048.5</v>
      </c>
      <c r="G78" s="69" t="n">
        <v>8389.8</v>
      </c>
      <c r="H78" s="70" t="n">
        <v>18438.3</v>
      </c>
      <c r="I78" s="69" t="n">
        <f aca="false">(C78/F78)*100</f>
        <v>16.4900233865751</v>
      </c>
      <c r="J78" s="69" t="n">
        <f aca="false">(D78/G78)*100</f>
        <v>14.9157310066986</v>
      </c>
      <c r="K78" s="69" t="n">
        <f aca="false">(E78/H78)*100</f>
        <v>15.773688463687</v>
      </c>
      <c r="L78" s="68" t="n">
        <v>1669.6</v>
      </c>
      <c r="M78" s="69" t="n">
        <v>1292.3</v>
      </c>
      <c r="N78" s="70" t="n">
        <v>2961.9</v>
      </c>
      <c r="O78" s="68" t="n">
        <v>10256.9</v>
      </c>
      <c r="P78" s="69" t="n">
        <v>8556.4</v>
      </c>
      <c r="Q78" s="70" t="n">
        <v>18813.3</v>
      </c>
      <c r="R78" s="68" t="n">
        <f aca="false">(L78/O78)*100</f>
        <v>16.2778227339645</v>
      </c>
      <c r="S78" s="69" t="n">
        <f aca="false">(M78/P78)*100</f>
        <v>15.1033144780515</v>
      </c>
      <c r="T78" s="70" t="n">
        <f aca="false">(N78/Q78)*100</f>
        <v>15.7436494394923</v>
      </c>
    </row>
    <row r="79" s="71" customFormat="true" ht="12" hidden="false" customHeight="true" outlineLevel="0" collapsed="false">
      <c r="A79" s="75" t="s">
        <v>34</v>
      </c>
      <c r="B79" s="76"/>
      <c r="C79" s="68" t="n">
        <v>529.6</v>
      </c>
      <c r="D79" s="69" t="n">
        <v>542.8</v>
      </c>
      <c r="E79" s="70" t="n">
        <v>1072.4</v>
      </c>
      <c r="F79" s="68" t="n">
        <v>2090.6</v>
      </c>
      <c r="G79" s="69" t="n">
        <v>2164.5</v>
      </c>
      <c r="H79" s="70" t="n">
        <v>4255.1</v>
      </c>
      <c r="I79" s="69" t="n">
        <f aca="false">(C79/F79)*100</f>
        <v>25.3324404477184</v>
      </c>
      <c r="J79" s="69" t="n">
        <f aca="false">(D79/G79)*100</f>
        <v>25.0773850773851</v>
      </c>
      <c r="K79" s="69" t="n">
        <f aca="false">(E79/H79)*100</f>
        <v>25.2026979389439</v>
      </c>
      <c r="L79" s="68" t="n">
        <v>506.9</v>
      </c>
      <c r="M79" s="69" t="n">
        <v>493.3</v>
      </c>
      <c r="N79" s="70" t="n">
        <v>1000.2</v>
      </c>
      <c r="O79" s="68" t="n">
        <v>1901.4</v>
      </c>
      <c r="P79" s="69" t="n">
        <v>2012.9</v>
      </c>
      <c r="Q79" s="70" t="n">
        <v>3914.3</v>
      </c>
      <c r="R79" s="68" t="n">
        <f aca="false">(L79/O79)*100</f>
        <v>26.6593036709793</v>
      </c>
      <c r="S79" s="69" t="n">
        <f aca="false">(M79/P79)*100</f>
        <v>24.5069302995678</v>
      </c>
      <c r="T79" s="70" t="n">
        <f aca="false">(N79/Q79)*100</f>
        <v>25.5524614873668</v>
      </c>
    </row>
    <row r="80" s="71" customFormat="true" ht="12" hidden="false" customHeight="true" outlineLevel="0" collapsed="false">
      <c r="A80" s="75" t="s">
        <v>35</v>
      </c>
      <c r="B80" s="76"/>
      <c r="C80" s="65" t="n">
        <f aca="false">(C79/(C79+C78))*100</f>
        <v>24.2202506173969</v>
      </c>
      <c r="D80" s="66" t="n">
        <f aca="false">(D79/(D79+D78))*100</f>
        <v>30.2530375654888</v>
      </c>
      <c r="E80" s="67" t="n">
        <f aca="false">(E79/(E79+E78))*100</f>
        <v>26.939308681672</v>
      </c>
      <c r="F80" s="65" t="n">
        <f aca="false">(F79/(F79+F78))*100</f>
        <v>17.2220345824649</v>
      </c>
      <c r="G80" s="66" t="n">
        <f aca="false">(G79/(G79+G78))*100</f>
        <v>20.5082288735397</v>
      </c>
      <c r="H80" s="67" t="n">
        <f aca="false">(H79/(H79+H78))*100</f>
        <v>18.7503855746605</v>
      </c>
      <c r="I80" s="69" t="s">
        <v>32</v>
      </c>
      <c r="J80" s="69" t="s">
        <v>32</v>
      </c>
      <c r="K80" s="69" t="s">
        <v>32</v>
      </c>
      <c r="L80" s="65" t="n">
        <f aca="false">(L79/(L79+L78))*100</f>
        <v>23.2896852745233</v>
      </c>
      <c r="M80" s="66" t="n">
        <f aca="false">(M79/(M79+M78))*100</f>
        <v>27.6265681003584</v>
      </c>
      <c r="N80" s="67" t="n">
        <f aca="false">(N79/(N79+N78))*100</f>
        <v>25.2441886878171</v>
      </c>
      <c r="O80" s="65" t="n">
        <f aca="false">(O79/(O79+O78))*100</f>
        <v>15.6386994892378</v>
      </c>
      <c r="P80" s="66" t="n">
        <f aca="false">(P79/(P79+P78))*100</f>
        <v>19.0447806382637</v>
      </c>
      <c r="Q80" s="67" t="n">
        <f aca="false">(Q79/(Q79+Q78))*100</f>
        <v>17.2226719935233</v>
      </c>
      <c r="R80" s="68" t="s">
        <v>32</v>
      </c>
      <c r="S80" s="69" t="s">
        <v>32</v>
      </c>
      <c r="T80" s="70" t="s">
        <v>32</v>
      </c>
    </row>
    <row r="81" s="71" customFormat="true" ht="12" hidden="false" customHeight="true" outlineLevel="0" collapsed="false">
      <c r="A81" s="75" t="s">
        <v>36</v>
      </c>
      <c r="B81" s="76"/>
      <c r="C81" s="68" t="n">
        <f aca="false">C76*0.131</f>
        <v>286.4446</v>
      </c>
      <c r="D81" s="69" t="n">
        <f aca="false">D76*0.069</f>
        <v>123.7929</v>
      </c>
      <c r="E81" s="70" t="n">
        <f aca="false">SUM(C81:D81)</f>
        <v>410.2375</v>
      </c>
      <c r="F81" s="68" t="n">
        <f aca="false">F76*0.065</f>
        <v>789.0415</v>
      </c>
      <c r="G81" s="69" t="n">
        <f aca="false">G76*0.026</f>
        <v>274.4092</v>
      </c>
      <c r="H81" s="70" t="n">
        <f aca="false">SUM(F81:G81)</f>
        <v>1063.4507</v>
      </c>
      <c r="I81" s="69" t="n">
        <f aca="false">(C81/F81)*100</f>
        <v>36.3028560601692</v>
      </c>
      <c r="J81" s="69" t="n">
        <f aca="false">(D81/G81)*100</f>
        <v>45.1125180934167</v>
      </c>
      <c r="K81" s="69" t="n">
        <f aca="false">(E81/H81)*100</f>
        <v>38.5760712743901</v>
      </c>
      <c r="L81" s="68" t="n">
        <f aca="false">L76*0.126</f>
        <v>274.239</v>
      </c>
      <c r="M81" s="69" t="n">
        <f aca="false">M76*0.07</f>
        <v>124.992</v>
      </c>
      <c r="N81" s="70" t="n">
        <f aca="false">SUM(L81:M81)</f>
        <v>399.231</v>
      </c>
      <c r="O81" s="68" t="n">
        <f aca="false">O76*0.063</f>
        <v>765.9729</v>
      </c>
      <c r="P81" s="69" t="n">
        <f aca="false">P76*0.026</f>
        <v>274.8044</v>
      </c>
      <c r="Q81" s="70" t="n">
        <f aca="false">SUM(O81:P81)</f>
        <v>1040.7773</v>
      </c>
      <c r="R81" s="68" t="n">
        <f aca="false">(L81/O81)*100</f>
        <v>35.8027026804734</v>
      </c>
      <c r="S81" s="69" t="n">
        <f aca="false">(M81/P81)*100</f>
        <v>45.4839878837457</v>
      </c>
      <c r="T81" s="70" t="n">
        <f aca="false">(N81/Q81)*100</f>
        <v>38.3589265446124</v>
      </c>
    </row>
    <row r="82" s="71" customFormat="true" ht="12" hidden="false" customHeight="true" outlineLevel="0" collapsed="false">
      <c r="A82" s="75" t="s">
        <v>37</v>
      </c>
      <c r="B82" s="76"/>
      <c r="C82" s="68" t="n">
        <v>219.2</v>
      </c>
      <c r="D82" s="69" t="n">
        <v>78</v>
      </c>
      <c r="E82" s="70" t="n">
        <v>297.2</v>
      </c>
      <c r="F82" s="68" t="n">
        <v>645.3</v>
      </c>
      <c r="G82" s="69" t="n">
        <v>202.5</v>
      </c>
      <c r="H82" s="70" t="n">
        <v>847.8</v>
      </c>
      <c r="I82" s="69" t="n">
        <f aca="false">(C82/F82)*100</f>
        <v>33.968696730203</v>
      </c>
      <c r="J82" s="69" t="n">
        <f aca="false">(D82/G82)*100</f>
        <v>38.5185185185185</v>
      </c>
      <c r="K82" s="69" t="n">
        <f aca="false">(E82/H82)*100</f>
        <v>35.0554376032083</v>
      </c>
      <c r="L82" s="68" t="n">
        <v>195.6</v>
      </c>
      <c r="M82" s="69" t="n">
        <v>71.3</v>
      </c>
      <c r="N82" s="70" t="n">
        <v>266.9</v>
      </c>
      <c r="O82" s="68" t="n">
        <v>630.1</v>
      </c>
      <c r="P82" s="69" t="n">
        <v>202.5</v>
      </c>
      <c r="Q82" s="70" t="n">
        <v>832.6</v>
      </c>
      <c r="R82" s="68" t="n">
        <f aca="false">(L82/O82)*100</f>
        <v>31.0426916362482</v>
      </c>
      <c r="S82" s="69" t="n">
        <f aca="false">(M82/P82)*100</f>
        <v>35.2098765432099</v>
      </c>
      <c r="T82" s="70" t="n">
        <f aca="false">(N82/Q82)*100</f>
        <v>32.0562094643286</v>
      </c>
    </row>
    <row r="83" s="71" customFormat="true" ht="12" hidden="false" customHeight="true" outlineLevel="0" collapsed="false">
      <c r="A83" s="75" t="s">
        <v>38</v>
      </c>
      <c r="B83" s="76"/>
      <c r="C83" s="68" t="n">
        <v>67.53113</v>
      </c>
      <c r="D83" s="69" t="n">
        <v>45.55895</v>
      </c>
      <c r="E83" s="70" t="n">
        <v>113.09008</v>
      </c>
      <c r="F83" s="68" t="n">
        <v>147.67574</v>
      </c>
      <c r="G83" s="69" t="n">
        <v>70.15519</v>
      </c>
      <c r="H83" s="70" t="n">
        <v>217.83093</v>
      </c>
      <c r="I83" s="69" t="n">
        <f aca="false">(C83/F83)*100</f>
        <v>45.7293323872967</v>
      </c>
      <c r="J83" s="69" t="n">
        <f aca="false">(D83/G83)*100</f>
        <v>64.9402417697108</v>
      </c>
      <c r="K83" s="69" t="n">
        <f aca="false">(E83/H83)*100</f>
        <v>51.9164473107653</v>
      </c>
      <c r="L83" s="68" t="n">
        <v>79.06963</v>
      </c>
      <c r="M83" s="69" t="n">
        <v>54.18786</v>
      </c>
      <c r="N83" s="70" t="n">
        <v>133.25749</v>
      </c>
      <c r="O83" s="68" t="n">
        <v>131.48435</v>
      </c>
      <c r="P83" s="69" t="n">
        <v>74.5056</v>
      </c>
      <c r="Q83" s="70" t="n">
        <v>205.98995</v>
      </c>
      <c r="R83" s="68" t="n">
        <f aca="false">(L83/O83)*100</f>
        <v>60.1361530858996</v>
      </c>
      <c r="S83" s="69" t="n">
        <f aca="false">(M83/P83)*100</f>
        <v>72.7299156036593</v>
      </c>
      <c r="T83" s="70" t="n">
        <f aca="false">(N83/Q83)*100</f>
        <v>64.6912579958391</v>
      </c>
    </row>
    <row r="84" s="71" customFormat="true" ht="12" hidden="false" customHeight="true" outlineLevel="0" collapsed="false">
      <c r="A84" s="75" t="s">
        <v>39</v>
      </c>
      <c r="B84" s="76"/>
      <c r="C84" s="65" t="n">
        <f aca="false">(C83/C81)*100</f>
        <v>23.5756338223866</v>
      </c>
      <c r="D84" s="66" t="n">
        <f aca="false">(D83/D81)*100</f>
        <v>36.8025549122769</v>
      </c>
      <c r="E84" s="67" t="n">
        <f aca="false">(E83/E81)*100</f>
        <v>27.5669776653768</v>
      </c>
      <c r="F84" s="65" t="n">
        <f aca="false">(F83/F81)*100</f>
        <v>18.7158394076864</v>
      </c>
      <c r="G84" s="66" t="n">
        <f aca="false">(G83/G81)*100</f>
        <v>25.5659030382363</v>
      </c>
      <c r="H84" s="67" t="n">
        <f aca="false">(H83/H81)*100</f>
        <v>20.4834065180455</v>
      </c>
      <c r="I84" s="66" t="s">
        <v>32</v>
      </c>
      <c r="J84" s="66" t="s">
        <v>32</v>
      </c>
      <c r="K84" s="77" t="s">
        <v>32</v>
      </c>
      <c r="L84" s="78" t="n">
        <f aca="false">(L83/L81)*100</f>
        <v>28.8323797855156</v>
      </c>
      <c r="M84" s="79" t="n">
        <f aca="false">(M83/M81)*100</f>
        <v>43.3530625960061</v>
      </c>
      <c r="N84" s="67" t="n">
        <f aca="false">(N83/N81)*100</f>
        <v>33.3785427484339</v>
      </c>
      <c r="O84" s="65" t="n">
        <f aca="false">(O83/O81)*100</f>
        <v>17.1656660437987</v>
      </c>
      <c r="P84" s="79" t="n">
        <f aca="false">(P83/P81)*100</f>
        <v>27.1122296440668</v>
      </c>
      <c r="Q84" s="67" t="n">
        <f aca="false">(Q83/Q81)*100</f>
        <v>19.7919333943967</v>
      </c>
      <c r="R84" s="65" t="s">
        <v>32</v>
      </c>
      <c r="S84" s="66" t="s">
        <v>32</v>
      </c>
      <c r="T84" s="80" t="s">
        <v>32</v>
      </c>
    </row>
    <row r="85" s="71" customFormat="true" ht="12" hidden="false" customHeight="true" outlineLevel="0" collapsed="false">
      <c r="A85" s="75" t="s">
        <v>40</v>
      </c>
      <c r="B85" s="76"/>
      <c r="C85" s="65" t="n">
        <f aca="false">(C81/C76)*100</f>
        <v>13.1</v>
      </c>
      <c r="D85" s="66" t="n">
        <f aca="false">(D81/D76)*100</f>
        <v>6.9</v>
      </c>
      <c r="E85" s="67" t="n">
        <f aca="false">(E81/E76)*100</f>
        <v>10.3054034364952</v>
      </c>
      <c r="F85" s="65" t="n">
        <f aca="false">(F81/F76)*100</f>
        <v>6.5</v>
      </c>
      <c r="G85" s="66" t="n">
        <f aca="false">(G81/G76)*100</f>
        <v>2.6</v>
      </c>
      <c r="H85" s="67" t="n">
        <f aca="false">(H81/H76)*100</f>
        <v>4.68618799381315</v>
      </c>
      <c r="I85" s="66" t="s">
        <v>32</v>
      </c>
      <c r="J85" s="66" t="s">
        <v>32</v>
      </c>
      <c r="K85" s="77" t="s">
        <v>32</v>
      </c>
      <c r="L85" s="65" t="n">
        <f aca="false">(L81/L76)*100</f>
        <v>12.6</v>
      </c>
      <c r="M85" s="66" t="n">
        <f aca="false">(M81/M76)*100</f>
        <v>7</v>
      </c>
      <c r="N85" s="67" t="n">
        <f aca="false">(N81/N76)*100</f>
        <v>10.076247444537</v>
      </c>
      <c r="O85" s="65" t="n">
        <f aca="false">(O81/O76)*100</f>
        <v>6.3</v>
      </c>
      <c r="P85" s="66" t="n">
        <f aca="false">(P81/P76)*100</f>
        <v>2.6</v>
      </c>
      <c r="Q85" s="67" t="n">
        <f aca="false">(Q81/Q76)*100</f>
        <v>4.57933402852026</v>
      </c>
      <c r="R85" s="65" t="s">
        <v>32</v>
      </c>
      <c r="S85" s="66" t="s">
        <v>32</v>
      </c>
      <c r="T85" s="80" t="s">
        <v>32</v>
      </c>
    </row>
    <row r="86" s="71" customFormat="true" ht="12" hidden="false" customHeight="true" outlineLevel="0" collapsed="false">
      <c r="A86" s="75" t="s">
        <v>41</v>
      </c>
      <c r="B86" s="76"/>
      <c r="C86" s="65" t="n">
        <f aca="false">(C82/C78)*100</f>
        <v>13.2287266143633</v>
      </c>
      <c r="D86" s="66" t="n">
        <f aca="false">(D82/D78)*100</f>
        <v>6.23301901869906</v>
      </c>
      <c r="E86" s="67" t="n">
        <f aca="false">(E82/E78)*100</f>
        <v>10.2186769357722</v>
      </c>
      <c r="F86" s="65" t="n">
        <f aca="false">(F82/F78)*100</f>
        <v>6.4218540080609</v>
      </c>
      <c r="G86" s="66" t="n">
        <f aca="false">(G82/G78)*100</f>
        <v>2.41364514052778</v>
      </c>
      <c r="H86" s="67" t="n">
        <f aca="false">(H82/H78)*100</f>
        <v>4.59803778005565</v>
      </c>
      <c r="I86" s="66" t="s">
        <v>32</v>
      </c>
      <c r="J86" s="66" t="s">
        <v>32</v>
      </c>
      <c r="K86" s="77" t="s">
        <v>32</v>
      </c>
      <c r="L86" s="65" t="n">
        <f aca="false">(L82/L78)*100</f>
        <v>11.715380929564</v>
      </c>
      <c r="M86" s="66" t="n">
        <f aca="false">(M82/M78)*100</f>
        <v>5.51729474580206</v>
      </c>
      <c r="N86" s="67" t="n">
        <f aca="false">(N82/N78)*100</f>
        <v>9.0111077348999</v>
      </c>
      <c r="O86" s="65" t="n">
        <f aca="false">(O82/O78)*100</f>
        <v>6.14318166307559</v>
      </c>
      <c r="P86" s="66" t="n">
        <f aca="false">(P82/P78)*100</f>
        <v>2.36664952550138</v>
      </c>
      <c r="Q86" s="67" t="n">
        <f aca="false">(Q82/Q78)*100</f>
        <v>4.42559253294212</v>
      </c>
      <c r="R86" s="65" t="s">
        <v>32</v>
      </c>
      <c r="S86" s="66" t="s">
        <v>32</v>
      </c>
      <c r="T86" s="80" t="s">
        <v>32</v>
      </c>
    </row>
    <row r="87" s="71" customFormat="true" ht="12" hidden="false" customHeight="true" outlineLevel="0" collapsed="false">
      <c r="A87" s="75" t="s">
        <v>42</v>
      </c>
      <c r="B87" s="76"/>
      <c r="C87" s="65" t="n">
        <f aca="false">C83/C79*100</f>
        <v>12.7513462990937</v>
      </c>
      <c r="D87" s="66" t="n">
        <f aca="false">D83/D79*100</f>
        <v>8.39332166543847</v>
      </c>
      <c r="E87" s="67" t="n">
        <f aca="false">E83/E79*100</f>
        <v>10.5455128683327</v>
      </c>
      <c r="F87" s="65" t="n">
        <f aca="false">F83/F79*100</f>
        <v>7.06379699607768</v>
      </c>
      <c r="G87" s="66" t="n">
        <f aca="false">G83/G79*100</f>
        <v>3.24117301917302</v>
      </c>
      <c r="H87" s="67" t="n">
        <f aca="false">H83/H79*100</f>
        <v>5.11929049846067</v>
      </c>
      <c r="I87" s="66" t="s">
        <v>32</v>
      </c>
      <c r="J87" s="66" t="s">
        <v>32</v>
      </c>
      <c r="K87" s="77" t="s">
        <v>32</v>
      </c>
      <c r="L87" s="65" t="n">
        <f aca="false">L83/L79*100</f>
        <v>15.5986644308542</v>
      </c>
      <c r="M87" s="66" t="n">
        <f aca="false">M83/M79*100</f>
        <v>10.9847678897223</v>
      </c>
      <c r="N87" s="67" t="n">
        <f aca="false">N83/N79*100</f>
        <v>13.3230843831234</v>
      </c>
      <c r="O87" s="65" t="n">
        <f aca="false">O83/O79*100</f>
        <v>6.9151335857789</v>
      </c>
      <c r="P87" s="66" t="n">
        <f aca="false">P83/P79*100</f>
        <v>3.70140593174028</v>
      </c>
      <c r="Q87" s="67" t="n">
        <f aca="false">Q83/Q79*100</f>
        <v>5.2624977646067</v>
      </c>
      <c r="R87" s="65" t="s">
        <v>32</v>
      </c>
      <c r="S87" s="66" t="s">
        <v>32</v>
      </c>
      <c r="T87" s="80" t="s">
        <v>32</v>
      </c>
    </row>
    <row r="88" s="71" customFormat="true" ht="12" hidden="false" customHeight="true" outlineLevel="0" collapsed="false">
      <c r="A88" s="81" t="s">
        <v>43</v>
      </c>
      <c r="B88" s="76"/>
      <c r="C88" s="82" t="n">
        <v>169.7</v>
      </c>
      <c r="D88" s="83" t="n">
        <v>58.98</v>
      </c>
      <c r="E88" s="70" t="n">
        <f aca="false">SUM(C88:D88)</f>
        <v>228.68</v>
      </c>
      <c r="F88" s="82" t="n">
        <v>416.4</v>
      </c>
      <c r="G88" s="83" t="n">
        <v>114.9</v>
      </c>
      <c r="H88" s="70" t="n">
        <f aca="false">SUM(F88:G88)</f>
        <v>531.3</v>
      </c>
      <c r="I88" s="83" t="n">
        <f aca="false">(C88/F88)*100</f>
        <v>40.7540826128722</v>
      </c>
      <c r="J88" s="83" t="n">
        <f aca="false">(D88/G88)*100</f>
        <v>51.331592689295</v>
      </c>
      <c r="K88" s="84" t="n">
        <f aca="false">(E88/H88)*100</f>
        <v>43.0415960850743</v>
      </c>
      <c r="L88" s="82" t="n">
        <v>144.01</v>
      </c>
      <c r="M88" s="83" t="n">
        <v>57.51</v>
      </c>
      <c r="N88" s="70" t="n">
        <f aca="false">SUM(L88:M88)</f>
        <v>201.52</v>
      </c>
      <c r="O88" s="82" t="n">
        <v>404.4</v>
      </c>
      <c r="P88" s="83" t="n">
        <v>121.8</v>
      </c>
      <c r="Q88" s="70" t="n">
        <f aca="false">SUM(O88:P88)</f>
        <v>526.2</v>
      </c>
      <c r="R88" s="82" t="n">
        <f aca="false">(L88/O88)*100</f>
        <v>35.61078140455</v>
      </c>
      <c r="S88" s="83" t="n">
        <f aca="false">(M88/P88)*100</f>
        <v>47.2167487684729</v>
      </c>
      <c r="T88" s="85" t="n">
        <f aca="false">(N88/Q88)*100</f>
        <v>38.2972253895857</v>
      </c>
    </row>
    <row r="89" s="71" customFormat="true" ht="12" hidden="false" customHeight="true" outlineLevel="0" collapsed="false">
      <c r="A89" s="75" t="s">
        <v>44</v>
      </c>
      <c r="B89" s="76"/>
      <c r="C89" s="82" t="n">
        <f aca="false">C82-C88</f>
        <v>49.5</v>
      </c>
      <c r="D89" s="83" t="n">
        <f aca="false">D82-D88</f>
        <v>19.02</v>
      </c>
      <c r="E89" s="70" t="n">
        <f aca="false">SUM(C89:D89)</f>
        <v>68.52</v>
      </c>
      <c r="F89" s="82" t="n">
        <f aca="false">F82-F88</f>
        <v>228.9</v>
      </c>
      <c r="G89" s="83" t="n">
        <f aca="false">G82-G88</f>
        <v>87.6</v>
      </c>
      <c r="H89" s="70" t="n">
        <f aca="false">SUM(F89:G89)</f>
        <v>316.5</v>
      </c>
      <c r="I89" s="83" t="n">
        <f aca="false">(C89/F89)*100</f>
        <v>21.6251638269987</v>
      </c>
      <c r="J89" s="83" t="n">
        <f aca="false">(D89/G89)*100</f>
        <v>21.7123287671233</v>
      </c>
      <c r="K89" s="84" t="n">
        <f aca="false">(E89/H89)*100</f>
        <v>21.6492890995261</v>
      </c>
      <c r="L89" s="82" t="n">
        <f aca="false">L82-L88</f>
        <v>51.59</v>
      </c>
      <c r="M89" s="83" t="n">
        <f aca="false">M82-M88</f>
        <v>13.79</v>
      </c>
      <c r="N89" s="70" t="n">
        <f aca="false">SUM(L89:M89)</f>
        <v>65.38</v>
      </c>
      <c r="O89" s="82" t="n">
        <f aca="false">O82-O88</f>
        <v>225.7</v>
      </c>
      <c r="P89" s="83" t="n">
        <f aca="false">P82-P88</f>
        <v>80.7</v>
      </c>
      <c r="Q89" s="70" t="n">
        <f aca="false">SUM(O89:P89)</f>
        <v>306.4</v>
      </c>
      <c r="R89" s="82" t="n">
        <f aca="false">(L89/O89)*100</f>
        <v>22.8577758085955</v>
      </c>
      <c r="S89" s="83" t="n">
        <f aca="false">(M89/P89)*100</f>
        <v>17.087980173482</v>
      </c>
      <c r="T89" s="85" t="n">
        <f aca="false">(N89/Q89)*100</f>
        <v>21.3381201044386</v>
      </c>
    </row>
    <row r="90" s="71" customFormat="true" ht="12" hidden="false" customHeight="true" outlineLevel="0" collapsed="false">
      <c r="A90" s="75" t="s">
        <v>45</v>
      </c>
      <c r="B90" s="76"/>
      <c r="C90" s="86" t="n">
        <f aca="false">(C88/C82)*100</f>
        <v>77.4178832116788</v>
      </c>
      <c r="D90" s="87" t="n">
        <f aca="false">(D88/D82)*100</f>
        <v>75.6153846153846</v>
      </c>
      <c r="E90" s="88" t="n">
        <f aca="false">(E88/E82)*100</f>
        <v>76.9448183041723</v>
      </c>
      <c r="F90" s="86" t="n">
        <f aca="false">(F88/F82)*100</f>
        <v>64.5281264528127</v>
      </c>
      <c r="G90" s="87" t="n">
        <f aca="false">(G88/G82)*100</f>
        <v>56.7407407407408</v>
      </c>
      <c r="H90" s="88" t="n">
        <f aca="false">(H88/H82)*100</f>
        <v>62.6680820948337</v>
      </c>
      <c r="I90" s="89" t="s">
        <v>32</v>
      </c>
      <c r="J90" s="89" t="s">
        <v>32</v>
      </c>
      <c r="K90" s="90" t="s">
        <v>32</v>
      </c>
      <c r="L90" s="86" t="n">
        <f aca="false">(L88/L82)*100</f>
        <v>73.6247443762781</v>
      </c>
      <c r="M90" s="87" t="n">
        <f aca="false">(M88/M82)*100</f>
        <v>80.6591865357644</v>
      </c>
      <c r="N90" s="88" t="n">
        <f aca="false">(N88/N82)*100</f>
        <v>75.5039340576995</v>
      </c>
      <c r="O90" s="86" t="n">
        <f aca="false">(O88/O82)*100</f>
        <v>64.1802888430408</v>
      </c>
      <c r="P90" s="87" t="n">
        <f aca="false">(P88/P82)*100</f>
        <v>60.1481481481482</v>
      </c>
      <c r="Q90" s="88" t="n">
        <f aca="false">(Q88/Q82)*100</f>
        <v>63.1996156617824</v>
      </c>
      <c r="R90" s="91" t="s">
        <v>32</v>
      </c>
      <c r="S90" s="89" t="s">
        <v>32</v>
      </c>
      <c r="T90" s="92" t="s">
        <v>32</v>
      </c>
    </row>
    <row r="91" customFormat="false" ht="12" hidden="false" customHeight="true" outlineLevel="0" collapsed="false">
      <c r="A91" s="93"/>
      <c r="B91" s="94"/>
      <c r="C91" s="43" t="s">
        <v>46</v>
      </c>
      <c r="D91" s="43"/>
      <c r="E91" s="43" t="n">
        <f aca="false">SUM(E75:E90)</f>
        <v>16199.7393593098</v>
      </c>
      <c r="F91" s="43"/>
      <c r="G91" s="43"/>
      <c r="H91" s="43"/>
      <c r="I91" s="43"/>
      <c r="J91" s="43"/>
      <c r="K91" s="43"/>
      <c r="L91" s="95" t="s">
        <v>47</v>
      </c>
      <c r="M91" s="95"/>
      <c r="N91" s="95"/>
      <c r="O91" s="95"/>
      <c r="P91" s="95"/>
      <c r="Q91" s="95"/>
      <c r="R91" s="95"/>
      <c r="S91" s="95"/>
      <c r="T91" s="95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96"/>
      <c r="B92" s="46"/>
      <c r="C92" s="44" t="s">
        <v>2</v>
      </c>
      <c r="D92" s="44"/>
      <c r="E92" s="44"/>
      <c r="F92" s="44" t="s">
        <v>26</v>
      </c>
      <c r="G92" s="44"/>
      <c r="H92" s="44"/>
      <c r="I92" s="47" t="s">
        <v>27</v>
      </c>
      <c r="J92" s="47"/>
      <c r="K92" s="47"/>
      <c r="L92" s="44" t="s">
        <v>2</v>
      </c>
      <c r="M92" s="44"/>
      <c r="N92" s="44"/>
      <c r="O92" s="44" t="s">
        <v>26</v>
      </c>
      <c r="P92" s="44"/>
      <c r="Q92" s="44"/>
      <c r="R92" s="47" t="s">
        <v>27</v>
      </c>
      <c r="S92" s="47"/>
      <c r="T92" s="47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48"/>
      <c r="B93" s="49"/>
      <c r="C93" s="50" t="s">
        <v>3</v>
      </c>
      <c r="D93" s="51" t="s">
        <v>28</v>
      </c>
      <c r="E93" s="52" t="s">
        <v>5</v>
      </c>
      <c r="F93" s="50" t="s">
        <v>3</v>
      </c>
      <c r="G93" s="51" t="s">
        <v>28</v>
      </c>
      <c r="H93" s="52" t="s">
        <v>5</v>
      </c>
      <c r="I93" s="50" t="s">
        <v>3</v>
      </c>
      <c r="J93" s="51" t="s">
        <v>28</v>
      </c>
      <c r="K93" s="52" t="s">
        <v>5</v>
      </c>
      <c r="L93" s="50" t="s">
        <v>3</v>
      </c>
      <c r="M93" s="51" t="s">
        <v>28</v>
      </c>
      <c r="N93" s="52" t="s">
        <v>5</v>
      </c>
      <c r="O93" s="50" t="s">
        <v>3</v>
      </c>
      <c r="P93" s="51" t="s">
        <v>28</v>
      </c>
      <c r="Q93" s="52" t="s">
        <v>5</v>
      </c>
      <c r="R93" s="50" t="s">
        <v>3</v>
      </c>
      <c r="S93" s="51" t="s">
        <v>28</v>
      </c>
      <c r="T93" s="52" t="s">
        <v>5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71" customFormat="true" ht="12" hidden="false" customHeight="true" outlineLevel="0" collapsed="false">
      <c r="A94" s="56"/>
      <c r="B94" s="97"/>
      <c r="C94" s="98"/>
      <c r="D94" s="99"/>
      <c r="E94" s="100"/>
      <c r="F94" s="58"/>
      <c r="G94" s="59"/>
      <c r="H94" s="60"/>
      <c r="I94" s="58"/>
      <c r="J94" s="59"/>
      <c r="K94" s="60"/>
      <c r="L94" s="58"/>
      <c r="M94" s="59"/>
      <c r="N94" s="60"/>
      <c r="O94" s="58"/>
      <c r="P94" s="59"/>
      <c r="Q94" s="60"/>
      <c r="R94" s="61"/>
      <c r="S94" s="62"/>
      <c r="T94" s="63"/>
    </row>
    <row r="95" s="71" customFormat="true" ht="12" hidden="false" customHeight="true" outlineLevel="0" collapsed="false">
      <c r="A95" s="64" t="s">
        <v>29</v>
      </c>
      <c r="B95" s="101"/>
      <c r="C95" s="65" t="n">
        <v>3379.9</v>
      </c>
      <c r="D95" s="66" t="n">
        <v>3522.4</v>
      </c>
      <c r="E95" s="67" t="n">
        <v>6902.3</v>
      </c>
      <c r="F95" s="65" t="n">
        <v>18806</v>
      </c>
      <c r="G95" s="66" t="n">
        <v>19856.8</v>
      </c>
      <c r="H95" s="67" t="n">
        <v>38662.7</v>
      </c>
      <c r="I95" s="69" t="n">
        <f aca="false">(C95/F95)*100</f>
        <v>17.9724555992768</v>
      </c>
      <c r="J95" s="69" t="n">
        <f aca="false">(D95/G95)*100</f>
        <v>17.7390113210588</v>
      </c>
      <c r="K95" s="69" t="n">
        <f aca="false">(E95/H95)*100</f>
        <v>17.8526072933344</v>
      </c>
      <c r="L95" s="65" t="n">
        <v>3381.1</v>
      </c>
      <c r="M95" s="66" t="n">
        <v>3525.2</v>
      </c>
      <c r="N95" s="67" t="n">
        <v>6906.3</v>
      </c>
      <c r="O95" s="65" t="n">
        <v>18830.9</v>
      </c>
      <c r="P95" s="66" t="n">
        <v>19885.7</v>
      </c>
      <c r="Q95" s="67" t="n">
        <v>38716.6</v>
      </c>
      <c r="R95" s="68" t="n">
        <f aca="false">(L95/O95)*100</f>
        <v>17.9550632205577</v>
      </c>
      <c r="S95" s="69" t="n">
        <f aca="false">(M95/P95)*100</f>
        <v>17.7273115857123</v>
      </c>
      <c r="T95" s="70" t="n">
        <f aca="false">(N95/Q95)*100</f>
        <v>17.8380849558071</v>
      </c>
    </row>
    <row r="96" s="71" customFormat="true" ht="12" hidden="false" customHeight="true" outlineLevel="0" collapsed="false">
      <c r="A96" s="64" t="s">
        <v>30</v>
      </c>
      <c r="B96" s="101"/>
      <c r="C96" s="72" t="n">
        <v>2178.6</v>
      </c>
      <c r="D96" s="73" t="n">
        <v>1779.3</v>
      </c>
      <c r="E96" s="74" t="n">
        <v>3957.9</v>
      </c>
      <c r="F96" s="72" t="n">
        <v>12231.2</v>
      </c>
      <c r="G96" s="73" t="n">
        <v>10549.8</v>
      </c>
      <c r="H96" s="74" t="n">
        <v>22781</v>
      </c>
      <c r="I96" s="69" t="n">
        <f aca="false">(C96/F96)*100</f>
        <v>17.8118254954542</v>
      </c>
      <c r="J96" s="69" t="n">
        <f aca="false">(D96/G96)*100</f>
        <v>16.8657225729398</v>
      </c>
      <c r="K96" s="69" t="n">
        <f aca="false">(E96/H96)*100</f>
        <v>17.3736886001492</v>
      </c>
      <c r="L96" s="72" t="n">
        <v>2162.2</v>
      </c>
      <c r="M96" s="73" t="n">
        <v>1770</v>
      </c>
      <c r="N96" s="74" t="n">
        <v>3932.2</v>
      </c>
      <c r="O96" s="72" t="n">
        <v>12159.8</v>
      </c>
      <c r="P96" s="73" t="n">
        <v>10605.2</v>
      </c>
      <c r="Q96" s="74" t="n">
        <v>22765</v>
      </c>
      <c r="R96" s="68" t="n">
        <f aca="false">(L96/O96)*100</f>
        <v>17.7815424595799</v>
      </c>
      <c r="S96" s="69" t="n">
        <f aca="false">(M96/P96)*100</f>
        <v>16.689925696828</v>
      </c>
      <c r="T96" s="70" t="n">
        <f aca="false">(N96/Q96)*100</f>
        <v>17.2730068086976</v>
      </c>
    </row>
    <row r="97" s="71" customFormat="true" ht="12" hidden="false" customHeight="true" outlineLevel="0" collapsed="false">
      <c r="A97" s="64" t="s">
        <v>31</v>
      </c>
      <c r="B97" s="101"/>
      <c r="C97" s="65" t="n">
        <f aca="false">(C96/C95)*100</f>
        <v>64.4575283292405</v>
      </c>
      <c r="D97" s="66" t="n">
        <f aca="false">(D96/D95)*100</f>
        <v>50.5138541903248</v>
      </c>
      <c r="E97" s="67" t="n">
        <f aca="false">(E96/E95)*100</f>
        <v>57.3417556466685</v>
      </c>
      <c r="F97" s="65" t="n">
        <f aca="false">(F96/F95)*100</f>
        <v>65.0388173987026</v>
      </c>
      <c r="G97" s="66" t="n">
        <f aca="false">(G96/G95)*100</f>
        <v>53.1294065509045</v>
      </c>
      <c r="H97" s="67" t="n">
        <f aca="false">(H96/H95)*100</f>
        <v>58.9224239383178</v>
      </c>
      <c r="I97" s="69" t="s">
        <v>32</v>
      </c>
      <c r="J97" s="69" t="s">
        <v>32</v>
      </c>
      <c r="K97" s="69" t="s">
        <v>32</v>
      </c>
      <c r="L97" s="65" t="n">
        <f aca="false">(L96/L95)*100</f>
        <v>63.9496022004673</v>
      </c>
      <c r="M97" s="66" t="n">
        <f aca="false">(M96/M95)*100</f>
        <v>50.2099171678203</v>
      </c>
      <c r="N97" s="67" t="n">
        <f aca="false">(N96/N95)*100</f>
        <v>56.9364203698073</v>
      </c>
      <c r="O97" s="65" t="n">
        <f aca="false">(O96/O95)*100</f>
        <v>64.5736528790445</v>
      </c>
      <c r="P97" s="66" t="n">
        <f aca="false">(P96/P95)*100</f>
        <v>53.3307854387827</v>
      </c>
      <c r="Q97" s="67" t="n">
        <f aca="false">(Q96/Q95)*100</f>
        <v>58.7990680999881</v>
      </c>
      <c r="R97" s="68" t="s">
        <v>32</v>
      </c>
      <c r="S97" s="69" t="s">
        <v>32</v>
      </c>
      <c r="T97" s="70" t="s">
        <v>32</v>
      </c>
    </row>
    <row r="98" s="71" customFormat="true" ht="12" hidden="false" customHeight="true" outlineLevel="0" collapsed="false">
      <c r="A98" s="64" t="s">
        <v>33</v>
      </c>
      <c r="B98" s="101"/>
      <c r="C98" s="68" t="n">
        <v>1686.1</v>
      </c>
      <c r="D98" s="69" t="n">
        <v>1266.2</v>
      </c>
      <c r="E98" s="70" t="n">
        <v>2952.3</v>
      </c>
      <c r="F98" s="68" t="n">
        <v>10420.5</v>
      </c>
      <c r="G98" s="69" t="n">
        <v>8628.7</v>
      </c>
      <c r="H98" s="70" t="n">
        <v>19049.2</v>
      </c>
      <c r="I98" s="69" t="n">
        <f aca="false">(C98/F98)*100</f>
        <v>16.1806055371623</v>
      </c>
      <c r="J98" s="69" t="n">
        <f aca="false">(D98/G98)*100</f>
        <v>14.6742846546989</v>
      </c>
      <c r="K98" s="69" t="n">
        <f aca="false">(E98/H98)*100</f>
        <v>15.4982886420427</v>
      </c>
      <c r="L98" s="68" t="n">
        <v>1694.5</v>
      </c>
      <c r="M98" s="69" t="n">
        <v>1277.1</v>
      </c>
      <c r="N98" s="70" t="n">
        <v>2971.6</v>
      </c>
      <c r="O98" s="68" t="n">
        <v>10339.2</v>
      </c>
      <c r="P98" s="69" t="n">
        <v>8659.1</v>
      </c>
      <c r="Q98" s="70" t="n">
        <v>18998.3</v>
      </c>
      <c r="R98" s="68" t="n">
        <f aca="false">(L98/O98)*100</f>
        <v>16.3890823274528</v>
      </c>
      <c r="S98" s="69" t="n">
        <f aca="false">(M98/P98)*100</f>
        <v>14.7486459331801</v>
      </c>
      <c r="T98" s="70" t="n">
        <f aca="false">(N98/Q98)*100</f>
        <v>15.6413994936389</v>
      </c>
    </row>
    <row r="99" s="71" customFormat="true" ht="12" hidden="false" customHeight="true" outlineLevel="0" collapsed="false">
      <c r="A99" s="64" t="s">
        <v>34</v>
      </c>
      <c r="B99" s="101"/>
      <c r="C99" s="68" t="n">
        <v>492.5</v>
      </c>
      <c r="D99" s="69" t="n">
        <v>513.1</v>
      </c>
      <c r="E99" s="70" t="n">
        <v>1005.6</v>
      </c>
      <c r="F99" s="68" t="n">
        <v>1810.7</v>
      </c>
      <c r="G99" s="69" t="n">
        <v>1921.1</v>
      </c>
      <c r="H99" s="70" t="n">
        <v>3731.8</v>
      </c>
      <c r="I99" s="69" t="n">
        <f aca="false">(C99/F99)*100</f>
        <v>27.1994256364942</v>
      </c>
      <c r="J99" s="69" t="n">
        <f aca="false">(D99/G99)*100</f>
        <v>26.7086564988809</v>
      </c>
      <c r="K99" s="69" t="n">
        <f aca="false">(E99/H99)*100</f>
        <v>26.9467817139182</v>
      </c>
      <c r="L99" s="68" t="n">
        <v>467.7</v>
      </c>
      <c r="M99" s="69" t="n">
        <v>492.9</v>
      </c>
      <c r="N99" s="70" t="n">
        <v>960.6</v>
      </c>
      <c r="O99" s="68" t="n">
        <v>1820.6</v>
      </c>
      <c r="P99" s="69" t="n">
        <v>1946</v>
      </c>
      <c r="Q99" s="70" t="n">
        <v>3766.6</v>
      </c>
      <c r="R99" s="68" t="n">
        <f aca="false">(L99/O99)*100</f>
        <v>25.6893331868615</v>
      </c>
      <c r="S99" s="69" t="n">
        <f aca="false">(M99/P99)*100</f>
        <v>25.3288797533402</v>
      </c>
      <c r="T99" s="70" t="n">
        <f aca="false">(N99/Q99)*100</f>
        <v>25.5031062496681</v>
      </c>
    </row>
    <row r="100" s="71" customFormat="true" ht="12" hidden="false" customHeight="true" outlineLevel="0" collapsed="false">
      <c r="A100" s="64" t="s">
        <v>35</v>
      </c>
      <c r="B100" s="101"/>
      <c r="C100" s="65" t="n">
        <f aca="false">(C99/(C99+C98))*100</f>
        <v>22.6062609014964</v>
      </c>
      <c r="D100" s="66" t="n">
        <f aca="false">(D99/(D99+D98))*100</f>
        <v>28.8371831619176</v>
      </c>
      <c r="E100" s="67" t="n">
        <f aca="false">(E99/(E99+E98))*100</f>
        <v>25.4074130220572</v>
      </c>
      <c r="F100" s="65" t="n">
        <f aca="false">(F99/(F99+F98))*100</f>
        <v>14.8039440120348</v>
      </c>
      <c r="G100" s="66" t="n">
        <f aca="false">(G99/(G99+G98))*100</f>
        <v>18.2098238829172</v>
      </c>
      <c r="H100" s="67" t="n">
        <f aca="false">(H99/(H99+H98))*100</f>
        <v>16.3811948553619</v>
      </c>
      <c r="I100" s="69" t="s">
        <v>32</v>
      </c>
      <c r="J100" s="69" t="s">
        <v>32</v>
      </c>
      <c r="K100" s="69" t="s">
        <v>32</v>
      </c>
      <c r="L100" s="65" t="n">
        <f aca="false">(L99/(L99+L98))*100</f>
        <v>21.6307464619369</v>
      </c>
      <c r="M100" s="66" t="n">
        <f aca="false">(M99/(M99+M98))*100</f>
        <v>27.8474576271186</v>
      </c>
      <c r="N100" s="67" t="n">
        <f aca="false">(N99/(N99+N98))*100</f>
        <v>24.4290727836834</v>
      </c>
      <c r="O100" s="65" t="n">
        <f aca="false">(O99/(O99+O98))*100</f>
        <v>14.9722857283837</v>
      </c>
      <c r="P100" s="66" t="n">
        <f aca="false">(P99/(P99+P98))*100</f>
        <v>18.3496619550971</v>
      </c>
      <c r="Q100" s="67" t="n">
        <f aca="false">(Q99/(Q99+Q98))*100</f>
        <v>16.5456470267825</v>
      </c>
      <c r="R100" s="68" t="s">
        <v>32</v>
      </c>
      <c r="S100" s="69" t="s">
        <v>32</v>
      </c>
      <c r="T100" s="70" t="s">
        <v>32</v>
      </c>
    </row>
    <row r="101" s="71" customFormat="true" ht="12" hidden="false" customHeight="true" outlineLevel="0" collapsed="false">
      <c r="A101" s="64" t="s">
        <v>36</v>
      </c>
      <c r="B101" s="101"/>
      <c r="C101" s="68" t="n">
        <f aca="false">C96*0.115</f>
        <v>250.539</v>
      </c>
      <c r="D101" s="69" t="n">
        <f aca="false">D96*0.063</f>
        <v>112.0959</v>
      </c>
      <c r="E101" s="70" t="n">
        <f aca="false">SUM(C101:D101)</f>
        <v>362.6349</v>
      </c>
      <c r="F101" s="68" t="n">
        <f aca="false">F96*0.061</f>
        <v>746.1032</v>
      </c>
      <c r="G101" s="69" t="n">
        <f aca="false">G96*0.025</f>
        <v>263.745</v>
      </c>
      <c r="H101" s="70" t="n">
        <f aca="false">SUM(F101:G101)</f>
        <v>1009.8482</v>
      </c>
      <c r="I101" s="69" t="n">
        <f aca="false">(C101/F101)*100</f>
        <v>33.5796710160203</v>
      </c>
      <c r="J101" s="69" t="n">
        <f aca="false">(D101/G101)*100</f>
        <v>42.5016208838082</v>
      </c>
      <c r="K101" s="69" t="n">
        <f aca="false">(E101/H101)*100</f>
        <v>35.9098426872475</v>
      </c>
      <c r="L101" s="68" t="n">
        <f aca="false">L96*0.123</f>
        <v>265.9506</v>
      </c>
      <c r="M101" s="69" t="n">
        <f aca="false">M96*0.068</f>
        <v>120.36</v>
      </c>
      <c r="N101" s="70" t="n">
        <f aca="false">SUM(L101:M101)</f>
        <v>386.3106</v>
      </c>
      <c r="O101" s="68" t="n">
        <f aca="false">O96*0.062</f>
        <v>753.9076</v>
      </c>
      <c r="P101" s="69" t="n">
        <f aca="false">P96*0.025</f>
        <v>265.13</v>
      </c>
      <c r="Q101" s="70" t="n">
        <f aca="false">SUM(O101:P101)</f>
        <v>1019.0376</v>
      </c>
      <c r="R101" s="68" t="n">
        <f aca="false">(L101/O101)*100</f>
        <v>35.2762858472311</v>
      </c>
      <c r="S101" s="69" t="n">
        <f aca="false">(M101/P101)*100</f>
        <v>45.3965978953721</v>
      </c>
      <c r="T101" s="70" t="n">
        <f aca="false">(N101/Q101)*100</f>
        <v>37.9093568284428</v>
      </c>
    </row>
    <row r="102" s="71" customFormat="true" ht="12" hidden="false" customHeight="true" outlineLevel="0" collapsed="false">
      <c r="A102" s="64" t="s">
        <v>37</v>
      </c>
      <c r="B102" s="101"/>
      <c r="C102" s="68" t="n">
        <v>165.3</v>
      </c>
      <c r="D102" s="69" t="n">
        <v>48.8</v>
      </c>
      <c r="E102" s="70" t="n">
        <v>214.1</v>
      </c>
      <c r="F102" s="68" t="n">
        <v>597.8</v>
      </c>
      <c r="G102" s="69" t="n">
        <v>179.2</v>
      </c>
      <c r="H102" s="70" t="n">
        <v>777</v>
      </c>
      <c r="I102" s="69" t="n">
        <f aca="false">(C102/F102)*100</f>
        <v>27.6513884242222</v>
      </c>
      <c r="J102" s="69" t="n">
        <f aca="false">(D102/G102)*100</f>
        <v>27.2321428571429</v>
      </c>
      <c r="K102" s="69" t="n">
        <f aca="false">(E102/H102)*100</f>
        <v>27.5546975546976</v>
      </c>
      <c r="L102" s="68" t="n">
        <v>204.2</v>
      </c>
      <c r="M102" s="69" t="n">
        <v>70.1</v>
      </c>
      <c r="N102" s="70" t="n">
        <v>274.3</v>
      </c>
      <c r="O102" s="68" t="n">
        <v>625.4</v>
      </c>
      <c r="P102" s="69" t="n">
        <v>195.3</v>
      </c>
      <c r="Q102" s="70" t="n">
        <v>820.7</v>
      </c>
      <c r="R102" s="68" t="n">
        <f aca="false">(L102/O102)*100</f>
        <v>32.6511032938919</v>
      </c>
      <c r="S102" s="69" t="n">
        <f aca="false">(M102/P102)*100</f>
        <v>35.8934971838198</v>
      </c>
      <c r="T102" s="70" t="n">
        <f aca="false">(N102/Q102)*100</f>
        <v>33.4226879493116</v>
      </c>
    </row>
    <row r="103" s="71" customFormat="true" ht="12" hidden="false" customHeight="true" outlineLevel="0" collapsed="false">
      <c r="A103" s="64" t="s">
        <v>38</v>
      </c>
      <c r="B103" s="101"/>
      <c r="C103" s="68" t="n">
        <v>86.00764</v>
      </c>
      <c r="D103" s="69" t="n">
        <v>63.74065</v>
      </c>
      <c r="E103" s="70" t="n">
        <v>149.74829</v>
      </c>
      <c r="F103" s="68" t="n">
        <v>146.25751</v>
      </c>
      <c r="G103" s="69" t="n">
        <v>88.87617</v>
      </c>
      <c r="H103" s="70" t="n">
        <v>235.13368</v>
      </c>
      <c r="I103" s="69" t="n">
        <f aca="false">(C103/F103)*100</f>
        <v>58.805623041169</v>
      </c>
      <c r="J103" s="69" t="n">
        <f aca="false">(D103/G103)*100</f>
        <v>71.7184932699058</v>
      </c>
      <c r="K103" s="69" t="n">
        <f aca="false">(E103/H103)*100</f>
        <v>63.6864484917686</v>
      </c>
      <c r="L103" s="68" t="n">
        <v>61.67367</v>
      </c>
      <c r="M103" s="69" t="n">
        <v>50.73465</v>
      </c>
      <c r="N103" s="70" t="n">
        <v>112.40832</v>
      </c>
      <c r="O103" s="68" t="n">
        <v>127.09227</v>
      </c>
      <c r="P103" s="69" t="n">
        <v>71.86165</v>
      </c>
      <c r="Q103" s="70" t="n">
        <v>198.95392</v>
      </c>
      <c r="R103" s="68" t="n">
        <f aca="false">(L103/O103)*100</f>
        <v>48.526688523228</v>
      </c>
      <c r="S103" s="69" t="n">
        <f aca="false">(M103/P103)*100</f>
        <v>70.6004523970713</v>
      </c>
      <c r="T103" s="70" t="n">
        <f aca="false">(N103/Q103)*100</f>
        <v>56.4996759048527</v>
      </c>
    </row>
    <row r="104" s="71" customFormat="true" ht="12" hidden="false" customHeight="true" outlineLevel="0" collapsed="false">
      <c r="A104" s="75" t="s">
        <v>39</v>
      </c>
      <c r="B104" s="102"/>
      <c r="C104" s="65" t="n">
        <f aca="false">(C103/C101)*100</f>
        <v>34.3290425841885</v>
      </c>
      <c r="D104" s="66" t="n">
        <f aca="false">(D103/D101)*100</f>
        <v>56.8626060364384</v>
      </c>
      <c r="E104" s="67" t="n">
        <f aca="false">(E103/E101)*100</f>
        <v>41.2945058514776</v>
      </c>
      <c r="F104" s="65" t="n">
        <f aca="false">(F103/F101)*100</f>
        <v>19.6028525276396</v>
      </c>
      <c r="G104" s="66" t="n">
        <f aca="false">(G103/G101)*100</f>
        <v>33.6977648865381</v>
      </c>
      <c r="H104" s="67" t="n">
        <f aca="false">(H103/H101)*100</f>
        <v>23.2840619015809</v>
      </c>
      <c r="I104" s="66" t="s">
        <v>32</v>
      </c>
      <c r="J104" s="66" t="s">
        <v>32</v>
      </c>
      <c r="K104" s="77" t="s">
        <v>32</v>
      </c>
      <c r="L104" s="65" t="n">
        <f aca="false">(L103/L101)*100</f>
        <v>23.1898969207063</v>
      </c>
      <c r="M104" s="66" t="n">
        <f aca="false">(M103/M101)*100</f>
        <v>42.1524177467597</v>
      </c>
      <c r="N104" s="67" t="n">
        <f aca="false">(N103/N101)*100</f>
        <v>29.0979124051993</v>
      </c>
      <c r="O104" s="65" t="n">
        <f aca="false">(O103/O101)*100</f>
        <v>16.8578045903769</v>
      </c>
      <c r="P104" s="66" t="n">
        <f aca="false">(P103/P101)*100</f>
        <v>27.1043073209369</v>
      </c>
      <c r="Q104" s="67" t="n">
        <f aca="false">(Q103/Q101)*100</f>
        <v>19.5237074667314</v>
      </c>
      <c r="R104" s="65" t="s">
        <v>32</v>
      </c>
      <c r="S104" s="66" t="s">
        <v>32</v>
      </c>
      <c r="T104" s="80" t="s">
        <v>32</v>
      </c>
    </row>
    <row r="105" s="71" customFormat="true" ht="12" hidden="false" customHeight="true" outlineLevel="0" collapsed="false">
      <c r="A105" s="64" t="s">
        <v>40</v>
      </c>
      <c r="B105" s="101"/>
      <c r="C105" s="65" t="n">
        <f aca="false">(C101/C96)*100</f>
        <v>11.5</v>
      </c>
      <c r="D105" s="66" t="n">
        <f aca="false">(D101/D96)*100</f>
        <v>6.3</v>
      </c>
      <c r="E105" s="67" t="n">
        <f aca="false">(E101/E96)*100</f>
        <v>9.16230576821042</v>
      </c>
      <c r="F105" s="65" t="n">
        <f aca="false">(F101/F96)*100</f>
        <v>6.1</v>
      </c>
      <c r="G105" s="66" t="n">
        <f aca="false">(G101/G96)*100</f>
        <v>2.5</v>
      </c>
      <c r="H105" s="67" t="n">
        <f aca="false">(H101/H96)*100</f>
        <v>4.43285281594311</v>
      </c>
      <c r="I105" s="66" t="s">
        <v>32</v>
      </c>
      <c r="J105" s="66" t="s">
        <v>32</v>
      </c>
      <c r="K105" s="77" t="s">
        <v>32</v>
      </c>
      <c r="L105" s="65" t="n">
        <f aca="false">(L101/L96)*100</f>
        <v>12.3</v>
      </c>
      <c r="M105" s="66" t="n">
        <f aca="false">(M101/M96)*100</f>
        <v>6.8</v>
      </c>
      <c r="N105" s="67" t="n">
        <f aca="false">(N101/N96)*100</f>
        <v>9.82428665886781</v>
      </c>
      <c r="O105" s="65" t="n">
        <f aca="false">(O101/O96)*100</f>
        <v>6.2</v>
      </c>
      <c r="P105" s="66" t="n">
        <f aca="false">(P101/P96)*100</f>
        <v>2.5</v>
      </c>
      <c r="Q105" s="67" t="n">
        <f aca="false">(Q101/Q96)*100</f>
        <v>4.47633472435757</v>
      </c>
      <c r="R105" s="65" t="s">
        <v>32</v>
      </c>
      <c r="S105" s="66" t="s">
        <v>32</v>
      </c>
      <c r="T105" s="80" t="s">
        <v>32</v>
      </c>
    </row>
    <row r="106" s="71" customFormat="true" ht="12" hidden="false" customHeight="true" outlineLevel="0" collapsed="false">
      <c r="A106" s="64" t="s">
        <v>41</v>
      </c>
      <c r="B106" s="101"/>
      <c r="C106" s="65" t="n">
        <f aca="false">(C102/C98)*100</f>
        <v>9.80368898641836</v>
      </c>
      <c r="D106" s="66" t="n">
        <f aca="false">(D102/D98)*100</f>
        <v>3.85405149265519</v>
      </c>
      <c r="E106" s="67" t="n">
        <f aca="false">(E102/E98)*100</f>
        <v>7.2519730379704</v>
      </c>
      <c r="F106" s="65" t="n">
        <f aca="false">(F102/F98)*100</f>
        <v>5.73676886905619</v>
      </c>
      <c r="G106" s="66" t="n">
        <f aca="false">(G102/G98)*100</f>
        <v>2.07679024650295</v>
      </c>
      <c r="H106" s="67" t="n">
        <f aca="false">(H102/H98)*100</f>
        <v>4.07891145034962</v>
      </c>
      <c r="I106" s="66" t="s">
        <v>32</v>
      </c>
      <c r="J106" s="66" t="s">
        <v>32</v>
      </c>
      <c r="K106" s="77" t="s">
        <v>32</v>
      </c>
      <c r="L106" s="65" t="n">
        <f aca="false">(L102/L98)*100</f>
        <v>12.0507524343464</v>
      </c>
      <c r="M106" s="66" t="n">
        <f aca="false">(M102/M98)*100</f>
        <v>5.48899851225433</v>
      </c>
      <c r="N106" s="67" t="n">
        <f aca="false">(N102/N98)*100</f>
        <v>9.23071745860816</v>
      </c>
      <c r="O106" s="65" t="n">
        <f aca="false">(O102/O98)*100</f>
        <v>6.04882389353141</v>
      </c>
      <c r="P106" s="66" t="n">
        <f aca="false">(P102/P98)*100</f>
        <v>2.25543070295989</v>
      </c>
      <c r="Q106" s="67" t="n">
        <f aca="false">(Q102/Q98)*100</f>
        <v>4.31986019801772</v>
      </c>
      <c r="R106" s="65" t="s">
        <v>32</v>
      </c>
      <c r="S106" s="66" t="s">
        <v>32</v>
      </c>
      <c r="T106" s="80" t="s">
        <v>32</v>
      </c>
    </row>
    <row r="107" s="71" customFormat="true" ht="12" hidden="false" customHeight="true" outlineLevel="0" collapsed="false">
      <c r="A107" s="64" t="s">
        <v>48</v>
      </c>
      <c r="B107" s="101"/>
      <c r="C107" s="65" t="n">
        <f aca="false">C103/C99*100</f>
        <v>17.4634802030457</v>
      </c>
      <c r="D107" s="66" t="n">
        <f aca="false">D103/D99*100</f>
        <v>12.4226564022608</v>
      </c>
      <c r="E107" s="67" t="n">
        <f aca="false">E103/E99*100</f>
        <v>14.8914369530628</v>
      </c>
      <c r="F107" s="65" t="n">
        <f aca="false">F103/F99*100</f>
        <v>8.07740155740874</v>
      </c>
      <c r="G107" s="66" t="n">
        <f aca="false">G103/G99*100</f>
        <v>4.62631669356098</v>
      </c>
      <c r="H107" s="67" t="n">
        <f aca="false">H103/H99*100</f>
        <v>6.30081140468407</v>
      </c>
      <c r="I107" s="66" t="s">
        <v>32</v>
      </c>
      <c r="J107" s="66" t="s">
        <v>32</v>
      </c>
      <c r="K107" s="77" t="s">
        <v>32</v>
      </c>
      <c r="L107" s="65" t="n">
        <f aca="false">L103/L99*100</f>
        <v>13.1865875561257</v>
      </c>
      <c r="M107" s="66" t="n">
        <f aca="false">M103/M99*100</f>
        <v>10.2930919050517</v>
      </c>
      <c r="N107" s="67" t="n">
        <f aca="false">N103/N99*100</f>
        <v>11.7018863210493</v>
      </c>
      <c r="O107" s="65" t="n">
        <f aca="false">O103/O99*100</f>
        <v>6.98079039876964</v>
      </c>
      <c r="P107" s="66" t="n">
        <f aca="false">P103/P99*100</f>
        <v>3.69278776978417</v>
      </c>
      <c r="Q107" s="67" t="n">
        <f aca="false">Q103/Q99*100</f>
        <v>5.28205596559231</v>
      </c>
      <c r="R107" s="65" t="s">
        <v>32</v>
      </c>
      <c r="S107" s="66" t="s">
        <v>32</v>
      </c>
      <c r="T107" s="80" t="s">
        <v>32</v>
      </c>
    </row>
    <row r="108" s="71" customFormat="true" ht="12" hidden="false" customHeight="true" outlineLevel="0" collapsed="false">
      <c r="A108" s="64" t="s">
        <v>43</v>
      </c>
      <c r="B108" s="101"/>
      <c r="C108" s="82" t="n">
        <v>111.33</v>
      </c>
      <c r="D108" s="83" t="n">
        <v>33.4</v>
      </c>
      <c r="E108" s="70" t="n">
        <f aca="false">SUM(C108:D108)</f>
        <v>144.73</v>
      </c>
      <c r="F108" s="82" t="n">
        <v>373.2</v>
      </c>
      <c r="G108" s="83" t="n">
        <v>98.4</v>
      </c>
      <c r="H108" s="70" t="n">
        <f aca="false">SUM(F108:G108)</f>
        <v>471.6</v>
      </c>
      <c r="I108" s="83" t="n">
        <f aca="false">(C108/F108)*100</f>
        <v>29.8311897106109</v>
      </c>
      <c r="J108" s="83" t="n">
        <f aca="false">(D108/G108)*100</f>
        <v>33.9430894308943</v>
      </c>
      <c r="K108" s="84" t="n">
        <f aca="false">(E108/H108)*100</f>
        <v>30.6891433418151</v>
      </c>
      <c r="L108" s="82" t="n">
        <v>159.72</v>
      </c>
      <c r="M108" s="83" t="n">
        <v>57.37</v>
      </c>
      <c r="N108" s="70" t="n">
        <f aca="false">SUM(L108:M108)</f>
        <v>217.09</v>
      </c>
      <c r="O108" s="82" t="n">
        <v>411.3</v>
      </c>
      <c r="P108" s="83" t="n">
        <v>112.3</v>
      </c>
      <c r="Q108" s="70" t="n">
        <f aca="false">SUM(O108:P108)</f>
        <v>523.6</v>
      </c>
      <c r="R108" s="82" t="n">
        <f aca="false">(L108/O108)*100</f>
        <v>38.8329686360321</v>
      </c>
      <c r="S108" s="83" t="n">
        <f aca="false">(M108/P108)*100</f>
        <v>51.086375779163</v>
      </c>
      <c r="T108" s="85" t="n">
        <f aca="false">(N108/Q108)*100</f>
        <v>41.461038961039</v>
      </c>
    </row>
    <row r="109" s="71" customFormat="true" ht="12" hidden="false" customHeight="true" outlineLevel="0" collapsed="false">
      <c r="A109" s="64" t="s">
        <v>44</v>
      </c>
      <c r="B109" s="101"/>
      <c r="C109" s="82" t="n">
        <f aca="false">C102-C108</f>
        <v>53.97</v>
      </c>
      <c r="D109" s="83" t="n">
        <f aca="false">D102-D108</f>
        <v>15.4</v>
      </c>
      <c r="E109" s="70" t="n">
        <f aca="false">SUM(C109:D109)</f>
        <v>69.37</v>
      </c>
      <c r="F109" s="82" t="n">
        <f aca="false">F102-F108</f>
        <v>224.6</v>
      </c>
      <c r="G109" s="83" t="n">
        <f aca="false">G102-G108</f>
        <v>80.8</v>
      </c>
      <c r="H109" s="70" t="n">
        <f aca="false">SUM(F109:G109)</f>
        <v>305.4</v>
      </c>
      <c r="I109" s="83" t="n">
        <f aca="false">(C109/F109)*100</f>
        <v>24.0293855743544</v>
      </c>
      <c r="J109" s="83" t="n">
        <f aca="false">(D109/G109)*100</f>
        <v>19.0594059405941</v>
      </c>
      <c r="K109" s="84" t="n">
        <f aca="false">(E109/H109)*100</f>
        <v>22.7144728225278</v>
      </c>
      <c r="L109" s="82" t="n">
        <f aca="false">L102-L108</f>
        <v>44.48</v>
      </c>
      <c r="M109" s="83" t="n">
        <f aca="false">M102-M108</f>
        <v>12.73</v>
      </c>
      <c r="N109" s="70" t="n">
        <f aca="false">SUM(L109:M109)</f>
        <v>57.21</v>
      </c>
      <c r="O109" s="82" t="n">
        <f aca="false">O102-O108</f>
        <v>214.1</v>
      </c>
      <c r="P109" s="83" t="n">
        <f aca="false">P102-P108</f>
        <v>83</v>
      </c>
      <c r="Q109" s="70" t="n">
        <f aca="false">SUM(O109:P109)</f>
        <v>297.1</v>
      </c>
      <c r="R109" s="82" t="n">
        <f aca="false">(L109/O109)*100</f>
        <v>20.7753386268099</v>
      </c>
      <c r="S109" s="83" t="n">
        <f aca="false">(M109/P109)*100</f>
        <v>15.3373493975904</v>
      </c>
      <c r="T109" s="85" t="n">
        <f aca="false">(N109/Q109)*100</f>
        <v>19.2561427128913</v>
      </c>
    </row>
    <row r="110" customFormat="false" ht="12" hidden="false" customHeight="true" outlineLevel="0" collapsed="false">
      <c r="A110" s="103" t="s">
        <v>45</v>
      </c>
      <c r="B110" s="104"/>
      <c r="C110" s="86" t="n">
        <f aca="false">(C108/C102)*100</f>
        <v>67.3502722323049</v>
      </c>
      <c r="D110" s="87" t="n">
        <f aca="false">(D108/D102)*100</f>
        <v>68.4426229508197</v>
      </c>
      <c r="E110" s="88" t="n">
        <f aca="false">(E108/E102)*100</f>
        <v>67.5992526856609</v>
      </c>
      <c r="F110" s="86" t="n">
        <f aca="false">(F108/F102)*100</f>
        <v>62.428905988625</v>
      </c>
      <c r="G110" s="87" t="n">
        <f aca="false">(G108/G102)*100</f>
        <v>54.9107142857143</v>
      </c>
      <c r="H110" s="88" t="n">
        <f aca="false">(H108/H102)*100</f>
        <v>60.6949806949807</v>
      </c>
      <c r="I110" s="89" t="s">
        <v>32</v>
      </c>
      <c r="J110" s="89" t="s">
        <v>32</v>
      </c>
      <c r="K110" s="90" t="s">
        <v>32</v>
      </c>
      <c r="L110" s="86" t="n">
        <f aca="false">(L108/L102)*100</f>
        <v>78.2174338883448</v>
      </c>
      <c r="M110" s="87" t="n">
        <f aca="false">(M108/M102)*100</f>
        <v>81.8402282453638</v>
      </c>
      <c r="N110" s="88" t="n">
        <f aca="false">(N108/N102)*100</f>
        <v>79.1432737878236</v>
      </c>
      <c r="O110" s="86" t="n">
        <f aca="false">(O108/O102)*100</f>
        <v>65.7659098177167</v>
      </c>
      <c r="P110" s="87" t="n">
        <f aca="false">(P108/P102)*100</f>
        <v>57.5012800819252</v>
      </c>
      <c r="Q110" s="88" t="n">
        <f aca="false">(Q108/Q102)*100</f>
        <v>63.7991958084562</v>
      </c>
      <c r="R110" s="91" t="s">
        <v>32</v>
      </c>
      <c r="S110" s="89" t="s">
        <v>32</v>
      </c>
      <c r="T110" s="92" t="s">
        <v>32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57" t="s">
        <v>49</v>
      </c>
      <c r="B111" s="57"/>
      <c r="C111" s="105"/>
      <c r="D111" s="105"/>
      <c r="E111" s="105"/>
      <c r="F111" s="105"/>
      <c r="G111" s="105"/>
      <c r="H111" s="105"/>
      <c r="I111" s="105"/>
      <c r="J111" s="105"/>
      <c r="K111" s="0"/>
      <c r="L111" s="0"/>
      <c r="M111" s="0"/>
      <c r="N111" s="106"/>
      <c r="O111" s="106"/>
      <c r="P111" s="107"/>
      <c r="Q111" s="108"/>
      <c r="R111" s="108"/>
      <c r="S111" s="108"/>
      <c r="T111" s="108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09" t="s">
        <v>50</v>
      </c>
      <c r="B112" s="105"/>
      <c r="C112" s="0"/>
      <c r="D112" s="0"/>
      <c r="E112" s="0"/>
      <c r="F112" s="0"/>
      <c r="G112" s="0"/>
      <c r="H112" s="0"/>
      <c r="I112" s="0"/>
      <c r="J112" s="0"/>
      <c r="K112" s="0"/>
      <c r="L112" s="106"/>
      <c r="M112" s="106"/>
      <c r="N112" s="106"/>
      <c r="O112" s="106"/>
      <c r="P112" s="110"/>
      <c r="Q112" s="111"/>
      <c r="R112" s="111"/>
      <c r="S112" s="111"/>
      <c r="T112" s="111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112"/>
      <c r="B113" s="113"/>
      <c r="C113" s="113"/>
    </row>
    <row r="114" customFormat="false" ht="12.75" hidden="false" customHeight="false" outlineLevel="0" collapsed="false">
      <c r="A114" s="2" t="s">
        <v>51</v>
      </c>
      <c r="C114" s="114"/>
    </row>
    <row r="115" customFormat="false" ht="12" hidden="false" customHeight="true" outlineLevel="0" collapsed="false">
      <c r="A115" s="41"/>
      <c r="B115" s="42"/>
      <c r="C115" s="43" t="s">
        <v>24</v>
      </c>
      <c r="D115" s="43"/>
      <c r="E115" s="43"/>
      <c r="F115" s="43"/>
      <c r="G115" s="43"/>
      <c r="H115" s="43"/>
      <c r="I115" s="43"/>
      <c r="J115" s="43"/>
      <c r="K115" s="43"/>
      <c r="L115" s="44" t="s">
        <v>25</v>
      </c>
      <c r="M115" s="44"/>
      <c r="N115" s="44"/>
      <c r="O115" s="44"/>
      <c r="P115" s="44"/>
      <c r="Q115" s="44"/>
      <c r="R115" s="44"/>
      <c r="S115" s="44"/>
      <c r="T115" s="44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45"/>
      <c r="B116" s="46"/>
      <c r="C116" s="44" t="s">
        <v>2</v>
      </c>
      <c r="D116" s="44"/>
      <c r="E116" s="44"/>
      <c r="F116" s="44" t="s">
        <v>26</v>
      </c>
      <c r="G116" s="44"/>
      <c r="H116" s="44"/>
      <c r="I116" s="47" t="s">
        <v>27</v>
      </c>
      <c r="J116" s="47"/>
      <c r="K116" s="47"/>
      <c r="L116" s="44" t="s">
        <v>2</v>
      </c>
      <c r="M116" s="44"/>
      <c r="N116" s="44"/>
      <c r="O116" s="44" t="s">
        <v>26</v>
      </c>
      <c r="P116" s="44"/>
      <c r="Q116" s="44"/>
      <c r="R116" s="47" t="s">
        <v>27</v>
      </c>
      <c r="S116" s="47"/>
      <c r="T116" s="47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48"/>
      <c r="B117" s="49"/>
      <c r="C117" s="50" t="s">
        <v>3</v>
      </c>
      <c r="D117" s="51" t="s">
        <v>28</v>
      </c>
      <c r="E117" s="52" t="s">
        <v>5</v>
      </c>
      <c r="F117" s="53" t="s">
        <v>3</v>
      </c>
      <c r="G117" s="54" t="s">
        <v>28</v>
      </c>
      <c r="H117" s="55" t="s">
        <v>5</v>
      </c>
      <c r="I117" s="50" t="s">
        <v>3</v>
      </c>
      <c r="J117" s="51" t="s">
        <v>28</v>
      </c>
      <c r="K117" s="52" t="s">
        <v>5</v>
      </c>
      <c r="L117" s="53" t="s">
        <v>3</v>
      </c>
      <c r="M117" s="54" t="s">
        <v>28</v>
      </c>
      <c r="N117" s="55" t="s">
        <v>5</v>
      </c>
      <c r="O117" s="50" t="s">
        <v>3</v>
      </c>
      <c r="P117" s="51" t="s">
        <v>28</v>
      </c>
      <c r="Q117" s="52" t="s">
        <v>5</v>
      </c>
      <c r="R117" s="50" t="s">
        <v>3</v>
      </c>
      <c r="S117" s="51" t="s">
        <v>28</v>
      </c>
      <c r="T117" s="52" t="s">
        <v>5</v>
      </c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56"/>
      <c r="B118" s="57"/>
      <c r="C118" s="58"/>
      <c r="D118" s="59"/>
      <c r="E118" s="60"/>
      <c r="F118" s="61"/>
      <c r="G118" s="62"/>
      <c r="H118" s="63"/>
      <c r="I118" s="59"/>
      <c r="J118" s="59"/>
      <c r="K118" s="59"/>
      <c r="L118" s="61"/>
      <c r="M118" s="62"/>
      <c r="N118" s="63"/>
      <c r="O118" s="61"/>
      <c r="P118" s="62"/>
      <c r="Q118" s="63"/>
      <c r="R118" s="61"/>
      <c r="S118" s="62"/>
      <c r="T118" s="63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71" customFormat="true" ht="12" hidden="false" customHeight="true" outlineLevel="0" collapsed="false">
      <c r="A119" s="64" t="s">
        <v>29</v>
      </c>
      <c r="B119" s="57"/>
      <c r="C119" s="65" t="n">
        <v>3381.7</v>
      </c>
      <c r="D119" s="66" t="n">
        <v>3527.2</v>
      </c>
      <c r="E119" s="67" t="n">
        <f aca="false">SUM(C119:D119)</f>
        <v>6908.9</v>
      </c>
      <c r="F119" s="72" t="n">
        <v>18859.5</v>
      </c>
      <c r="G119" s="73" t="n">
        <v>19920.3</v>
      </c>
      <c r="H119" s="67" t="n">
        <f aca="false">SUM(F119:G119)</f>
        <v>38779.8</v>
      </c>
      <c r="I119" s="65" t="n">
        <f aca="false">(C119/F119)*100</f>
        <v>17.9310161987327</v>
      </c>
      <c r="J119" s="66" t="n">
        <f aca="false">(D119/G119)*100</f>
        <v>17.706560644167</v>
      </c>
      <c r="K119" s="67" t="n">
        <f aca="false">(E119/H119)*100</f>
        <v>17.8157184926173</v>
      </c>
      <c r="L119" s="65" t="n">
        <v>3382.2</v>
      </c>
      <c r="M119" s="66" t="n">
        <v>3528.8</v>
      </c>
      <c r="N119" s="67" t="n">
        <f aca="false">SUM(L119:M119)</f>
        <v>6911</v>
      </c>
      <c r="O119" s="65" t="n">
        <v>18884.1</v>
      </c>
      <c r="P119" s="66" t="n">
        <v>19951.3</v>
      </c>
      <c r="Q119" s="67" t="n">
        <f aca="false">SUM(O119:P119)</f>
        <v>38835.4</v>
      </c>
      <c r="R119" s="68" t="n">
        <f aca="false">(L119/O119)*100</f>
        <v>17.9103054950991</v>
      </c>
      <c r="S119" s="69" t="n">
        <f aca="false">(M119/P119)*100</f>
        <v>17.6870680106058</v>
      </c>
      <c r="T119" s="70" t="n">
        <f aca="false">(N119/Q119)*100</f>
        <v>17.7956194605952</v>
      </c>
    </row>
    <row r="120" s="71" customFormat="true" ht="12" hidden="false" customHeight="true" outlineLevel="0" collapsed="false">
      <c r="A120" s="64" t="s">
        <v>30</v>
      </c>
      <c r="B120" s="57"/>
      <c r="C120" s="72" t="n">
        <v>2162.4</v>
      </c>
      <c r="D120" s="73" t="n">
        <v>1781.1</v>
      </c>
      <c r="E120" s="67" t="n">
        <f aca="false">SUM(C120:D120)</f>
        <v>3943.5</v>
      </c>
      <c r="F120" s="72" t="n">
        <v>12124.8</v>
      </c>
      <c r="G120" s="73" t="n">
        <v>10545.5</v>
      </c>
      <c r="H120" s="74" t="n">
        <f aca="false">SUM(F120:G120)</f>
        <v>22670.3</v>
      </c>
      <c r="I120" s="69" t="n">
        <f aca="false">(C120/F120)*100</f>
        <v>17.8345209817894</v>
      </c>
      <c r="J120" s="69" t="n">
        <f aca="false">(D120/G120)*100</f>
        <v>16.8896685790147</v>
      </c>
      <c r="K120" s="69" t="n">
        <f aca="false">(E120/H120)*100</f>
        <v>17.3950058005408</v>
      </c>
      <c r="L120" s="72" t="n">
        <v>2162.4</v>
      </c>
      <c r="M120" s="73" t="n">
        <v>1780.3</v>
      </c>
      <c r="N120" s="74" t="n">
        <f aca="false">SUM(L120:M120)</f>
        <v>3942.7</v>
      </c>
      <c r="O120" s="72" t="n">
        <v>12202.2</v>
      </c>
      <c r="P120" s="73" t="n">
        <v>10631.9</v>
      </c>
      <c r="Q120" s="74" t="n">
        <f aca="false">SUM(O120:P120)</f>
        <v>22834.1</v>
      </c>
      <c r="R120" s="68" t="n">
        <f aca="false">(L120/O120)*100</f>
        <v>17.7213945026307</v>
      </c>
      <c r="S120" s="69" t="n">
        <f aca="false">(M120/P120)*100</f>
        <v>16.7448903770728</v>
      </c>
      <c r="T120" s="70" t="n">
        <f aca="false">(N120/Q120)*100</f>
        <v>17.2667195116076</v>
      </c>
    </row>
    <row r="121" s="71" customFormat="true" ht="12" hidden="false" customHeight="true" outlineLevel="0" collapsed="false">
      <c r="A121" s="75" t="s">
        <v>31</v>
      </c>
      <c r="B121" s="76"/>
      <c r="C121" s="65" t="n">
        <f aca="false">(C120/C119)*100</f>
        <v>63.9441700919656</v>
      </c>
      <c r="D121" s="66" t="n">
        <f aca="false">(D120/D119)*100</f>
        <v>50.4961442503969</v>
      </c>
      <c r="E121" s="67" t="n">
        <f aca="false">(E120/E119)*100</f>
        <v>57.0785508546947</v>
      </c>
      <c r="F121" s="65" t="n">
        <f aca="false">(F120/F119)*100</f>
        <v>64.2901455499881</v>
      </c>
      <c r="G121" s="66" t="n">
        <f aca="false">(G120/G119)*100</f>
        <v>52.9384597621522</v>
      </c>
      <c r="H121" s="67" t="n">
        <f aca="false">(H120/H119)*100</f>
        <v>58.4590431100728</v>
      </c>
      <c r="I121" s="69" t="s">
        <v>32</v>
      </c>
      <c r="J121" s="69" t="s">
        <v>32</v>
      </c>
      <c r="K121" s="69" t="s">
        <v>32</v>
      </c>
      <c r="L121" s="65" t="n">
        <f aca="false">(L120/L119)*100</f>
        <v>63.9347170480752</v>
      </c>
      <c r="M121" s="66" t="n">
        <f aca="false">(M120/M119)*100</f>
        <v>50.450578100204</v>
      </c>
      <c r="N121" s="67" t="n">
        <f aca="false">(N120/N119)*100</f>
        <v>57.0496310230068</v>
      </c>
      <c r="O121" s="65" t="n">
        <f aca="false">(O120/O119)*100</f>
        <v>64.6162644764643</v>
      </c>
      <c r="P121" s="66" t="n">
        <f aca="false">(P120/P119)*100</f>
        <v>53.2892593465087</v>
      </c>
      <c r="Q121" s="67" t="n">
        <f aca="false">(Q120/Q119)*100</f>
        <v>58.7971283931671</v>
      </c>
      <c r="R121" s="68" t="s">
        <v>32</v>
      </c>
      <c r="S121" s="69" t="s">
        <v>32</v>
      </c>
      <c r="T121" s="70" t="s">
        <v>32</v>
      </c>
    </row>
    <row r="122" s="71" customFormat="true" ht="12" hidden="false" customHeight="true" outlineLevel="0" collapsed="false">
      <c r="A122" s="75" t="s">
        <v>33</v>
      </c>
      <c r="B122" s="76"/>
      <c r="C122" s="68" t="n">
        <v>1696.4</v>
      </c>
      <c r="D122" s="69" t="n">
        <v>1271.3</v>
      </c>
      <c r="E122" s="70" t="n">
        <f aca="false">SUM(C122:D122)</f>
        <v>2967.7</v>
      </c>
      <c r="F122" s="68" t="n">
        <v>10284</v>
      </c>
      <c r="G122" s="69" t="n">
        <v>8590.2</v>
      </c>
      <c r="H122" s="70" t="n">
        <f aca="false">SUM(F122:G122)</f>
        <v>18874.2</v>
      </c>
      <c r="I122" s="69" t="n">
        <f aca="false">(C122/F122)*100</f>
        <v>16.4955270322832</v>
      </c>
      <c r="J122" s="69" t="n">
        <f aca="false">(D122/G122)*100</f>
        <v>14.7994225978441</v>
      </c>
      <c r="K122" s="69" t="n">
        <f aca="false">(E122/H122)*100</f>
        <v>15.7235803371799</v>
      </c>
      <c r="L122" s="68" t="n">
        <v>1726.6</v>
      </c>
      <c r="M122" s="69" t="n">
        <v>1305.8</v>
      </c>
      <c r="N122" s="70" t="n">
        <f aca="false">SUM(L122:M122)</f>
        <v>3032.4</v>
      </c>
      <c r="O122" s="68" t="n">
        <v>10528.3</v>
      </c>
      <c r="P122" s="69" t="n">
        <v>8815.7</v>
      </c>
      <c r="Q122" s="70" t="n">
        <f aca="false">SUM(O122:P122)</f>
        <v>19344</v>
      </c>
      <c r="R122" s="68" t="n">
        <f aca="false">(L122/O122)*100</f>
        <v>16.399608673765</v>
      </c>
      <c r="S122" s="69" t="n">
        <f aca="false">(M122/P122)*100</f>
        <v>14.8122100343705</v>
      </c>
      <c r="T122" s="70" t="n">
        <f aca="false">(N122/Q122)*100</f>
        <v>15.6761786600496</v>
      </c>
    </row>
    <row r="123" s="71" customFormat="true" ht="12" hidden="false" customHeight="true" outlineLevel="0" collapsed="false">
      <c r="A123" s="75" t="s">
        <v>34</v>
      </c>
      <c r="B123" s="76"/>
      <c r="C123" s="68" t="n">
        <v>466</v>
      </c>
      <c r="D123" s="69" t="n">
        <v>509.8</v>
      </c>
      <c r="E123" s="70" t="n">
        <f aca="false">SUM(C123:D123)</f>
        <v>975.8</v>
      </c>
      <c r="F123" s="68" t="n">
        <v>1840.7</v>
      </c>
      <c r="G123" s="69" t="n">
        <v>1955.4</v>
      </c>
      <c r="H123" s="70" t="n">
        <f aca="false">SUM(F123:G123)</f>
        <v>3796.1</v>
      </c>
      <c r="I123" s="69" t="n">
        <f aca="false">(C123/F123)*100</f>
        <v>25.3164556962025</v>
      </c>
      <c r="J123" s="69" t="n">
        <f aca="false">(D123/G123)*100</f>
        <v>26.0713920425488</v>
      </c>
      <c r="K123" s="69" t="n">
        <f aca="false">(E123/H123)*100</f>
        <v>25.705329153605</v>
      </c>
      <c r="L123" s="68" t="n">
        <v>435.7</v>
      </c>
      <c r="M123" s="69" t="n">
        <v>474.5</v>
      </c>
      <c r="N123" s="70" t="n">
        <f aca="false">SUM(L123:M123)</f>
        <v>910.2</v>
      </c>
      <c r="O123" s="68" t="n">
        <v>1673.9</v>
      </c>
      <c r="P123" s="69" t="n">
        <v>1816.2</v>
      </c>
      <c r="Q123" s="70" t="n">
        <f aca="false">SUM(O123:P123)</f>
        <v>3490.1</v>
      </c>
      <c r="R123" s="68" t="n">
        <f aca="false">(L123/O123)*100</f>
        <v>26.0290339924727</v>
      </c>
      <c r="S123" s="69" t="n">
        <f aca="false">(M123/P123)*100</f>
        <v>26.1259773152736</v>
      </c>
      <c r="T123" s="70" t="n">
        <f aca="false">(N123/Q123)*100</f>
        <v>26.0794819632675</v>
      </c>
    </row>
    <row r="124" s="71" customFormat="true" ht="12" hidden="false" customHeight="true" outlineLevel="0" collapsed="false">
      <c r="A124" s="75" t="s">
        <v>35</v>
      </c>
      <c r="B124" s="76"/>
      <c r="C124" s="65" t="n">
        <f aca="false">(C123/(C123+C122))*100</f>
        <v>21.5501294857566</v>
      </c>
      <c r="D124" s="66" t="n">
        <f aca="false">(D123/(D123+D122))*100</f>
        <v>28.6227612149795</v>
      </c>
      <c r="E124" s="67" t="n">
        <f aca="false">(E123/(E123+E122))*100</f>
        <v>24.7445162926334</v>
      </c>
      <c r="F124" s="65" t="n">
        <f aca="false">(F123/(F123+F122))*100</f>
        <v>15.1814065502652</v>
      </c>
      <c r="G124" s="66" t="n">
        <f aca="false">(G123/(G123+G122))*100</f>
        <v>18.5423304506145</v>
      </c>
      <c r="H124" s="67" t="n">
        <f aca="false">(H123/(H123+H122))*100</f>
        <v>16.7448159045094</v>
      </c>
      <c r="I124" s="69" t="s">
        <v>32</v>
      </c>
      <c r="J124" s="69" t="s">
        <v>32</v>
      </c>
      <c r="K124" s="69" t="s">
        <v>32</v>
      </c>
      <c r="L124" s="65" t="n">
        <f aca="false">(L123/(L123+L122))*100</f>
        <v>20.1498404476715</v>
      </c>
      <c r="M124" s="66" t="n">
        <f aca="false">(M123/(M123+M122))*100</f>
        <v>26.6528113239342</v>
      </c>
      <c r="N124" s="67" t="n">
        <f aca="false">(N123/(N123+N122))*100</f>
        <v>23.0862882361893</v>
      </c>
      <c r="O124" s="65" t="n">
        <f aca="false">(O123/(O123+O122))*100</f>
        <v>13.7180180623166</v>
      </c>
      <c r="P124" s="66" t="n">
        <f aca="false">(P123/(P123+P122))*100</f>
        <v>17.0825534476434</v>
      </c>
      <c r="Q124" s="67" t="n">
        <f aca="false">(Q123/(Q123+Q122))*100</f>
        <v>15.2845962836284</v>
      </c>
      <c r="R124" s="68" t="s">
        <v>32</v>
      </c>
      <c r="S124" s="69" t="s">
        <v>32</v>
      </c>
      <c r="T124" s="70" t="s">
        <v>32</v>
      </c>
    </row>
    <row r="125" s="71" customFormat="true" ht="12" hidden="false" customHeight="true" outlineLevel="0" collapsed="false">
      <c r="A125" s="75" t="s">
        <v>36</v>
      </c>
      <c r="B125" s="76"/>
      <c r="C125" s="68" t="n">
        <f aca="false">C120*0.128</f>
        <v>276.7872</v>
      </c>
      <c r="D125" s="69" t="n">
        <f aca="false">D120*0.073</f>
        <v>130.0203</v>
      </c>
      <c r="E125" s="70" t="n">
        <f aca="false">SUM(C125:D125)</f>
        <v>406.8075</v>
      </c>
      <c r="F125" s="68" t="n">
        <f aca="false">F120*0.064</f>
        <v>775.9872</v>
      </c>
      <c r="G125" s="69" t="n">
        <f aca="false">G120*0.025</f>
        <v>263.6375</v>
      </c>
      <c r="H125" s="70" t="n">
        <f aca="false">SUM(F125:G125)</f>
        <v>1039.6247</v>
      </c>
      <c r="I125" s="69" t="n">
        <f aca="false">(C125/F125)*100</f>
        <v>35.6690419635788</v>
      </c>
      <c r="J125" s="69" t="n">
        <f aca="false">(D125/G125)*100</f>
        <v>49.3178322507231</v>
      </c>
      <c r="K125" s="69" t="n">
        <f aca="false">(E125/H125)*100</f>
        <v>39.1302265134716</v>
      </c>
      <c r="L125" s="68" t="n">
        <f aca="false">L120*0.111</f>
        <v>240.0264</v>
      </c>
      <c r="M125" s="69" t="n">
        <f aca="false">M120*0.064</f>
        <v>113.9392</v>
      </c>
      <c r="N125" s="70" t="n">
        <f aca="false">SUM(L125:M125)</f>
        <v>353.9656</v>
      </c>
      <c r="O125" s="68" t="n">
        <f aca="false">O120*0.061</f>
        <v>744.3342</v>
      </c>
      <c r="P125" s="69" t="n">
        <f aca="false">P120*0.025</f>
        <v>265.7975</v>
      </c>
      <c r="Q125" s="70" t="n">
        <f aca="false">SUM(O125:P125)</f>
        <v>1010.1317</v>
      </c>
      <c r="R125" s="68" t="n">
        <f aca="false">(L125/O125)*100</f>
        <v>32.2471277015083</v>
      </c>
      <c r="S125" s="69" t="n">
        <f aca="false">(M125/P125)*100</f>
        <v>42.8669193653063</v>
      </c>
      <c r="T125" s="70" t="n">
        <f aca="false">(N125/Q125)*100</f>
        <v>35.0415297332021</v>
      </c>
    </row>
    <row r="126" s="71" customFormat="true" ht="12" hidden="false" customHeight="true" outlineLevel="0" collapsed="false">
      <c r="A126" s="75" t="s">
        <v>37</v>
      </c>
      <c r="B126" s="76"/>
      <c r="C126" s="68" t="n">
        <v>207.4</v>
      </c>
      <c r="D126" s="69" t="n">
        <v>83.7</v>
      </c>
      <c r="E126" s="70" t="n">
        <f aca="false">SUM(C126:D126)</f>
        <v>291.1</v>
      </c>
      <c r="F126" s="68" t="n">
        <v>637.5</v>
      </c>
      <c r="G126" s="69" t="n">
        <v>196.2</v>
      </c>
      <c r="H126" s="70" t="n">
        <f aca="false">SUM(F126:G126)</f>
        <v>833.7</v>
      </c>
      <c r="I126" s="69" t="n">
        <f aca="false">(C126/F126)*100</f>
        <v>32.5333333333333</v>
      </c>
      <c r="J126" s="69" t="n">
        <f aca="false">(D126/G126)*100</f>
        <v>42.6605504587156</v>
      </c>
      <c r="K126" s="69" t="n">
        <f aca="false">(E126/H126)*100</f>
        <v>34.9166366798609</v>
      </c>
      <c r="L126" s="68" t="n">
        <v>176.2</v>
      </c>
      <c r="M126" s="69" t="n">
        <v>68.9</v>
      </c>
      <c r="N126" s="70" t="n">
        <f aca="false">SUM(L126:M126)</f>
        <v>245.1</v>
      </c>
      <c r="O126" s="68" t="n">
        <v>624.3</v>
      </c>
      <c r="P126" s="69" t="n">
        <v>198.1</v>
      </c>
      <c r="Q126" s="70" t="n">
        <f aca="false">SUM(O126:P126)</f>
        <v>822.4</v>
      </c>
      <c r="R126" s="68" t="n">
        <f aca="false">(L126/O126)*100</f>
        <v>28.2236104436969</v>
      </c>
      <c r="S126" s="69" t="n">
        <f aca="false">(M126/P126)*100</f>
        <v>34.7804139323574</v>
      </c>
      <c r="T126" s="70" t="n">
        <f aca="false">(N126/Q126)*100</f>
        <v>29.8030155642023</v>
      </c>
    </row>
    <row r="127" s="71" customFormat="true" ht="12" hidden="false" customHeight="true" outlineLevel="0" collapsed="false">
      <c r="A127" s="75" t="s">
        <v>38</v>
      </c>
      <c r="B127" s="76"/>
      <c r="C127" s="68" t="n">
        <v>68.87</v>
      </c>
      <c r="D127" s="69" t="n">
        <v>46.74</v>
      </c>
      <c r="E127" s="70" t="n">
        <f aca="false">SUM(C127:D127)</f>
        <v>115.61</v>
      </c>
      <c r="F127" s="68" t="n">
        <v>135.76</v>
      </c>
      <c r="G127" s="69" t="n">
        <v>70.76</v>
      </c>
      <c r="H127" s="70" t="n">
        <f aca="false">SUM(F127:G127)</f>
        <v>206.52</v>
      </c>
      <c r="I127" s="69" t="n">
        <f aca="false">(C127/F127)*100</f>
        <v>50.7292280494991</v>
      </c>
      <c r="J127" s="69" t="n">
        <f aca="false">(D127/G127)*100</f>
        <v>66.0542679479932</v>
      </c>
      <c r="K127" s="69" t="n">
        <f aca="false">(E127/H127)*100</f>
        <v>55.9800503583188</v>
      </c>
      <c r="L127" s="68" t="n">
        <v>64.67</v>
      </c>
      <c r="M127" s="69" t="n">
        <v>45.32</v>
      </c>
      <c r="N127" s="70" t="n">
        <f aca="false">SUM(L127:M127)</f>
        <v>109.99</v>
      </c>
      <c r="O127" s="68" t="n">
        <v>121.23</v>
      </c>
      <c r="P127" s="69" t="n">
        <v>65.28</v>
      </c>
      <c r="Q127" s="70" t="n">
        <f aca="false">SUM(O127:P127)</f>
        <v>186.51</v>
      </c>
      <c r="R127" s="68" t="n">
        <f aca="false">(L127/O127)*100</f>
        <v>53.3448816299596</v>
      </c>
      <c r="S127" s="69" t="n">
        <f aca="false">(M127/P127)*100</f>
        <v>69.4240196078431</v>
      </c>
      <c r="T127" s="70" t="n">
        <f aca="false">(N127/Q127)*100</f>
        <v>58.9727092381106</v>
      </c>
    </row>
    <row r="128" s="71" customFormat="true" ht="12" hidden="false" customHeight="true" outlineLevel="0" collapsed="false">
      <c r="A128" s="75" t="s">
        <v>39</v>
      </c>
      <c r="B128" s="76"/>
      <c r="C128" s="65" t="n">
        <f aca="false">(C127/C125)*100</f>
        <v>24.8819309563448</v>
      </c>
      <c r="D128" s="66" t="n">
        <f aca="false">(D127/D125)*100</f>
        <v>35.9482326990478</v>
      </c>
      <c r="E128" s="67" t="n">
        <f aca="false">(E127/E125)*100</f>
        <v>28.4188467518421</v>
      </c>
      <c r="F128" s="65" t="n">
        <f aca="false">(F127/F125)*100</f>
        <v>17.4951339403537</v>
      </c>
      <c r="G128" s="66" t="n">
        <f aca="false">(G127/G125)*100</f>
        <v>26.8398843108435</v>
      </c>
      <c r="H128" s="67" t="n">
        <f aca="false">(H127/H125)*100</f>
        <v>19.8648608483427</v>
      </c>
      <c r="I128" s="66" t="s">
        <v>32</v>
      </c>
      <c r="J128" s="66" t="s">
        <v>32</v>
      </c>
      <c r="K128" s="77" t="s">
        <v>32</v>
      </c>
      <c r="L128" s="78" t="n">
        <f aca="false">(L127/L125)*100</f>
        <v>26.9428696176754</v>
      </c>
      <c r="M128" s="79" t="n">
        <f aca="false">(M127/M125)*100</f>
        <v>39.7755996180419</v>
      </c>
      <c r="N128" s="67" t="n">
        <f aca="false">(N127/N125)*100</f>
        <v>31.073641054385</v>
      </c>
      <c r="O128" s="65" t="n">
        <f aca="false">(O127/O125)*100</f>
        <v>16.2870388059557</v>
      </c>
      <c r="P128" s="79" t="n">
        <f aca="false">(P127/P125)*100</f>
        <v>24.5600504143192</v>
      </c>
      <c r="Q128" s="67" t="n">
        <f aca="false">(Q127/Q125)*100</f>
        <v>18.4639290104449</v>
      </c>
      <c r="R128" s="65" t="s">
        <v>32</v>
      </c>
      <c r="S128" s="66" t="s">
        <v>32</v>
      </c>
      <c r="T128" s="80" t="s">
        <v>32</v>
      </c>
    </row>
    <row r="129" s="71" customFormat="true" ht="12" hidden="false" customHeight="true" outlineLevel="0" collapsed="false">
      <c r="A129" s="75" t="s">
        <v>40</v>
      </c>
      <c r="B129" s="76"/>
      <c r="C129" s="65" t="n">
        <f aca="false">(C125/C120)*100</f>
        <v>12.8</v>
      </c>
      <c r="D129" s="66" t="n">
        <f aca="false">(D125/D120)*100</f>
        <v>7.3</v>
      </c>
      <c r="E129" s="67" t="n">
        <f aca="false">(E125/E120)*100</f>
        <v>10.31589958159</v>
      </c>
      <c r="F129" s="65" t="n">
        <f aca="false">(F125/F120)*100</f>
        <v>6.4</v>
      </c>
      <c r="G129" s="66" t="n">
        <f aca="false">(G125/G120)*100</f>
        <v>2.5</v>
      </c>
      <c r="H129" s="67" t="n">
        <f aca="false">(H125/H120)*100</f>
        <v>4.58584447492975</v>
      </c>
      <c r="I129" s="66" t="s">
        <v>32</v>
      </c>
      <c r="J129" s="66" t="s">
        <v>32</v>
      </c>
      <c r="K129" s="77" t="s">
        <v>32</v>
      </c>
      <c r="L129" s="65" t="n">
        <f aca="false">(L125/L120)*100</f>
        <v>11.1</v>
      </c>
      <c r="M129" s="66" t="n">
        <f aca="false">(M125/M120)*100</f>
        <v>6.4</v>
      </c>
      <c r="N129" s="67" t="n">
        <f aca="false">(N125/N120)*100</f>
        <v>8.97774621452304</v>
      </c>
      <c r="O129" s="65" t="n">
        <f aca="false">(O125/O120)*100</f>
        <v>6.1</v>
      </c>
      <c r="P129" s="66" t="n">
        <f aca="false">(P125/P120)*100</f>
        <v>2.5</v>
      </c>
      <c r="Q129" s="67" t="n">
        <f aca="false">(Q125/Q120)*100</f>
        <v>4.42378591667725</v>
      </c>
      <c r="R129" s="65" t="s">
        <v>32</v>
      </c>
      <c r="S129" s="66" t="s">
        <v>32</v>
      </c>
      <c r="T129" s="80" t="s">
        <v>32</v>
      </c>
    </row>
    <row r="130" s="71" customFormat="true" ht="12" hidden="false" customHeight="true" outlineLevel="0" collapsed="false">
      <c r="A130" s="75" t="s">
        <v>41</v>
      </c>
      <c r="B130" s="76"/>
      <c r="C130" s="65" t="n">
        <f aca="false">(C126/C122)*100</f>
        <v>12.2258901202547</v>
      </c>
      <c r="D130" s="66" t="n">
        <f aca="false">(D126/D122)*100</f>
        <v>6.58381184614175</v>
      </c>
      <c r="E130" s="67" t="n">
        <f aca="false">(E126/E122)*100</f>
        <v>9.80894295245476</v>
      </c>
      <c r="F130" s="65" t="n">
        <f aca="false">(F126/F122)*100</f>
        <v>6.19894982497083</v>
      </c>
      <c r="G130" s="66" t="n">
        <f aca="false">(G126/G122)*100</f>
        <v>2.28399804428302</v>
      </c>
      <c r="H130" s="67" t="n">
        <f aca="false">(H126/H122)*100</f>
        <v>4.41714085895031</v>
      </c>
      <c r="I130" s="66" t="s">
        <v>32</v>
      </c>
      <c r="J130" s="66" t="s">
        <v>32</v>
      </c>
      <c r="K130" s="77" t="s">
        <v>32</v>
      </c>
      <c r="L130" s="65" t="n">
        <f aca="false">(L126/L122)*100</f>
        <v>10.2050272211282</v>
      </c>
      <c r="M130" s="66" t="n">
        <f aca="false">(M126/M122)*100</f>
        <v>5.27645887578496</v>
      </c>
      <c r="N130" s="67" t="n">
        <f aca="false">(N126/N122)*100</f>
        <v>8.08270676691729</v>
      </c>
      <c r="O130" s="65" t="n">
        <f aca="false">(O126/O122)*100</f>
        <v>5.92973224547173</v>
      </c>
      <c r="P130" s="66" t="n">
        <f aca="false">(P126/P122)*100</f>
        <v>2.24712728427691</v>
      </c>
      <c r="Q130" s="67" t="n">
        <f aca="false">(Q126/Q122)*100</f>
        <v>4.25144747725393</v>
      </c>
      <c r="R130" s="65" t="s">
        <v>32</v>
      </c>
      <c r="S130" s="66" t="s">
        <v>32</v>
      </c>
      <c r="T130" s="80" t="s">
        <v>32</v>
      </c>
    </row>
    <row r="131" s="71" customFormat="true" ht="12" hidden="false" customHeight="true" outlineLevel="0" collapsed="false">
      <c r="A131" s="75" t="s">
        <v>42</v>
      </c>
      <c r="B131" s="76"/>
      <c r="C131" s="65" t="n">
        <f aca="false">C127/C123*100</f>
        <v>14.7789699570815</v>
      </c>
      <c r="D131" s="66" t="n">
        <f aca="false">D127/D123*100</f>
        <v>9.16830129462534</v>
      </c>
      <c r="E131" s="67" t="n">
        <f aca="false">E127/E123*100</f>
        <v>11.8477146956344</v>
      </c>
      <c r="F131" s="65" t="n">
        <f aca="false">F127/F123*100</f>
        <v>7.37545498994948</v>
      </c>
      <c r="G131" s="66" t="n">
        <f aca="false">G127/G123*100</f>
        <v>3.61869694180219</v>
      </c>
      <c r="H131" s="67" t="n">
        <f aca="false">H127/H123*100</f>
        <v>5.44032032875846</v>
      </c>
      <c r="I131" s="66" t="s">
        <v>32</v>
      </c>
      <c r="J131" s="66" t="s">
        <v>32</v>
      </c>
      <c r="K131" s="77" t="s">
        <v>32</v>
      </c>
      <c r="L131" s="65" t="n">
        <f aca="false">L127/L123*100</f>
        <v>14.8427817305485</v>
      </c>
      <c r="M131" s="66" t="n">
        <f aca="false">M127/M123*100</f>
        <v>9.55110642781876</v>
      </c>
      <c r="N131" s="67" t="n">
        <f aca="false">N127/N123*100</f>
        <v>12.0841573280598</v>
      </c>
      <c r="O131" s="65" t="n">
        <f aca="false">O127/O123*100</f>
        <v>7.24236812234901</v>
      </c>
      <c r="P131" s="66" t="n">
        <f aca="false">P127/P123*100</f>
        <v>3.59431780640899</v>
      </c>
      <c r="Q131" s="67" t="n">
        <f aca="false">Q127/Q123*100</f>
        <v>5.34397295206441</v>
      </c>
      <c r="R131" s="65" t="s">
        <v>32</v>
      </c>
      <c r="S131" s="66" t="s">
        <v>32</v>
      </c>
      <c r="T131" s="80" t="s">
        <v>32</v>
      </c>
    </row>
    <row r="132" s="71" customFormat="true" ht="12" hidden="false" customHeight="true" outlineLevel="0" collapsed="false">
      <c r="A132" s="81" t="s">
        <v>43</v>
      </c>
      <c r="B132" s="76"/>
      <c r="C132" s="82" t="n">
        <v>164.1</v>
      </c>
      <c r="D132" s="83" t="n">
        <v>68.9</v>
      </c>
      <c r="E132" s="70" t="n">
        <f aca="false">SUM(C132:D132)</f>
        <v>233</v>
      </c>
      <c r="F132" s="82" t="n">
        <v>417.1</v>
      </c>
      <c r="G132" s="83" t="n">
        <v>113.7</v>
      </c>
      <c r="H132" s="70" t="n">
        <f aca="false">SUM(F132:G132)</f>
        <v>530.8</v>
      </c>
      <c r="I132" s="83" t="n">
        <f aca="false">(C132/F132)*100</f>
        <v>39.3430831934788</v>
      </c>
      <c r="J132" s="83" t="n">
        <f aca="false">(D132/G132)*100</f>
        <v>60.5980650835532</v>
      </c>
      <c r="K132" s="84" t="n">
        <f aca="false">(E132/H132)*100</f>
        <v>43.896006028636</v>
      </c>
      <c r="L132" s="82" t="n">
        <v>135</v>
      </c>
      <c r="M132" s="83" t="n">
        <v>55.3</v>
      </c>
      <c r="N132" s="70" t="n">
        <f aca="false">SUM(L132:M132)</f>
        <v>190.3</v>
      </c>
      <c r="O132" s="82" t="n">
        <v>408.1</v>
      </c>
      <c r="P132" s="83" t="n">
        <v>115.5</v>
      </c>
      <c r="Q132" s="70" t="n">
        <f aca="false">SUM(O132:P132)</f>
        <v>523.6</v>
      </c>
      <c r="R132" s="82" t="n">
        <f aca="false">(L132/O132)*100</f>
        <v>33.0801274197501</v>
      </c>
      <c r="S132" s="83" t="n">
        <f aca="false">(M132/P132)*100</f>
        <v>47.8787878787879</v>
      </c>
      <c r="T132" s="85" t="n">
        <f aca="false">(N132/Q132)*100</f>
        <v>36.344537815126</v>
      </c>
    </row>
    <row r="133" s="71" customFormat="true" ht="12" hidden="false" customHeight="true" outlineLevel="0" collapsed="false">
      <c r="A133" s="75" t="s">
        <v>44</v>
      </c>
      <c r="B133" s="76"/>
      <c r="C133" s="82" t="n">
        <f aca="false">C126-C132</f>
        <v>43.3</v>
      </c>
      <c r="D133" s="83" t="n">
        <f aca="false">D126-D132</f>
        <v>14.8</v>
      </c>
      <c r="E133" s="70" t="n">
        <f aca="false">SUM(C133:D133)</f>
        <v>58.1</v>
      </c>
      <c r="F133" s="82" t="n">
        <f aca="false">F126-F132</f>
        <v>220.4</v>
      </c>
      <c r="G133" s="83" t="n">
        <f aca="false">G126-G132</f>
        <v>82.5</v>
      </c>
      <c r="H133" s="70" t="n">
        <f aca="false">SUM(F133:G133)</f>
        <v>302.9</v>
      </c>
      <c r="I133" s="83" t="n">
        <f aca="false">(C133/F133)*100</f>
        <v>19.6460980036298</v>
      </c>
      <c r="J133" s="83" t="n">
        <f aca="false">(D133/G133)*100</f>
        <v>17.9393939393939</v>
      </c>
      <c r="K133" s="84" t="n">
        <f aca="false">(E133/H133)*100</f>
        <v>19.1812479366127</v>
      </c>
      <c r="L133" s="82" t="n">
        <f aca="false">L126-L132</f>
        <v>41.2</v>
      </c>
      <c r="M133" s="83" t="n">
        <f aca="false">M126-M132</f>
        <v>13.6</v>
      </c>
      <c r="N133" s="70" t="n">
        <f aca="false">SUM(L133:M133)</f>
        <v>54.8</v>
      </c>
      <c r="O133" s="82" t="n">
        <f aca="false">O126-O132</f>
        <v>216.2</v>
      </c>
      <c r="P133" s="83" t="n">
        <f aca="false">P126-P132</f>
        <v>82.6</v>
      </c>
      <c r="Q133" s="70" t="n">
        <f aca="false">SUM(O133:P133)</f>
        <v>298.8</v>
      </c>
      <c r="R133" s="82" t="n">
        <f aca="false">(L133/O133)*100</f>
        <v>19.0564292321924</v>
      </c>
      <c r="S133" s="83" t="n">
        <f aca="false">(M133/P133)*100</f>
        <v>16.4648910411622</v>
      </c>
      <c r="T133" s="85" t="n">
        <f aca="false">(N133/Q133)*100</f>
        <v>18.3400267737617</v>
      </c>
    </row>
    <row r="134" s="71" customFormat="true" ht="12" hidden="false" customHeight="true" outlineLevel="0" collapsed="false">
      <c r="A134" s="75" t="s">
        <v>45</v>
      </c>
      <c r="B134" s="76"/>
      <c r="C134" s="86" t="n">
        <f aca="false">(C132/C126)*100</f>
        <v>79.122468659595</v>
      </c>
      <c r="D134" s="87" t="n">
        <f aca="false">(D132/D126)*100</f>
        <v>82.3178016726404</v>
      </c>
      <c r="E134" s="88" t="n">
        <f aca="false">(E132/E126)*100</f>
        <v>80.0412229474407</v>
      </c>
      <c r="F134" s="86" t="n">
        <f aca="false">(F132/F126)*100</f>
        <v>65.4274509803922</v>
      </c>
      <c r="G134" s="87" t="n">
        <f aca="false">(G132/G126)*100</f>
        <v>57.9510703363914</v>
      </c>
      <c r="H134" s="88" t="n">
        <f aca="false">(H132/H126)*100</f>
        <v>63.6679860861221</v>
      </c>
      <c r="I134" s="89" t="s">
        <v>32</v>
      </c>
      <c r="J134" s="89" t="s">
        <v>32</v>
      </c>
      <c r="K134" s="90" t="s">
        <v>32</v>
      </c>
      <c r="L134" s="86" t="n">
        <f aca="false">(L132/L126)*100</f>
        <v>76.6174801362089</v>
      </c>
      <c r="M134" s="87" t="n">
        <f aca="false">(M132/M126)*100</f>
        <v>80.2612481857765</v>
      </c>
      <c r="N134" s="88" t="n">
        <f aca="false">(N132/N126)*100</f>
        <v>77.6417788657691</v>
      </c>
      <c r="O134" s="86" t="n">
        <f aca="false">(O132/O126)*100</f>
        <v>65.3692135191414</v>
      </c>
      <c r="P134" s="87" t="n">
        <f aca="false">(P132/P126)*100</f>
        <v>58.3038869257951</v>
      </c>
      <c r="Q134" s="88" t="n">
        <f aca="false">(Q132/Q126)*100</f>
        <v>63.6673151750973</v>
      </c>
      <c r="R134" s="91" t="s">
        <v>32</v>
      </c>
      <c r="S134" s="89" t="s">
        <v>32</v>
      </c>
      <c r="T134" s="92" t="s">
        <v>32</v>
      </c>
    </row>
    <row r="135" customFormat="false" ht="12" hidden="false" customHeight="true" outlineLevel="0" collapsed="false">
      <c r="A135" s="93"/>
      <c r="B135" s="94"/>
      <c r="C135" s="43" t="s">
        <v>46</v>
      </c>
      <c r="D135" s="43"/>
      <c r="E135" s="43" t="n">
        <f aca="false">SUM(E119:E134)</f>
        <v>16122.7731940763</v>
      </c>
      <c r="F135" s="43"/>
      <c r="G135" s="43"/>
      <c r="H135" s="43"/>
      <c r="I135" s="43"/>
      <c r="J135" s="43"/>
      <c r="K135" s="43"/>
      <c r="L135" s="95" t="s">
        <v>47</v>
      </c>
      <c r="M135" s="95"/>
      <c r="N135" s="95"/>
      <c r="O135" s="95"/>
      <c r="P135" s="95"/>
      <c r="Q135" s="95"/>
      <c r="R135" s="95"/>
      <c r="S135" s="95"/>
      <c r="T135" s="95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96"/>
      <c r="B136" s="46"/>
      <c r="C136" s="44" t="s">
        <v>2</v>
      </c>
      <c r="D136" s="44"/>
      <c r="E136" s="44"/>
      <c r="F136" s="44" t="s">
        <v>26</v>
      </c>
      <c r="G136" s="44"/>
      <c r="H136" s="44"/>
      <c r="I136" s="47" t="s">
        <v>27</v>
      </c>
      <c r="J136" s="47"/>
      <c r="K136" s="47"/>
      <c r="L136" s="44" t="s">
        <v>2</v>
      </c>
      <c r="M136" s="44"/>
      <c r="N136" s="44"/>
      <c r="O136" s="44" t="s">
        <v>26</v>
      </c>
      <c r="P136" s="44"/>
      <c r="Q136" s="44"/>
      <c r="R136" s="47" t="s">
        <v>27</v>
      </c>
      <c r="S136" s="47"/>
      <c r="T136" s="47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48"/>
      <c r="B137" s="49"/>
      <c r="C137" s="50" t="s">
        <v>3</v>
      </c>
      <c r="D137" s="51" t="s">
        <v>28</v>
      </c>
      <c r="E137" s="52" t="s">
        <v>5</v>
      </c>
      <c r="F137" s="50" t="s">
        <v>3</v>
      </c>
      <c r="G137" s="51" t="s">
        <v>28</v>
      </c>
      <c r="H137" s="52" t="s">
        <v>5</v>
      </c>
      <c r="I137" s="50" t="s">
        <v>3</v>
      </c>
      <c r="J137" s="51" t="s">
        <v>28</v>
      </c>
      <c r="K137" s="52" t="s">
        <v>5</v>
      </c>
      <c r="L137" s="50" t="s">
        <v>3</v>
      </c>
      <c r="M137" s="51" t="s">
        <v>28</v>
      </c>
      <c r="N137" s="52" t="s">
        <v>5</v>
      </c>
      <c r="O137" s="50" t="s">
        <v>3</v>
      </c>
      <c r="P137" s="51" t="s">
        <v>28</v>
      </c>
      <c r="Q137" s="52" t="s">
        <v>5</v>
      </c>
      <c r="R137" s="50" t="s">
        <v>3</v>
      </c>
      <c r="S137" s="51" t="s">
        <v>28</v>
      </c>
      <c r="T137" s="52" t="s">
        <v>5</v>
      </c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s="71" customFormat="true" ht="12" hidden="false" customHeight="true" outlineLevel="0" collapsed="false">
      <c r="A138" s="56"/>
      <c r="B138" s="97"/>
      <c r="C138" s="98"/>
      <c r="D138" s="99"/>
      <c r="E138" s="100"/>
      <c r="F138" s="58"/>
      <c r="G138" s="59"/>
      <c r="H138" s="60"/>
      <c r="I138" s="58"/>
      <c r="J138" s="59"/>
      <c r="K138" s="60"/>
      <c r="L138" s="58"/>
      <c r="M138" s="59"/>
      <c r="N138" s="60"/>
      <c r="O138" s="58"/>
      <c r="P138" s="59"/>
      <c r="Q138" s="60"/>
      <c r="R138" s="61"/>
      <c r="S138" s="62"/>
      <c r="T138" s="63"/>
    </row>
    <row r="139" s="71" customFormat="true" ht="12" hidden="false" customHeight="true" outlineLevel="0" collapsed="false">
      <c r="A139" s="64" t="s">
        <v>29</v>
      </c>
      <c r="B139" s="101"/>
      <c r="C139" s="65" t="n">
        <v>3386.2</v>
      </c>
      <c r="D139" s="66" t="n">
        <v>3533.8</v>
      </c>
      <c r="E139" s="67" t="n">
        <f aca="false">SUM(C139:D139)</f>
        <v>6920</v>
      </c>
      <c r="F139" s="65" t="n">
        <v>18920.1</v>
      </c>
      <c r="G139" s="66" t="n">
        <v>19992.3</v>
      </c>
      <c r="H139" s="67" t="n">
        <f aca="false">SUM(F139:G139)</f>
        <v>38912.4</v>
      </c>
      <c r="I139" s="69" t="n">
        <f aca="false">(C139/F139)*100</f>
        <v>17.8973684071437</v>
      </c>
      <c r="J139" s="69" t="n">
        <f aca="false">(D139/G139)*100</f>
        <v>17.6758051849962</v>
      </c>
      <c r="K139" s="69" t="n">
        <f aca="false">(E139/H139)*100</f>
        <v>17.7835342975504</v>
      </c>
      <c r="L139" s="65" t="n">
        <v>3392.7</v>
      </c>
      <c r="M139" s="66" t="n">
        <v>3541.4</v>
      </c>
      <c r="N139" s="67" t="n">
        <f aca="false">SUM(L139:M139)</f>
        <v>6934.1</v>
      </c>
      <c r="O139" s="65" t="n">
        <v>18971.5</v>
      </c>
      <c r="P139" s="66" t="n">
        <v>20047.9</v>
      </c>
      <c r="Q139" s="67" t="n">
        <f aca="false">SUM(O139:P139)</f>
        <v>39019.4</v>
      </c>
      <c r="R139" s="68" t="n">
        <f aca="false">(L139/O139)*100</f>
        <v>17.883140500224</v>
      </c>
      <c r="S139" s="69" t="n">
        <f aca="false">(M139/P139)*100</f>
        <v>17.664693060121</v>
      </c>
      <c r="T139" s="70" t="n">
        <f aca="false">(N139/Q139)*100</f>
        <v>17.7709037043112</v>
      </c>
    </row>
    <row r="140" s="71" customFormat="true" ht="12" hidden="false" customHeight="true" outlineLevel="0" collapsed="false">
      <c r="A140" s="64" t="s">
        <v>30</v>
      </c>
      <c r="B140" s="101"/>
      <c r="C140" s="72" t="n">
        <v>2167.3</v>
      </c>
      <c r="D140" s="73" t="n">
        <v>1763.6</v>
      </c>
      <c r="E140" s="74" t="n">
        <f aca="false">SUM(C140:D140)</f>
        <v>3930.9</v>
      </c>
      <c r="F140" s="72" t="n">
        <v>12272</v>
      </c>
      <c r="G140" s="73" t="n">
        <v>10582</v>
      </c>
      <c r="H140" s="74" t="n">
        <f aca="false">SUM(F140:G140)</f>
        <v>22854</v>
      </c>
      <c r="I140" s="69" t="n">
        <f aca="false">(C140/F140)*100</f>
        <v>17.6605280312907</v>
      </c>
      <c r="J140" s="69" t="n">
        <f aca="false">(D140/G140)*100</f>
        <v>16.6660366660367</v>
      </c>
      <c r="K140" s="69" t="n">
        <f aca="false">(E140/H140)*100</f>
        <v>17.2000525072197</v>
      </c>
      <c r="L140" s="72" t="n">
        <v>2170.1</v>
      </c>
      <c r="M140" s="73" t="n">
        <v>1754.5</v>
      </c>
      <c r="N140" s="74" t="n">
        <f aca="false">SUM(L140:M140)</f>
        <v>3924.6</v>
      </c>
      <c r="O140" s="72" t="n">
        <v>12227.2</v>
      </c>
      <c r="P140" s="73" t="n">
        <v>10641.6</v>
      </c>
      <c r="Q140" s="74" t="n">
        <f aca="false">SUM(O140:P140)</f>
        <v>22868.8</v>
      </c>
      <c r="R140" s="68" t="n">
        <f aca="false">(L140/O140)*100</f>
        <v>17.748135304894</v>
      </c>
      <c r="S140" s="69" t="n">
        <f aca="false">(M140/P140)*100</f>
        <v>16.4871823785897</v>
      </c>
      <c r="T140" s="70" t="n">
        <f aca="false">(N140/Q140)*100</f>
        <v>17.161372699923</v>
      </c>
    </row>
    <row r="141" s="71" customFormat="true" ht="12" hidden="false" customHeight="true" outlineLevel="0" collapsed="false">
      <c r="A141" s="64" t="s">
        <v>31</v>
      </c>
      <c r="B141" s="101"/>
      <c r="C141" s="65" t="n">
        <f aca="false">(C140/C139)*100</f>
        <v>64.0038981749454</v>
      </c>
      <c r="D141" s="66" t="n">
        <f aca="false">(D140/D139)*100</f>
        <v>49.9066161073066</v>
      </c>
      <c r="E141" s="67" t="n">
        <f aca="false">(E140/E139)*100</f>
        <v>56.8049132947977</v>
      </c>
      <c r="F141" s="65" t="n">
        <f aca="false">(F140/F139)*100</f>
        <v>64.862236457524</v>
      </c>
      <c r="G141" s="66" t="n">
        <f aca="false">(G140/G139)*100</f>
        <v>52.9303781956053</v>
      </c>
      <c r="H141" s="67" t="n">
        <f aca="false">(H140/H139)*100</f>
        <v>58.7319209300891</v>
      </c>
      <c r="I141" s="69" t="s">
        <v>32</v>
      </c>
      <c r="J141" s="69" t="s">
        <v>32</v>
      </c>
      <c r="K141" s="69" t="s">
        <v>32</v>
      </c>
      <c r="L141" s="65" t="n">
        <f aca="false">(L140/L139)*100</f>
        <v>63.9638046393728</v>
      </c>
      <c r="M141" s="66" t="n">
        <f aca="false">(M140/M139)*100</f>
        <v>49.5425537922855</v>
      </c>
      <c r="N141" s="67" t="n">
        <f aca="false">(N140/N139)*100</f>
        <v>56.5985491988867</v>
      </c>
      <c r="O141" s="65" t="n">
        <f aca="false">(O140/O139)*100</f>
        <v>64.4503597501516</v>
      </c>
      <c r="P141" s="66" t="n">
        <f aca="false">(P140/P139)*100</f>
        <v>53.0808713132049</v>
      </c>
      <c r="Q141" s="67" t="n">
        <f aca="false">(Q140/Q139)*100</f>
        <v>58.6087945996094</v>
      </c>
      <c r="R141" s="68" t="s">
        <v>32</v>
      </c>
      <c r="S141" s="69" t="s">
        <v>32</v>
      </c>
      <c r="T141" s="70" t="s">
        <v>32</v>
      </c>
    </row>
    <row r="142" s="71" customFormat="true" ht="12" hidden="false" customHeight="true" outlineLevel="0" collapsed="false">
      <c r="A142" s="64" t="s">
        <v>33</v>
      </c>
      <c r="B142" s="101"/>
      <c r="C142" s="68" t="n">
        <v>1746.6</v>
      </c>
      <c r="D142" s="69" t="n">
        <v>1286.1</v>
      </c>
      <c r="E142" s="70" t="n">
        <f aca="false">SUM(C142:D142)</f>
        <v>3032.7</v>
      </c>
      <c r="F142" s="68" t="n">
        <v>10662.4</v>
      </c>
      <c r="G142" s="69" t="n">
        <v>8865.6</v>
      </c>
      <c r="H142" s="70" t="n">
        <f aca="false">SUM(F142:G142)</f>
        <v>19528</v>
      </c>
      <c r="I142" s="69" t="n">
        <f aca="false">(C142/F142)*100</f>
        <v>16.3809273709484</v>
      </c>
      <c r="J142" s="69" t="n">
        <f aca="false">(D142/G142)*100</f>
        <v>14.5066323768273</v>
      </c>
      <c r="K142" s="69" t="n">
        <f aca="false">(E142/H142)*100</f>
        <v>15.5300081933634</v>
      </c>
      <c r="L142" s="68" t="n">
        <v>1781.2</v>
      </c>
      <c r="M142" s="69" t="n">
        <v>1309.1</v>
      </c>
      <c r="N142" s="70" t="n">
        <f aca="false">SUM(L142:M142)</f>
        <v>3090.3</v>
      </c>
      <c r="O142" s="68" t="n">
        <v>10653.1</v>
      </c>
      <c r="P142" s="69" t="n">
        <v>8911.5</v>
      </c>
      <c r="Q142" s="70" t="n">
        <f aca="false">SUM(O142:P142)</f>
        <v>19564.6</v>
      </c>
      <c r="R142" s="68"/>
      <c r="S142" s="69"/>
      <c r="T142" s="70" t="n">
        <f aca="false">(N142/Q142)*100</f>
        <v>15.7953650981875</v>
      </c>
    </row>
    <row r="143" s="71" customFormat="true" ht="12" hidden="false" customHeight="true" outlineLevel="0" collapsed="false">
      <c r="A143" s="64" t="s">
        <v>34</v>
      </c>
      <c r="B143" s="101"/>
      <c r="C143" s="68" t="n">
        <v>420.7</v>
      </c>
      <c r="D143" s="69" t="n">
        <v>477.6</v>
      </c>
      <c r="E143" s="70" t="n">
        <f aca="false">SUM(C143:D143)</f>
        <v>898.3</v>
      </c>
      <c r="F143" s="68" t="n">
        <v>1609.6</v>
      </c>
      <c r="G143" s="69" t="n">
        <v>1716.4</v>
      </c>
      <c r="H143" s="70" t="n">
        <f aca="false">SUM(F143:G143)</f>
        <v>3326</v>
      </c>
      <c r="I143" s="69" t="n">
        <f aca="false">(C143/F143)*100</f>
        <v>26.1369284294235</v>
      </c>
      <c r="J143" s="69" t="n">
        <f aca="false">(D143/G143)*100</f>
        <v>27.8256816592869</v>
      </c>
      <c r="K143" s="69" t="n">
        <f aca="false">(E143/H143)*100</f>
        <v>27.0084185207456</v>
      </c>
      <c r="L143" s="68" t="n">
        <v>389</v>
      </c>
      <c r="M143" s="69" t="n">
        <v>445.4</v>
      </c>
      <c r="N143" s="70" t="n">
        <f aca="false">SUM(L143:M143)</f>
        <v>834.4</v>
      </c>
      <c r="O143" s="68" t="n">
        <v>1574.1</v>
      </c>
      <c r="P143" s="69" t="n">
        <v>1730.2</v>
      </c>
      <c r="Q143" s="70" t="n">
        <f aca="false">SUM(O143:P143)</f>
        <v>3304.3</v>
      </c>
      <c r="R143" s="68"/>
      <c r="S143" s="69"/>
      <c r="T143" s="70" t="n">
        <f aca="false">(N143/Q143)*100</f>
        <v>25.2519444360379</v>
      </c>
    </row>
    <row r="144" s="71" customFormat="true" ht="12" hidden="false" customHeight="true" outlineLevel="0" collapsed="false">
      <c r="A144" s="64" t="s">
        <v>35</v>
      </c>
      <c r="B144" s="101"/>
      <c r="C144" s="65" t="n">
        <f aca="false">(C143/(C143+C142))*100</f>
        <v>19.4112490195174</v>
      </c>
      <c r="D144" s="66" t="n">
        <f aca="false">(D143/(D143+D142))*100</f>
        <v>27.0794352781085</v>
      </c>
      <c r="E144" s="67" t="n">
        <f aca="false">(E143/(E143+E142))*100</f>
        <v>22.851691681506</v>
      </c>
      <c r="F144" s="65" t="n">
        <f aca="false">(F143/(F143+F142))*100</f>
        <v>13.116036505867</v>
      </c>
      <c r="G144" s="66" t="n">
        <f aca="false">(G143/(G143+G142))*100</f>
        <v>16.2199962199962</v>
      </c>
      <c r="H144" s="67" t="n">
        <f aca="false">(H143/(H143+H142))*100</f>
        <v>14.5532510720224</v>
      </c>
      <c r="I144" s="69" t="s">
        <v>32</v>
      </c>
      <c r="J144" s="69" t="s">
        <v>32</v>
      </c>
      <c r="K144" s="69" t="s">
        <v>32</v>
      </c>
      <c r="L144" s="65" t="n">
        <f aca="false">(L143/(L143+L142))*100</f>
        <v>17.9246152428348</v>
      </c>
      <c r="M144" s="66" t="n">
        <f aca="false">(M143/(M143+M142))*100</f>
        <v>25.3861499002565</v>
      </c>
      <c r="N144" s="67" t="n">
        <f aca="false">(N143/(N143+N142))*100</f>
        <v>21.2602237113665</v>
      </c>
      <c r="O144" s="65" t="n">
        <f aca="false">(O143/(O143+O142))*100</f>
        <v>12.8737568699293</v>
      </c>
      <c r="P144" s="66" t="n">
        <f aca="false">(P143/(P143+P142))*100</f>
        <v>16.2586804739844</v>
      </c>
      <c r="Q144" s="67" t="n">
        <f aca="false">(Q143/(Q143+Q142))*100</f>
        <v>14.4488803571663</v>
      </c>
      <c r="R144" s="68" t="s">
        <v>32</v>
      </c>
      <c r="S144" s="69" t="s">
        <v>32</v>
      </c>
      <c r="T144" s="70" t="s">
        <v>32</v>
      </c>
    </row>
    <row r="145" s="71" customFormat="true" ht="12" hidden="false" customHeight="true" outlineLevel="0" collapsed="false">
      <c r="A145" s="64" t="s">
        <v>36</v>
      </c>
      <c r="B145" s="101"/>
      <c r="C145" s="68" t="n">
        <f aca="false">C140*0.107</f>
        <v>231.9011</v>
      </c>
      <c r="D145" s="69" t="n">
        <f aca="false">D140*0.052</f>
        <v>91.7072</v>
      </c>
      <c r="E145" s="70" t="n">
        <f aca="false">SUM(C145:D145)</f>
        <v>323.6083</v>
      </c>
      <c r="F145" s="68" t="n">
        <f aca="false">F140*0.059</f>
        <v>724.048</v>
      </c>
      <c r="G145" s="69" t="n">
        <f aca="false">G140*0.023</f>
        <v>243.386</v>
      </c>
      <c r="H145" s="70" t="n">
        <f aca="false">SUM(F145:G145)</f>
        <v>967.434</v>
      </c>
      <c r="I145" s="69" t="n">
        <f aca="false">(C145/F145)*100</f>
        <v>32.0284152431883</v>
      </c>
      <c r="J145" s="69" t="n">
        <f aca="false">(D145/G145)*100</f>
        <v>37.6797350710394</v>
      </c>
      <c r="K145" s="69" t="n">
        <f aca="false">(E145/H145)*100</f>
        <v>33.4501681768472</v>
      </c>
      <c r="L145" s="68" t="n">
        <f aca="false">L140*0.117</f>
        <v>253.9017</v>
      </c>
      <c r="M145" s="69" t="n">
        <f aca="false">M140*0.061</f>
        <v>107.0245</v>
      </c>
      <c r="N145" s="70" t="n">
        <f aca="false">SUM(L145:M145)</f>
        <v>360.9262</v>
      </c>
      <c r="O145" s="68" t="n">
        <f aca="false">O140*0.061</f>
        <v>745.8592</v>
      </c>
      <c r="P145" s="69" t="n">
        <f aca="false">P140*0.024</f>
        <v>255.3984</v>
      </c>
      <c r="Q145" s="70" t="n">
        <f aca="false">SUM(O145:P145)</f>
        <v>1001.2576</v>
      </c>
      <c r="R145" s="68" t="n">
        <f aca="false">(L145/O145)*100</f>
        <v>34.0415054208623</v>
      </c>
      <c r="S145" s="69" t="n">
        <f aca="false">(M145/P145)*100</f>
        <v>41.9049218789155</v>
      </c>
      <c r="T145" s="70" t="n">
        <f aca="false">(N145/Q145)*100</f>
        <v>36.0472869319544</v>
      </c>
    </row>
    <row r="146" s="71" customFormat="true" ht="12" hidden="false" customHeight="true" outlineLevel="0" collapsed="false">
      <c r="A146" s="64" t="s">
        <v>37</v>
      </c>
      <c r="B146" s="101"/>
      <c r="C146" s="68" t="n">
        <v>156.4</v>
      </c>
      <c r="D146" s="69" t="n">
        <v>45</v>
      </c>
      <c r="E146" s="70" t="n">
        <f aca="false">SUM(C146:D146)</f>
        <v>201.4</v>
      </c>
      <c r="F146" s="68" t="n">
        <v>593.4</v>
      </c>
      <c r="G146" s="69" t="n">
        <v>175</v>
      </c>
      <c r="H146" s="70" t="n">
        <f aca="false">SUM(F146:G146)</f>
        <v>768.4</v>
      </c>
      <c r="I146" s="69" t="n">
        <f aca="false">(C126/F146)*100</f>
        <v>34.9511290866195</v>
      </c>
      <c r="J146" s="69" t="n">
        <f aca="false">(D126/G146)*100</f>
        <v>47.8285714285714</v>
      </c>
      <c r="K146" s="69" t="n">
        <f aca="false">(E146/H146)*100</f>
        <v>26.2103071317022</v>
      </c>
      <c r="L146" s="68" t="n">
        <v>199.1</v>
      </c>
      <c r="M146" s="69" t="n">
        <v>67.1</v>
      </c>
      <c r="N146" s="70" t="n">
        <f aca="false">SUM(L146:M146)</f>
        <v>266.2</v>
      </c>
      <c r="O146" s="68" t="n">
        <v>630.4</v>
      </c>
      <c r="P146" s="69" t="n">
        <v>195.2</v>
      </c>
      <c r="Q146" s="70" t="n">
        <f aca="false">SUM(O146:P146)</f>
        <v>825.6</v>
      </c>
      <c r="R146" s="68" t="n">
        <f aca="false">(L146/O146)*100</f>
        <v>31.5831218274112</v>
      </c>
      <c r="S146" s="69" t="n">
        <f aca="false">(M146/P146)*100</f>
        <v>34.375</v>
      </c>
      <c r="T146" s="70" t="n">
        <f aca="false">(N146/Q146)*100</f>
        <v>32.2432170542636</v>
      </c>
    </row>
    <row r="147" s="71" customFormat="true" ht="12" hidden="false" customHeight="true" outlineLevel="0" collapsed="false">
      <c r="A147" s="64" t="s">
        <v>38</v>
      </c>
      <c r="B147" s="101"/>
      <c r="C147" s="68" t="n">
        <v>74.62</v>
      </c>
      <c r="D147" s="69" t="n">
        <v>47.35</v>
      </c>
      <c r="E147" s="70" t="n">
        <f aca="false">SUM(C147:D147)</f>
        <v>121.97</v>
      </c>
      <c r="F147" s="68" t="n">
        <v>126.05</v>
      </c>
      <c r="G147" s="69" t="n">
        <v>68.29</v>
      </c>
      <c r="H147" s="70" t="n">
        <f aca="false">SUM(F147:G147)</f>
        <v>194.34</v>
      </c>
      <c r="I147" s="69" t="n">
        <f aca="false">(C147/F147)*100</f>
        <v>59.1987306624356</v>
      </c>
      <c r="J147" s="69" t="n">
        <f aca="false">(D147/G147)*100</f>
        <v>69.3366525113487</v>
      </c>
      <c r="K147" s="69" t="n">
        <f aca="false">(E147/H147)*100</f>
        <v>62.7611402696305</v>
      </c>
      <c r="L147" s="68" t="n">
        <v>54.83</v>
      </c>
      <c r="M147" s="69" t="n">
        <v>40.12</v>
      </c>
      <c r="N147" s="70" t="n">
        <f aca="false">SUM(L147:M147)</f>
        <v>94.95</v>
      </c>
      <c r="O147" s="68" t="n">
        <v>111.11</v>
      </c>
      <c r="P147" s="69" t="n">
        <v>61.97</v>
      </c>
      <c r="Q147" s="70" t="n">
        <f aca="false">SUM(O147:P147)</f>
        <v>173.08</v>
      </c>
      <c r="R147" s="68" t="n">
        <f aca="false">(L147/O147)*100</f>
        <v>49.3474934749348</v>
      </c>
      <c r="S147" s="69" t="n">
        <f aca="false">(M147/P147)*100</f>
        <v>64.7410037114733</v>
      </c>
      <c r="T147" s="70" t="n">
        <f aca="false">(N147/Q147)*100</f>
        <v>54.8590247284493</v>
      </c>
    </row>
    <row r="148" s="71" customFormat="true" ht="12" hidden="false" customHeight="true" outlineLevel="0" collapsed="false">
      <c r="A148" s="75" t="s">
        <v>39</v>
      </c>
      <c r="B148" s="102"/>
      <c r="C148" s="65" t="n">
        <f aca="false">(C147/C145)*100</f>
        <v>32.1775101541131</v>
      </c>
      <c r="D148" s="66" t="n">
        <f aca="false">(D147/D145)*100</f>
        <v>51.6317148489977</v>
      </c>
      <c r="E148" s="67" t="n">
        <f aca="false">(E147/E145)*100</f>
        <v>37.6906278361834</v>
      </c>
      <c r="F148" s="65" t="n">
        <f aca="false">(F147/F145)*100</f>
        <v>17.409066802201</v>
      </c>
      <c r="G148" s="66" t="n">
        <f aca="false">(G147/G145)*100</f>
        <v>28.0583106670063</v>
      </c>
      <c r="H148" s="67" t="n">
        <f aca="false">(H147/H145)*100</f>
        <v>20.0881920627144</v>
      </c>
      <c r="I148" s="66" t="s">
        <v>32</v>
      </c>
      <c r="J148" s="66" t="s">
        <v>32</v>
      </c>
      <c r="K148" s="77" t="s">
        <v>32</v>
      </c>
      <c r="L148" s="65" t="n">
        <f aca="false">(L147/L145)*100</f>
        <v>21.5949715972756</v>
      </c>
      <c r="M148" s="66" t="n">
        <f aca="false">(M147/M145)*100</f>
        <v>37.486743689529</v>
      </c>
      <c r="N148" s="67" t="n">
        <f aca="false">(N147/N145)*100</f>
        <v>26.307317119123</v>
      </c>
      <c r="O148" s="65" t="n">
        <f aca="false">(O147/O145)*100</f>
        <v>14.8969135193345</v>
      </c>
      <c r="P148" s="66" t="n">
        <f aca="false">(P147/P145)*100</f>
        <v>24.2640517716634</v>
      </c>
      <c r="Q148" s="67" t="n">
        <f aca="false">(Q147/Q145)*100</f>
        <v>17.2862607984199</v>
      </c>
      <c r="R148" s="65" t="s">
        <v>32</v>
      </c>
      <c r="S148" s="66" t="s">
        <v>32</v>
      </c>
      <c r="T148" s="80" t="s">
        <v>32</v>
      </c>
    </row>
    <row r="149" s="71" customFormat="true" ht="12" hidden="false" customHeight="true" outlineLevel="0" collapsed="false">
      <c r="A149" s="64" t="s">
        <v>40</v>
      </c>
      <c r="B149" s="101"/>
      <c r="C149" s="65" t="n">
        <f aca="false">(C145/C140)*100</f>
        <v>10.7</v>
      </c>
      <c r="D149" s="66" t="n">
        <f aca="false">(D145/D140)*100</f>
        <v>5.2</v>
      </c>
      <c r="E149" s="67" t="n">
        <f aca="false">(E145/E140)*100</f>
        <v>8.2324226004223</v>
      </c>
      <c r="F149" s="65" t="n">
        <f aca="false">(F145/F140)*100</f>
        <v>5.9</v>
      </c>
      <c r="G149" s="66" t="n">
        <f aca="false">(G145/G140)*100</f>
        <v>2.3</v>
      </c>
      <c r="H149" s="67" t="n">
        <f aca="false">(H145/H140)*100</f>
        <v>4.23310580204778</v>
      </c>
      <c r="I149" s="66" t="s">
        <v>32</v>
      </c>
      <c r="J149" s="66" t="s">
        <v>32</v>
      </c>
      <c r="K149" s="77" t="s">
        <v>32</v>
      </c>
      <c r="L149" s="65" t="n">
        <f aca="false">(L145/L140)*100</f>
        <v>11.7</v>
      </c>
      <c r="M149" s="66" t="n">
        <f aca="false">(M145/M140)*100</f>
        <v>6.1</v>
      </c>
      <c r="N149" s="67" t="n">
        <f aca="false">(N145/N140)*100</f>
        <v>9.19650919838965</v>
      </c>
      <c r="O149" s="65" t="n">
        <f aca="false">(O145/O140)*100</f>
        <v>6.1</v>
      </c>
      <c r="P149" s="66" t="n">
        <f aca="false">(P145/P140)*100</f>
        <v>2.4</v>
      </c>
      <c r="Q149" s="67" t="n">
        <f aca="false">(Q145/Q140)*100</f>
        <v>4.37826908276779</v>
      </c>
      <c r="R149" s="65" t="s">
        <v>32</v>
      </c>
      <c r="S149" s="66" t="s">
        <v>32</v>
      </c>
      <c r="T149" s="80" t="s">
        <v>32</v>
      </c>
    </row>
    <row r="150" s="71" customFormat="true" ht="12" hidden="false" customHeight="true" outlineLevel="0" collapsed="false">
      <c r="A150" s="64" t="s">
        <v>41</v>
      </c>
      <c r="B150" s="101"/>
      <c r="C150" s="65" t="n">
        <f aca="false">(C126/C142)*100</f>
        <v>11.8744990266804</v>
      </c>
      <c r="D150" s="66" t="n">
        <f aca="false">(D126/D142)*100</f>
        <v>6.50804758572428</v>
      </c>
      <c r="E150" s="67" t="n">
        <f aca="false">(E146/E142)*100</f>
        <v>6.64094701091437</v>
      </c>
      <c r="F150" s="65" t="n">
        <f aca="false">(F146/F142)*100</f>
        <v>5.56535114045618</v>
      </c>
      <c r="G150" s="66" t="n">
        <f aca="false">(G146/G142)*100</f>
        <v>1.97392167478794</v>
      </c>
      <c r="H150" s="67" t="n">
        <f aca="false">(H146/H142)*100</f>
        <v>3.93486276116346</v>
      </c>
      <c r="I150" s="66" t="s">
        <v>32</v>
      </c>
      <c r="J150" s="66" t="s">
        <v>32</v>
      </c>
      <c r="K150" s="77" t="s">
        <v>32</v>
      </c>
      <c r="L150" s="65" t="n">
        <f aca="false">(L146/L142)*100</f>
        <v>11.1778576240737</v>
      </c>
      <c r="M150" s="66" t="n">
        <f aca="false">(M146/M142)*100</f>
        <v>5.12565884959132</v>
      </c>
      <c r="N150" s="67" t="n">
        <f aca="false">(N146/N142)*100</f>
        <v>8.61405041581723</v>
      </c>
      <c r="O150" s="65" t="n">
        <f aca="false">(O146/O142)*100</f>
        <v>5.91752635383128</v>
      </c>
      <c r="P150" s="66" t="n">
        <f aca="false">(P146/P142)*100</f>
        <v>2.19042809852438</v>
      </c>
      <c r="Q150" s="67" t="n">
        <f aca="false">(Q146/Q142)*100</f>
        <v>4.21986649356491</v>
      </c>
      <c r="R150" s="65" t="s">
        <v>32</v>
      </c>
      <c r="S150" s="66" t="s">
        <v>32</v>
      </c>
      <c r="T150" s="80" t="s">
        <v>32</v>
      </c>
    </row>
    <row r="151" s="71" customFormat="true" ht="12" hidden="false" customHeight="true" outlineLevel="0" collapsed="false">
      <c r="A151" s="64" t="s">
        <v>48</v>
      </c>
      <c r="B151" s="101"/>
      <c r="C151" s="65" t="n">
        <f aca="false">C147/C143*100</f>
        <v>17.7371048252912</v>
      </c>
      <c r="D151" s="66" t="n">
        <f aca="false">D147/D143*100</f>
        <v>9.9141541038526</v>
      </c>
      <c r="E151" s="67" t="n">
        <f aca="false">E147/E143*100</f>
        <v>13.5778693086942</v>
      </c>
      <c r="F151" s="65" t="n">
        <f aca="false">F147/F143*100</f>
        <v>7.83113817097416</v>
      </c>
      <c r="G151" s="66" t="n">
        <f aca="false">G147/G143*100</f>
        <v>3.97867629923095</v>
      </c>
      <c r="H151" s="67" t="n">
        <f aca="false">H147/H143*100</f>
        <v>5.84305472038485</v>
      </c>
      <c r="I151" s="66" t="s">
        <v>32</v>
      </c>
      <c r="J151" s="66" t="s">
        <v>32</v>
      </c>
      <c r="K151" s="77" t="s">
        <v>32</v>
      </c>
      <c r="L151" s="65" t="n">
        <f aca="false">L147/L143*100</f>
        <v>14.0951156812339</v>
      </c>
      <c r="M151" s="66" t="n">
        <f aca="false">M147/M143*100</f>
        <v>9.00763358778626</v>
      </c>
      <c r="N151" s="67" t="n">
        <f aca="false">N147/N143*100</f>
        <v>11.3794343240652</v>
      </c>
      <c r="O151" s="65" t="n">
        <f aca="false">O147/O143*100</f>
        <v>7.05863668127819</v>
      </c>
      <c r="P151" s="66" t="n">
        <f aca="false">P147/P143*100</f>
        <v>3.58166685932262</v>
      </c>
      <c r="Q151" s="67" t="n">
        <f aca="false">Q147/Q143*100</f>
        <v>5.23802318191448</v>
      </c>
      <c r="R151" s="65" t="s">
        <v>32</v>
      </c>
      <c r="S151" s="66" t="s">
        <v>32</v>
      </c>
      <c r="T151" s="80" t="s">
        <v>32</v>
      </c>
    </row>
    <row r="152" s="71" customFormat="true" ht="12" hidden="false" customHeight="true" outlineLevel="0" collapsed="false">
      <c r="A152" s="64" t="s">
        <v>43</v>
      </c>
      <c r="B152" s="101"/>
      <c r="C152" s="82" t="n">
        <v>114</v>
      </c>
      <c r="D152" s="83" t="n">
        <v>34</v>
      </c>
      <c r="E152" s="70" t="n">
        <f aca="false">SUM(C152:D152)</f>
        <v>148</v>
      </c>
      <c r="F152" s="82" t="n">
        <v>380.4</v>
      </c>
      <c r="G152" s="83" t="n">
        <v>96.2</v>
      </c>
      <c r="H152" s="70" t="n">
        <f aca="false">SUM(F152:G152)</f>
        <v>476.6</v>
      </c>
      <c r="I152" s="83" t="n">
        <f aca="false">(C152/F152)*100</f>
        <v>29.9684542586751</v>
      </c>
      <c r="J152" s="83" t="n">
        <f aca="false">(D152/G152)*100</f>
        <v>35.3430353430353</v>
      </c>
      <c r="K152" s="84" t="n">
        <f aca="false">(E152/H152)*100</f>
        <v>31.0532941670164</v>
      </c>
      <c r="L152" s="82" t="n">
        <v>150.9</v>
      </c>
      <c r="M152" s="83" t="n">
        <v>51.8</v>
      </c>
      <c r="N152" s="70" t="n">
        <f aca="false">SUM(L152:M152)</f>
        <v>202.7</v>
      </c>
      <c r="O152" s="82" t="n">
        <v>404</v>
      </c>
      <c r="P152" s="83" t="n">
        <v>115.2</v>
      </c>
      <c r="Q152" s="70" t="n">
        <f aca="false">SUM(O152:P152)</f>
        <v>519.2</v>
      </c>
      <c r="R152" s="82" t="n">
        <f aca="false">(L152/O152)*100</f>
        <v>37.3514851485149</v>
      </c>
      <c r="S152" s="83" t="n">
        <f aca="false">(M152/P152)*100</f>
        <v>44.9652777777778</v>
      </c>
      <c r="T152" s="85" t="n">
        <f aca="false">(N152/Q152)*100</f>
        <v>39.0408320493066</v>
      </c>
    </row>
    <row r="153" s="71" customFormat="true" ht="12" hidden="false" customHeight="true" outlineLevel="0" collapsed="false">
      <c r="A153" s="64" t="s">
        <v>44</v>
      </c>
      <c r="B153" s="101"/>
      <c r="C153" s="82" t="n">
        <f aca="false">C126-C152</f>
        <v>93.4</v>
      </c>
      <c r="D153" s="83" t="n">
        <f aca="false">D126-D152</f>
        <v>49.7</v>
      </c>
      <c r="E153" s="70" t="n">
        <f aca="false">SUM(C153:D153)</f>
        <v>143.1</v>
      </c>
      <c r="F153" s="82" t="n">
        <f aca="false">F146-F152</f>
        <v>213</v>
      </c>
      <c r="G153" s="83" t="n">
        <f aca="false">G146-G152</f>
        <v>78.8</v>
      </c>
      <c r="H153" s="70" t="n">
        <f aca="false">SUM(F153:G153)</f>
        <v>291.8</v>
      </c>
      <c r="I153" s="83" t="n">
        <f aca="false">(C153/F153)*100</f>
        <v>43.849765258216</v>
      </c>
      <c r="J153" s="83" t="n">
        <f aca="false">(D153/G153)*100</f>
        <v>63.0710659898477</v>
      </c>
      <c r="K153" s="84" t="n">
        <f aca="false">(E153/H153)*100</f>
        <v>49.0404386566141</v>
      </c>
      <c r="L153" s="82" t="n">
        <f aca="false">L146-L152</f>
        <v>48.2</v>
      </c>
      <c r="M153" s="83" t="n">
        <f aca="false">M146-M152</f>
        <v>15.3</v>
      </c>
      <c r="N153" s="70" t="n">
        <f aca="false">SUM(L153:M153)</f>
        <v>63.5</v>
      </c>
      <c r="O153" s="82" t="n">
        <f aca="false">O146-O152</f>
        <v>226.4</v>
      </c>
      <c r="P153" s="83" t="n">
        <f aca="false">P146-P152</f>
        <v>80</v>
      </c>
      <c r="Q153" s="70" t="n">
        <f aca="false">SUM(O153:P153)</f>
        <v>306.4</v>
      </c>
      <c r="R153" s="82" t="n">
        <f aca="false">(L153/O153)*100</f>
        <v>21.2897526501767</v>
      </c>
      <c r="S153" s="83" t="n">
        <f aca="false">(M153/P153)*100</f>
        <v>19.125</v>
      </c>
      <c r="T153" s="85" t="n">
        <f aca="false">(N153/Q153)*100</f>
        <v>20.7245430809399</v>
      </c>
    </row>
    <row r="154" customFormat="false" ht="12" hidden="false" customHeight="true" outlineLevel="0" collapsed="false">
      <c r="A154" s="103" t="s">
        <v>45</v>
      </c>
      <c r="B154" s="104"/>
      <c r="C154" s="86" t="n">
        <f aca="false">(C152/C126)*100</f>
        <v>54.9662487945998</v>
      </c>
      <c r="D154" s="87" t="n">
        <f aca="false">(D152/D126)*100</f>
        <v>40.621266427718</v>
      </c>
      <c r="E154" s="88" t="n">
        <f aca="false">(E152/E146)*100</f>
        <v>73.4856007944389</v>
      </c>
      <c r="F154" s="86" t="n">
        <f aca="false">(F152/F146)*100</f>
        <v>64.1051567239636</v>
      </c>
      <c r="G154" s="87" t="n">
        <f aca="false">(G152/G146)*100</f>
        <v>54.9714285714286</v>
      </c>
      <c r="H154" s="88" t="n">
        <f aca="false">(H152/H146)*100</f>
        <v>62.0249869859448</v>
      </c>
      <c r="I154" s="89" t="s">
        <v>32</v>
      </c>
      <c r="J154" s="89" t="s">
        <v>32</v>
      </c>
      <c r="K154" s="90" t="s">
        <v>32</v>
      </c>
      <c r="L154" s="86" t="n">
        <f aca="false">(L152/L146)*100</f>
        <v>75.7910597689603</v>
      </c>
      <c r="M154" s="87" t="n">
        <f aca="false">(M152/M146)*100</f>
        <v>77.1982116244411</v>
      </c>
      <c r="N154" s="88" t="n">
        <f aca="false">(N152/N146)*100</f>
        <v>76.1457550713749</v>
      </c>
      <c r="O154" s="86" t="n">
        <f aca="false">(O152/O146)*100</f>
        <v>64.0862944162437</v>
      </c>
      <c r="P154" s="87" t="n">
        <f aca="false">(P152/P146)*100</f>
        <v>59.016393442623</v>
      </c>
      <c r="Q154" s="88" t="n">
        <f aca="false">(Q152/Q146)*100</f>
        <v>62.8875968992248</v>
      </c>
      <c r="R154" s="91" t="s">
        <v>32</v>
      </c>
      <c r="S154" s="89" t="s">
        <v>32</v>
      </c>
      <c r="T154" s="92" t="s">
        <v>32</v>
      </c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57" t="s">
        <v>49</v>
      </c>
      <c r="B155" s="57"/>
      <c r="C155" s="105"/>
      <c r="D155" s="105"/>
      <c r="E155" s="105"/>
      <c r="F155" s="105"/>
      <c r="G155" s="105"/>
      <c r="H155" s="105"/>
      <c r="I155" s="105"/>
      <c r="J155" s="105"/>
      <c r="K155" s="0"/>
      <c r="L155" s="0"/>
      <c r="M155" s="0"/>
      <c r="N155" s="106"/>
      <c r="O155" s="106"/>
      <c r="P155" s="107"/>
      <c r="Q155" s="108"/>
      <c r="R155" s="108"/>
      <c r="S155" s="108"/>
      <c r="T155" s="108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09" t="s">
        <v>50</v>
      </c>
      <c r="B156" s="105"/>
      <c r="C156" s="0"/>
      <c r="D156" s="0"/>
      <c r="E156" s="0"/>
      <c r="F156" s="0"/>
      <c r="G156" s="0"/>
      <c r="H156" s="0"/>
      <c r="I156" s="0"/>
      <c r="J156" s="0"/>
      <c r="K156" s="0"/>
      <c r="L156" s="106"/>
      <c r="M156" s="106"/>
      <c r="N156" s="106"/>
      <c r="O156" s="106"/>
      <c r="P156" s="110"/>
      <c r="Q156" s="111"/>
      <c r="R156" s="111"/>
      <c r="S156" s="111"/>
      <c r="T156" s="111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106"/>
      <c r="M157" s="106"/>
      <c r="N157" s="106"/>
      <c r="O157" s="106"/>
      <c r="P157" s="115"/>
      <c r="Q157" s="116"/>
      <c r="R157" s="107"/>
      <c r="S157" s="107"/>
      <c r="T157" s="107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</sheetData>
  <mergeCells count="36">
    <mergeCell ref="A61:A62"/>
    <mergeCell ref="B61:D61"/>
    <mergeCell ref="E61:G61"/>
    <mergeCell ref="H61:J61"/>
    <mergeCell ref="C71:K71"/>
    <mergeCell ref="L71:T71"/>
    <mergeCell ref="C72:E72"/>
    <mergeCell ref="F72:H72"/>
    <mergeCell ref="I72:K72"/>
    <mergeCell ref="L72:N72"/>
    <mergeCell ref="O72:Q72"/>
    <mergeCell ref="R72:T72"/>
    <mergeCell ref="C91:K91"/>
    <mergeCell ref="L91:T91"/>
    <mergeCell ref="C92:E92"/>
    <mergeCell ref="F92:H92"/>
    <mergeCell ref="I92:K92"/>
    <mergeCell ref="L92:N92"/>
    <mergeCell ref="O92:Q92"/>
    <mergeCell ref="R92:T92"/>
    <mergeCell ref="C115:K115"/>
    <mergeCell ref="L115:T115"/>
    <mergeCell ref="C116:E116"/>
    <mergeCell ref="F116:H116"/>
    <mergeCell ref="I116:K116"/>
    <mergeCell ref="L116:N116"/>
    <mergeCell ref="O116:Q116"/>
    <mergeCell ref="R116:T116"/>
    <mergeCell ref="C135:K135"/>
    <mergeCell ref="L135:T135"/>
    <mergeCell ref="C136:E136"/>
    <mergeCell ref="F136:H136"/>
    <mergeCell ref="I136:K136"/>
    <mergeCell ref="L136:N136"/>
    <mergeCell ref="O136:Q136"/>
    <mergeCell ref="R136:T13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8</oddHeader>
    <oddFooter>&amp;R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20-07-28T09:28:19Z</cp:lastPrinted>
  <dcterms:modified xsi:type="dcterms:W3CDTF">2020-07-30T06:17:40Z</dcterms:modified>
  <cp:revision>0</cp:revision>
  <dc:subject/>
  <dc:title/>
</cp:coreProperties>
</file>