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6" sheetId="1" state="visible" r:id="rId2"/>
  </sheets>
  <definedNames>
    <definedName function="false" hidden="false" localSheetId="0" name="_xlnm.Print_Area" vbProcedure="false">MANUAL16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6-2016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141" activeCellId="0" sqref="C1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3.41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6</v>
      </c>
      <c r="B9" s="15" t="n">
        <v>1013355</v>
      </c>
      <c r="C9" s="15" t="n">
        <v>411732</v>
      </c>
      <c r="D9" s="15" t="n">
        <v>1425087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7</v>
      </c>
      <c r="B10" s="15" t="n">
        <v>955052</v>
      </c>
      <c r="C10" s="15" t="n">
        <v>387795</v>
      </c>
      <c r="D10" s="15" t="n">
        <v>1342847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08</v>
      </c>
      <c r="B11" s="15" t="n">
        <v>1014136</v>
      </c>
      <c r="C11" s="15" t="n">
        <v>389455</v>
      </c>
      <c r="D11" s="15" t="n">
        <v>1403591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09</v>
      </c>
      <c r="B12" s="15" t="n">
        <v>990449</v>
      </c>
      <c r="C12" s="15" t="n">
        <v>395486</v>
      </c>
      <c r="D12" s="15" t="n">
        <v>1385935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10</v>
      </c>
      <c r="B13" s="15" t="n">
        <v>934796</v>
      </c>
      <c r="C13" s="15" t="n">
        <v>385932</v>
      </c>
      <c r="D13" s="15" t="n">
        <v>1320728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1</v>
      </c>
      <c r="B14" s="15" t="n">
        <v>969378</v>
      </c>
      <c r="C14" s="15" t="n">
        <v>388553</v>
      </c>
      <c r="D14" s="15" t="n">
        <v>1357931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2</v>
      </c>
      <c r="B15" s="15" t="n">
        <v>886167</v>
      </c>
      <c r="C15" s="15" t="n">
        <v>386946</v>
      </c>
      <c r="D15" s="15" t="n">
        <v>1273113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3</v>
      </c>
      <c r="B16" s="15" t="n">
        <v>964162</v>
      </c>
      <c r="C16" s="15" t="n">
        <v>393537</v>
      </c>
      <c r="D16" s="15" t="n">
        <v>1357699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4</v>
      </c>
      <c r="B17" s="15" t="n">
        <v>976028</v>
      </c>
      <c r="C17" s="15" t="n">
        <v>401103</v>
      </c>
      <c r="D17" s="15" t="n">
        <v>1377131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5</v>
      </c>
      <c r="B18" s="15" t="n">
        <v>959307</v>
      </c>
      <c r="C18" s="15" t="n">
        <v>394922</v>
      </c>
      <c r="D18" s="15" t="n">
        <f aca="false">SUM(B18:C18)</f>
        <v>1354229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6</v>
      </c>
      <c r="B19" s="22" t="n">
        <v>926963</v>
      </c>
      <c r="C19" s="22" t="n">
        <v>397077</v>
      </c>
      <c r="D19" s="22" t="n">
        <f aca="false">SUM(B19:C19)</f>
        <v>1324040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6</v>
      </c>
      <c r="B24" s="25" t="n">
        <v>555987</v>
      </c>
      <c r="C24" s="25" t="n">
        <v>119643</v>
      </c>
      <c r="D24" s="15" t="n">
        <v>675630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7</v>
      </c>
      <c r="B25" s="25" t="n">
        <v>599528</v>
      </c>
      <c r="C25" s="25" t="n">
        <v>123321</v>
      </c>
      <c r="D25" s="15" t="n">
        <v>722849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08</v>
      </c>
      <c r="B26" s="25" t="n">
        <v>517079</v>
      </c>
      <c r="C26" s="25" t="n">
        <v>119096</v>
      </c>
      <c r="D26" s="15" t="n">
        <v>636175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09</v>
      </c>
      <c r="B27" s="25" t="n">
        <v>514135</v>
      </c>
      <c r="C27" s="25" t="n">
        <v>110626</v>
      </c>
      <c r="D27" s="15" t="n">
        <v>624761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10</v>
      </c>
      <c r="B28" s="25" t="n">
        <v>576156</v>
      </c>
      <c r="C28" s="25" t="n">
        <v>113090</v>
      </c>
      <c r="D28" s="15" t="n">
        <v>689246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1</v>
      </c>
      <c r="B29" s="15" t="n">
        <v>541276</v>
      </c>
      <c r="C29" s="15" t="n">
        <v>99373</v>
      </c>
      <c r="D29" s="15" t="n">
        <v>640649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2</v>
      </c>
      <c r="B30" s="15" t="n">
        <v>611927</v>
      </c>
      <c r="C30" s="15" t="n">
        <v>101409</v>
      </c>
      <c r="D30" s="15" t="n">
        <v>713336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3</v>
      </c>
      <c r="B31" s="15" t="n">
        <v>546928</v>
      </c>
      <c r="C31" s="15" t="n">
        <v>74076</v>
      </c>
      <c r="D31" s="15" t="n">
        <v>621004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4</v>
      </c>
      <c r="B32" s="15" t="n">
        <v>474519</v>
      </c>
      <c r="C32" s="15" t="n">
        <v>63090</v>
      </c>
      <c r="D32" s="15" t="n">
        <v>537609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5</v>
      </c>
      <c r="B33" s="15" t="n">
        <v>310013</v>
      </c>
      <c r="C33" s="15" t="n">
        <v>71706</v>
      </c>
      <c r="D33" s="15" t="n">
        <f aca="false">SUM(B33:C33)</f>
        <v>381719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6</v>
      </c>
      <c r="B34" s="22" t="n">
        <v>343352</v>
      </c>
      <c r="C34" s="22" t="n">
        <v>48139</v>
      </c>
      <c r="D34" s="22" t="n">
        <f aca="false">SUM(B34:C34)</f>
        <v>391491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6</v>
      </c>
      <c r="B39" s="30" t="n">
        <v>1389965</v>
      </c>
      <c r="C39" s="30" t="n">
        <v>464221</v>
      </c>
      <c r="D39" s="15" t="n">
        <v>1854186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7</v>
      </c>
      <c r="B40" s="30" t="n">
        <v>1385857</v>
      </c>
      <c r="C40" s="30" t="n">
        <v>461386</v>
      </c>
      <c r="D40" s="15" t="n">
        <v>1847243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08</v>
      </c>
      <c r="B41" s="30" t="n">
        <v>1381731</v>
      </c>
      <c r="C41" s="30" t="n">
        <v>466670</v>
      </c>
      <c r="D41" s="15" t="n">
        <v>1848401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09</v>
      </c>
      <c r="B42" s="30" t="n">
        <v>1379900</v>
      </c>
      <c r="C42" s="30" t="n">
        <v>471572</v>
      </c>
      <c r="D42" s="15" t="n">
        <v>1851472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10</v>
      </c>
      <c r="B43" s="30" t="n">
        <v>1380596</v>
      </c>
      <c r="C43" s="30" t="n">
        <v>473403</v>
      </c>
      <c r="D43" s="15" t="n">
        <v>1853999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1</v>
      </c>
      <c r="B44" s="15" t="n">
        <v>1219610</v>
      </c>
      <c r="C44" s="15" t="n">
        <v>642778</v>
      </c>
      <c r="D44" s="15" t="n">
        <v>1862388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2</v>
      </c>
      <c r="B45" s="15" t="n">
        <v>1216324</v>
      </c>
      <c r="C45" s="15" t="n">
        <v>646515</v>
      </c>
      <c r="D45" s="15" t="n">
        <v>1862839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3</v>
      </c>
      <c r="B46" s="15" t="n">
        <v>1209450</v>
      </c>
      <c r="C46" s="15" t="n">
        <v>650327</v>
      </c>
      <c r="D46" s="15" t="n">
        <v>1859777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4</v>
      </c>
      <c r="B47" s="15" t="n">
        <v>1217466</v>
      </c>
      <c r="C47" s="15" t="n">
        <v>658017</v>
      </c>
      <c r="D47" s="15" t="n">
        <v>1875483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5</v>
      </c>
      <c r="B48" s="15" t="n">
        <v>1232709</v>
      </c>
      <c r="C48" s="15" t="n">
        <v>662735</v>
      </c>
      <c r="D48" s="15" t="n">
        <f aca="false">SUM(B48:C48)</f>
        <v>1895444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6</v>
      </c>
      <c r="B49" s="22" t="n">
        <v>1269918</v>
      </c>
      <c r="C49" s="22" t="n">
        <v>632903</v>
      </c>
      <c r="D49" s="22" t="n">
        <f aca="false">SUM(B49:C49)</f>
        <v>1902821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6</v>
      </c>
      <c r="B54" s="15" t="n">
        <f aca="false">B9+B24+B39</f>
        <v>2959307</v>
      </c>
      <c r="C54" s="15" t="n">
        <f aca="false">C9+C24+C39</f>
        <v>995596</v>
      </c>
      <c r="D54" s="15" t="n">
        <f aca="false">SUM(B54:C54)</f>
        <v>3954903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7</v>
      </c>
      <c r="B55" s="15" t="n">
        <f aca="false">B10+B25+B40</f>
        <v>2940437</v>
      </c>
      <c r="C55" s="15" t="n">
        <f aca="false">C10+C25+C40</f>
        <v>972502</v>
      </c>
      <c r="D55" s="15" t="n">
        <f aca="false">SUM(B55:C55)</f>
        <v>3912939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08</v>
      </c>
      <c r="B56" s="15" t="n">
        <f aca="false">B11+B26+B41</f>
        <v>2912946</v>
      </c>
      <c r="C56" s="15" t="n">
        <f aca="false">C11+C26+C41</f>
        <v>975221</v>
      </c>
      <c r="D56" s="15" t="n">
        <f aca="false">SUM(B56:C56)</f>
        <v>3888167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09</v>
      </c>
      <c r="B57" s="15" t="n">
        <f aca="false">B12+B27+B42</f>
        <v>2884484</v>
      </c>
      <c r="C57" s="15" t="n">
        <f aca="false">C12+C27+C42</f>
        <v>977684</v>
      </c>
      <c r="D57" s="15" t="n">
        <f aca="false">SUM(B57:C57)</f>
        <v>3862168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10</v>
      </c>
      <c r="B58" s="15" t="n">
        <f aca="false">B13+B28+B43</f>
        <v>2891548</v>
      </c>
      <c r="C58" s="15" t="n">
        <f aca="false">C13+C28+C43</f>
        <v>972425</v>
      </c>
      <c r="D58" s="15" t="n">
        <f aca="false">SUM(B58:C58)</f>
        <v>3863973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11</v>
      </c>
      <c r="B59" s="15" t="n">
        <f aca="false">B14+B29+B44</f>
        <v>2730264</v>
      </c>
      <c r="C59" s="15" t="n">
        <f aca="false">C14+C29+C44</f>
        <v>1130704</v>
      </c>
      <c r="D59" s="15" t="n">
        <f aca="false">SUM(B59:C59)</f>
        <v>3860968</v>
      </c>
      <c r="E59" s="33"/>
      <c r="F59" s="33"/>
      <c r="G59" s="33"/>
    </row>
    <row r="60" customFormat="false" ht="12.75" hidden="false" customHeight="false" outlineLevel="0" collapsed="false">
      <c r="A60" s="14" t="n">
        <v>2012</v>
      </c>
      <c r="B60" s="15" t="n">
        <f aca="false">B15+B30+B45</f>
        <v>2714418</v>
      </c>
      <c r="C60" s="15" t="n">
        <f aca="false">C15+C30+C45</f>
        <v>1134870</v>
      </c>
      <c r="D60" s="15" t="n">
        <f aca="false">SUM(B60:C60)</f>
        <v>3849288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3</v>
      </c>
      <c r="B61" s="15" t="n">
        <f aca="false">B16+B31+B46</f>
        <v>2720540</v>
      </c>
      <c r="C61" s="15" t="n">
        <f aca="false">C16+C31+C46</f>
        <v>1117940</v>
      </c>
      <c r="D61" s="15" t="n">
        <f aca="false">SUM(B61:C61)</f>
        <v>3838480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4</v>
      </c>
      <c r="B62" s="15" t="n">
        <f aca="false">B17+B32+B47</f>
        <v>2668013</v>
      </c>
      <c r="C62" s="15" t="n">
        <f aca="false">C17+C32+C47</f>
        <v>1122210</v>
      </c>
      <c r="D62" s="15" t="n">
        <f aca="false">SUM(B62:C62)</f>
        <v>3790223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5</v>
      </c>
      <c r="B63" s="15" t="n">
        <f aca="false">B18+B33+B48</f>
        <v>2502029</v>
      </c>
      <c r="C63" s="15" t="n">
        <f aca="false">C18+C33+C48</f>
        <v>1129363</v>
      </c>
      <c r="D63" s="15" t="n">
        <f aca="false">SUM(B63:C63)</f>
        <v>3631392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6</v>
      </c>
      <c r="B64" s="22" t="n">
        <f aca="false">B19+B34+B49</f>
        <v>2540233</v>
      </c>
      <c r="C64" s="22" t="n">
        <f aca="false">C19+C34+C49</f>
        <v>1078119</v>
      </c>
      <c r="D64" s="22" t="n">
        <f aca="false">SUM(B64:C64)</f>
        <v>3618352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6</v>
      </c>
      <c r="B69" s="30" t="n">
        <v>41509</v>
      </c>
      <c r="C69" s="30" t="n">
        <v>1470</v>
      </c>
      <c r="D69" s="15" t="n">
        <v>42979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7</v>
      </c>
      <c r="B70" s="30" t="n">
        <v>43900</v>
      </c>
      <c r="C70" s="30" t="n">
        <v>1412</v>
      </c>
      <c r="D70" s="15" t="n">
        <v>45312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08</v>
      </c>
      <c r="B71" s="30" t="n">
        <v>33916</v>
      </c>
      <c r="C71" s="30" t="n">
        <v>1335</v>
      </c>
      <c r="D71" s="15" t="n">
        <v>35251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09</v>
      </c>
      <c r="B72" s="30" t="n">
        <v>30266</v>
      </c>
      <c r="C72" s="30" t="n">
        <v>1276</v>
      </c>
      <c r="D72" s="15" t="n">
        <v>31542</v>
      </c>
      <c r="H72" s="32"/>
      <c r="I72" s="32"/>
      <c r="J72" s="32"/>
    </row>
    <row r="73" customFormat="false" ht="12.75" hidden="false" customHeight="false" outlineLevel="0" collapsed="false">
      <c r="A73" s="14" t="n">
        <v>2010</v>
      </c>
      <c r="B73" s="15" t="n">
        <v>12160</v>
      </c>
      <c r="C73" s="15" t="n">
        <v>1046</v>
      </c>
      <c r="D73" s="15" t="n">
        <v>13206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11</v>
      </c>
      <c r="B74" s="15" t="n">
        <v>8547</v>
      </c>
      <c r="C74" s="15" t="n">
        <v>197</v>
      </c>
      <c r="D74" s="15" t="n">
        <v>8744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2</v>
      </c>
      <c r="B75" s="15" t="n">
        <v>7979</v>
      </c>
      <c r="C75" s="15" t="n">
        <v>137</v>
      </c>
      <c r="D75" s="15" t="n">
        <v>8116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3</v>
      </c>
      <c r="B76" s="15" t="n">
        <v>14923</v>
      </c>
      <c r="C76" s="15" t="n">
        <v>276</v>
      </c>
      <c r="D76" s="15" t="n">
        <v>15199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4</v>
      </c>
      <c r="B77" s="15" t="n">
        <v>11942</v>
      </c>
      <c r="C77" s="15" t="n">
        <v>214</v>
      </c>
      <c r="D77" s="15" t="n">
        <f aca="false">SUM(B77:C77)</f>
        <v>12156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5</v>
      </c>
      <c r="B78" s="15" t="n">
        <v>9253</v>
      </c>
      <c r="C78" s="15" t="n">
        <v>143</v>
      </c>
      <c r="D78" s="15" t="n">
        <f aca="false">SUM(B78:C78)</f>
        <v>9396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6</v>
      </c>
      <c r="B79" s="22" t="n">
        <v>4002</v>
      </c>
      <c r="C79" s="22" t="n">
        <v>143</v>
      </c>
      <c r="D79" s="22" t="n">
        <f aca="false">SUM(B79:C79)</f>
        <v>4145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6</v>
      </c>
      <c r="B84" s="30" t="n">
        <v>832860</v>
      </c>
      <c r="C84" s="30" t="n">
        <v>0</v>
      </c>
      <c r="D84" s="15" t="n">
        <v>832860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7</v>
      </c>
      <c r="B85" s="30" t="n">
        <v>787977</v>
      </c>
      <c r="C85" s="30" t="n">
        <v>0</v>
      </c>
      <c r="D85" s="15" t="n">
        <v>787977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08</v>
      </c>
      <c r="B86" s="30" t="n">
        <v>804805</v>
      </c>
      <c r="C86" s="30" t="n">
        <v>0</v>
      </c>
      <c r="D86" s="15" t="n">
        <v>804805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09</v>
      </c>
      <c r="B87" s="30" t="n">
        <v>822857</v>
      </c>
      <c r="C87" s="30" t="n">
        <v>0</v>
      </c>
      <c r="D87" s="15" t="n">
        <v>822857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10</v>
      </c>
      <c r="B88" s="15" t="n">
        <v>907736</v>
      </c>
      <c r="C88" s="30" t="n">
        <v>0</v>
      </c>
      <c r="D88" s="15" t="n">
        <v>907736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11</v>
      </c>
      <c r="B89" s="15" t="n">
        <v>857107</v>
      </c>
      <c r="C89" s="30" t="n">
        <v>0</v>
      </c>
      <c r="D89" s="15" t="n">
        <v>857107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2</v>
      </c>
      <c r="B90" s="15" t="n">
        <v>897082</v>
      </c>
      <c r="C90" s="30" t="n">
        <v>0</v>
      </c>
      <c r="D90" s="15" t="n">
        <v>897082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3</v>
      </c>
      <c r="B91" s="15" t="n">
        <v>915827</v>
      </c>
      <c r="C91" s="30" t="n">
        <v>0</v>
      </c>
      <c r="D91" s="15" t="n">
        <v>915827</v>
      </c>
      <c r="H91" s="32"/>
      <c r="I91" s="32"/>
      <c r="J91" s="32"/>
    </row>
    <row r="92" customFormat="false" ht="12.75" hidden="false" customHeight="false" outlineLevel="0" collapsed="false">
      <c r="A92" s="14" t="n">
        <v>2014</v>
      </c>
      <c r="B92" s="15" t="n">
        <v>889421</v>
      </c>
      <c r="C92" s="30"/>
      <c r="D92" s="15" t="n">
        <f aca="false">SUM(B92:C92)</f>
        <v>889421</v>
      </c>
      <c r="H92" s="32"/>
      <c r="I92" s="32"/>
      <c r="J92" s="32"/>
    </row>
    <row r="93" customFormat="false" ht="12.75" hidden="false" customHeight="false" outlineLevel="0" collapsed="false">
      <c r="A93" s="14" t="n">
        <v>2015</v>
      </c>
      <c r="B93" s="15" t="n">
        <v>1047291</v>
      </c>
      <c r="C93" s="30"/>
      <c r="D93" s="15" t="n">
        <f aca="false">SUM(B93:C93)</f>
        <v>1047291</v>
      </c>
      <c r="H93" s="32"/>
      <c r="I93" s="32"/>
      <c r="J93" s="32"/>
    </row>
    <row r="94" customFormat="false" ht="13.5" hidden="false" customHeight="false" outlineLevel="0" collapsed="false">
      <c r="A94" s="21" t="n">
        <v>2016</v>
      </c>
      <c r="B94" s="22" t="n">
        <v>1102035</v>
      </c>
      <c r="C94" s="22" t="n">
        <v>0</v>
      </c>
      <c r="D94" s="22" t="n">
        <f aca="false">SUM(B94:C94)</f>
        <v>1102035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6</v>
      </c>
      <c r="B99" s="15" t="n">
        <v>560027</v>
      </c>
      <c r="C99" s="15" t="n">
        <v>0</v>
      </c>
      <c r="D99" s="15" t="n">
        <v>560027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7</v>
      </c>
      <c r="B100" s="15" t="n">
        <v>586060</v>
      </c>
      <c r="C100" s="15" t="n">
        <v>0</v>
      </c>
      <c r="D100" s="15" t="n">
        <v>586060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08</v>
      </c>
      <c r="B101" s="15" t="n">
        <v>565205</v>
      </c>
      <c r="C101" s="15" t="n">
        <v>0</v>
      </c>
      <c r="D101" s="15" t="n">
        <v>565205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09</v>
      </c>
      <c r="B102" s="15" t="n">
        <v>559181</v>
      </c>
      <c r="C102" s="15" t="n">
        <v>0</v>
      </c>
      <c r="D102" s="15" t="n">
        <v>559181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10</v>
      </c>
      <c r="B103" s="15" t="n">
        <v>467340</v>
      </c>
      <c r="C103" s="15" t="n">
        <v>0</v>
      </c>
      <c r="D103" s="15" t="n">
        <v>467340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11</v>
      </c>
      <c r="B104" s="15" t="n">
        <v>487813</v>
      </c>
      <c r="C104" s="15" t="n">
        <v>80</v>
      </c>
      <c r="D104" s="15" t="n">
        <v>487893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2</v>
      </c>
      <c r="B105" s="15" t="n">
        <v>462188</v>
      </c>
      <c r="C105" s="15" t="n">
        <v>0</v>
      </c>
      <c r="D105" s="15" t="n">
        <v>462188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3</v>
      </c>
      <c r="B106" s="15" t="n">
        <v>438252</v>
      </c>
      <c r="C106" s="15" t="n">
        <v>0</v>
      </c>
      <c r="D106" s="15" t="n">
        <v>438252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4</v>
      </c>
      <c r="B107" s="15" t="n">
        <v>390978</v>
      </c>
      <c r="C107" s="15"/>
      <c r="D107" s="15" t="n">
        <f aca="false">SUM(B107:C107)</f>
        <v>390978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5</v>
      </c>
      <c r="B108" s="15" t="n">
        <v>360861</v>
      </c>
      <c r="C108" s="15"/>
      <c r="D108" s="15" t="n">
        <f aca="false">SUM(B108:C108)</f>
        <v>360861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6</v>
      </c>
      <c r="B109" s="22" t="n">
        <v>355064</v>
      </c>
      <c r="C109" s="37"/>
      <c r="D109" s="22" t="n">
        <f aca="false">SUM(B109:C109)</f>
        <v>355064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6</v>
      </c>
      <c r="B114" s="15" t="n">
        <f aca="false">B69+B84+B99</f>
        <v>1434396</v>
      </c>
      <c r="C114" s="15" t="n">
        <f aca="false">C69+C84+C99</f>
        <v>1470</v>
      </c>
      <c r="D114" s="15" t="n">
        <f aca="false">D69+D84+D99</f>
        <v>1435866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7</v>
      </c>
      <c r="B115" s="15" t="n">
        <f aca="false">B70+B85+B100</f>
        <v>1417937</v>
      </c>
      <c r="C115" s="15" t="n">
        <f aca="false">C70+C85+C100</f>
        <v>1412</v>
      </c>
      <c r="D115" s="15" t="n">
        <f aca="false">D70+D85+D100</f>
        <v>1419349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08</v>
      </c>
      <c r="B116" s="15" t="n">
        <f aca="false">B71+B86+B101</f>
        <v>1403926</v>
      </c>
      <c r="C116" s="15" t="n">
        <f aca="false">C71+C86+C101</f>
        <v>1335</v>
      </c>
      <c r="D116" s="15" t="n">
        <f aca="false">D71+D86+D101</f>
        <v>1405261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09</v>
      </c>
      <c r="B117" s="15" t="n">
        <f aca="false">B72+B87+B102</f>
        <v>1412304</v>
      </c>
      <c r="C117" s="15" t="n">
        <f aca="false">C72+C87+C102</f>
        <v>1276</v>
      </c>
      <c r="D117" s="15" t="n">
        <f aca="false">D72+D87+D102</f>
        <v>1413580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10</v>
      </c>
      <c r="B118" s="15" t="n">
        <f aca="false">B73+B88+B103</f>
        <v>1387236</v>
      </c>
      <c r="C118" s="15" t="n">
        <f aca="false">C73+C88+C103</f>
        <v>1046</v>
      </c>
      <c r="D118" s="15" t="n">
        <f aca="false">D73+D88+D103</f>
        <v>1388282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11</v>
      </c>
      <c r="B119" s="15" t="n">
        <f aca="false">B74+B89+B104</f>
        <v>1353467</v>
      </c>
      <c r="C119" s="15" t="n">
        <f aca="false">C74+C89+C104</f>
        <v>277</v>
      </c>
      <c r="D119" s="15" t="n">
        <f aca="false">D74+D89+D104</f>
        <v>1353744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2</v>
      </c>
      <c r="B120" s="15" t="n">
        <f aca="false">B75+B90+B105</f>
        <v>1367249</v>
      </c>
      <c r="C120" s="15" t="n">
        <f aca="false">C75+C90+C105</f>
        <v>137</v>
      </c>
      <c r="D120" s="15" t="n">
        <f aca="false">D75+D90+D105</f>
        <v>1367386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3</v>
      </c>
      <c r="B121" s="15" t="n">
        <f aca="false">B76+B91+B106</f>
        <v>1369002</v>
      </c>
      <c r="C121" s="15" t="n">
        <f aca="false">C76+C91+C106</f>
        <v>276</v>
      </c>
      <c r="D121" s="15" t="n">
        <f aca="false">D76+D91+D106</f>
        <v>1369278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4</v>
      </c>
      <c r="B122" s="15" t="n">
        <f aca="false">B77+B92+B107</f>
        <v>1292341</v>
      </c>
      <c r="C122" s="15" t="n">
        <f aca="false">C77+C92+C107</f>
        <v>214</v>
      </c>
      <c r="D122" s="15" t="n">
        <f aca="false">D77+D92+D107</f>
        <v>1292555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5</v>
      </c>
      <c r="B123" s="15" t="n">
        <f aca="false">B78+B93+B108</f>
        <v>1417405</v>
      </c>
      <c r="C123" s="15" t="n">
        <f aca="false">C78+C93+C108</f>
        <v>143</v>
      </c>
      <c r="D123" s="15" t="n">
        <f aca="false">D78+D93+D108</f>
        <v>1417548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6</v>
      </c>
      <c r="B124" s="22" t="n">
        <f aca="false">B79+B94+B109</f>
        <v>1461101</v>
      </c>
      <c r="C124" s="22" t="n">
        <f aca="false">C79+C94+C109</f>
        <v>143</v>
      </c>
      <c r="D124" s="22" t="n">
        <f aca="false">D79+D94+D109</f>
        <v>1461244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6</v>
      </c>
      <c r="B130" s="15" t="n">
        <v>2548877</v>
      </c>
      <c r="C130" s="15" t="n">
        <v>3034</v>
      </c>
      <c r="D130" s="15" t="n">
        <v>2551911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7</v>
      </c>
      <c r="B131" s="15" t="n">
        <v>2579498</v>
      </c>
      <c r="C131" s="15" t="n">
        <v>451</v>
      </c>
      <c r="D131" s="15" t="n">
        <v>2579949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08</v>
      </c>
      <c r="B132" s="15" t="n">
        <v>2592629</v>
      </c>
      <c r="C132" s="15" t="n">
        <v>2898</v>
      </c>
      <c r="D132" s="15" t="n">
        <v>2595527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09</v>
      </c>
      <c r="B133" s="15" t="n">
        <v>2604803</v>
      </c>
      <c r="C133" s="15" t="n">
        <v>2552</v>
      </c>
      <c r="D133" s="15" t="n">
        <v>2607355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10</v>
      </c>
      <c r="B134" s="15" t="n">
        <v>2635981</v>
      </c>
      <c r="C134" s="15" t="n">
        <v>2869</v>
      </c>
      <c r="D134" s="15" t="n">
        <v>2638850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11</v>
      </c>
      <c r="B135" s="15" t="n">
        <v>2761072</v>
      </c>
      <c r="C135" s="15" t="n">
        <v>2551</v>
      </c>
      <c r="D135" s="15" t="n">
        <v>2763623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2</v>
      </c>
      <c r="B136" s="15" t="n">
        <v>2799041</v>
      </c>
      <c r="C136" s="15" t="n">
        <v>2569</v>
      </c>
      <c r="D136" s="15" t="n">
        <v>2801610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3</v>
      </c>
      <c r="B137" s="15" t="n">
        <v>2750761</v>
      </c>
      <c r="C137" s="15" t="n">
        <v>2712</v>
      </c>
      <c r="D137" s="15" t="n">
        <v>2753473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4</v>
      </c>
      <c r="B138" s="15" t="n">
        <v>2882168</v>
      </c>
      <c r="C138" s="15" t="n">
        <v>2701</v>
      </c>
      <c r="D138" s="15" t="n">
        <f aca="false">SUM(B138:C138)</f>
        <v>2884869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5</v>
      </c>
      <c r="B139" s="15" t="n">
        <v>2973030</v>
      </c>
      <c r="C139" s="15" t="n">
        <v>1802</v>
      </c>
      <c r="D139" s="15" t="n">
        <f aca="false">SUM(B139:C139)</f>
        <v>2974832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6</v>
      </c>
      <c r="B140" s="43" t="n">
        <v>2930833</v>
      </c>
      <c r="C140" s="43" t="n">
        <v>2042</v>
      </c>
      <c r="D140" s="22" t="n">
        <f aca="false">SUM(B140:C140)</f>
        <v>2932875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6</v>
      </c>
      <c r="B146" s="15" t="n">
        <f aca="false">B130+B114+B54</f>
        <v>6942580</v>
      </c>
      <c r="C146" s="15" t="n">
        <f aca="false">C130+C114+C54</f>
        <v>1000100</v>
      </c>
      <c r="D146" s="15" t="n">
        <f aca="false">D130+D114+D54</f>
        <v>7942680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7</v>
      </c>
      <c r="B147" s="15" t="n">
        <f aca="false">B131+B115+B55</f>
        <v>6937872</v>
      </c>
      <c r="C147" s="15" t="n">
        <f aca="false">C131+C115+C55</f>
        <v>974365</v>
      </c>
      <c r="D147" s="15" t="n">
        <f aca="false">D131+D115+D55</f>
        <v>7912237</v>
      </c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14" t="n">
        <v>2008</v>
      </c>
      <c r="B148" s="15" t="n">
        <f aca="false">B132+B116+B56</f>
        <v>6909501</v>
      </c>
      <c r="C148" s="15" t="n">
        <f aca="false">C132+C116+C56</f>
        <v>979454</v>
      </c>
      <c r="D148" s="15" t="n">
        <f aca="false">D132+D116+D56</f>
        <v>7888955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09</v>
      </c>
      <c r="B149" s="15" t="n">
        <f aca="false">B133+B117+B57</f>
        <v>6901591</v>
      </c>
      <c r="C149" s="15" t="n">
        <f aca="false">C133+C117+C57</f>
        <v>981512</v>
      </c>
      <c r="D149" s="15" t="n">
        <f aca="false">D133+D117+D57</f>
        <v>7883103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10</v>
      </c>
      <c r="B150" s="15" t="n">
        <f aca="false">B134+B118+B58</f>
        <v>6914765</v>
      </c>
      <c r="C150" s="15" t="n">
        <f aca="false">C134+C118+C58</f>
        <v>976340</v>
      </c>
      <c r="D150" s="15" t="n">
        <f aca="false">D134+D118+D58</f>
        <v>7891105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1</v>
      </c>
      <c r="B151" s="15" t="n">
        <f aca="false">B135+B119+B59</f>
        <v>6844803</v>
      </c>
      <c r="C151" s="15" t="n">
        <f aca="false">C135+C119+C59</f>
        <v>1133532</v>
      </c>
      <c r="D151" s="15" t="n">
        <f aca="false">D135+D119+D59</f>
        <v>7978335</v>
      </c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14" t="n">
        <v>2012</v>
      </c>
      <c r="B152" s="15" t="n">
        <f aca="false">B136+B120+B60</f>
        <v>6880708</v>
      </c>
      <c r="C152" s="15" t="n">
        <f aca="false">C136+C120+C60</f>
        <v>1137576</v>
      </c>
      <c r="D152" s="15" t="n">
        <f aca="false">D136+D120+D60</f>
        <v>8018284</v>
      </c>
      <c r="E152" s="32"/>
      <c r="F152" s="26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3</v>
      </c>
      <c r="B153" s="15" t="n">
        <f aca="false">B137+B121+B61</f>
        <v>6840303</v>
      </c>
      <c r="C153" s="15" t="n">
        <f aca="false">C137+C121+C61</f>
        <v>1120928</v>
      </c>
      <c r="D153" s="15" t="n">
        <f aca="false">D137+D121+D61</f>
        <v>7961231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4</v>
      </c>
      <c r="B154" s="15" t="n">
        <f aca="false">B138+B122+B62</f>
        <v>6842522</v>
      </c>
      <c r="C154" s="15" t="n">
        <f aca="false">C138+C122+C62</f>
        <v>1125125</v>
      </c>
      <c r="D154" s="15" t="n">
        <f aca="false">D138+D122+D62</f>
        <v>7967647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5</v>
      </c>
      <c r="B155" s="15" t="n">
        <f aca="false">B139+B123+B63</f>
        <v>6892464</v>
      </c>
      <c r="C155" s="15" t="n">
        <f aca="false">C139+C123+C63</f>
        <v>1131308</v>
      </c>
      <c r="D155" s="15" t="n">
        <f aca="false">D139+D123+D63</f>
        <v>8023772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6</v>
      </c>
      <c r="B156" s="22" t="n">
        <f aca="false">B140+B124+B64</f>
        <v>6932167</v>
      </c>
      <c r="C156" s="37" t="n">
        <f aca="false">C140+C124+C64</f>
        <v>1080304</v>
      </c>
      <c r="D156" s="22" t="n">
        <f aca="false">D140+D124+D64</f>
        <v>8012471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6</v>
      </c>
      <c r="B161" s="15" t="n">
        <v>847453</v>
      </c>
      <c r="C161" s="15"/>
      <c r="D161" s="15" t="n">
        <v>847453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7</v>
      </c>
      <c r="B162" s="15" t="n">
        <v>870735</v>
      </c>
      <c r="C162" s="15"/>
      <c r="D162" s="15" t="n">
        <v>870735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08</v>
      </c>
      <c r="B163" s="15" t="n">
        <v>876587</v>
      </c>
      <c r="C163" s="15"/>
      <c r="D163" s="15" t="n">
        <v>876587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09</v>
      </c>
      <c r="B164" s="15" t="n">
        <v>868585</v>
      </c>
      <c r="C164" s="15"/>
      <c r="D164" s="15" t="n">
        <v>868585</v>
      </c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14" t="n">
        <v>2010</v>
      </c>
      <c r="B165" s="15" t="n">
        <v>781356</v>
      </c>
      <c r="C165" s="15"/>
      <c r="D165" s="15" t="n">
        <v>781356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11</v>
      </c>
      <c r="B166" s="15" t="n">
        <v>781356</v>
      </c>
      <c r="C166" s="15"/>
      <c r="D166" s="15" t="n">
        <v>781356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2</v>
      </c>
      <c r="B167" s="15" t="n">
        <v>741407</v>
      </c>
      <c r="C167" s="15"/>
      <c r="D167" s="15" t="n">
        <v>741407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3</v>
      </c>
      <c r="B168" s="15" t="n">
        <v>798370</v>
      </c>
      <c r="C168" s="15"/>
      <c r="D168" s="15" t="n">
        <v>798370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4</v>
      </c>
      <c r="B169" s="15" t="n">
        <v>792050</v>
      </c>
      <c r="C169" s="15"/>
      <c r="D169" s="15" t="n">
        <f aca="false">B169</f>
        <v>792050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5</v>
      </c>
      <c r="B170" s="15" t="n">
        <v>735924</v>
      </c>
      <c r="C170" s="15"/>
      <c r="D170" s="15" t="n">
        <f aca="false">B170</f>
        <v>735924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6</v>
      </c>
      <c r="B171" s="22" t="n">
        <v>747226</v>
      </c>
      <c r="C171" s="37"/>
      <c r="D171" s="22" t="n">
        <f aca="false">B171</f>
        <v>747226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6</v>
      </c>
      <c r="B177" s="15" t="n">
        <f aca="false">B161+B146</f>
        <v>7790033</v>
      </c>
      <c r="C177" s="15" t="n">
        <f aca="false">C161+C146</f>
        <v>1000100</v>
      </c>
      <c r="D177" s="15" t="n">
        <f aca="false">D161+D146</f>
        <v>8790133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7</v>
      </c>
      <c r="B178" s="15" t="n">
        <f aca="false">B162+B147</f>
        <v>7808607</v>
      </c>
      <c r="C178" s="15" t="n">
        <f aca="false">C162+C147</f>
        <v>974365</v>
      </c>
      <c r="D178" s="15" t="n">
        <f aca="false">D162+D147</f>
        <v>8782972</v>
      </c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14" t="n">
        <v>2008</v>
      </c>
      <c r="B179" s="15" t="n">
        <f aca="false">B163+B148</f>
        <v>7786088</v>
      </c>
      <c r="C179" s="15" t="n">
        <f aca="false">C163+C148</f>
        <v>979454</v>
      </c>
      <c r="D179" s="15" t="n">
        <f aca="false">D163+D148</f>
        <v>8765542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09</v>
      </c>
      <c r="B180" s="15" t="n">
        <f aca="false">B164+B149</f>
        <v>7770176</v>
      </c>
      <c r="C180" s="15" t="n">
        <f aca="false">C164+C149</f>
        <v>981512</v>
      </c>
      <c r="D180" s="15" t="n">
        <f aca="false">D164+D149</f>
        <v>8751688</v>
      </c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14" t="n">
        <v>2010</v>
      </c>
      <c r="B181" s="15" t="n">
        <f aca="false">B165+B150</f>
        <v>7696121</v>
      </c>
      <c r="C181" s="15" t="n">
        <f aca="false">C165+C150</f>
        <v>976340</v>
      </c>
      <c r="D181" s="15" t="n">
        <f aca="false">D165+D150</f>
        <v>8672461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11</v>
      </c>
      <c r="B182" s="15" t="n">
        <f aca="false">B166+B151</f>
        <v>7626159</v>
      </c>
      <c r="C182" s="15" t="n">
        <f aca="false">C166+C151</f>
        <v>1133532</v>
      </c>
      <c r="D182" s="15" t="n">
        <f aca="false">D166+D151</f>
        <v>8759691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2</v>
      </c>
      <c r="B183" s="15" t="n">
        <f aca="false">B167+B152</f>
        <v>7622115</v>
      </c>
      <c r="C183" s="15" t="n">
        <f aca="false">C167+C152</f>
        <v>1137576</v>
      </c>
      <c r="D183" s="15" t="n">
        <f aca="false">D167+D152</f>
        <v>8759691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3</v>
      </c>
      <c r="B184" s="15" t="n">
        <f aca="false">B168+B153</f>
        <v>7638673</v>
      </c>
      <c r="C184" s="15" t="n">
        <f aca="false">C168+C153</f>
        <v>1120928</v>
      </c>
      <c r="D184" s="15" t="n">
        <f aca="false">D168+D153</f>
        <v>8759601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4</v>
      </c>
      <c r="B185" s="15" t="n">
        <f aca="false">B169+B154</f>
        <v>7634572</v>
      </c>
      <c r="C185" s="15" t="n">
        <f aca="false">C169+C154</f>
        <v>1125125</v>
      </c>
      <c r="D185" s="15" t="n">
        <f aca="false">D169+D154</f>
        <v>8759697</v>
      </c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14" t="n">
        <v>2015</v>
      </c>
      <c r="B186" s="15" t="n">
        <f aca="false">B170+B155</f>
        <v>7628388</v>
      </c>
      <c r="C186" s="15" t="n">
        <f aca="false">C170+C155</f>
        <v>1131308</v>
      </c>
      <c r="D186" s="15" t="n">
        <f aca="false">D170+D155</f>
        <v>8759696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6</v>
      </c>
      <c r="B187" s="22" t="n">
        <f aca="false">B171+B156</f>
        <v>7679393</v>
      </c>
      <c r="C187" s="22" t="n">
        <f aca="false">C171+C156</f>
        <v>1080304</v>
      </c>
      <c r="D187" s="22" t="n">
        <f aca="false">D171+D156</f>
        <v>8759697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5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18-11-07T13:06:38Z</dcterms:modified>
  <cp:revision>0</cp:revision>
  <dc:subject/>
  <dc:title>Superficies Ocupadas por los cultivos agrícolas. 1.995</dc:title>
</cp:coreProperties>
</file>