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N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3">
  <si>
    <t xml:space="preserve">CAPÍTULO 6. CENSOS Y PRODUCCIONES GANADERAS. 2009-2019.</t>
  </si>
  <si>
    <t xml:space="preserve">CENSO GANADERO. CENSO DE ANIMALES POR CLASES. 2009-2019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9-2019.</t>
  </si>
  <si>
    <t xml:space="preserve">6.6. CARNE: PRODUCCIÓN DE CARNE, POR ESPECIES ( Peso canal total en t). 2009-2019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9-2019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9-2019</t>
  </si>
  <si>
    <t xml:space="preserve">6.8.1. Gallinas y otras aves, nº de ponedoras. 2009-2019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09-2019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dc</t>
  </si>
  <si>
    <t xml:space="preserve">6.9. MIEL Y CERA: NÚMERO DE COLMENAS Y PRODUCCIÓN. 2009-2019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9-2019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89" activeCellId="0" sqref="H189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9</v>
      </c>
      <c r="B13" s="13" t="n">
        <v>618332</v>
      </c>
      <c r="C13" s="13" t="n">
        <v>161285</v>
      </c>
      <c r="D13" s="13" t="n">
        <v>14643</v>
      </c>
      <c r="E13" s="13" t="n">
        <v>6495</v>
      </c>
      <c r="F13" s="13" t="n">
        <v>41534</v>
      </c>
      <c r="G13" s="13" t="n">
        <v>31043</v>
      </c>
      <c r="H13" s="13" t="n">
        <v>21691</v>
      </c>
      <c r="I13" s="13" t="n">
        <v>58778</v>
      </c>
      <c r="J13" s="13" t="n">
        <v>282863</v>
      </c>
    </row>
    <row r="14" customFormat="false" ht="12.75" hidden="false" customHeight="false" outlineLevel="0" collapsed="false">
      <c r="A14" s="11" t="n">
        <v>2010</v>
      </c>
      <c r="B14" s="13" t="n">
        <v>605106</v>
      </c>
      <c r="C14" s="13" t="n">
        <v>145245</v>
      </c>
      <c r="D14" s="13" t="n">
        <v>15346</v>
      </c>
      <c r="E14" s="13" t="n">
        <v>9224</v>
      </c>
      <c r="F14" s="13" t="n">
        <v>46536</v>
      </c>
      <c r="G14" s="13" t="n">
        <v>23002</v>
      </c>
      <c r="H14" s="13" t="n">
        <v>28252</v>
      </c>
      <c r="I14" s="13" t="n">
        <v>62616</v>
      </c>
      <c r="J14" s="13" t="n">
        <v>274885</v>
      </c>
    </row>
    <row r="15" s="14" customFormat="true" ht="12.75" hidden="false" customHeight="false" outlineLevel="0" collapsed="false">
      <c r="A15" s="11" t="n">
        <v>2011</v>
      </c>
      <c r="B15" s="13" t="n">
        <v>534356</v>
      </c>
      <c r="C15" s="13" t="n">
        <v>137540</v>
      </c>
      <c r="D15" s="13" t="n">
        <v>16895</v>
      </c>
      <c r="E15" s="13" t="n">
        <v>9523.22126599355</v>
      </c>
      <c r="F15" s="13" t="n">
        <v>41038.7787340064</v>
      </c>
      <c r="G15" s="13" t="n">
        <v>30954</v>
      </c>
      <c r="H15" s="13" t="n">
        <v>14076</v>
      </c>
      <c r="I15" s="13" t="n">
        <v>55826</v>
      </c>
      <c r="J15" s="13" t="n">
        <v>228503</v>
      </c>
    </row>
    <row r="16" s="14" customFormat="true" ht="12.75" hidden="false" customHeight="false" outlineLevel="0" collapsed="false">
      <c r="A16" s="11" t="n">
        <v>2012</v>
      </c>
      <c r="B16" s="13" t="n">
        <v>508996</v>
      </c>
      <c r="C16" s="13" t="n">
        <v>130618</v>
      </c>
      <c r="D16" s="13" t="n">
        <v>16127</v>
      </c>
      <c r="E16" s="13" t="n">
        <v>8746</v>
      </c>
      <c r="F16" s="13" t="n">
        <v>41478</v>
      </c>
      <c r="G16" s="13" t="n">
        <v>26054</v>
      </c>
      <c r="H16" s="13" t="n">
        <v>17406</v>
      </c>
      <c r="I16" s="13" t="n">
        <v>53970</v>
      </c>
      <c r="J16" s="13" t="n">
        <v>214597</v>
      </c>
    </row>
    <row r="17" s="14" customFormat="true" ht="12.75" hidden="false" customHeight="false" outlineLevel="0" collapsed="false">
      <c r="A17" s="11" t="n">
        <v>2013</v>
      </c>
      <c r="B17" s="13" t="n">
        <v>493752</v>
      </c>
      <c r="C17" s="13" t="n">
        <v>120697</v>
      </c>
      <c r="D17" s="13" t="n">
        <v>16456</v>
      </c>
      <c r="E17" s="13" t="n">
        <v>8568</v>
      </c>
      <c r="F17" s="13" t="n">
        <v>41586</v>
      </c>
      <c r="G17" s="13" t="n">
        <v>23503</v>
      </c>
      <c r="H17" s="13" t="n">
        <v>19361</v>
      </c>
      <c r="I17" s="13" t="n">
        <v>52336</v>
      </c>
      <c r="J17" s="13" t="n">
        <v>211245</v>
      </c>
    </row>
    <row r="18" s="14" customFormat="true" ht="12.75" hidden="false" customHeight="false" outlineLevel="0" collapsed="false">
      <c r="A18" s="11" t="n">
        <v>2014</v>
      </c>
      <c r="B18" s="13" t="n">
        <v>522897</v>
      </c>
      <c r="C18" s="13" t="n">
        <v>148417</v>
      </c>
      <c r="D18" s="13" t="n">
        <v>16446</v>
      </c>
      <c r="E18" s="13" t="n">
        <v>8909</v>
      </c>
      <c r="F18" s="13" t="n">
        <v>42838</v>
      </c>
      <c r="G18" s="13" t="n">
        <v>22196</v>
      </c>
      <c r="H18" s="13" t="n">
        <v>17097</v>
      </c>
      <c r="I18" s="13" t="n">
        <v>54828</v>
      </c>
      <c r="J18" s="13" t="n">
        <v>212166</v>
      </c>
      <c r="K18" s="15"/>
    </row>
    <row r="19" s="14" customFormat="true" ht="12.75" hidden="false" customHeight="false" outlineLevel="0" collapsed="false">
      <c r="A19" s="11" t="n">
        <v>2015</v>
      </c>
      <c r="B19" s="13" t="n">
        <v>517716</v>
      </c>
      <c r="C19" s="13" t="n">
        <v>137891</v>
      </c>
      <c r="D19" s="13" t="n">
        <v>17630</v>
      </c>
      <c r="E19" s="13" t="n">
        <v>19465</v>
      </c>
      <c r="F19" s="13" t="n">
        <v>37611</v>
      </c>
      <c r="G19" s="13" t="n">
        <v>21252</v>
      </c>
      <c r="H19" s="13" t="n">
        <v>22461</v>
      </c>
      <c r="I19" s="13" t="n">
        <v>56357</v>
      </c>
      <c r="J19" s="13" t="n">
        <v>205049</v>
      </c>
      <c r="K19" s="15"/>
    </row>
    <row r="20" s="17" customFormat="true" ht="12.75" hidden="false" customHeight="false" outlineLevel="0" collapsed="false">
      <c r="A20" s="11" t="n">
        <v>2016</v>
      </c>
      <c r="B20" s="13" t="n">
        <v>519974</v>
      </c>
      <c r="C20" s="13" t="n">
        <v>140054</v>
      </c>
      <c r="D20" s="13" t="n">
        <v>17755</v>
      </c>
      <c r="E20" s="13" t="n">
        <v>8822</v>
      </c>
      <c r="F20" s="13" t="n">
        <v>46380</v>
      </c>
      <c r="G20" s="13" t="n">
        <v>21517</v>
      </c>
      <c r="H20" s="13" t="n">
        <v>23638</v>
      </c>
      <c r="I20" s="13" t="n">
        <v>57288</v>
      </c>
      <c r="J20" s="13" t="n">
        <v>204520</v>
      </c>
      <c r="K20" s="16"/>
    </row>
    <row r="21" s="17" customFormat="true" ht="12.75" hidden="false" customHeight="false" outlineLevel="0" collapsed="false">
      <c r="A21" s="11" t="n">
        <v>2017</v>
      </c>
      <c r="B21" s="13" t="n">
        <v>529530</v>
      </c>
      <c r="C21" s="13" t="n">
        <v>142687</v>
      </c>
      <c r="D21" s="13" t="n">
        <v>17750</v>
      </c>
      <c r="E21" s="13" t="n">
        <v>8443</v>
      </c>
      <c r="F21" s="13" t="n">
        <v>48303</v>
      </c>
      <c r="G21" s="13" t="n">
        <v>21589</v>
      </c>
      <c r="H21" s="13" t="n">
        <v>22699</v>
      </c>
      <c r="I21" s="13" t="n">
        <v>58770</v>
      </c>
      <c r="J21" s="13" t="n">
        <v>209289</v>
      </c>
      <c r="K21" s="16"/>
    </row>
    <row r="22" s="17" customFormat="true" ht="12.75" hidden="false" customHeight="false" outlineLevel="0" collapsed="false">
      <c r="A22" s="11" t="n">
        <v>2018</v>
      </c>
      <c r="B22" s="13" t="n">
        <f aca="false">SUM(C22:J22)</f>
        <v>533316</v>
      </c>
      <c r="C22" s="13" t="n">
        <f aca="false">57504+23908+58711</f>
        <v>140123</v>
      </c>
      <c r="D22" s="13" t="n">
        <v>18607</v>
      </c>
      <c r="E22" s="13" t="n">
        <v>8831</v>
      </c>
      <c r="F22" s="13" t="n">
        <v>47395</v>
      </c>
      <c r="G22" s="13" t="n">
        <v>22784</v>
      </c>
      <c r="H22" s="13" t="n">
        <f aca="false">1001+22164</f>
        <v>23165</v>
      </c>
      <c r="I22" s="13" t="n">
        <v>59078</v>
      </c>
      <c r="J22" s="13" t="n">
        <v>213333</v>
      </c>
      <c r="K22" s="16"/>
    </row>
    <row r="23" s="17" customFormat="true" ht="12.75" hidden="false" customHeight="false" outlineLevel="0" collapsed="false">
      <c r="A23" s="18" t="n">
        <v>2019</v>
      </c>
      <c r="B23" s="19" t="n">
        <f aca="false">SUM(C23:J23)</f>
        <v>542870</v>
      </c>
      <c r="C23" s="19" t="n">
        <f aca="false">58898+26140+59056+1</f>
        <v>144095</v>
      </c>
      <c r="D23" s="19" t="n">
        <v>18093</v>
      </c>
      <c r="E23" s="19" t="n">
        <v>8410</v>
      </c>
      <c r="F23" s="19" t="n">
        <v>46790</v>
      </c>
      <c r="G23" s="19" t="n">
        <v>23992</v>
      </c>
      <c r="H23" s="19" t="n">
        <f aca="false">1155+20854+1</f>
        <v>22010</v>
      </c>
      <c r="I23" s="19" t="n">
        <v>60541</v>
      </c>
      <c r="J23" s="19" t="n">
        <v>218939</v>
      </c>
      <c r="K23" s="16"/>
    </row>
    <row r="24" s="14" customFormat="true" ht="12.75" hidden="false" customHeight="false" outlineLevel="0" collapsed="false">
      <c r="A24" s="20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9</v>
      </c>
      <c r="B34" s="13" t="n">
        <v>2822473</v>
      </c>
      <c r="C34" s="13" t="n">
        <v>373248</v>
      </c>
      <c r="D34" s="13" t="n">
        <v>76505</v>
      </c>
      <c r="E34" s="13" t="n">
        <v>2372720</v>
      </c>
      <c r="F34" s="13" t="n">
        <v>163024</v>
      </c>
      <c r="G34" s="13" t="n">
        <v>11842</v>
      </c>
      <c r="H34" s="13" t="n">
        <v>121268</v>
      </c>
      <c r="I34" s="13" t="n">
        <v>2076585</v>
      </c>
      <c r="J34" s="22"/>
    </row>
    <row r="35" s="23" customFormat="true" ht="12.75" hidden="false" customHeight="false" outlineLevel="0" collapsed="false">
      <c r="A35" s="11" t="n">
        <v>2010</v>
      </c>
      <c r="B35" s="13" t="n">
        <v>2670810</v>
      </c>
      <c r="C35" s="13" t="n">
        <v>347159</v>
      </c>
      <c r="D35" s="13" t="n">
        <v>75966</v>
      </c>
      <c r="E35" s="13" t="n">
        <v>2247685</v>
      </c>
      <c r="F35" s="13" t="n">
        <v>174402</v>
      </c>
      <c r="G35" s="13" t="n">
        <v>90957</v>
      </c>
      <c r="H35" s="13" t="n">
        <v>41871</v>
      </c>
      <c r="I35" s="13" t="n">
        <v>1940454</v>
      </c>
      <c r="J35" s="22"/>
    </row>
    <row r="36" s="23" customFormat="true" ht="12.75" hidden="false" customHeight="false" outlineLevel="0" collapsed="false">
      <c r="A36" s="11" t="n">
        <v>2012</v>
      </c>
      <c r="B36" s="13" t="n">
        <v>2131431</v>
      </c>
      <c r="C36" s="13" t="n">
        <v>366430</v>
      </c>
      <c r="D36" s="13" t="n">
        <v>61140</v>
      </c>
      <c r="E36" s="13" t="n">
        <v>1703861</v>
      </c>
      <c r="F36" s="13" t="n">
        <v>85194</v>
      </c>
      <c r="G36" s="13" t="n">
        <v>340769</v>
      </c>
      <c r="H36" s="13" t="n">
        <v>29319</v>
      </c>
      <c r="I36" s="13" t="n">
        <v>1248579</v>
      </c>
      <c r="J36" s="22"/>
    </row>
    <row r="37" s="23" customFormat="true" ht="12.75" hidden="false" customHeight="false" outlineLevel="0" collapsed="false">
      <c r="A37" s="11" t="n">
        <v>2013</v>
      </c>
      <c r="B37" s="13" t="n">
        <v>2223553</v>
      </c>
      <c r="C37" s="13" t="n">
        <v>475472</v>
      </c>
      <c r="D37" s="13" t="n">
        <v>62567</v>
      </c>
      <c r="E37" s="13" t="n">
        <v>1685514</v>
      </c>
      <c r="F37" s="13" t="n">
        <v>168553</v>
      </c>
      <c r="G37" s="13" t="n">
        <v>101124</v>
      </c>
      <c r="H37" s="13" t="n">
        <v>33742</v>
      </c>
      <c r="I37" s="13" t="n">
        <v>1382095</v>
      </c>
      <c r="J37" s="22"/>
    </row>
    <row r="38" s="23" customFormat="true" ht="12.75" hidden="false" customHeight="false" outlineLevel="0" collapsed="false">
      <c r="A38" s="11" t="n">
        <v>2014</v>
      </c>
      <c r="B38" s="13" t="n">
        <v>2158067</v>
      </c>
      <c r="C38" s="13" t="n">
        <v>417917</v>
      </c>
      <c r="D38" s="13" t="n">
        <v>61906</v>
      </c>
      <c r="E38" s="13" t="n">
        <v>1678244</v>
      </c>
      <c r="F38" s="13" t="n">
        <v>83912</v>
      </c>
      <c r="G38" s="13" t="n">
        <v>268519</v>
      </c>
      <c r="H38" s="13" t="n">
        <v>30620</v>
      </c>
      <c r="I38" s="13" t="n">
        <v>1295193</v>
      </c>
      <c r="J38" s="22"/>
    </row>
    <row r="39" s="23" customFormat="true" ht="12.75" hidden="false" customHeight="false" outlineLevel="0" collapsed="false">
      <c r="A39" s="11" t="n">
        <v>2015</v>
      </c>
      <c r="B39" s="13" t="n">
        <v>2254526</v>
      </c>
      <c r="C39" s="13" t="n">
        <v>495207</v>
      </c>
      <c r="D39" s="13" t="n">
        <v>62854</v>
      </c>
      <c r="E39" s="13" t="n">
        <v>1696465</v>
      </c>
      <c r="F39" s="13" t="n">
        <v>169646</v>
      </c>
      <c r="G39" s="13" t="n">
        <v>118753</v>
      </c>
      <c r="H39" s="13" t="n">
        <v>32382</v>
      </c>
      <c r="I39" s="13" t="n">
        <v>1375684</v>
      </c>
      <c r="J39" s="22"/>
    </row>
    <row r="40" s="23" customFormat="true" ht="12.75" hidden="false" customHeight="false" outlineLevel="0" collapsed="false">
      <c r="A40" s="11" t="n">
        <v>2016</v>
      </c>
      <c r="B40" s="13" t="n">
        <v>2322294</v>
      </c>
      <c r="C40" s="13" t="n">
        <v>521378</v>
      </c>
      <c r="D40" s="13" t="n">
        <v>64872</v>
      </c>
      <c r="E40" s="13" t="n">
        <v>1736044</v>
      </c>
      <c r="F40" s="13" t="n">
        <v>104163</v>
      </c>
      <c r="G40" s="13" t="n">
        <v>156243</v>
      </c>
      <c r="H40" s="13" t="n">
        <v>41244</v>
      </c>
      <c r="I40" s="13" t="n">
        <v>1434394</v>
      </c>
      <c r="J40" s="22"/>
    </row>
    <row r="41" s="23" customFormat="true" ht="12.75" hidden="false" customHeight="false" outlineLevel="0" collapsed="false">
      <c r="A41" s="11" t="n">
        <v>2017</v>
      </c>
      <c r="B41" s="13" t="n">
        <v>2215234</v>
      </c>
      <c r="C41" s="13" t="n">
        <v>465627</v>
      </c>
      <c r="D41" s="13" t="n">
        <v>62223</v>
      </c>
      <c r="E41" s="13" t="n">
        <v>1687384</v>
      </c>
      <c r="F41" s="13" t="n">
        <v>151865</v>
      </c>
      <c r="G41" s="13" t="n">
        <v>168738</v>
      </c>
      <c r="H41" s="13" t="n">
        <v>37006</v>
      </c>
      <c r="I41" s="13" t="n">
        <v>1329775</v>
      </c>
      <c r="J41" s="22"/>
    </row>
    <row r="42" s="23" customFormat="true" ht="12.75" hidden="false" customHeight="false" outlineLevel="0" collapsed="false">
      <c r="A42" s="11" t="n">
        <v>2018</v>
      </c>
      <c r="B42" s="13" t="n">
        <f aca="false">SUM(C42:E42)</f>
        <v>2208976</v>
      </c>
      <c r="C42" s="13" t="n">
        <v>470302</v>
      </c>
      <c r="D42" s="13" t="n">
        <v>61015</v>
      </c>
      <c r="E42" s="13" t="n">
        <f aca="false">SUM(F42:I42)</f>
        <v>1677659</v>
      </c>
      <c r="F42" s="13" t="n">
        <v>134213</v>
      </c>
      <c r="G42" s="13" t="n">
        <f aca="false">6897+211198</f>
        <v>218095</v>
      </c>
      <c r="H42" s="13" t="n">
        <v>46887</v>
      </c>
      <c r="I42" s="13" t="n">
        <v>1278464</v>
      </c>
      <c r="J42" s="22"/>
    </row>
    <row r="43" s="23" customFormat="true" ht="12.75" hidden="false" customHeight="false" outlineLevel="0" collapsed="false">
      <c r="A43" s="18" t="n">
        <v>2019</v>
      </c>
      <c r="B43" s="19" t="n">
        <f aca="false">SUM(C43:E43)</f>
        <v>2182845</v>
      </c>
      <c r="C43" s="19" t="n">
        <v>447981</v>
      </c>
      <c r="D43" s="19" t="n">
        <v>60337</v>
      </c>
      <c r="E43" s="19" t="n">
        <f aca="false">SUM(F43:I43)</f>
        <v>1674527</v>
      </c>
      <c r="F43" s="19" t="n">
        <v>167453</v>
      </c>
      <c r="G43" s="19" t="n">
        <f aca="false">7917+243262</f>
        <v>251179</v>
      </c>
      <c r="H43" s="19" t="n">
        <v>39609</v>
      </c>
      <c r="I43" s="19" t="n">
        <v>1216286</v>
      </c>
      <c r="J43" s="22"/>
    </row>
    <row r="44" s="23" customFormat="true" ht="12.75" hidden="false" customHeight="false" outlineLevel="0" collapsed="false">
      <c r="A44" s="20"/>
      <c r="B44" s="16"/>
      <c r="C44" s="16"/>
      <c r="D44" s="16"/>
      <c r="E44" s="16"/>
      <c r="F44" s="16"/>
      <c r="G44" s="16"/>
      <c r="H44" s="16"/>
      <c r="I44" s="16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9</v>
      </c>
      <c r="B53" s="12" t="n">
        <v>1045172.9446</v>
      </c>
      <c r="C53" s="12" t="n">
        <v>116477.941</v>
      </c>
      <c r="D53" s="12" t="n">
        <v>31781.8004</v>
      </c>
      <c r="E53" s="13" t="n">
        <v>896913.2032</v>
      </c>
      <c r="F53" s="12" t="n">
        <v>92247.0238</v>
      </c>
      <c r="G53" s="12" t="n">
        <v>97022.0422</v>
      </c>
      <c r="H53" s="12" t="n">
        <v>598951.2296</v>
      </c>
      <c r="I53" s="12" t="n">
        <v>108692.807</v>
      </c>
    </row>
    <row r="54" customFormat="false" ht="12.75" hidden="false" customHeight="false" outlineLevel="0" collapsed="false">
      <c r="A54" s="11" t="n">
        <v>2010</v>
      </c>
      <c r="B54" s="12" t="n">
        <v>1072458</v>
      </c>
      <c r="C54" s="12" t="n">
        <v>135831</v>
      </c>
      <c r="D54" s="12" t="n">
        <v>32131</v>
      </c>
      <c r="E54" s="13" t="n">
        <v>904495</v>
      </c>
      <c r="F54" s="12" t="n">
        <v>87530</v>
      </c>
      <c r="G54" s="12" t="n">
        <v>68879</v>
      </c>
      <c r="H54" s="12" t="n">
        <v>610232</v>
      </c>
      <c r="I54" s="12" t="n">
        <v>137853</v>
      </c>
    </row>
    <row r="55" customFormat="false" ht="12.75" hidden="false" customHeight="false" outlineLevel="0" collapsed="false">
      <c r="A55" s="11" t="n">
        <v>2011</v>
      </c>
      <c r="B55" s="12" t="n">
        <v>961407</v>
      </c>
      <c r="C55" s="12" t="n">
        <v>164177</v>
      </c>
      <c r="D55" s="12" t="n">
        <v>31311</v>
      </c>
      <c r="E55" s="13" t="n">
        <v>765919</v>
      </c>
      <c r="F55" s="12" t="n">
        <v>7658</v>
      </c>
      <c r="G55" s="12" t="n">
        <v>130206</v>
      </c>
      <c r="H55" s="12" t="n">
        <v>453574</v>
      </c>
      <c r="I55" s="12" t="n">
        <v>174481</v>
      </c>
    </row>
    <row r="56" s="23" customFormat="true" ht="12.75" hidden="false" customHeight="false" outlineLevel="0" collapsed="false">
      <c r="A56" s="11" t="n">
        <v>2012</v>
      </c>
      <c r="B56" s="12" t="n">
        <v>941432</v>
      </c>
      <c r="C56" s="12" t="n">
        <v>188008</v>
      </c>
      <c r="D56" s="12" t="n">
        <v>29447</v>
      </c>
      <c r="E56" s="13" t="n">
        <v>723977</v>
      </c>
      <c r="F56" s="12" t="n">
        <v>72398</v>
      </c>
      <c r="G56" s="12" t="n">
        <v>180994</v>
      </c>
      <c r="H56" s="12" t="n">
        <v>403330</v>
      </c>
      <c r="I56" s="12" t="n">
        <v>67256</v>
      </c>
    </row>
    <row r="57" customFormat="false" ht="12.75" hidden="false" customHeight="false" outlineLevel="0" collapsed="false">
      <c r="A57" s="11" t="n">
        <v>2013</v>
      </c>
      <c r="B57" s="12" t="n">
        <v>946106</v>
      </c>
      <c r="C57" s="12" t="n">
        <v>203029</v>
      </c>
      <c r="D57" s="12" t="n">
        <v>30021</v>
      </c>
      <c r="E57" s="13" t="n">
        <v>713056</v>
      </c>
      <c r="F57" s="12" t="n">
        <v>35654</v>
      </c>
      <c r="G57" s="12" t="n">
        <v>149740</v>
      </c>
      <c r="H57" s="12" t="n">
        <v>430800</v>
      </c>
      <c r="I57" s="12" t="n">
        <v>96862</v>
      </c>
    </row>
    <row r="58" customFormat="false" ht="12.75" hidden="false" customHeight="false" outlineLevel="0" collapsed="false">
      <c r="A58" s="11" t="n">
        <v>2014</v>
      </c>
      <c r="B58" s="12" t="n">
        <v>984723</v>
      </c>
      <c r="C58" s="12" t="n">
        <v>233408</v>
      </c>
      <c r="D58" s="12" t="n">
        <v>29517</v>
      </c>
      <c r="E58" s="13" t="n">
        <v>721798</v>
      </c>
      <c r="F58" s="12" t="n">
        <v>57744</v>
      </c>
      <c r="G58" s="12" t="n">
        <v>129924</v>
      </c>
      <c r="H58" s="12" t="n">
        <v>448191</v>
      </c>
      <c r="I58" s="12" t="n">
        <v>85939</v>
      </c>
      <c r="J58" s="21"/>
    </row>
    <row r="59" s="23" customFormat="true" ht="12.75" hidden="false" customHeight="false" outlineLevel="0" collapsed="false">
      <c r="A59" s="11" t="n">
        <v>2015</v>
      </c>
      <c r="B59" s="12" t="n">
        <v>1059262</v>
      </c>
      <c r="C59" s="12" t="n">
        <v>264317</v>
      </c>
      <c r="D59" s="12" t="n">
        <v>30765</v>
      </c>
      <c r="E59" s="13" t="n">
        <v>764180</v>
      </c>
      <c r="F59" s="12" t="n">
        <v>99343</v>
      </c>
      <c r="G59" s="12" t="n">
        <v>122269</v>
      </c>
      <c r="H59" s="12" t="n">
        <v>383847</v>
      </c>
      <c r="I59" s="12" t="n">
        <v>158721</v>
      </c>
      <c r="J59" s="22"/>
    </row>
    <row r="60" s="23" customFormat="true" ht="12.75" hidden="false" customHeight="false" outlineLevel="0" collapsed="false">
      <c r="A60" s="11" t="n">
        <v>2016</v>
      </c>
      <c r="B60" s="12" t="n">
        <v>1113711</v>
      </c>
      <c r="C60" s="12" t="n">
        <v>260664</v>
      </c>
      <c r="D60" s="12" t="n">
        <v>32824</v>
      </c>
      <c r="E60" s="13" t="n">
        <v>820223</v>
      </c>
      <c r="F60" s="12" t="n">
        <v>90225</v>
      </c>
      <c r="G60" s="12" t="n">
        <v>123033</v>
      </c>
      <c r="H60" s="12" t="n">
        <v>489814</v>
      </c>
      <c r="I60" s="12" t="n">
        <v>117151</v>
      </c>
      <c r="J60" s="22"/>
    </row>
    <row r="61" s="23" customFormat="true" ht="12.75" hidden="false" customHeight="false" outlineLevel="0" collapsed="false">
      <c r="A61" s="11" t="n">
        <v>2017</v>
      </c>
      <c r="B61" s="12" t="n">
        <v>1105876</v>
      </c>
      <c r="C61" s="12" t="n">
        <v>240342</v>
      </c>
      <c r="D61" s="12" t="n">
        <v>32377</v>
      </c>
      <c r="E61" s="13" t="n">
        <v>833157</v>
      </c>
      <c r="F61" s="12" t="n">
        <v>74984</v>
      </c>
      <c r="G61" s="12" t="n">
        <v>133305</v>
      </c>
      <c r="H61" s="12" t="n">
        <v>520165</v>
      </c>
      <c r="I61" s="12" t="n">
        <v>104703</v>
      </c>
      <c r="J61" s="22"/>
    </row>
    <row r="62" s="23" customFormat="true" ht="12.75" hidden="false" customHeight="false" outlineLevel="0" collapsed="false">
      <c r="A62" s="11" t="n">
        <v>2018</v>
      </c>
      <c r="B62" s="12" t="n">
        <f aca="false">SUM(C62:E62)</f>
        <v>1029654</v>
      </c>
      <c r="C62" s="12" t="n">
        <v>213372</v>
      </c>
      <c r="D62" s="12" t="n">
        <v>30539</v>
      </c>
      <c r="E62" s="13" t="n">
        <f aca="false">SUM(F62:I62)</f>
        <v>785743</v>
      </c>
      <c r="F62" s="12" t="n">
        <v>62860</v>
      </c>
      <c r="G62" s="12" t="n">
        <v>141433</v>
      </c>
      <c r="H62" s="12" t="n">
        <v>499260</v>
      </c>
      <c r="I62" s="12" t="n">
        <v>82190</v>
      </c>
      <c r="J62" s="22"/>
    </row>
    <row r="63" s="23" customFormat="true" ht="12.75" hidden="false" customHeight="false" outlineLevel="0" collapsed="false">
      <c r="A63" s="18" t="n">
        <v>2019</v>
      </c>
      <c r="B63" s="24" t="n">
        <f aca="false">SUM(C63:E63)</f>
        <v>991844</v>
      </c>
      <c r="C63" s="24" t="n">
        <v>207653</v>
      </c>
      <c r="D63" s="24" t="n">
        <v>28736</v>
      </c>
      <c r="E63" s="19" t="n">
        <f aca="false">SUM(F63:I63)</f>
        <v>755455</v>
      </c>
      <c r="F63" s="24" t="n">
        <v>83100</v>
      </c>
      <c r="G63" s="24" t="n">
        <v>151090</v>
      </c>
      <c r="H63" s="24" t="n">
        <v>449390</v>
      </c>
      <c r="I63" s="24" t="n">
        <v>71875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6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9</v>
      </c>
      <c r="B74" s="13" t="n">
        <v>2113855.15</v>
      </c>
      <c r="C74" s="13" t="n">
        <v>434654.12</v>
      </c>
      <c r="D74" s="13" t="n">
        <v>457396.66</v>
      </c>
      <c r="E74" s="13" t="n">
        <v>1020173.78</v>
      </c>
      <c r="F74" s="13" t="n">
        <v>496089.51</v>
      </c>
      <c r="G74" s="13" t="n">
        <v>282401.61</v>
      </c>
      <c r="H74" s="13" t="n">
        <v>241682.81</v>
      </c>
      <c r="I74" s="13" t="n">
        <v>15170.09</v>
      </c>
      <c r="J74" s="13" t="n">
        <v>186460.5</v>
      </c>
      <c r="K74" s="13" t="n">
        <v>15071.32</v>
      </c>
      <c r="L74" s="13" t="n">
        <v>30998.08</v>
      </c>
      <c r="M74" s="13" t="n">
        <v>83372.19</v>
      </c>
      <c r="N74" s="13" t="n">
        <v>57018.79</v>
      </c>
    </row>
    <row r="75" customFormat="false" ht="12.75" hidden="false" customHeight="false" outlineLevel="0" collapsed="false">
      <c r="A75" s="11" t="n">
        <v>2010</v>
      </c>
      <c r="B75" s="13" t="n">
        <v>2119523</v>
      </c>
      <c r="C75" s="13" t="n">
        <v>463443</v>
      </c>
      <c r="D75" s="13" t="n">
        <v>444533</v>
      </c>
      <c r="E75" s="13" t="n">
        <v>1000429</v>
      </c>
      <c r="F75" s="13" t="n">
        <v>361636</v>
      </c>
      <c r="G75" s="13" t="n">
        <v>399225</v>
      </c>
      <c r="H75" s="13" t="n">
        <v>239568</v>
      </c>
      <c r="I75" s="13" t="n">
        <v>14912</v>
      </c>
      <c r="J75" s="13" t="n">
        <v>196206</v>
      </c>
      <c r="K75" s="13" t="n">
        <v>14352</v>
      </c>
      <c r="L75" s="13" t="n">
        <v>22708</v>
      </c>
      <c r="M75" s="13" t="n">
        <v>100007</v>
      </c>
      <c r="N75" s="13" t="n">
        <v>59138</v>
      </c>
    </row>
    <row r="76" customFormat="false" ht="12.75" hidden="false" customHeight="false" outlineLevel="0" collapsed="false">
      <c r="A76" s="11" t="n">
        <v>2011</v>
      </c>
      <c r="B76" s="13" t="n">
        <v>2273516.0499992</v>
      </c>
      <c r="C76" s="13" t="n">
        <v>552652</v>
      </c>
      <c r="D76" s="13" t="n">
        <v>560967.939999733</v>
      </c>
      <c r="E76" s="13" t="n">
        <v>940268.709999466</v>
      </c>
      <c r="F76" s="13" t="n">
        <v>350286.209999733</v>
      </c>
      <c r="G76" s="13" t="n">
        <v>357133.749999733</v>
      </c>
      <c r="H76" s="13" t="n">
        <v>232848.75</v>
      </c>
      <c r="I76" s="13" t="n">
        <v>8711</v>
      </c>
      <c r="J76" s="13" t="n">
        <v>210916.4</v>
      </c>
      <c r="K76" s="13" t="n">
        <v>24622.825</v>
      </c>
      <c r="L76" s="13" t="n">
        <v>23727.225</v>
      </c>
      <c r="M76" s="13" t="n">
        <v>89780.085</v>
      </c>
      <c r="N76" s="13" t="n">
        <v>72786.265</v>
      </c>
    </row>
    <row r="77" customFormat="false" ht="12.75" hidden="false" customHeight="false" outlineLevel="0" collapsed="false">
      <c r="A77" s="11" t="n">
        <v>2012</v>
      </c>
      <c r="B77" s="13" t="n">
        <v>2036333</v>
      </c>
      <c r="C77" s="13" t="n">
        <v>490028</v>
      </c>
      <c r="D77" s="13" t="n">
        <v>548592</v>
      </c>
      <c r="E77" s="13" t="n">
        <v>799815</v>
      </c>
      <c r="F77" s="13" t="n">
        <v>276715</v>
      </c>
      <c r="G77" s="13" t="n">
        <v>351373</v>
      </c>
      <c r="H77" s="13" t="n">
        <v>171727</v>
      </c>
      <c r="I77" s="13" t="n">
        <v>7279</v>
      </c>
      <c r="J77" s="13" t="n">
        <v>190619</v>
      </c>
      <c r="K77" s="13" t="n">
        <v>22711</v>
      </c>
      <c r="L77" s="13" t="n">
        <v>22200</v>
      </c>
      <c r="M77" s="13" t="n">
        <v>106472</v>
      </c>
      <c r="N77" s="13" t="n">
        <v>39236</v>
      </c>
    </row>
    <row r="78" customFormat="false" ht="12.75" hidden="false" customHeight="false" outlineLevel="0" collapsed="false">
      <c r="A78" s="11" t="n">
        <v>2013</v>
      </c>
      <c r="B78" s="13" t="n">
        <v>2050265</v>
      </c>
      <c r="C78" s="13" t="n">
        <v>536684</v>
      </c>
      <c r="D78" s="13" t="n">
        <v>556954</v>
      </c>
      <c r="E78" s="13" t="n">
        <v>748088</v>
      </c>
      <c r="F78" s="13" t="n">
        <v>259560</v>
      </c>
      <c r="G78" s="13" t="n">
        <v>314784</v>
      </c>
      <c r="H78" s="13" t="n">
        <v>173744</v>
      </c>
      <c r="I78" s="13" t="n">
        <v>6978</v>
      </c>
      <c r="J78" s="13" t="n">
        <v>201561</v>
      </c>
      <c r="K78" s="13" t="n">
        <v>26972</v>
      </c>
      <c r="L78" s="13" t="n">
        <v>23524</v>
      </c>
      <c r="M78" s="13" t="n">
        <v>111328</v>
      </c>
      <c r="N78" s="13" t="n">
        <v>39737</v>
      </c>
    </row>
    <row r="79" customFormat="false" ht="12.75" hidden="false" customHeight="false" outlineLevel="0" collapsed="false">
      <c r="A79" s="11" t="n">
        <v>2014</v>
      </c>
      <c r="B79" s="13" t="n">
        <v>2247711</v>
      </c>
      <c r="C79" s="13" t="n">
        <v>626051</v>
      </c>
      <c r="D79" s="13" t="n">
        <v>560868</v>
      </c>
      <c r="E79" s="13" t="n">
        <v>830409</v>
      </c>
      <c r="F79" s="13" t="n">
        <v>257227</v>
      </c>
      <c r="G79" s="13" t="n">
        <v>301763</v>
      </c>
      <c r="H79" s="13" t="n">
        <v>271419</v>
      </c>
      <c r="I79" s="13" t="n">
        <v>7445</v>
      </c>
      <c r="J79" s="13" t="n">
        <v>222938</v>
      </c>
      <c r="K79" s="13" t="n">
        <v>29577</v>
      </c>
      <c r="L79" s="13" t="n">
        <v>26415</v>
      </c>
      <c r="M79" s="13" t="n">
        <v>123080</v>
      </c>
      <c r="N79" s="13" t="n">
        <v>43866</v>
      </c>
    </row>
    <row r="80" s="23" customFormat="true" ht="12.75" hidden="false" customHeight="false" outlineLevel="0" collapsed="false">
      <c r="A80" s="11" t="n">
        <v>2015</v>
      </c>
      <c r="B80" s="13" t="n">
        <v>2401993</v>
      </c>
      <c r="C80" s="13" t="n">
        <v>630473</v>
      </c>
      <c r="D80" s="13" t="n">
        <v>603607</v>
      </c>
      <c r="E80" s="13" t="n">
        <v>930145</v>
      </c>
      <c r="F80" s="13" t="n">
        <v>275129</v>
      </c>
      <c r="G80" s="13" t="n">
        <v>338393</v>
      </c>
      <c r="H80" s="13" t="n">
        <v>316623</v>
      </c>
      <c r="I80" s="13" t="n">
        <v>7363</v>
      </c>
      <c r="J80" s="13" t="n">
        <v>230405</v>
      </c>
      <c r="K80" s="13" t="n">
        <v>30053</v>
      </c>
      <c r="L80" s="13" t="n">
        <v>27342</v>
      </c>
      <c r="M80" s="13" t="n">
        <v>127562</v>
      </c>
      <c r="N80" s="13" t="n">
        <v>45448</v>
      </c>
    </row>
    <row r="81" customFormat="false" ht="12.75" hidden="false" customHeight="false" outlineLevel="0" collapsed="false">
      <c r="A81" s="11" t="n">
        <v>2016</v>
      </c>
      <c r="B81" s="13" t="n">
        <v>2563274</v>
      </c>
      <c r="C81" s="13" t="n">
        <v>700264</v>
      </c>
      <c r="D81" s="13" t="n">
        <v>648366</v>
      </c>
      <c r="E81" s="13" t="n">
        <v>970295</v>
      </c>
      <c r="F81" s="13" t="n">
        <v>314336</v>
      </c>
      <c r="G81" s="13" t="n">
        <v>322489</v>
      </c>
      <c r="H81" s="13" t="n">
        <v>333470</v>
      </c>
      <c r="I81" s="13" t="n">
        <v>6833</v>
      </c>
      <c r="J81" s="13" t="n">
        <v>237516</v>
      </c>
      <c r="K81" s="13" t="n">
        <v>31140</v>
      </c>
      <c r="L81" s="13" t="n">
        <v>28566</v>
      </c>
      <c r="M81" s="13" t="n">
        <v>131418</v>
      </c>
      <c r="N81" s="13" t="n">
        <v>46392</v>
      </c>
    </row>
    <row r="82" customFormat="false" ht="12.75" hidden="false" customHeight="false" outlineLevel="0" collapsed="false">
      <c r="A82" s="11" t="n">
        <v>2017</v>
      </c>
      <c r="B82" s="13" t="n">
        <v>2611682</v>
      </c>
      <c r="C82" s="13" t="n">
        <v>664753</v>
      </c>
      <c r="D82" s="13" t="n">
        <v>651556</v>
      </c>
      <c r="E82" s="13" t="n">
        <v>1051578</v>
      </c>
      <c r="F82" s="13" t="n">
        <v>327029</v>
      </c>
      <c r="G82" s="13" t="n">
        <v>384815</v>
      </c>
      <c r="H82" s="13" t="n">
        <v>339734</v>
      </c>
      <c r="I82" s="13" t="n">
        <v>6591</v>
      </c>
      <c r="J82" s="13" t="n">
        <v>237204</v>
      </c>
      <c r="K82" s="13" t="n">
        <v>30724</v>
      </c>
      <c r="L82" s="13" t="n">
        <v>28049</v>
      </c>
      <c r="M82" s="13" t="n">
        <v>132235</v>
      </c>
      <c r="N82" s="13" t="n">
        <v>46196</v>
      </c>
    </row>
    <row r="83" s="23" customFormat="true" ht="12.75" hidden="false" customHeight="false" outlineLevel="0" collapsed="false">
      <c r="A83" s="11" t="n">
        <v>2018</v>
      </c>
      <c r="B83" s="13" t="n">
        <f aca="false">C83+D83+E83+I83+J83</f>
        <v>2624664</v>
      </c>
      <c r="C83" s="13" t="n">
        <v>669536</v>
      </c>
      <c r="D83" s="13" t="n">
        <v>687156</v>
      </c>
      <c r="E83" s="13" t="n">
        <f aca="false">SUM(F83:H83)</f>
        <v>1020128</v>
      </c>
      <c r="F83" s="13" t="n">
        <v>316071</v>
      </c>
      <c r="G83" s="13" t="n">
        <v>352619</v>
      </c>
      <c r="H83" s="13" t="n">
        <v>351438</v>
      </c>
      <c r="I83" s="13" t="n">
        <v>6409</v>
      </c>
      <c r="J83" s="13" t="n">
        <f aca="false">SUM(K83:N83)</f>
        <v>241435</v>
      </c>
      <c r="K83" s="13" t="n">
        <v>30103</v>
      </c>
      <c r="L83" s="13" t="n">
        <v>29202</v>
      </c>
      <c r="M83" s="13" t="n">
        <v>134553</v>
      </c>
      <c r="N83" s="13" t="n">
        <v>47577</v>
      </c>
    </row>
    <row r="84" s="23" customFormat="true" ht="12.75" hidden="false" customHeight="false" outlineLevel="0" collapsed="false">
      <c r="A84" s="18" t="n">
        <v>2019</v>
      </c>
      <c r="B84" s="19" t="n">
        <f aca="false">C84+D84+E84+I84+J84</f>
        <v>2651931</v>
      </c>
      <c r="C84" s="19" t="n">
        <v>632049</v>
      </c>
      <c r="D84" s="19" t="n">
        <v>728447</v>
      </c>
      <c r="E84" s="19" t="n">
        <f aca="false">SUM(F84:H84)</f>
        <v>1042956</v>
      </c>
      <c r="F84" s="19" t="n">
        <v>333629</v>
      </c>
      <c r="G84" s="19" t="n">
        <v>341266</v>
      </c>
      <c r="H84" s="19" t="n">
        <v>368061</v>
      </c>
      <c r="I84" s="19" t="n">
        <v>6107</v>
      </c>
      <c r="J84" s="19" t="n">
        <f aca="false">SUM(K84:N84)</f>
        <v>242372</v>
      </c>
      <c r="K84" s="19" t="n">
        <v>28225</v>
      </c>
      <c r="L84" s="19" t="n">
        <v>29762</v>
      </c>
      <c r="M84" s="19" t="n">
        <v>136874</v>
      </c>
      <c r="N84" s="19" t="n">
        <v>47511</v>
      </c>
    </row>
    <row r="85" s="23" customFormat="true" ht="12.75" hidden="false" customHeight="false" outlineLevel="0" collapsed="false">
      <c r="A85" s="20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10</v>
      </c>
      <c r="B88" s="13" t="n">
        <v>202693</v>
      </c>
      <c r="C88" s="13" t="n">
        <v>18545</v>
      </c>
      <c r="D88" s="13" t="n">
        <v>13202</v>
      </c>
      <c r="E88" s="13" t="n">
        <v>234440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3" t="n">
        <v>2016</v>
      </c>
      <c r="B94" s="34" t="n">
        <v>181489</v>
      </c>
      <c r="C94" s="34" t="n">
        <v>19758</v>
      </c>
      <c r="D94" s="34" t="n">
        <v>13629</v>
      </c>
      <c r="E94" s="34" t="n">
        <v>214876</v>
      </c>
    </row>
    <row r="95" s="35" customFormat="true" ht="12.75" hidden="false" customHeight="false" outlineLevel="0" collapsed="false">
      <c r="A95" s="33" t="n">
        <v>2017</v>
      </c>
      <c r="B95" s="34" t="n">
        <v>170563</v>
      </c>
      <c r="C95" s="34" t="n">
        <v>18203</v>
      </c>
      <c r="D95" s="34" t="n">
        <v>12977</v>
      </c>
      <c r="E95" s="34" t="n">
        <v>201743</v>
      </c>
    </row>
    <row r="96" s="36" customFormat="true" ht="12.75" hidden="false" customHeight="false" outlineLevel="0" collapsed="false">
      <c r="A96" s="33" t="n">
        <v>2018</v>
      </c>
      <c r="B96" s="34" t="n">
        <v>171231</v>
      </c>
      <c r="C96" s="34" t="n">
        <v>17848</v>
      </c>
      <c r="D96" s="34" t="n">
        <v>12767</v>
      </c>
      <c r="E96" s="34" t="n">
        <f aca="false">SUM(B96:D96)</f>
        <v>201846</v>
      </c>
    </row>
    <row r="97" s="35" customFormat="true" ht="12.75" hidden="false" customHeight="false" outlineLevel="0" collapsed="false">
      <c r="A97" s="37" t="n">
        <v>2019</v>
      </c>
      <c r="B97" s="38" t="n">
        <v>168008</v>
      </c>
      <c r="C97" s="38" t="n">
        <v>17694</v>
      </c>
      <c r="D97" s="38" t="n">
        <v>12667</v>
      </c>
      <c r="E97" s="38" t="n">
        <f aca="false">SUM(B97:D97)</f>
        <v>198369</v>
      </c>
    </row>
    <row r="98" customFormat="false" ht="12.75" hidden="false" customHeight="false" outlineLevel="0" collapsed="false">
      <c r="A98" s="20"/>
      <c r="B98" s="16"/>
      <c r="C98" s="16"/>
      <c r="D98" s="16"/>
      <c r="E98" s="16"/>
    </row>
    <row r="99" customFormat="false" ht="12.75" hidden="false" customHeight="false" outlineLevel="0" collapsed="false">
      <c r="A99" s="3" t="s">
        <v>57</v>
      </c>
      <c r="K99" s="21"/>
    </row>
    <row r="100" customFormat="false" ht="12.75" hidden="false" customHeight="false" outlineLevel="0" collapsed="false">
      <c r="A100" s="3" t="s">
        <v>58</v>
      </c>
    </row>
    <row r="101" customFormat="false" ht="30.75" hidden="false" customHeight="true" outlineLevel="0" collapsed="false">
      <c r="A101" s="31" t="s">
        <v>53</v>
      </c>
      <c r="B101" s="31" t="s">
        <v>59</v>
      </c>
      <c r="C101" s="31" t="s">
        <v>60</v>
      </c>
      <c r="D101" s="31" t="s">
        <v>61</v>
      </c>
      <c r="E101" s="31" t="s">
        <v>62</v>
      </c>
      <c r="F101" s="31" t="s">
        <v>63</v>
      </c>
      <c r="G101" s="31" t="s">
        <v>64</v>
      </c>
      <c r="H101" s="31" t="s">
        <v>65</v>
      </c>
      <c r="I101" s="31" t="s">
        <v>21</v>
      </c>
    </row>
    <row r="102" customFormat="false" ht="12.75" hidden="true" customHeight="false" outlineLevel="0" collapsed="false">
      <c r="A102" s="11" t="n">
        <v>1987</v>
      </c>
      <c r="B102" s="13" t="n">
        <v>34924</v>
      </c>
      <c r="C102" s="13" t="n">
        <v>2857</v>
      </c>
      <c r="D102" s="13" t="n">
        <v>1564</v>
      </c>
      <c r="E102" s="13" t="n">
        <v>143826</v>
      </c>
      <c r="F102" s="13" t="n">
        <v>62</v>
      </c>
      <c r="G102" s="13" t="n">
        <v>25598</v>
      </c>
      <c r="H102" s="13" t="n">
        <v>894</v>
      </c>
      <c r="I102" s="13" t="n">
        <v>209725</v>
      </c>
    </row>
    <row r="103" customFormat="false" ht="12.75" hidden="true" customHeight="false" outlineLevel="0" collapsed="false">
      <c r="A103" s="11" t="n">
        <v>1988</v>
      </c>
      <c r="B103" s="13" t="n">
        <v>33728</v>
      </c>
      <c r="C103" s="13" t="n">
        <v>3283</v>
      </c>
      <c r="D103" s="13" t="n">
        <v>1841</v>
      </c>
      <c r="E103" s="13" t="n">
        <v>164011</v>
      </c>
      <c r="F103" s="13" t="n">
        <v>46</v>
      </c>
      <c r="G103" s="13" t="n">
        <v>36388</v>
      </c>
      <c r="H103" s="13" t="n">
        <v>1030</v>
      </c>
      <c r="I103" s="13" t="n">
        <v>240327</v>
      </c>
    </row>
    <row r="104" customFormat="false" ht="12.75" hidden="true" customHeight="false" outlineLevel="0" collapsed="false">
      <c r="A104" s="11" t="n">
        <v>1989</v>
      </c>
      <c r="B104" s="13" t="n">
        <v>28878</v>
      </c>
      <c r="C104" s="13" t="n">
        <v>3049</v>
      </c>
      <c r="D104" s="13" t="n">
        <v>1618</v>
      </c>
      <c r="E104" s="13" t="n">
        <v>148126</v>
      </c>
      <c r="F104" s="13" t="n">
        <v>25</v>
      </c>
      <c r="G104" s="13" t="n">
        <v>27620</v>
      </c>
      <c r="H104" s="13" t="n">
        <v>1158</v>
      </c>
      <c r="I104" s="13" t="n">
        <v>210474</v>
      </c>
    </row>
    <row r="105" s="23" customFormat="true" ht="12.75" hidden="false" customHeight="false" outlineLevel="0" collapsed="false">
      <c r="A105" s="11" t="n">
        <v>2009</v>
      </c>
      <c r="B105" s="13" t="n">
        <v>30019</v>
      </c>
      <c r="C105" s="13" t="n">
        <v>5620</v>
      </c>
      <c r="D105" s="13" t="n">
        <v>1725</v>
      </c>
      <c r="E105" s="13" t="n">
        <v>263658</v>
      </c>
      <c r="F105" s="13" t="n">
        <v>78</v>
      </c>
      <c r="G105" s="13" t="n">
        <v>234601</v>
      </c>
      <c r="H105" s="13" t="n">
        <v>207</v>
      </c>
      <c r="I105" s="13" t="n">
        <v>535908</v>
      </c>
    </row>
    <row r="106" s="23" customFormat="true" ht="12.75" hidden="false" customHeight="false" outlineLevel="0" collapsed="false">
      <c r="A106" s="11" t="n">
        <v>2010</v>
      </c>
      <c r="B106" s="13" t="n">
        <v>26575</v>
      </c>
      <c r="C106" s="13" t="n">
        <v>6612</v>
      </c>
      <c r="D106" s="13" t="n">
        <v>3131</v>
      </c>
      <c r="E106" s="13" t="n">
        <v>273197.21</v>
      </c>
      <c r="F106" s="13" t="n">
        <v>101</v>
      </c>
      <c r="G106" s="13" t="n">
        <v>266812</v>
      </c>
      <c r="H106" s="13" t="n">
        <v>148</v>
      </c>
      <c r="I106" s="13" t="n">
        <v>576576.21</v>
      </c>
    </row>
    <row r="107" customFormat="fals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</row>
    <row r="108" customFormat="fals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</row>
    <row r="109" s="23" customFormat="tru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</row>
    <row r="110" customFormat="fals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v>615643</v>
      </c>
      <c r="J110" s="21"/>
    </row>
    <row r="111" customFormat="fals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1"/>
    </row>
    <row r="112" s="23" customFormat="true" ht="12.75" hidden="false" customHeight="false" outlineLevel="0" collapsed="false">
      <c r="A112" s="11" t="n">
        <v>2016</v>
      </c>
      <c r="B112" s="13" t="n">
        <v>25338</v>
      </c>
      <c r="C112" s="13" t="n">
        <v>6601</v>
      </c>
      <c r="D112" s="13" t="n">
        <v>3176</v>
      </c>
      <c r="E112" s="13" t="n">
        <v>311098</v>
      </c>
      <c r="F112" s="13" t="n">
        <v>250</v>
      </c>
      <c r="G112" s="13" t="n">
        <v>324594</v>
      </c>
      <c r="H112" s="13" t="n">
        <v>85</v>
      </c>
      <c r="I112" s="13" t="n">
        <v>671142</v>
      </c>
      <c r="J112" s="22"/>
    </row>
    <row r="113" s="23" customFormat="true" ht="12.75" hidden="false" customHeight="false" outlineLevel="0" collapsed="false">
      <c r="A113" s="11" t="n">
        <v>2017</v>
      </c>
      <c r="B113" s="13" t="n">
        <v>24665</v>
      </c>
      <c r="C113" s="13" t="n">
        <v>7344</v>
      </c>
      <c r="D113" s="13" t="n">
        <v>3535</v>
      </c>
      <c r="E113" s="13" t="n">
        <v>307181</v>
      </c>
      <c r="F113" s="13" t="n">
        <v>144</v>
      </c>
      <c r="G113" s="13" t="n">
        <v>322907</v>
      </c>
      <c r="H113" s="13" t="n">
        <v>78</v>
      </c>
      <c r="I113" s="13" t="n">
        <v>665854</v>
      </c>
      <c r="J113" s="22"/>
    </row>
    <row r="114" s="23" customFormat="true" ht="12.75" hidden="false" customHeight="false" outlineLevel="0" collapsed="false">
      <c r="A114" s="11" t="n">
        <v>2018</v>
      </c>
      <c r="B114" s="13" t="n">
        <v>26171</v>
      </c>
      <c r="C114" s="13" t="n">
        <v>6841</v>
      </c>
      <c r="D114" s="13" t="n">
        <v>4024</v>
      </c>
      <c r="E114" s="13" t="n">
        <v>309467</v>
      </c>
      <c r="F114" s="13" t="n">
        <v>140</v>
      </c>
      <c r="G114" s="13" t="n">
        <v>375929</v>
      </c>
      <c r="H114" s="13" t="n">
        <v>67</v>
      </c>
      <c r="I114" s="13" t="n">
        <f aca="false">SUM(B114:H114)</f>
        <v>722639</v>
      </c>
      <c r="J114" s="22"/>
    </row>
    <row r="115" s="23" customFormat="true" ht="12.75" hidden="false" customHeight="false" outlineLevel="0" collapsed="false">
      <c r="A115" s="18" t="n">
        <v>2019</v>
      </c>
      <c r="B115" s="19" t="n">
        <v>27195</v>
      </c>
      <c r="C115" s="19" t="n">
        <v>7618</v>
      </c>
      <c r="D115" s="19" t="n">
        <v>3826</v>
      </c>
      <c r="E115" s="19" t="n">
        <v>313312</v>
      </c>
      <c r="F115" s="19" t="n">
        <v>84</v>
      </c>
      <c r="G115" s="19" t="n">
        <v>435898</v>
      </c>
      <c r="H115" s="19" t="n">
        <v>37</v>
      </c>
      <c r="I115" s="19" t="n">
        <f aca="false">SUM(B115:H115)</f>
        <v>787970</v>
      </c>
      <c r="J115" s="22"/>
    </row>
    <row r="116" customFormat="false" ht="12.75" hidden="false" customHeight="false" outlineLevel="0" collapsed="false">
      <c r="A116" s="20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3" t="s">
        <v>66</v>
      </c>
    </row>
    <row r="118" customFormat="false" ht="13.5" hidden="false" customHeight="true" outlineLevel="0" collapsed="false">
      <c r="A118" s="5" t="s">
        <v>3</v>
      </c>
      <c r="B118" s="5" t="s">
        <v>67</v>
      </c>
      <c r="C118" s="5"/>
      <c r="D118" s="5"/>
      <c r="E118" s="5" t="s">
        <v>68</v>
      </c>
      <c r="F118" s="5"/>
      <c r="G118" s="5"/>
      <c r="H118" s="5" t="s">
        <v>69</v>
      </c>
      <c r="I118" s="5"/>
      <c r="J118" s="5"/>
      <c r="K118" s="39" t="s">
        <v>70</v>
      </c>
      <c r="L118" s="39"/>
      <c r="M118" s="39"/>
      <c r="N118" s="6" t="s">
        <v>71</v>
      </c>
    </row>
    <row r="119" customFormat="false" ht="12.75" hidden="false" customHeight="true" outlineLevel="0" collapsed="false">
      <c r="A119" s="5"/>
      <c r="B119" s="6" t="s">
        <v>72</v>
      </c>
      <c r="C119" s="6" t="s">
        <v>73</v>
      </c>
      <c r="D119" s="6" t="s">
        <v>74</v>
      </c>
      <c r="E119" s="6" t="s">
        <v>72</v>
      </c>
      <c r="F119" s="6" t="s">
        <v>73</v>
      </c>
      <c r="G119" s="6" t="s">
        <v>74</v>
      </c>
      <c r="H119" s="6" t="s">
        <v>72</v>
      </c>
      <c r="I119" s="6" t="s">
        <v>73</v>
      </c>
      <c r="J119" s="6" t="s">
        <v>74</v>
      </c>
      <c r="K119" s="6" t="s">
        <v>72</v>
      </c>
      <c r="L119" s="6" t="s">
        <v>73</v>
      </c>
      <c r="M119" s="6" t="s">
        <v>74</v>
      </c>
      <c r="N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2.75" hidden="true" customHeight="false" outlineLevel="0" collapsed="false">
      <c r="A121" s="11" t="n">
        <v>1988</v>
      </c>
      <c r="B121" s="40" t="n">
        <v>95900</v>
      </c>
      <c r="C121" s="41" t="n">
        <f aca="false">D121*1000/B121</f>
        <v>2.1274244004171</v>
      </c>
      <c r="D121" s="42" t="n">
        <v>204.02</v>
      </c>
      <c r="E121" s="43" t="n">
        <v>1321573</v>
      </c>
      <c r="F121" s="44" t="n">
        <f aca="false">G121*1000/E121</f>
        <v>1.74128860078104</v>
      </c>
      <c r="G121" s="43" t="n">
        <v>2301.24</v>
      </c>
      <c r="H121" s="42" t="n">
        <v>94155</v>
      </c>
      <c r="I121" s="41" t="n">
        <f aca="false">J121*1000/H121</f>
        <v>1.55148425468642</v>
      </c>
      <c r="J121" s="42" t="n">
        <v>146.08</v>
      </c>
      <c r="K121" s="43" t="n">
        <v>14609</v>
      </c>
      <c r="L121" s="44" t="n">
        <f aca="false">M121*1000/K121</f>
        <v>1.55657471421726</v>
      </c>
      <c r="M121" s="43" t="n">
        <v>22.74</v>
      </c>
      <c r="N121" s="45" t="n">
        <f aca="false">D121+G121+J121+M121</f>
        <v>2674.08</v>
      </c>
    </row>
    <row r="122" customFormat="false" ht="12.75" hidden="true" customHeight="false" outlineLevel="0" collapsed="false">
      <c r="A122" s="11" t="n">
        <v>1989</v>
      </c>
      <c r="B122" s="40" t="n">
        <v>111189</v>
      </c>
      <c r="C122" s="41" t="n">
        <f aca="false">D122*1000/B122</f>
        <v>2.09777945660092</v>
      </c>
      <c r="D122" s="42" t="n">
        <v>233.25</v>
      </c>
      <c r="E122" s="43" t="n">
        <v>1276680</v>
      </c>
      <c r="F122" s="44" t="n">
        <f aca="false">G122*1000/E122</f>
        <v>1.67701381708807</v>
      </c>
      <c r="G122" s="43" t="n">
        <v>2141.01</v>
      </c>
      <c r="H122" s="42" t="n">
        <v>101648</v>
      </c>
      <c r="I122" s="41" t="n">
        <f aca="false">J122*1000/H122</f>
        <v>1.51208090665827</v>
      </c>
      <c r="J122" s="42" t="n">
        <v>153.7</v>
      </c>
      <c r="K122" s="43" t="n">
        <v>13016</v>
      </c>
      <c r="L122" s="44" t="n">
        <f aca="false">M122*1000/K122</f>
        <v>1.24154886293792</v>
      </c>
      <c r="M122" s="43" t="n">
        <v>16.16</v>
      </c>
      <c r="N122" s="45" t="n">
        <f aca="false">D122+G122+J122+M122</f>
        <v>2544.12</v>
      </c>
    </row>
    <row r="123" s="23" customFormat="true" ht="12.75" hidden="false" customHeight="false" outlineLevel="0" collapsed="false">
      <c r="A123" s="11" t="n">
        <v>2009</v>
      </c>
      <c r="B123" s="43" t="n">
        <v>269613</v>
      </c>
      <c r="C123" s="41" t="n">
        <v>1.94630822697719</v>
      </c>
      <c r="D123" s="43" t="n">
        <v>524.75</v>
      </c>
      <c r="E123" s="43" t="n">
        <v>540237</v>
      </c>
      <c r="F123" s="41" t="n">
        <v>1.77546151041117</v>
      </c>
      <c r="G123" s="43" t="n">
        <v>959.17</v>
      </c>
      <c r="H123" s="43" t="n">
        <v>1055499</v>
      </c>
      <c r="I123" s="41" t="n">
        <v>1.79157914881966</v>
      </c>
      <c r="J123" s="43" t="n">
        <v>1891.01</v>
      </c>
      <c r="K123" s="43" t="n">
        <v>16850</v>
      </c>
      <c r="L123" s="41" t="n">
        <v>1.90979228486647</v>
      </c>
      <c r="M123" s="43" t="n">
        <v>32.18</v>
      </c>
      <c r="N123" s="46" t="n">
        <v>3407.12</v>
      </c>
    </row>
    <row r="124" customFormat="false" ht="12.75" hidden="false" customHeight="false" outlineLevel="0" collapsed="false">
      <c r="A124" s="11" t="n">
        <v>2010</v>
      </c>
      <c r="B124" s="43" t="n">
        <v>253910</v>
      </c>
      <c r="C124" s="41" t="n">
        <v>1.92902997124966</v>
      </c>
      <c r="D124" s="43" t="n">
        <v>489.8</v>
      </c>
      <c r="E124" s="43" t="n">
        <v>193192</v>
      </c>
      <c r="F124" s="41" t="n">
        <v>1.90173506149323</v>
      </c>
      <c r="G124" s="43" t="n">
        <v>367.4</v>
      </c>
      <c r="H124" s="43" t="n">
        <v>1339751</v>
      </c>
      <c r="I124" s="41" t="n">
        <v>1.76301417203645</v>
      </c>
      <c r="J124" s="43" t="n">
        <v>2362</v>
      </c>
      <c r="K124" s="43" t="n">
        <v>16873</v>
      </c>
      <c r="L124" s="41" t="n">
        <v>1.90837432584603</v>
      </c>
      <c r="M124" s="43" t="n">
        <v>32.2</v>
      </c>
      <c r="N124" s="46" t="n">
        <v>3251.4</v>
      </c>
    </row>
    <row r="125" customFormat="false" ht="12.75" hidden="false" customHeight="false" outlineLevel="0" collapsed="false">
      <c r="A125" s="11" t="n">
        <v>2011</v>
      </c>
      <c r="B125" s="43" t="n">
        <v>242851</v>
      </c>
      <c r="C125" s="41" t="n">
        <v>1.93534307044237</v>
      </c>
      <c r="D125" s="43" t="n">
        <v>470</v>
      </c>
      <c r="E125" s="43" t="n">
        <v>173409</v>
      </c>
      <c r="F125" s="41" t="n">
        <v>1.9087821278019</v>
      </c>
      <c r="G125" s="43" t="n">
        <v>331</v>
      </c>
      <c r="H125" s="43" t="n">
        <v>1254616</v>
      </c>
      <c r="I125" s="41" t="n">
        <v>1.76468337722459</v>
      </c>
      <c r="J125" s="43" t="n">
        <v>2214</v>
      </c>
      <c r="K125" s="43" t="n">
        <v>14888</v>
      </c>
      <c r="L125" s="41" t="n">
        <v>1.88070929607738</v>
      </c>
      <c r="M125" s="43" t="n">
        <v>28</v>
      </c>
      <c r="N125" s="46" t="n">
        <v>3044</v>
      </c>
    </row>
    <row r="126" s="23" customFormat="true" ht="12.75" hidden="false" customHeight="false" outlineLevel="0" collapsed="false">
      <c r="A126" s="11" t="n">
        <v>2012</v>
      </c>
      <c r="B126" s="43" t="n">
        <v>230915</v>
      </c>
      <c r="C126" s="41" t="n">
        <v>1.93577723404716</v>
      </c>
      <c r="D126" s="43" t="n">
        <v>447</v>
      </c>
      <c r="E126" s="43" t="n">
        <v>161465</v>
      </c>
      <c r="F126" s="41" t="n">
        <v>1.9199207258539</v>
      </c>
      <c r="G126" s="43" t="n">
        <v>310</v>
      </c>
      <c r="H126" s="43" t="n">
        <v>1213056</v>
      </c>
      <c r="I126" s="41" t="n">
        <v>1.76991004537301</v>
      </c>
      <c r="J126" s="43" t="n">
        <v>2147</v>
      </c>
      <c r="K126" s="43" t="n">
        <v>13324</v>
      </c>
      <c r="L126" s="41" t="n">
        <v>1.87631341939358</v>
      </c>
      <c r="M126" s="43" t="n">
        <v>25</v>
      </c>
      <c r="N126" s="46" t="n">
        <v>2929</v>
      </c>
    </row>
    <row r="127" customFormat="false" ht="12.75" hidden="false" customHeight="false" outlineLevel="0" collapsed="false">
      <c r="A127" s="11" t="n">
        <v>2013</v>
      </c>
      <c r="B127" s="43" t="n">
        <v>226699</v>
      </c>
      <c r="C127" s="41" t="n">
        <v>1.95413301337897</v>
      </c>
      <c r="D127" s="43" t="n">
        <v>443</v>
      </c>
      <c r="E127" s="43" t="n">
        <v>154169</v>
      </c>
      <c r="F127" s="41" t="n">
        <v>1.91348455266623</v>
      </c>
      <c r="G127" s="43" t="n">
        <v>295</v>
      </c>
      <c r="H127" s="43" t="n">
        <v>1255698</v>
      </c>
      <c r="I127" s="41" t="n">
        <v>1.77670108577062</v>
      </c>
      <c r="J127" s="43" t="n">
        <v>2231</v>
      </c>
      <c r="K127" s="43" t="n">
        <v>13091</v>
      </c>
      <c r="L127" s="41" t="n">
        <v>1.90970896035444</v>
      </c>
      <c r="M127" s="43" t="n">
        <v>25</v>
      </c>
      <c r="N127" s="46" t="n">
        <v>2994</v>
      </c>
    </row>
    <row r="128" customFormat="false" ht="12.75" hidden="false" customHeight="false" outlineLevel="0" collapsed="false">
      <c r="A128" s="11" t="n">
        <v>2014</v>
      </c>
      <c r="B128" s="43" t="n">
        <v>201048</v>
      </c>
      <c r="C128" s="41" t="n">
        <v>1.96967888265489</v>
      </c>
      <c r="D128" s="43" t="n">
        <v>396</v>
      </c>
      <c r="E128" s="43" t="n">
        <v>201529</v>
      </c>
      <c r="F128" s="41" t="n">
        <v>1.87566057490485</v>
      </c>
      <c r="G128" s="43" t="n">
        <v>378</v>
      </c>
      <c r="H128" s="43" t="n">
        <v>1206496</v>
      </c>
      <c r="I128" s="41" t="n">
        <v>1.81185847280057</v>
      </c>
      <c r="J128" s="43" t="n">
        <v>2186</v>
      </c>
      <c r="K128" s="43" t="n">
        <v>13177</v>
      </c>
      <c r="L128" s="41" t="n">
        <v>1.89724519996964</v>
      </c>
      <c r="M128" s="43" t="n">
        <v>25</v>
      </c>
      <c r="N128" s="46" t="n">
        <v>2985</v>
      </c>
    </row>
    <row r="129" s="23" customFormat="true" ht="12.75" hidden="false" customHeight="false" outlineLevel="0" collapsed="false">
      <c r="A129" s="11" t="n">
        <v>2015</v>
      </c>
      <c r="B129" s="43" t="n">
        <v>207793</v>
      </c>
      <c r="C129" s="41" t="n">
        <v>2.13192937201927</v>
      </c>
      <c r="D129" s="43" t="n">
        <v>443</v>
      </c>
      <c r="E129" s="43" t="n">
        <v>217750</v>
      </c>
      <c r="F129" s="41" t="n">
        <v>1.93340987370838</v>
      </c>
      <c r="G129" s="43" t="n">
        <v>421</v>
      </c>
      <c r="H129" s="43" t="n">
        <v>1218764</v>
      </c>
      <c r="I129" s="41" t="n">
        <v>2.04469446094568</v>
      </c>
      <c r="J129" s="43" t="n">
        <v>2492</v>
      </c>
      <c r="K129" s="43" t="n">
        <v>14597</v>
      </c>
      <c r="L129" s="41" t="n">
        <v>1.91820237035007</v>
      </c>
      <c r="M129" s="43" t="n">
        <v>28</v>
      </c>
      <c r="N129" s="46" t="n">
        <v>3384</v>
      </c>
    </row>
    <row r="130" customFormat="false" ht="12.75" hidden="false" customHeight="false" outlineLevel="0" collapsed="false">
      <c r="A130" s="11" t="n">
        <v>2016</v>
      </c>
      <c r="B130" s="43" t="n">
        <v>182360</v>
      </c>
      <c r="C130" s="41" t="n">
        <v>2.26475104189515</v>
      </c>
      <c r="D130" s="43" t="n">
        <v>413</v>
      </c>
      <c r="E130" s="43" t="n">
        <v>250757</v>
      </c>
      <c r="F130" s="41" t="n">
        <v>1.88230039440574</v>
      </c>
      <c r="G130" s="43" t="n">
        <v>472</v>
      </c>
      <c r="H130" s="43" t="n">
        <v>1194762</v>
      </c>
      <c r="I130" s="41" t="n">
        <v>2.00876827351389</v>
      </c>
      <c r="J130" s="43" t="n">
        <v>2400</v>
      </c>
      <c r="K130" s="43" t="n">
        <v>15263</v>
      </c>
      <c r="L130" s="41" t="n">
        <v>1.90001965537575</v>
      </c>
      <c r="M130" s="43" t="n">
        <v>29</v>
      </c>
      <c r="N130" s="46" t="n">
        <v>3314</v>
      </c>
    </row>
    <row r="131" customFormat="false" ht="12.75" hidden="false" customHeight="false" outlineLevel="0" collapsed="false">
      <c r="A131" s="11" t="n">
        <v>2017</v>
      </c>
      <c r="B131" s="43" t="n">
        <v>183407</v>
      </c>
      <c r="C131" s="41" t="n">
        <v>2.23001303112749</v>
      </c>
      <c r="D131" s="43" t="n">
        <v>409</v>
      </c>
      <c r="E131" s="43" t="n">
        <v>504967</v>
      </c>
      <c r="F131" s="41" t="n">
        <v>1.80209795887652</v>
      </c>
      <c r="G131" s="43" t="n">
        <v>910</v>
      </c>
      <c r="H131" s="43" t="n">
        <v>1041228</v>
      </c>
      <c r="I131" s="41" t="n">
        <v>2.02741378449293</v>
      </c>
      <c r="J131" s="43" t="n">
        <v>2111</v>
      </c>
      <c r="K131" s="43" t="n">
        <v>35392</v>
      </c>
      <c r="L131" s="41" t="n">
        <v>1.89308318264014</v>
      </c>
      <c r="M131" s="43" t="n">
        <v>67</v>
      </c>
      <c r="N131" s="46" t="n">
        <v>3497</v>
      </c>
    </row>
    <row r="132" s="23" customFormat="true" ht="12.75" hidden="false" customHeight="false" outlineLevel="0" collapsed="false">
      <c r="A132" s="11" t="n">
        <v>2018</v>
      </c>
      <c r="B132" s="43" t="n">
        <v>187692</v>
      </c>
      <c r="C132" s="41" t="n">
        <f aca="false">D132*1000/B132</f>
        <v>2.22971677002749</v>
      </c>
      <c r="D132" s="43" t="n">
        <v>418.5</v>
      </c>
      <c r="E132" s="43" t="n">
        <v>636151</v>
      </c>
      <c r="F132" s="41" t="n">
        <f aca="false">G132*1000/E132</f>
        <v>1.44556874075495</v>
      </c>
      <c r="G132" s="43" t="n">
        <v>919.6</v>
      </c>
      <c r="H132" s="43" t="n">
        <v>1003252</v>
      </c>
      <c r="I132" s="41" t="n">
        <f aca="false">J132*1000/H132</f>
        <v>2.05023264344352</v>
      </c>
      <c r="J132" s="43" t="n">
        <v>2056.9</v>
      </c>
      <c r="K132" s="43" t="n">
        <v>35285</v>
      </c>
      <c r="L132" s="41" t="n">
        <f aca="false">M132*1000/K132</f>
        <v>1.90449199376506</v>
      </c>
      <c r="M132" s="43" t="n">
        <v>67.2</v>
      </c>
      <c r="N132" s="46" t="n">
        <f aca="false">D132+G132+J132+M132</f>
        <v>3462.2</v>
      </c>
    </row>
    <row r="133" s="23" customFormat="true" ht="12.75" hidden="false" customHeight="false" outlineLevel="0" collapsed="false">
      <c r="A133" s="18" t="n">
        <v>2019</v>
      </c>
      <c r="B133" s="47" t="n">
        <v>193453</v>
      </c>
      <c r="C133" s="48" t="n">
        <f aca="false">D133*1000/B133</f>
        <v>2.21655906085716</v>
      </c>
      <c r="D133" s="47" t="n">
        <v>428.8</v>
      </c>
      <c r="E133" s="47" t="n">
        <v>490772</v>
      </c>
      <c r="F133" s="48" t="n">
        <f aca="false">G133*1000/E133</f>
        <v>1.37823673722217</v>
      </c>
      <c r="G133" s="47" t="n">
        <v>676.4</v>
      </c>
      <c r="H133" s="47" t="n">
        <v>1205878</v>
      </c>
      <c r="I133" s="48" t="n">
        <f aca="false">J133*1000/H133</f>
        <v>1.93842163137565</v>
      </c>
      <c r="J133" s="47" t="n">
        <v>2337.5</v>
      </c>
      <c r="K133" s="47" t="n">
        <v>20828</v>
      </c>
      <c r="L133" s="48" t="n">
        <f aca="false">M133*1000/K133</f>
        <v>1.87247935471481</v>
      </c>
      <c r="M133" s="47" t="n">
        <v>39</v>
      </c>
      <c r="N133" s="49" t="n">
        <f aca="false">D133+G133+J133+M133</f>
        <v>3481.7</v>
      </c>
    </row>
    <row r="134" customFormat="false" ht="12.75" hidden="false" customHeight="false" outlineLevel="0" collapsed="false">
      <c r="A134" s="20"/>
      <c r="B134" s="42"/>
      <c r="C134" s="44"/>
      <c r="D134" s="50"/>
      <c r="E134" s="42"/>
      <c r="F134" s="44"/>
      <c r="G134" s="42"/>
      <c r="H134" s="42"/>
      <c r="I134" s="44"/>
      <c r="J134" s="42"/>
      <c r="K134" s="42"/>
      <c r="L134" s="44"/>
      <c r="M134" s="42"/>
      <c r="N134" s="51"/>
    </row>
    <row r="135" customFormat="false" ht="12.75" hidden="false" customHeight="false" outlineLevel="0" collapsed="false">
      <c r="A135" s="3" t="s">
        <v>75</v>
      </c>
      <c r="J135" s="21"/>
    </row>
    <row r="136" customFormat="false" ht="12.75" hidden="false" customHeight="false" outlineLevel="0" collapsed="false">
      <c r="A136" s="3" t="s">
        <v>76</v>
      </c>
    </row>
    <row r="137" customFormat="false" ht="13.5" hidden="false" customHeight="true" outlineLevel="0" collapsed="false">
      <c r="A137" s="6" t="s">
        <v>3</v>
      </c>
      <c r="B137" s="31" t="s">
        <v>77</v>
      </c>
      <c r="C137" s="31"/>
      <c r="D137" s="31"/>
      <c r="E137" s="31"/>
      <c r="F137" s="31"/>
      <c r="G137" s="31"/>
      <c r="H137" s="31"/>
      <c r="J137" s="21"/>
    </row>
    <row r="138" customFormat="false" ht="12.75" hidden="false" customHeight="true" outlineLevel="0" collapsed="false">
      <c r="A138" s="6"/>
      <c r="B138" s="6" t="s">
        <v>78</v>
      </c>
      <c r="C138" s="6" t="s">
        <v>79</v>
      </c>
      <c r="D138" s="6" t="s">
        <v>80</v>
      </c>
      <c r="E138" s="6" t="s">
        <v>81</v>
      </c>
      <c r="F138" s="6" t="s">
        <v>82</v>
      </c>
      <c r="G138" s="6" t="s">
        <v>83</v>
      </c>
      <c r="H138" s="6" t="s">
        <v>84</v>
      </c>
    </row>
    <row r="139" customFormat="false" ht="12.75" hidden="false" customHeight="false" outlineLevel="0" collapsed="false">
      <c r="A139" s="6"/>
      <c r="B139" s="6"/>
      <c r="C139" s="6" t="s">
        <v>85</v>
      </c>
      <c r="D139" s="6" t="s">
        <v>86</v>
      </c>
      <c r="E139" s="6" t="s">
        <v>81</v>
      </c>
      <c r="F139" s="6" t="s">
        <v>82</v>
      </c>
      <c r="G139" s="6" t="s">
        <v>83</v>
      </c>
      <c r="H139" s="6" t="s">
        <v>87</v>
      </c>
    </row>
    <row r="140" customFormat="false" ht="12.75" hidden="true" customHeight="false" outlineLevel="0" collapsed="false">
      <c r="A140" s="11" t="n">
        <v>1988</v>
      </c>
      <c r="B140" s="12" t="n">
        <v>3575905</v>
      </c>
      <c r="C140" s="12" t="n">
        <v>559566</v>
      </c>
      <c r="D140" s="12" t="n">
        <f aca="false">SUM(B140:C140)</f>
        <v>4135471</v>
      </c>
      <c r="E140" s="12" t="n">
        <v>55212</v>
      </c>
      <c r="F140" s="12" t="n">
        <v>5128</v>
      </c>
      <c r="G140" s="12" t="n">
        <v>625</v>
      </c>
      <c r="H140" s="12" t="n">
        <f aca="false">SUM(D140:G140)</f>
        <v>4196436</v>
      </c>
    </row>
    <row r="141" customFormat="false" ht="12.75" hidden="true" customHeight="false" outlineLevel="0" collapsed="false">
      <c r="A141" s="11" t="n">
        <v>1989</v>
      </c>
      <c r="B141" s="12" t="n">
        <v>3636478</v>
      </c>
      <c r="C141" s="12" t="n">
        <v>546961</v>
      </c>
      <c r="D141" s="12" t="n">
        <f aca="false">SUM(B141:C141)</f>
        <v>4183439</v>
      </c>
      <c r="E141" s="12" t="n">
        <v>52515</v>
      </c>
      <c r="F141" s="12" t="n">
        <v>4660</v>
      </c>
      <c r="G141" s="12" t="n">
        <v>568</v>
      </c>
      <c r="H141" s="12" t="n">
        <f aca="false">SUM(D141:G141)</f>
        <v>4241182</v>
      </c>
    </row>
    <row r="142" s="23" customFormat="true" ht="12.75" hidden="false" customHeight="false" outlineLevel="0" collapsed="false">
      <c r="A142" s="11" t="n">
        <v>2009</v>
      </c>
      <c r="B142" s="13" t="n">
        <v>3355244</v>
      </c>
      <c r="C142" s="13" t="n">
        <v>73649</v>
      </c>
      <c r="D142" s="12" t="n">
        <v>3428893</v>
      </c>
      <c r="E142" s="13" t="n">
        <v>13032</v>
      </c>
      <c r="F142" s="13" t="n">
        <v>414</v>
      </c>
      <c r="G142" s="13" t="n">
        <v>108</v>
      </c>
      <c r="H142" s="12" t="n">
        <v>3442447</v>
      </c>
    </row>
    <row r="143" customFormat="false" ht="12.75" hidden="false" customHeight="false" outlineLevel="0" collapsed="false">
      <c r="A143" s="11" t="n">
        <v>2010</v>
      </c>
      <c r="B143" s="13" t="n">
        <v>3339416</v>
      </c>
      <c r="C143" s="13" t="n">
        <v>65877</v>
      </c>
      <c r="D143" s="12" t="n">
        <v>3405293</v>
      </c>
      <c r="E143" s="13" t="n">
        <v>14500</v>
      </c>
      <c r="F143" s="13" t="n">
        <v>480</v>
      </c>
      <c r="G143" s="13" t="n">
        <v>115</v>
      </c>
      <c r="H143" s="12" t="n">
        <v>3420388</v>
      </c>
    </row>
    <row r="144" customFormat="fals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s="23" customFormat="tru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customFormat="fals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customFormat="fals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v>2906118</v>
      </c>
      <c r="E147" s="13" t="n">
        <v>8134</v>
      </c>
      <c r="F147" s="13" t="n">
        <v>143</v>
      </c>
      <c r="G147" s="13" t="n">
        <v>2017</v>
      </c>
      <c r="H147" s="12" t="n">
        <v>2916412</v>
      </c>
    </row>
    <row r="148" s="23" customFormat="tru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v>2772306.5</v>
      </c>
    </row>
    <row r="149" customFormat="false" ht="12.75" hidden="false" customHeight="false" outlineLevel="0" collapsed="false">
      <c r="A149" s="11" t="n">
        <v>2016</v>
      </c>
      <c r="B149" s="13" t="n">
        <v>2317643</v>
      </c>
      <c r="C149" s="13" t="n">
        <v>161792</v>
      </c>
      <c r="D149" s="12" t="n">
        <v>2479435</v>
      </c>
      <c r="E149" s="13" t="s">
        <v>88</v>
      </c>
      <c r="F149" s="13" t="s">
        <v>88</v>
      </c>
      <c r="G149" s="13" t="s">
        <v>88</v>
      </c>
      <c r="H149" s="12" t="n">
        <v>2479435</v>
      </c>
    </row>
    <row r="150" customFormat="false" ht="12.75" hidden="false" customHeight="false" outlineLevel="0" collapsed="false">
      <c r="A150" s="11" t="n">
        <v>2017</v>
      </c>
      <c r="B150" s="13" t="n">
        <v>2098856</v>
      </c>
      <c r="C150" s="13" t="n">
        <v>196538</v>
      </c>
      <c r="D150" s="12" t="n">
        <v>2295394</v>
      </c>
      <c r="E150" s="13" t="n">
        <v>0</v>
      </c>
      <c r="F150" s="13" t="s">
        <v>88</v>
      </c>
      <c r="G150" s="13" t="s">
        <v>88</v>
      </c>
      <c r="H150" s="12" t="n">
        <v>2295667</v>
      </c>
    </row>
    <row r="151" s="23" customFormat="true" ht="12.75" hidden="false" customHeight="false" outlineLevel="0" collapsed="false">
      <c r="A151" s="11" t="n">
        <v>2018</v>
      </c>
      <c r="B151" s="13" t="n">
        <v>2006923</v>
      </c>
      <c r="C151" s="13" t="n">
        <v>188870</v>
      </c>
      <c r="D151" s="12" t="n">
        <f aca="false">SUM(B151:C151)</f>
        <v>2195793</v>
      </c>
      <c r="E151" s="13" t="n">
        <v>0</v>
      </c>
      <c r="F151" s="13" t="s">
        <v>88</v>
      </c>
      <c r="G151" s="13" t="n">
        <v>955</v>
      </c>
      <c r="H151" s="12" t="n">
        <v>2196768</v>
      </c>
    </row>
    <row r="152" s="23" customFormat="true" ht="12.75" hidden="false" customHeight="false" outlineLevel="0" collapsed="false">
      <c r="A152" s="18" t="n">
        <v>2019</v>
      </c>
      <c r="B152" s="19" t="n">
        <v>2208131</v>
      </c>
      <c r="C152" s="19" t="n">
        <v>229541</v>
      </c>
      <c r="D152" s="24" t="n">
        <f aca="false">SUM(B152:C152)</f>
        <v>2437672</v>
      </c>
      <c r="E152" s="19" t="s">
        <v>88</v>
      </c>
      <c r="F152" s="19" t="n">
        <v>0</v>
      </c>
      <c r="G152" s="19" t="n">
        <v>747</v>
      </c>
      <c r="H152" s="24" t="n">
        <v>2438419</v>
      </c>
    </row>
    <row r="153" customFormat="false" ht="12.75" hidden="false" customHeight="false" outlineLevel="0" collapsed="false">
      <c r="A153" s="20" t="s">
        <v>89</v>
      </c>
      <c r="B153" s="16"/>
      <c r="C153" s="16"/>
      <c r="D153" s="16"/>
      <c r="E153" s="16"/>
      <c r="F153" s="16"/>
      <c r="G153" s="16"/>
      <c r="H153" s="16"/>
    </row>
    <row r="154" customFormat="false" ht="12.75" hidden="false" customHeight="false" outlineLevel="0" collapsed="false">
      <c r="A154" s="3" t="s">
        <v>90</v>
      </c>
    </row>
    <row r="155" customFormat="false" ht="11.25" hidden="false" customHeight="true" outlineLevel="0" collapsed="false">
      <c r="A155" s="6" t="s">
        <v>53</v>
      </c>
      <c r="B155" s="6" t="s">
        <v>91</v>
      </c>
      <c r="C155" s="6" t="s">
        <v>92</v>
      </c>
      <c r="D155" s="6" t="s">
        <v>93</v>
      </c>
      <c r="E155" s="6" t="s">
        <v>94</v>
      </c>
      <c r="F155" s="6" t="s">
        <v>95</v>
      </c>
      <c r="G155" s="6" t="s">
        <v>96</v>
      </c>
      <c r="H155" s="6" t="s">
        <v>97</v>
      </c>
    </row>
    <row r="156" customFormat="false" ht="17.25" hidden="false" customHeight="true" outlineLevel="0" collapsed="false">
      <c r="A156" s="6"/>
      <c r="B156" s="6"/>
      <c r="C156" s="6" t="s">
        <v>85</v>
      </c>
      <c r="D156" s="6" t="s">
        <v>86</v>
      </c>
      <c r="E156" s="6" t="s">
        <v>81</v>
      </c>
      <c r="F156" s="6" t="s">
        <v>82</v>
      </c>
      <c r="G156" s="6" t="s">
        <v>83</v>
      </c>
      <c r="H156" s="6" t="s">
        <v>87</v>
      </c>
    </row>
    <row r="157" customFormat="false" ht="12.75" hidden="true" customHeight="false" outlineLevel="0" collapsed="false">
      <c r="A157" s="11" t="n">
        <v>1988</v>
      </c>
      <c r="B157" s="52" t="n">
        <v>73210.5</v>
      </c>
      <c r="C157" s="52" t="n">
        <v>5793.1</v>
      </c>
      <c r="D157" s="52" t="n">
        <f aca="false">SUM(B157+C157)</f>
        <v>79003.6</v>
      </c>
      <c r="E157" s="53" t="n">
        <v>257.3</v>
      </c>
      <c r="F157" s="53" t="n">
        <v>72.1</v>
      </c>
      <c r="G157" s="53" t="n">
        <v>2.2</v>
      </c>
      <c r="H157" s="52" t="n">
        <f aca="false">SUM(E157+F157+G157)</f>
        <v>331.6</v>
      </c>
    </row>
    <row r="158" customFormat="false" ht="12.75" hidden="true" customHeight="false" outlineLevel="0" collapsed="false">
      <c r="A158" s="11" t="n">
        <v>1989</v>
      </c>
      <c r="B158" s="52" t="n">
        <v>34184.1</v>
      </c>
      <c r="C158" s="52" t="n">
        <v>5573.8</v>
      </c>
      <c r="D158" s="52" t="n">
        <f aca="false">SUM(B158+C158)</f>
        <v>39757.9</v>
      </c>
      <c r="E158" s="53" t="n">
        <v>239.7</v>
      </c>
      <c r="F158" s="53" t="n">
        <v>59.5</v>
      </c>
      <c r="G158" s="53" t="n">
        <v>2.4</v>
      </c>
      <c r="H158" s="52" t="n">
        <f aca="false">SUM(E158+F158+G158)</f>
        <v>301.6</v>
      </c>
    </row>
    <row r="159" s="23" customFormat="true" ht="12.75" hidden="false" customHeight="false" outlineLevel="0" collapsed="false">
      <c r="A159" s="11" t="n">
        <v>2009</v>
      </c>
      <c r="B159" s="52" t="n">
        <v>73976</v>
      </c>
      <c r="C159" s="52" t="n">
        <v>832</v>
      </c>
      <c r="D159" s="52" t="n">
        <v>74808</v>
      </c>
      <c r="E159" s="54" t="n">
        <v>57</v>
      </c>
      <c r="F159" s="54" t="n">
        <v>4</v>
      </c>
      <c r="G159" s="54" t="n">
        <v>0.47</v>
      </c>
      <c r="H159" s="52" t="n">
        <v>74869.47</v>
      </c>
    </row>
    <row r="160" customFormat="false" ht="12.75" hidden="false" customHeight="false" outlineLevel="0" collapsed="false">
      <c r="A160" s="11" t="n">
        <v>2010</v>
      </c>
      <c r="B160" s="52" t="n">
        <v>72942.3</v>
      </c>
      <c r="C160" s="52" t="n">
        <v>729</v>
      </c>
      <c r="D160" s="52" t="n">
        <v>73671.3</v>
      </c>
      <c r="E160" s="54" t="n">
        <v>61.1</v>
      </c>
      <c r="F160" s="54" t="n">
        <v>4.8</v>
      </c>
      <c r="G160" s="54" t="n">
        <v>0.5</v>
      </c>
      <c r="H160" s="52" t="n">
        <v>73737.7</v>
      </c>
    </row>
    <row r="161" customFormat="false" ht="12.75" hidden="false" customHeight="false" outlineLevel="0" collapsed="false">
      <c r="A161" s="11" t="n">
        <v>2011</v>
      </c>
      <c r="B161" s="52" t="n">
        <v>68089</v>
      </c>
      <c r="C161" s="52" t="n">
        <v>721</v>
      </c>
      <c r="D161" s="52" t="n">
        <v>68810</v>
      </c>
      <c r="E161" s="54" t="n">
        <v>55</v>
      </c>
      <c r="F161" s="54" t="n">
        <v>5</v>
      </c>
      <c r="G161" s="54" t="n">
        <v>0</v>
      </c>
      <c r="H161" s="52" t="n">
        <v>68870</v>
      </c>
    </row>
    <row r="162" s="23" customFormat="true" ht="12.75" hidden="false" customHeight="false" outlineLevel="0" collapsed="false">
      <c r="A162" s="11" t="n">
        <v>2012</v>
      </c>
      <c r="B162" s="52" t="n">
        <v>69890</v>
      </c>
      <c r="C162" s="52" t="n">
        <v>759</v>
      </c>
      <c r="D162" s="52" t="n">
        <v>70649</v>
      </c>
      <c r="E162" s="54" t="n">
        <v>42</v>
      </c>
      <c r="F162" s="54" t="n">
        <v>2</v>
      </c>
      <c r="G162" s="54" t="n">
        <v>10</v>
      </c>
      <c r="H162" s="52" t="n">
        <v>70703</v>
      </c>
    </row>
    <row r="163" customFormat="false" ht="12.75" hidden="false" customHeight="false" outlineLevel="0" collapsed="false">
      <c r="A163" s="11" t="n">
        <v>2013</v>
      </c>
      <c r="B163" s="52" t="n">
        <v>67275</v>
      </c>
      <c r="C163" s="52" t="n">
        <v>1406</v>
      </c>
      <c r="D163" s="52" t="n">
        <v>68681</v>
      </c>
      <c r="E163" s="54" t="n">
        <v>34</v>
      </c>
      <c r="F163" s="54" t="n">
        <v>1</v>
      </c>
      <c r="G163" s="54" t="n">
        <v>14</v>
      </c>
      <c r="H163" s="52" t="n">
        <v>68730</v>
      </c>
    </row>
    <row r="164" customFormat="false" ht="12.75" hidden="false" customHeight="false" outlineLevel="0" collapsed="false">
      <c r="A164" s="11" t="n">
        <v>2014</v>
      </c>
      <c r="B164" s="52" t="n">
        <v>64507</v>
      </c>
      <c r="C164" s="52" t="n">
        <v>1314</v>
      </c>
      <c r="D164" s="52" t="n">
        <v>65821</v>
      </c>
      <c r="E164" s="54" t="n">
        <v>34</v>
      </c>
      <c r="F164" s="54" t="n">
        <v>1</v>
      </c>
      <c r="G164" s="54" t="n">
        <v>10</v>
      </c>
      <c r="H164" s="52" t="n">
        <v>65866</v>
      </c>
      <c r="I164" s="55"/>
    </row>
    <row r="165" s="23" customFormat="true" ht="12.75" hidden="false" customHeight="false" outlineLevel="0" collapsed="false">
      <c r="A165" s="11" t="n">
        <v>2015</v>
      </c>
      <c r="B165" s="52" t="n">
        <v>60948.3930833333</v>
      </c>
      <c r="C165" s="52" t="n">
        <v>1698.85358333333</v>
      </c>
      <c r="D165" s="52" t="n">
        <v>62647.2466666667</v>
      </c>
      <c r="E165" s="54" t="n">
        <v>34.12125</v>
      </c>
      <c r="F165" s="54" t="n">
        <v>0.957916666666667</v>
      </c>
      <c r="G165" s="54" t="n">
        <v>10.3473333333333</v>
      </c>
      <c r="H165" s="52" t="n">
        <v>62692.6731666667</v>
      </c>
      <c r="I165" s="56"/>
    </row>
    <row r="166" s="23" customFormat="true" ht="12.75" hidden="false" customHeight="false" outlineLevel="0" collapsed="false">
      <c r="A166" s="11" t="n">
        <v>2016</v>
      </c>
      <c r="B166" s="52" t="n">
        <v>54240</v>
      </c>
      <c r="C166" s="52" t="n">
        <v>3180</v>
      </c>
      <c r="D166" s="52" t="n">
        <v>57420</v>
      </c>
      <c r="E166" s="54" t="s">
        <v>88</v>
      </c>
      <c r="F166" s="54" t="s">
        <v>88</v>
      </c>
      <c r="G166" s="54" t="s">
        <v>88</v>
      </c>
      <c r="H166" s="52" t="n">
        <v>57420</v>
      </c>
      <c r="I166" s="56"/>
    </row>
    <row r="167" s="23" customFormat="true" ht="12.75" hidden="false" customHeight="false" outlineLevel="0" collapsed="false">
      <c r="A167" s="11" t="n">
        <v>2017</v>
      </c>
      <c r="B167" s="52" t="n">
        <v>49421</v>
      </c>
      <c r="C167" s="52" t="n">
        <v>3700</v>
      </c>
      <c r="D167" s="52" t="n">
        <v>53121</v>
      </c>
      <c r="E167" s="54" t="n">
        <v>0</v>
      </c>
      <c r="F167" s="54" t="s">
        <v>88</v>
      </c>
      <c r="G167" s="54" t="s">
        <v>98</v>
      </c>
      <c r="H167" s="52" t="n">
        <v>53121</v>
      </c>
      <c r="I167" s="56"/>
    </row>
    <row r="168" s="23" customFormat="true" ht="12.75" hidden="false" customHeight="false" outlineLevel="0" collapsed="false">
      <c r="A168" s="11" t="n">
        <v>2018</v>
      </c>
      <c r="B168" s="52" t="n">
        <v>47542.2</v>
      </c>
      <c r="C168" s="52" t="n">
        <v>3533.6</v>
      </c>
      <c r="D168" s="52" t="n">
        <v>51075.8</v>
      </c>
      <c r="E168" s="54" t="n">
        <v>0</v>
      </c>
      <c r="F168" s="54" t="n">
        <v>0.2</v>
      </c>
      <c r="G168" s="54" t="n">
        <v>2.8</v>
      </c>
      <c r="H168" s="52" t="n">
        <f aca="false">SUM(D168:G168)</f>
        <v>51078.8</v>
      </c>
      <c r="I168" s="56"/>
    </row>
    <row r="169" s="23" customFormat="true" ht="12.75" hidden="false" customHeight="false" outlineLevel="0" collapsed="false">
      <c r="A169" s="18" t="n">
        <v>2019</v>
      </c>
      <c r="B169" s="57" t="n">
        <v>51833.9</v>
      </c>
      <c r="C169" s="57" t="n">
        <v>4284.4</v>
      </c>
      <c r="D169" s="57" t="n">
        <v>56115.3</v>
      </c>
      <c r="E169" s="58" t="s">
        <v>99</v>
      </c>
      <c r="F169" s="58" t="n">
        <v>0</v>
      </c>
      <c r="G169" s="58" t="n">
        <v>3.7</v>
      </c>
      <c r="H169" s="57" t="n">
        <f aca="false">SUM(D169:G169)</f>
        <v>56119</v>
      </c>
      <c r="I169" s="56"/>
    </row>
    <row r="170" customFormat="false" ht="12.75" hidden="false" customHeight="false" outlineLevel="0" collapsed="false">
      <c r="D170" s="55"/>
    </row>
    <row r="171" customFormat="false" ht="12.75" hidden="false" customHeight="false" outlineLevel="0" collapsed="false">
      <c r="A171" s="3" t="s">
        <v>100</v>
      </c>
    </row>
    <row r="172" customFormat="false" ht="12.75" hidden="false" customHeight="false" outlineLevel="0" collapsed="false">
      <c r="A172" s="5" t="s">
        <v>53</v>
      </c>
      <c r="B172" s="5" t="s">
        <v>101</v>
      </c>
      <c r="C172" s="5"/>
      <c r="D172" s="5"/>
      <c r="E172" s="5" t="s">
        <v>102</v>
      </c>
      <c r="F172" s="5"/>
      <c r="G172" s="5"/>
      <c r="H172" s="5" t="s">
        <v>103</v>
      </c>
      <c r="I172" s="5"/>
      <c r="J172" s="5"/>
    </row>
    <row r="173" customFormat="false" ht="12.75" hidden="false" customHeight="false" outlineLevel="0" collapsed="false">
      <c r="A173" s="5"/>
      <c r="B173" s="5" t="s">
        <v>104</v>
      </c>
      <c r="C173" s="5" t="s">
        <v>105</v>
      </c>
      <c r="D173" s="5" t="s">
        <v>21</v>
      </c>
      <c r="E173" s="5" t="s">
        <v>104</v>
      </c>
      <c r="F173" s="5" t="s">
        <v>105</v>
      </c>
      <c r="G173" s="5" t="s">
        <v>21</v>
      </c>
      <c r="H173" s="5" t="s">
        <v>104</v>
      </c>
      <c r="I173" s="5" t="s">
        <v>105</v>
      </c>
      <c r="J173" s="5" t="s">
        <v>21</v>
      </c>
    </row>
    <row r="174" customFormat="false" ht="12.75" hidden="true" customHeight="false" outlineLevel="0" collapsed="false">
      <c r="A174" s="11" t="n">
        <v>1988</v>
      </c>
      <c r="B174" s="13" t="n">
        <v>147807</v>
      </c>
      <c r="C174" s="13" t="n">
        <v>36237</v>
      </c>
      <c r="D174" s="13" t="n">
        <f aca="false">SUM(B174+C174)</f>
        <v>184044</v>
      </c>
      <c r="E174" s="13" t="n">
        <v>2645746</v>
      </c>
      <c r="F174" s="13" t="n">
        <v>228041</v>
      </c>
      <c r="G174" s="13" t="n">
        <f aca="false">SUM(E174+F174)</f>
        <v>2873787</v>
      </c>
      <c r="H174" s="13" t="n">
        <v>139178</v>
      </c>
      <c r="I174" s="13" t="n">
        <v>64664</v>
      </c>
      <c r="J174" s="13" t="n">
        <f aca="false">SUM(H174+I174)</f>
        <v>203842</v>
      </c>
    </row>
    <row r="175" customFormat="false" ht="2.25" hidden="false" customHeight="true" outlineLevel="0" collapsed="false">
      <c r="A175" s="11" t="n">
        <v>1989</v>
      </c>
      <c r="B175" s="13" t="n">
        <v>170100</v>
      </c>
      <c r="C175" s="13" t="n">
        <v>30270</v>
      </c>
      <c r="D175" s="13" t="n">
        <f aca="false">SUM(B175+C175)</f>
        <v>200370</v>
      </c>
      <c r="E175" s="13" t="n">
        <v>2956954</v>
      </c>
      <c r="F175" s="13" t="n">
        <v>201520</v>
      </c>
      <c r="G175" s="13" t="n">
        <f aca="false">SUM(E175+F175)</f>
        <v>3158474</v>
      </c>
      <c r="H175" s="13" t="n">
        <v>170064</v>
      </c>
      <c r="I175" s="13" t="n">
        <v>51980</v>
      </c>
      <c r="J175" s="13" t="n">
        <f aca="false">SUM(H175+I175)</f>
        <v>222044</v>
      </c>
    </row>
    <row r="176" s="23" customFormat="true" ht="12.75" hidden="false" customHeight="false" outlineLevel="0" collapsed="false">
      <c r="A176" s="11" t="n">
        <v>2009</v>
      </c>
      <c r="B176" s="13" t="n">
        <v>488141</v>
      </c>
      <c r="C176" s="13" t="n">
        <v>41725</v>
      </c>
      <c r="D176" s="13" t="n">
        <v>529866</v>
      </c>
      <c r="E176" s="13" t="n">
        <v>5468800</v>
      </c>
      <c r="F176" s="13" t="n">
        <v>242700</v>
      </c>
      <c r="G176" s="13" t="n">
        <v>5711500</v>
      </c>
      <c r="H176" s="13" t="n">
        <v>203300</v>
      </c>
      <c r="I176" s="13" t="n">
        <v>24400</v>
      </c>
      <c r="J176" s="13" t="n">
        <v>227700</v>
      </c>
    </row>
    <row r="177" s="23" customFormat="true" ht="12.75" hidden="false" customHeight="false" outlineLevel="0" collapsed="false">
      <c r="A177" s="11" t="n">
        <v>2010</v>
      </c>
      <c r="B177" s="13" t="n">
        <v>495875</v>
      </c>
      <c r="C177" s="13" t="n">
        <v>40663</v>
      </c>
      <c r="D177" s="13" t="n">
        <v>536538</v>
      </c>
      <c r="E177" s="13" t="n">
        <v>7239200</v>
      </c>
      <c r="F177" s="13" t="n">
        <v>307700</v>
      </c>
      <c r="G177" s="13" t="n">
        <v>7546900</v>
      </c>
      <c r="H177" s="13" t="n">
        <v>274700</v>
      </c>
      <c r="I177" s="13" t="n">
        <v>27900</v>
      </c>
      <c r="J177" s="13" t="n">
        <v>302600</v>
      </c>
    </row>
    <row r="178" customFormat="fals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customFormat="fals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s="23" customFormat="tru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customFormat="fals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customFormat="fals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v>605806</v>
      </c>
      <c r="E182" s="13" t="n">
        <v>5887000</v>
      </c>
      <c r="F182" s="13" t="n">
        <v>203000</v>
      </c>
      <c r="G182" s="13" t="n">
        <v>6090000</v>
      </c>
      <c r="H182" s="13" t="n">
        <v>300000</v>
      </c>
      <c r="I182" s="13" t="n">
        <v>23000</v>
      </c>
      <c r="J182" s="13" t="n">
        <v>323000</v>
      </c>
    </row>
    <row r="183" s="23" customFormat="true" ht="12.75" hidden="false" customHeight="false" outlineLevel="0" collapsed="false">
      <c r="A183" s="11" t="n">
        <v>2016</v>
      </c>
      <c r="B183" s="13" t="n">
        <v>597598</v>
      </c>
      <c r="C183" s="13" t="n">
        <v>16832</v>
      </c>
      <c r="D183" s="13" t="n">
        <v>614430</v>
      </c>
      <c r="E183" s="13" t="n">
        <v>6400000</v>
      </c>
      <c r="F183" s="13" t="n">
        <v>150000</v>
      </c>
      <c r="G183" s="13" t="n">
        <v>6550000</v>
      </c>
      <c r="H183" s="13" t="n">
        <v>294000</v>
      </c>
      <c r="I183" s="13" t="n">
        <v>10000</v>
      </c>
      <c r="J183" s="13" t="n">
        <v>304000</v>
      </c>
    </row>
    <row r="184" s="23" customFormat="true" ht="12.75" hidden="false" customHeight="false" outlineLevel="0" collapsed="false">
      <c r="A184" s="11" t="n">
        <v>2017</v>
      </c>
      <c r="B184" s="13" t="n">
        <v>608135</v>
      </c>
      <c r="C184" s="13" t="n">
        <v>16202</v>
      </c>
      <c r="D184" s="13" t="n">
        <v>624337</v>
      </c>
      <c r="E184" s="13" t="n">
        <v>7245000</v>
      </c>
      <c r="F184" s="13" t="n">
        <v>132000</v>
      </c>
      <c r="G184" s="13" t="n">
        <v>7377000</v>
      </c>
      <c r="H184" s="13" t="n">
        <v>608135</v>
      </c>
      <c r="I184" s="13" t="n">
        <v>16200</v>
      </c>
      <c r="J184" s="13" t="n">
        <v>624335</v>
      </c>
    </row>
    <row r="185" s="23" customFormat="true" ht="12.75" hidden="false" customHeight="false" outlineLevel="0" collapsed="false">
      <c r="A185" s="11" t="n">
        <v>2018</v>
      </c>
      <c r="B185" s="13" t="n">
        <v>606250</v>
      </c>
      <c r="C185" s="13" t="n">
        <v>17323</v>
      </c>
      <c r="D185" s="13" t="n">
        <f aca="false">SUM(B185:C185)</f>
        <v>623573</v>
      </c>
      <c r="E185" s="13" t="n">
        <v>8356900</v>
      </c>
      <c r="F185" s="13" t="n">
        <v>145200</v>
      </c>
      <c r="G185" s="13" t="n">
        <f aca="false">SUM(E185:F185)</f>
        <v>8502100</v>
      </c>
      <c r="H185" s="13" t="n">
        <v>321300</v>
      </c>
      <c r="I185" s="13" t="n">
        <v>8300</v>
      </c>
      <c r="J185" s="13" t="n">
        <f aca="false">SUM(H185:I185)</f>
        <v>329600</v>
      </c>
    </row>
    <row r="186" s="23" customFormat="true" ht="12.75" hidden="false" customHeight="false" outlineLevel="0" collapsed="false">
      <c r="A186" s="18" t="n">
        <v>2019</v>
      </c>
      <c r="B186" s="19" t="n">
        <v>592170</v>
      </c>
      <c r="C186" s="19" t="n">
        <v>14806</v>
      </c>
      <c r="D186" s="19" t="n">
        <f aca="false">SUM(B186:C186)</f>
        <v>606976</v>
      </c>
      <c r="E186" s="19" t="n">
        <v>7337900</v>
      </c>
      <c r="F186" s="19" t="n">
        <v>104300</v>
      </c>
      <c r="G186" s="19" t="n">
        <f aca="false">SUM(E186:F186)</f>
        <v>7442200</v>
      </c>
      <c r="H186" s="19" t="n">
        <v>330000</v>
      </c>
      <c r="I186" s="19" t="n">
        <v>7600</v>
      </c>
      <c r="J186" s="19" t="n">
        <f aca="false">SUM(H186:I186)</f>
        <v>337600</v>
      </c>
    </row>
    <row r="187" customFormat="false" ht="12.75" hidden="false" customHeight="false" outlineLevel="0" collapsed="false">
      <c r="G187" s="21"/>
      <c r="J187" s="21"/>
    </row>
    <row r="188" customFormat="false" ht="12.75" hidden="false" customHeight="false" outlineLevel="0" collapsed="false">
      <c r="A188" s="3" t="s">
        <v>106</v>
      </c>
    </row>
    <row r="189" customFormat="false" ht="12.75" hidden="false" customHeight="true" outlineLevel="0" collapsed="false">
      <c r="A189" s="6" t="s">
        <v>3</v>
      </c>
      <c r="B189" s="6" t="s">
        <v>107</v>
      </c>
      <c r="C189" s="6" t="s">
        <v>108</v>
      </c>
      <c r="D189" s="6" t="s">
        <v>109</v>
      </c>
      <c r="E189" s="5" t="s">
        <v>110</v>
      </c>
      <c r="H189" s="21"/>
    </row>
    <row r="190" customFormat="false" ht="19.5" hidden="false" customHeight="true" outlineLevel="0" collapsed="false">
      <c r="A190" s="6"/>
      <c r="B190" s="6"/>
      <c r="C190" s="6" t="s">
        <v>111</v>
      </c>
      <c r="D190" s="6" t="s">
        <v>107</v>
      </c>
      <c r="E190" s="5"/>
    </row>
    <row r="191" customFormat="false" ht="12.75" hidden="true" customHeight="false" outlineLevel="0" collapsed="false">
      <c r="A191" s="11" t="n">
        <v>1988</v>
      </c>
      <c r="B191" s="59" t="n">
        <v>342096</v>
      </c>
      <c r="C191" s="60" t="n">
        <v>960</v>
      </c>
      <c r="D191" s="59" t="n">
        <v>173114</v>
      </c>
      <c r="E191" s="59" t="n">
        <f aca="false">SUM(B191:D191)</f>
        <v>516170</v>
      </c>
      <c r="G191" s="61"/>
    </row>
    <row r="192" customFormat="false" ht="12.75" hidden="true" customHeight="false" outlineLevel="0" collapsed="false">
      <c r="A192" s="11" t="n">
        <v>1989</v>
      </c>
      <c r="B192" s="59" t="n">
        <v>384668</v>
      </c>
      <c r="C192" s="60" t="n">
        <v>773</v>
      </c>
      <c r="D192" s="59" t="n">
        <v>183042</v>
      </c>
      <c r="E192" s="59" t="n">
        <f aca="false">SUM(B192:D192)</f>
        <v>568483</v>
      </c>
    </row>
    <row r="193" s="23" customFormat="true" ht="12.75" hidden="false" customHeight="false" outlineLevel="0" collapsed="false">
      <c r="A193" s="11" t="n">
        <v>2009</v>
      </c>
      <c r="B193" s="59" t="n">
        <v>469868</v>
      </c>
      <c r="C193" s="59" t="n">
        <v>2747</v>
      </c>
      <c r="D193" s="59" t="n">
        <v>227399</v>
      </c>
      <c r="E193" s="59" t="n">
        <v>700014</v>
      </c>
    </row>
    <row r="194" s="23" customFormat="true" ht="12.75" hidden="false" customHeight="false" outlineLevel="0" collapsed="false">
      <c r="A194" s="11" t="n">
        <v>2010</v>
      </c>
      <c r="B194" s="59" t="n">
        <v>463830</v>
      </c>
      <c r="C194" s="59" t="n">
        <v>6860</v>
      </c>
      <c r="D194" s="59" t="n">
        <v>218149</v>
      </c>
      <c r="E194" s="59" t="n">
        <v>688839</v>
      </c>
    </row>
    <row r="195" customFormat="false" ht="12.75" hidden="false" customHeight="false" outlineLevel="0" collapsed="false">
      <c r="A195" s="11" t="n">
        <v>2011</v>
      </c>
      <c r="B195" s="59" t="n">
        <v>448738</v>
      </c>
      <c r="C195" s="59" t="n">
        <v>6979</v>
      </c>
      <c r="D195" s="59" t="n">
        <v>202523</v>
      </c>
      <c r="E195" s="59" t="n">
        <v>658240</v>
      </c>
    </row>
    <row r="196" customFormat="false" ht="12.75" hidden="false" customHeight="false" outlineLevel="0" collapsed="false">
      <c r="A196" s="11" t="n">
        <v>2012</v>
      </c>
      <c r="B196" s="59" t="n">
        <v>510421</v>
      </c>
      <c r="C196" s="59" t="n">
        <v>5573</v>
      </c>
      <c r="D196" s="59" t="n">
        <v>183781</v>
      </c>
      <c r="E196" s="59" t="n">
        <v>699775</v>
      </c>
    </row>
    <row r="197" customFormat="false" ht="12.75" hidden="false" customHeight="false" outlineLevel="0" collapsed="false">
      <c r="A197" s="11" t="n">
        <v>2013</v>
      </c>
      <c r="B197" s="59" t="n">
        <v>485204</v>
      </c>
      <c r="C197" s="59" t="n">
        <v>7416</v>
      </c>
      <c r="D197" s="59" t="n">
        <v>188418</v>
      </c>
      <c r="E197" s="59" t="n">
        <v>681038</v>
      </c>
    </row>
    <row r="198" customFormat="false" ht="12.75" hidden="false" customHeight="false" outlineLevel="0" collapsed="false">
      <c r="A198" s="11" t="n">
        <v>2014</v>
      </c>
      <c r="B198" s="59" t="n">
        <v>500623</v>
      </c>
      <c r="C198" s="59" t="n">
        <v>7450</v>
      </c>
      <c r="D198" s="59" t="n">
        <v>185837</v>
      </c>
      <c r="E198" s="59" t="n">
        <v>693910</v>
      </c>
    </row>
    <row r="199" customFormat="false" ht="12.75" hidden="false" customHeight="false" outlineLevel="0" collapsed="false">
      <c r="A199" s="11" t="n">
        <v>2015</v>
      </c>
      <c r="B199" s="59" t="n">
        <v>531492</v>
      </c>
      <c r="C199" s="59" t="n">
        <v>13629</v>
      </c>
      <c r="D199" s="59" t="n">
        <v>205264</v>
      </c>
      <c r="E199" s="59" t="n">
        <v>750385</v>
      </c>
    </row>
    <row r="200" customFormat="false" ht="12.75" hidden="false" customHeight="false" outlineLevel="0" collapsed="false">
      <c r="A200" s="11" t="n">
        <v>2016</v>
      </c>
      <c r="B200" s="59" t="n">
        <v>549258</v>
      </c>
      <c r="C200" s="59" t="n">
        <v>10206</v>
      </c>
      <c r="D200" s="59" t="n">
        <v>206114</v>
      </c>
      <c r="E200" s="59" t="n">
        <v>765578</v>
      </c>
    </row>
    <row r="201" s="23" customFormat="true" ht="12.75" hidden="false" customHeight="false" outlineLevel="0" collapsed="false">
      <c r="A201" s="11" t="n">
        <v>2017</v>
      </c>
      <c r="B201" s="59" t="n">
        <v>544244</v>
      </c>
      <c r="C201" s="59" t="n">
        <v>6516</v>
      </c>
      <c r="D201" s="59" t="n">
        <v>221447</v>
      </c>
      <c r="E201" s="59" t="n">
        <v>772207</v>
      </c>
    </row>
    <row r="202" s="23" customFormat="true" ht="12.75" hidden="false" customHeight="false" outlineLevel="0" collapsed="false">
      <c r="A202" s="11" t="n">
        <v>2018</v>
      </c>
      <c r="B202" s="59" t="n">
        <v>544499</v>
      </c>
      <c r="C202" s="59" t="n">
        <v>6765</v>
      </c>
      <c r="D202" s="59" t="n">
        <v>228668</v>
      </c>
      <c r="E202" s="59" t="n">
        <f aca="false">SUM(B202:D202)</f>
        <v>779932</v>
      </c>
    </row>
    <row r="203" s="23" customFormat="true" ht="12.75" hidden="false" customHeight="false" outlineLevel="0" collapsed="false">
      <c r="A203" s="62" t="n">
        <v>2019</v>
      </c>
      <c r="B203" s="63" t="n">
        <v>558171</v>
      </c>
      <c r="C203" s="63" t="n">
        <v>11807</v>
      </c>
      <c r="D203" s="63" t="n">
        <v>218925</v>
      </c>
      <c r="E203" s="63" t="n">
        <f aca="false">SUM(B203:D203)</f>
        <v>788903</v>
      </c>
    </row>
    <row r="205" customFormat="false" ht="12.75" hidden="false" customHeight="false" outlineLevel="0" collapsed="false">
      <c r="B205" s="64"/>
      <c r="C205" s="64"/>
      <c r="D205" s="64"/>
    </row>
    <row r="210" customFormat="false" ht="12.75" hidden="false" customHeight="false" outlineLevel="0" collapsed="false">
      <c r="G210" s="1" t="s">
        <v>112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8:A120"/>
    <mergeCell ref="B118:D118"/>
    <mergeCell ref="E118:G118"/>
    <mergeCell ref="H118:J118"/>
    <mergeCell ref="K118:M118"/>
    <mergeCell ref="N118:N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A137:A139"/>
    <mergeCell ref="B137:H137"/>
    <mergeCell ref="B138:B139"/>
    <mergeCell ref="C138:C139"/>
    <mergeCell ref="D138:D139"/>
    <mergeCell ref="E138:E139"/>
    <mergeCell ref="F138:F139"/>
    <mergeCell ref="G138:G139"/>
    <mergeCell ref="H138:H139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A172:A173"/>
    <mergeCell ref="B172:D172"/>
    <mergeCell ref="E172:G172"/>
    <mergeCell ref="H172:J172"/>
    <mergeCell ref="A189:A190"/>
    <mergeCell ref="B189:B190"/>
    <mergeCell ref="C189:C190"/>
    <mergeCell ref="D189:D190"/>
    <mergeCell ref="E189:E190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9</oddHeader>
    <oddFooter>&amp;RCapítulo 6</oddFooter>
  </headerFooter>
  <rowBreaks count="2" manualBreakCount="2">
    <brk id="85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1-10-28T09:15:40Z</dcterms:modified>
  <cp:revision>0</cp:revision>
  <dc:subject/>
  <dc:title/>
</cp:coreProperties>
</file>