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MANUAL14" sheetId="1" state="visible" r:id="rId2"/>
  </sheets>
  <definedNames>
    <definedName function="false" hidden="false" localSheetId="0" name="_xlnm.Print_Area" vbProcedure="false">MANUAL14!$A$1:$N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40">
  <si>
    <t xml:space="preserve">CAPÍTULO 2. DEMOGRAFÍA.</t>
  </si>
  <si>
    <t xml:space="preserve">2.1. POBLACIÓN DE DERECHO DE ANDALUCÍA. (2004 - 2014).</t>
  </si>
  <si>
    <t xml:space="preserve">PROVINCIAS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Fuente: INE.Censos de Población. </t>
  </si>
  <si>
    <t xml:space="preserve">2.2. TASA DE ACTIVIDAD  (*).</t>
  </si>
  <si>
    <t xml:space="preserve">Años</t>
  </si>
  <si>
    <t xml:space="preserve">España</t>
  </si>
  <si>
    <t xml:space="preserve">Diferencia</t>
  </si>
  <si>
    <t xml:space="preserve">Fuente: I.N.E. Encuesta de población activa</t>
  </si>
  <si>
    <t xml:space="preserve">(*) Referido al cuarto trimestre del año</t>
  </si>
  <si>
    <t xml:space="preserve">2.3. POBLACIONES ACTIVAS Y OCUPADAS  ANDALUCÍA Y EN SU SECTOR AGRARIO. AÑOS 2007-2010 (en miles)</t>
  </si>
  <si>
    <t xml:space="preserve">Andalucia</t>
  </si>
  <si>
    <t xml:space="preserve">% And./Esp</t>
  </si>
  <si>
    <t xml:space="preserve">Población activa total</t>
  </si>
  <si>
    <t xml:space="preserve">Población ocupada total</t>
  </si>
  <si>
    <t xml:space="preserve">Población parada total</t>
  </si>
  <si>
    <t xml:space="preserve">Tasa de paro</t>
  </si>
  <si>
    <t xml:space="preserve">-</t>
  </si>
  <si>
    <t xml:space="preserve">Población activa agraria *</t>
  </si>
  <si>
    <t xml:space="preserve">Población ocupada agraria</t>
  </si>
  <si>
    <t xml:space="preserve">Población parada agraria*</t>
  </si>
  <si>
    <t xml:space="preserve">Tasa de paro agrario *</t>
  </si>
  <si>
    <t xml:space="preserve">Pobl. act. Agr./ Pobl. act %</t>
  </si>
  <si>
    <t xml:space="preserve">Ocup agr /Ocup total %</t>
  </si>
  <si>
    <t xml:space="preserve">Parados agr /Parados total</t>
  </si>
  <si>
    <t xml:space="preserve">Población asalariada agraria</t>
  </si>
  <si>
    <t xml:space="preserve">Pobl no asalariada agraria</t>
  </si>
  <si>
    <t xml:space="preserve">Asalariados/Pobl. ocup agr %</t>
  </si>
  <si>
    <t xml:space="preserve">2.4. POBLACIONES ACTIVAS Y OCUPADAS  ANDALUCÍA Y EN SU SECTOR AGRARIO. AÑOS 2011 - 2014.(en miles)</t>
  </si>
  <si>
    <t xml:space="preserve">Fuente: I.N.E. Encuesta de población activa.</t>
  </si>
  <si>
    <t xml:space="preserve">(*) Media anual calculada a partir de los cuatro trimestres del año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0.00"/>
    <numFmt numFmtId="167" formatCode="@"/>
    <numFmt numFmtId="168" formatCode="#,##0.00"/>
    <numFmt numFmtId="169" formatCode="#,##0.0"/>
    <numFmt numFmtId="170" formatCode="#,##0.0;;\-"/>
    <numFmt numFmtId="171" formatCode="General_)"/>
    <numFmt numFmtId="172" formatCode="#,##0.00_);\(#,##0.00\)"/>
    <numFmt numFmtId="173" formatCode="#,##0.00;;\-"/>
  </numFmts>
  <fonts count="25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808000"/>
      <name val="Calibri"/>
      <family val="2"/>
    </font>
    <font>
      <b val="true"/>
      <sz val="11"/>
      <color rgb="FF424242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sz val="10"/>
      <name val="Cambria"/>
      <family val="1"/>
    </font>
    <font>
      <b val="true"/>
      <sz val="10"/>
      <color rgb="FFFF0000"/>
      <name val="Cambria"/>
      <family val="1"/>
    </font>
    <font>
      <b val="true"/>
      <sz val="10"/>
      <color rgb="FFFFFFFF"/>
      <name val="Cambria"/>
      <family val="1"/>
    </font>
    <font>
      <b val="true"/>
      <sz val="10"/>
      <name val="Cambria"/>
      <family val="1"/>
    </font>
    <font>
      <sz val="10"/>
      <color rgb="FFFFFFFF"/>
      <name val="Cambria"/>
      <family val="1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CC99FF"/>
        <bgColor rgb="FFCC9CCC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 style="double"/>
      <right/>
      <top style="double"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double"/>
      <right style="medium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1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2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13" borderId="0" applyFont="true" applyBorder="false" applyAlignment="false" applyProtection="false"/>
    <xf numFmtId="164" fontId="13" fillId="7" borderId="0" applyFont="true" applyBorder="false" applyAlignment="false" applyProtection="false"/>
    <xf numFmtId="164" fontId="0" fillId="4" borderId="4" applyFont="true" applyBorder="true" applyAlignment="false" applyProtection="false"/>
    <xf numFmtId="164" fontId="14" fillId="12" borderId="5" applyFont="true" applyBorder="true" applyAlignment="false" applyProtection="false"/>
    <xf numFmtId="164" fontId="8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8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8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8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8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8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8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8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8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8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8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8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3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3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0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1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1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1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18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8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8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8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8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8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12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0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28" activeCellId="0" sqref="F28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" width="14.33"/>
    <col collapsed="false" customWidth="false" hidden="false" outlineLevel="0" max="2" min="2" style="1" width="11.99"/>
    <col collapsed="false" customWidth="true" hidden="false" outlineLevel="0" max="3" min="3" style="1" width="14.49"/>
    <col collapsed="false" customWidth="true" hidden="false" outlineLevel="0" max="4" min="4" style="1" width="13.99"/>
    <col collapsed="false" customWidth="false" hidden="false" outlineLevel="0" max="257" min="5" style="1" width="11.99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/>
    </row>
    <row r="3" customFormat="false" ht="13.5" hidden="false" customHeight="false" outlineLevel="0" collapsed="false">
      <c r="A3" s="2" t="s">
        <v>1</v>
      </c>
    </row>
    <row r="4" customFormat="false" ht="20.25" hidden="false" customHeight="true" outlineLevel="0" collapsed="false">
      <c r="A4" s="3" t="s">
        <v>2</v>
      </c>
      <c r="B4" s="4" t="n">
        <v>2004</v>
      </c>
      <c r="C4" s="4" t="n">
        <v>2005</v>
      </c>
      <c r="D4" s="4" t="n">
        <v>2006</v>
      </c>
      <c r="E4" s="4" t="n">
        <v>2007</v>
      </c>
      <c r="F4" s="4" t="n">
        <v>2008</v>
      </c>
      <c r="G4" s="4" t="n">
        <v>2009</v>
      </c>
      <c r="H4" s="4" t="n">
        <v>2010</v>
      </c>
      <c r="I4" s="4" t="n">
        <v>2011</v>
      </c>
      <c r="J4" s="4" t="n">
        <v>2012</v>
      </c>
      <c r="K4" s="4" t="n">
        <v>2013</v>
      </c>
      <c r="L4" s="4" t="n">
        <v>2014</v>
      </c>
    </row>
    <row r="5" customFormat="false" ht="12.75" hidden="false" customHeight="false" outlineLevel="0" collapsed="false">
      <c r="A5" s="5" t="s">
        <v>3</v>
      </c>
      <c r="B5" s="6" t="n">
        <v>580077</v>
      </c>
      <c r="C5" s="6" t="n">
        <v>612315</v>
      </c>
      <c r="D5" s="6" t="n">
        <v>635850</v>
      </c>
      <c r="E5" s="6" t="n">
        <v>646633</v>
      </c>
      <c r="F5" s="6" t="n">
        <v>667635</v>
      </c>
      <c r="G5" s="6" t="n">
        <v>684426</v>
      </c>
      <c r="H5" s="6" t="n">
        <v>695560</v>
      </c>
      <c r="I5" s="6" t="n">
        <v>702819</v>
      </c>
      <c r="J5" s="6" t="n">
        <v>704219</v>
      </c>
      <c r="K5" s="6" t="n">
        <v>699329</v>
      </c>
      <c r="L5" s="6" t="n">
        <v>701688</v>
      </c>
    </row>
    <row r="6" customFormat="false" ht="12.75" hidden="false" customHeight="false" outlineLevel="0" collapsed="false">
      <c r="A6" s="5" t="s">
        <v>4</v>
      </c>
      <c r="B6" s="7" t="n">
        <v>1164374</v>
      </c>
      <c r="C6" s="7" t="n">
        <v>1180817</v>
      </c>
      <c r="D6" s="7" t="n">
        <v>1194062</v>
      </c>
      <c r="E6" s="7" t="n">
        <v>1207343</v>
      </c>
      <c r="F6" s="7" t="n">
        <v>1220467</v>
      </c>
      <c r="G6" s="7" t="n">
        <v>1230594</v>
      </c>
      <c r="H6" s="7" t="n">
        <v>1236739</v>
      </c>
      <c r="I6" s="7" t="n">
        <v>1243519</v>
      </c>
      <c r="J6" s="7" t="n">
        <v>1245164</v>
      </c>
      <c r="K6" s="7" t="n">
        <v>1238492</v>
      </c>
      <c r="L6" s="7" t="n">
        <v>1240175</v>
      </c>
    </row>
    <row r="7" customFormat="false" ht="12.75" hidden="false" customHeight="false" outlineLevel="0" collapsed="false">
      <c r="A7" s="5" t="s">
        <v>5</v>
      </c>
      <c r="B7" s="7" t="n">
        <v>779870</v>
      </c>
      <c r="C7" s="7" t="n">
        <v>784376</v>
      </c>
      <c r="D7" s="7" t="n">
        <v>788287</v>
      </c>
      <c r="E7" s="7" t="n">
        <v>792182</v>
      </c>
      <c r="F7" s="7" t="n">
        <v>798822</v>
      </c>
      <c r="G7" s="7" t="n">
        <v>803998</v>
      </c>
      <c r="H7" s="7" t="n">
        <v>805108</v>
      </c>
      <c r="I7" s="7" t="n">
        <v>805857</v>
      </c>
      <c r="J7" s="7" t="n">
        <v>804498</v>
      </c>
      <c r="K7" s="7" t="n">
        <v>802422</v>
      </c>
      <c r="L7" s="7" t="n">
        <v>799402</v>
      </c>
    </row>
    <row r="8" customFormat="false" ht="12.75" hidden="false" customHeight="false" outlineLevel="0" collapsed="false">
      <c r="A8" s="5" t="s">
        <v>6</v>
      </c>
      <c r="B8" s="7" t="n">
        <v>841687</v>
      </c>
      <c r="C8" s="7" t="n">
        <v>860898</v>
      </c>
      <c r="D8" s="7" t="n">
        <v>876184</v>
      </c>
      <c r="E8" s="7" t="n">
        <v>884099</v>
      </c>
      <c r="F8" s="7" t="n">
        <v>901220</v>
      </c>
      <c r="G8" s="7" t="n">
        <v>907428</v>
      </c>
      <c r="H8" s="7" t="n">
        <v>918072</v>
      </c>
      <c r="I8" s="7" t="n">
        <v>924550</v>
      </c>
      <c r="J8" s="7" t="n">
        <v>922928</v>
      </c>
      <c r="K8" s="7" t="n">
        <v>919319</v>
      </c>
      <c r="L8" s="7" t="n">
        <v>919455</v>
      </c>
    </row>
    <row r="9" customFormat="false" ht="12.75" hidden="false" customHeight="false" outlineLevel="0" collapsed="false">
      <c r="A9" s="5" t="s">
        <v>7</v>
      </c>
      <c r="B9" s="7" t="n">
        <v>476707</v>
      </c>
      <c r="C9" s="7" t="n">
        <v>483792</v>
      </c>
      <c r="D9" s="7" t="n">
        <v>492174</v>
      </c>
      <c r="E9" s="7" t="n">
        <v>497671</v>
      </c>
      <c r="F9" s="7" t="n">
        <v>507915</v>
      </c>
      <c r="G9" s="7" t="n">
        <v>513403</v>
      </c>
      <c r="H9" s="7" t="n">
        <v>518081</v>
      </c>
      <c r="I9" s="7" t="n">
        <v>521968</v>
      </c>
      <c r="J9" s="7" t="n">
        <v>522862</v>
      </c>
      <c r="K9" s="7" t="n">
        <v>520668</v>
      </c>
      <c r="L9" s="7" t="n">
        <v>519229</v>
      </c>
    </row>
    <row r="10" customFormat="false" ht="12.75" hidden="false" customHeight="false" outlineLevel="0" collapsed="false">
      <c r="A10" s="5" t="s">
        <v>8</v>
      </c>
      <c r="B10" s="7" t="n">
        <v>654458</v>
      </c>
      <c r="C10" s="7" t="n">
        <v>660284</v>
      </c>
      <c r="D10" s="7" t="n">
        <v>662751</v>
      </c>
      <c r="E10" s="7" t="n">
        <v>664742</v>
      </c>
      <c r="F10" s="7" t="n">
        <v>667438</v>
      </c>
      <c r="G10" s="7" t="n">
        <v>669782</v>
      </c>
      <c r="H10" s="7" t="n">
        <v>670761</v>
      </c>
      <c r="I10" s="7" t="n">
        <v>670600</v>
      </c>
      <c r="J10" s="7" t="n">
        <v>670242</v>
      </c>
      <c r="K10" s="7" t="n">
        <v>664916</v>
      </c>
      <c r="L10" s="7" t="n">
        <v>659033</v>
      </c>
    </row>
    <row r="11" customFormat="false" ht="12.75" hidden="false" customHeight="false" outlineLevel="0" collapsed="false">
      <c r="A11" s="5" t="s">
        <v>9</v>
      </c>
      <c r="B11" s="7" t="n">
        <v>1397925</v>
      </c>
      <c r="C11" s="7" t="n">
        <v>1453409</v>
      </c>
      <c r="D11" s="7" t="n">
        <v>1491287</v>
      </c>
      <c r="E11" s="7" t="n">
        <v>1517523</v>
      </c>
      <c r="F11" s="7" t="n">
        <v>1563261</v>
      </c>
      <c r="G11" s="7" t="n">
        <v>1593068</v>
      </c>
      <c r="H11" s="7" t="n">
        <v>1609557</v>
      </c>
      <c r="I11" s="7" t="n">
        <v>1625827</v>
      </c>
      <c r="J11" s="7" t="n">
        <v>1641098</v>
      </c>
      <c r="K11" s="7" t="n">
        <v>1652999</v>
      </c>
      <c r="L11" s="7" t="n">
        <v>1621968</v>
      </c>
    </row>
    <row r="12" customFormat="false" ht="12.75" hidden="false" customHeight="false" outlineLevel="0" collapsed="false">
      <c r="A12" s="5" t="s">
        <v>10</v>
      </c>
      <c r="B12" s="7" t="n">
        <v>1792420</v>
      </c>
      <c r="C12" s="7" t="n">
        <v>1813908</v>
      </c>
      <c r="D12" s="7" t="n">
        <v>1835077</v>
      </c>
      <c r="E12" s="7" t="n">
        <v>1849268</v>
      </c>
      <c r="F12" s="7" t="n">
        <v>1875462</v>
      </c>
      <c r="G12" s="7" t="n">
        <v>1900224</v>
      </c>
      <c r="H12" s="7" t="n">
        <v>1917097</v>
      </c>
      <c r="I12" s="7" t="n">
        <v>1928962</v>
      </c>
      <c r="J12" s="7" t="n">
        <v>1938974</v>
      </c>
      <c r="K12" s="7" t="n">
        <v>1942156</v>
      </c>
      <c r="L12" s="7" t="n">
        <v>1941355</v>
      </c>
    </row>
    <row r="13" customFormat="false" ht="12.75" hidden="false" customHeight="false" outlineLevel="0" collapsed="false">
      <c r="A13" s="5"/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</row>
    <row r="14" customFormat="false" ht="13.5" hidden="false" customHeight="false" outlineLevel="0" collapsed="false">
      <c r="A14" s="8" t="s">
        <v>11</v>
      </c>
      <c r="B14" s="9" t="n">
        <v>7687518</v>
      </c>
      <c r="C14" s="9" t="n">
        <v>7849799</v>
      </c>
      <c r="D14" s="9" t="n">
        <v>7975672</v>
      </c>
      <c r="E14" s="9" t="n">
        <v>8059461</v>
      </c>
      <c r="F14" s="9" t="n">
        <v>8202220</v>
      </c>
      <c r="G14" s="9" t="n">
        <v>8302923</v>
      </c>
      <c r="H14" s="9" t="n">
        <v>8370975</v>
      </c>
      <c r="I14" s="9" t="n">
        <v>8424102</v>
      </c>
      <c r="J14" s="9" t="n">
        <v>8449985</v>
      </c>
      <c r="K14" s="9" t="n">
        <f aca="false">SUM(K5:K12)</f>
        <v>8440301</v>
      </c>
      <c r="L14" s="9" t="n">
        <f aca="false">SUM(L5:L12)</f>
        <v>8402305</v>
      </c>
    </row>
    <row r="15" customFormat="false" ht="12.75" hidden="false" customHeight="false" outlineLevel="0" collapsed="false">
      <c r="A15" s="1" t="s">
        <v>12</v>
      </c>
      <c r="K15" s="10"/>
    </row>
    <row r="19" customFormat="false" ht="13.5" hidden="false" customHeight="false" outlineLevel="0" collapsed="false">
      <c r="A19" s="2" t="s">
        <v>13</v>
      </c>
    </row>
    <row r="20" customFormat="false" ht="21" hidden="false" customHeight="true" outlineLevel="0" collapsed="false">
      <c r="A20" s="11" t="s">
        <v>14</v>
      </c>
      <c r="B20" s="12" t="s">
        <v>11</v>
      </c>
      <c r="C20" s="12" t="s">
        <v>15</v>
      </c>
      <c r="D20" s="4" t="s">
        <v>16</v>
      </c>
    </row>
    <row r="21" customFormat="false" ht="12.75" hidden="false" customHeight="false" outlineLevel="0" collapsed="false">
      <c r="A21" s="13" t="n">
        <v>2004</v>
      </c>
      <c r="B21" s="14" t="n">
        <v>54.1917843265802</v>
      </c>
      <c r="C21" s="14" t="n">
        <v>56.7382479195745</v>
      </c>
      <c r="D21" s="15" t="n">
        <v>-2.54646359299423</v>
      </c>
    </row>
    <row r="22" customFormat="false" ht="12.75" hidden="false" customHeight="false" outlineLevel="0" collapsed="false">
      <c r="A22" s="13" t="n">
        <v>2005</v>
      </c>
      <c r="B22" s="14" t="n">
        <v>55.11</v>
      </c>
      <c r="C22" s="14" t="n">
        <v>57.72</v>
      </c>
      <c r="D22" s="15" t="n">
        <v>-2.61</v>
      </c>
    </row>
    <row r="23" customFormat="false" ht="12.75" hidden="false" customHeight="false" outlineLevel="0" collapsed="false">
      <c r="A23" s="13" t="n">
        <v>2006</v>
      </c>
      <c r="B23" s="14" t="n">
        <v>55.38</v>
      </c>
      <c r="C23" s="14" t="n">
        <v>58.3</v>
      </c>
      <c r="D23" s="15" t="n">
        <v>-2.91999999999999</v>
      </c>
    </row>
    <row r="24" customFormat="false" ht="12.75" hidden="false" customHeight="false" outlineLevel="0" collapsed="false">
      <c r="A24" s="13" t="n">
        <v>2007</v>
      </c>
      <c r="B24" s="14" t="n">
        <v>56.74</v>
      </c>
      <c r="C24" s="14" t="n">
        <v>59.12</v>
      </c>
      <c r="D24" s="15" t="n">
        <v>-2.38</v>
      </c>
    </row>
    <row r="25" customFormat="false" ht="12.75" hidden="false" customHeight="false" outlineLevel="0" collapsed="false">
      <c r="A25" s="13" t="n">
        <v>2008</v>
      </c>
      <c r="B25" s="14" t="n">
        <v>57.46</v>
      </c>
      <c r="C25" s="14" t="n">
        <v>59.82</v>
      </c>
      <c r="D25" s="15" t="n">
        <v>-2.36</v>
      </c>
    </row>
    <row r="26" customFormat="false" ht="12.75" hidden="false" customHeight="false" outlineLevel="0" collapsed="false">
      <c r="A26" s="13" t="n">
        <v>2009</v>
      </c>
      <c r="B26" s="14" t="n">
        <v>58.32</v>
      </c>
      <c r="C26" s="14" t="n">
        <v>59.76</v>
      </c>
      <c r="D26" s="15" t="n">
        <v>-1.44</v>
      </c>
    </row>
    <row r="27" customFormat="false" ht="12.75" hidden="false" customHeight="false" outlineLevel="0" collapsed="false">
      <c r="A27" s="13" t="n">
        <v>2010</v>
      </c>
      <c r="B27" s="14" t="n">
        <v>58.73</v>
      </c>
      <c r="C27" s="14" t="n">
        <v>59.99</v>
      </c>
      <c r="D27" s="15" t="n">
        <v>-1.26000000000001</v>
      </c>
    </row>
    <row r="28" customFormat="false" ht="12.75" hidden="false" customHeight="false" outlineLevel="0" collapsed="false">
      <c r="A28" s="13" t="n">
        <v>2011</v>
      </c>
      <c r="B28" s="14" t="n">
        <v>58.86</v>
      </c>
      <c r="C28" s="14" t="n">
        <v>60.11</v>
      </c>
      <c r="D28" s="15" t="n">
        <v>-1.25</v>
      </c>
    </row>
    <row r="29" customFormat="false" ht="12.75" hidden="false" customHeight="false" outlineLevel="0" collapsed="false">
      <c r="A29" s="16" t="n">
        <v>2012</v>
      </c>
      <c r="B29" s="17" t="n">
        <v>59.16</v>
      </c>
      <c r="C29" s="17" t="n">
        <v>59.8</v>
      </c>
      <c r="D29" s="18" t="n">
        <v>-0.640000000000001</v>
      </c>
    </row>
    <row r="30" customFormat="false" ht="12.75" hidden="false" customHeight="false" outlineLevel="0" collapsed="false">
      <c r="A30" s="19" t="n">
        <v>2013</v>
      </c>
      <c r="B30" s="20" t="n">
        <v>58.850564650267</v>
      </c>
      <c r="C30" s="20" t="n">
        <v>59.8572510844974</v>
      </c>
      <c r="D30" s="21" t="n">
        <v>-1.0066864342304</v>
      </c>
      <c r="E30" s="22"/>
    </row>
    <row r="31" customFormat="false" ht="13.5" hidden="false" customHeight="false" outlineLevel="0" collapsed="false">
      <c r="A31" s="23" t="n">
        <v>2014</v>
      </c>
      <c r="B31" s="24" t="n">
        <v>59.35</v>
      </c>
      <c r="C31" s="24" t="n">
        <v>59.77</v>
      </c>
      <c r="D31" s="25" t="n">
        <f aca="false">B31-C31</f>
        <v>-0.420000000000002</v>
      </c>
      <c r="E31" s="22"/>
    </row>
    <row r="32" customFormat="false" ht="12.75" hidden="false" customHeight="false" outlineLevel="0" collapsed="false">
      <c r="A32" s="1" t="s">
        <v>17</v>
      </c>
    </row>
    <row r="33" customFormat="false" ht="12.75" hidden="false" customHeight="false" outlineLevel="0" collapsed="false">
      <c r="A33" s="1" t="s">
        <v>18</v>
      </c>
    </row>
    <row r="34" customFormat="false" ht="12.75" hidden="false" customHeight="false" outlineLevel="0" collapsed="false">
      <c r="A34" s="26"/>
      <c r="B34" s="14"/>
      <c r="C34" s="27"/>
      <c r="D34" s="27"/>
    </row>
    <row r="35" customFormat="false" ht="13.5" hidden="false" customHeight="false" outlineLevel="0" collapsed="false">
      <c r="A35" s="2" t="s">
        <v>19</v>
      </c>
    </row>
    <row r="36" customFormat="false" ht="12" hidden="false" customHeight="true" outlineLevel="0" collapsed="false">
      <c r="A36" s="28"/>
      <c r="B36" s="28"/>
      <c r="C36" s="29" t="n">
        <v>2007</v>
      </c>
      <c r="D36" s="30"/>
      <c r="E36" s="31"/>
      <c r="F36" s="32" t="n">
        <v>2008</v>
      </c>
      <c r="G36" s="32"/>
      <c r="H36" s="32"/>
      <c r="I36" s="33" t="n">
        <v>2009</v>
      </c>
      <c r="J36" s="33"/>
      <c r="K36" s="33"/>
      <c r="L36" s="33" t="n">
        <v>2010</v>
      </c>
      <c r="M36" s="33"/>
      <c r="N36" s="33"/>
    </row>
    <row r="37" customFormat="false" ht="12" hidden="false" customHeight="true" outlineLevel="0" collapsed="false">
      <c r="A37" s="28"/>
      <c r="B37" s="28"/>
      <c r="C37" s="34"/>
      <c r="D37" s="35"/>
      <c r="E37" s="36"/>
      <c r="F37" s="32"/>
      <c r="G37" s="32"/>
      <c r="H37" s="32"/>
      <c r="I37" s="33"/>
      <c r="J37" s="33"/>
      <c r="K37" s="33"/>
      <c r="L37" s="33"/>
      <c r="M37" s="33"/>
      <c r="N37" s="33"/>
    </row>
    <row r="38" customFormat="false" ht="12" hidden="false" customHeight="true" outlineLevel="0" collapsed="false">
      <c r="A38" s="28"/>
      <c r="B38" s="28"/>
      <c r="C38" s="37" t="s">
        <v>20</v>
      </c>
      <c r="D38" s="38" t="s">
        <v>15</v>
      </c>
      <c r="E38" s="39" t="s">
        <v>21</v>
      </c>
      <c r="F38" s="37" t="s">
        <v>20</v>
      </c>
      <c r="G38" s="38" t="s">
        <v>15</v>
      </c>
      <c r="H38" s="39" t="s">
        <v>21</v>
      </c>
      <c r="I38" s="37" t="s">
        <v>20</v>
      </c>
      <c r="J38" s="38" t="s">
        <v>15</v>
      </c>
      <c r="K38" s="39" t="s">
        <v>21</v>
      </c>
      <c r="L38" s="37" t="s">
        <v>20</v>
      </c>
      <c r="M38" s="38" t="s">
        <v>15</v>
      </c>
      <c r="N38" s="39" t="s">
        <v>21</v>
      </c>
    </row>
    <row r="39" customFormat="false" ht="13.5" hidden="false" customHeight="true" outlineLevel="0" collapsed="false">
      <c r="A39" s="40" t="s">
        <v>22</v>
      </c>
      <c r="B39" s="40"/>
      <c r="C39" s="41" t="n">
        <v>3690.3</v>
      </c>
      <c r="D39" s="41" t="n">
        <v>22189.9</v>
      </c>
      <c r="E39" s="42" t="n">
        <v>16.63</v>
      </c>
      <c r="F39" s="43" t="n">
        <v>3833.3</v>
      </c>
      <c r="G39" s="44" t="n">
        <v>22848.25</v>
      </c>
      <c r="H39" s="45" t="n">
        <v>16.7772148851663</v>
      </c>
      <c r="I39" s="43" t="n">
        <v>3915.975</v>
      </c>
      <c r="J39" s="44" t="n">
        <v>23037.475</v>
      </c>
      <c r="K39" s="45" t="n">
        <v>16.9982821468065</v>
      </c>
      <c r="L39" s="43" t="n">
        <v>3969.775</v>
      </c>
      <c r="M39" s="44" t="n">
        <v>23088.875</v>
      </c>
      <c r="N39" s="45" t="n">
        <v>17.1935451537994</v>
      </c>
    </row>
    <row r="40" customFormat="false" ht="12.75" hidden="false" customHeight="true" outlineLevel="0" collapsed="false">
      <c r="A40" s="46" t="s">
        <v>23</v>
      </c>
      <c r="B40" s="46"/>
      <c r="C40" s="41" t="n">
        <v>3219.3</v>
      </c>
      <c r="D40" s="41" t="n">
        <v>20356</v>
      </c>
      <c r="E40" s="47" t="n">
        <v>15.37</v>
      </c>
      <c r="F40" s="48" t="n">
        <v>3149.675</v>
      </c>
      <c r="G40" s="49" t="n">
        <v>20257.625</v>
      </c>
      <c r="H40" s="50" t="n">
        <v>15.5480960872758</v>
      </c>
      <c r="I40" s="48" t="n">
        <v>2923.175</v>
      </c>
      <c r="J40" s="49" t="n">
        <v>18887.975</v>
      </c>
      <c r="K40" s="50" t="n">
        <v>15.4763811366756</v>
      </c>
      <c r="L40" s="48" t="n">
        <v>2859.3</v>
      </c>
      <c r="M40" s="49" t="n">
        <v>18456.525</v>
      </c>
      <c r="N40" s="50" t="n">
        <v>15.4925582067985</v>
      </c>
    </row>
    <row r="41" customFormat="false" ht="12.75" hidden="false" customHeight="true" outlineLevel="0" collapsed="false">
      <c r="A41" s="46" t="s">
        <v>24</v>
      </c>
      <c r="B41" s="46"/>
      <c r="C41" s="41" t="n">
        <v>471.025</v>
      </c>
      <c r="D41" s="41" t="n">
        <v>1833.9</v>
      </c>
      <c r="E41" s="47" t="n">
        <v>25.668</v>
      </c>
      <c r="F41" s="48" t="n">
        <v>683.625</v>
      </c>
      <c r="G41" s="49" t="n">
        <v>2590.6</v>
      </c>
      <c r="H41" s="50" t="n">
        <v>26.388674438354</v>
      </c>
      <c r="I41" s="48" t="n">
        <v>992.825</v>
      </c>
      <c r="J41" s="49" t="n">
        <v>4149.5</v>
      </c>
      <c r="K41" s="50" t="n">
        <v>23.9263766718882</v>
      </c>
      <c r="L41" s="48" t="n">
        <v>1110.475</v>
      </c>
      <c r="M41" s="49" t="n">
        <v>4632.375</v>
      </c>
      <c r="N41" s="50" t="n">
        <v>23.9737398465359</v>
      </c>
    </row>
    <row r="42" customFormat="false" ht="12.75" hidden="false" customHeight="true" outlineLevel="0" collapsed="false">
      <c r="A42" s="46" t="s">
        <v>25</v>
      </c>
      <c r="B42" s="46"/>
      <c r="C42" s="41" t="n">
        <v>12.76</v>
      </c>
      <c r="D42" s="41" t="n">
        <v>8.26</v>
      </c>
      <c r="E42" s="47" t="s">
        <v>26</v>
      </c>
      <c r="F42" s="51" t="n">
        <v>17.8338507291368</v>
      </c>
      <c r="G42" s="52" t="n">
        <v>11.3382863020144</v>
      </c>
      <c r="H42" s="50" t="s">
        <v>26</v>
      </c>
      <c r="I42" s="51" t="n">
        <v>25.353200671608</v>
      </c>
      <c r="J42" s="52" t="n">
        <v>18.0119566054874</v>
      </c>
      <c r="K42" s="50" t="s">
        <v>26</v>
      </c>
      <c r="L42" s="51" t="n">
        <v>27.9737413530677</v>
      </c>
      <c r="M42" s="52" t="n">
        <v>20.0632639862921</v>
      </c>
      <c r="N42" s="50" t="s">
        <v>26</v>
      </c>
    </row>
    <row r="43" customFormat="false" ht="12.75" hidden="false" customHeight="true" outlineLevel="0" collapsed="false">
      <c r="A43" s="46"/>
      <c r="B43" s="46"/>
      <c r="C43" s="41"/>
      <c r="D43" s="41"/>
      <c r="E43" s="47"/>
      <c r="F43" s="51"/>
      <c r="G43" s="52"/>
      <c r="H43" s="50"/>
      <c r="I43" s="51"/>
      <c r="J43" s="52"/>
      <c r="K43" s="50"/>
      <c r="L43" s="51"/>
      <c r="M43" s="52"/>
      <c r="N43" s="50"/>
    </row>
    <row r="44" customFormat="false" ht="12.75" hidden="false" customHeight="true" outlineLevel="0" collapsed="false">
      <c r="A44" s="46" t="s">
        <v>27</v>
      </c>
      <c r="B44" s="46"/>
      <c r="C44" s="41" t="n">
        <v>305.775</v>
      </c>
      <c r="D44" s="41" t="n">
        <v>1022.375</v>
      </c>
      <c r="E44" s="47" t="n">
        <v>29.90830174838</v>
      </c>
      <c r="F44" s="53" t="n">
        <v>302.8</v>
      </c>
      <c r="G44" s="54" t="n">
        <v>951.2</v>
      </c>
      <c r="H44" s="50" t="n">
        <v>31.8334735071489</v>
      </c>
      <c r="I44" s="53" t="n">
        <v>334.425</v>
      </c>
      <c r="J44" s="54" t="n">
        <v>979.3</v>
      </c>
      <c r="K44" s="50" t="n">
        <v>34.1493924231594</v>
      </c>
      <c r="L44" s="53" t="n">
        <v>354.4</v>
      </c>
      <c r="M44" s="54" t="n">
        <v>1011.875</v>
      </c>
      <c r="N44" s="50" t="n">
        <v>34.995925189196</v>
      </c>
    </row>
    <row r="45" customFormat="false" ht="12.75" hidden="false" customHeight="true" outlineLevel="0" collapsed="false">
      <c r="A45" s="46" t="s">
        <v>28</v>
      </c>
      <c r="B45" s="46"/>
      <c r="C45" s="55" t="n">
        <v>249.25</v>
      </c>
      <c r="D45" s="55" t="n">
        <v>925.525</v>
      </c>
      <c r="E45" s="47" t="n">
        <v>26.9306609762027</v>
      </c>
      <c r="F45" s="48" t="n">
        <v>222.58</v>
      </c>
      <c r="G45" s="49" t="n">
        <v>818.9</v>
      </c>
      <c r="H45" s="50" t="n">
        <v>27.1803639027964</v>
      </c>
      <c r="I45" s="48" t="n">
        <v>217.375</v>
      </c>
      <c r="J45" s="49" t="n">
        <v>786.05</v>
      </c>
      <c r="K45" s="50" t="n">
        <v>27.6540932510655</v>
      </c>
      <c r="L45" s="48" t="n">
        <v>230.45</v>
      </c>
      <c r="M45" s="49" t="n">
        <v>792.975</v>
      </c>
      <c r="N45" s="50" t="n">
        <v>28.8999190926055</v>
      </c>
    </row>
    <row r="46" customFormat="false" ht="12.75" hidden="false" customHeight="true" outlineLevel="0" collapsed="false">
      <c r="A46" s="46" t="s">
        <v>29</v>
      </c>
      <c r="B46" s="46"/>
      <c r="C46" s="41" t="n">
        <v>56.525</v>
      </c>
      <c r="D46" s="41" t="n">
        <v>96.85</v>
      </c>
      <c r="E46" s="47" t="n">
        <v>58.363448631905</v>
      </c>
      <c r="F46" s="56" t="n">
        <v>80.2</v>
      </c>
      <c r="G46" s="57" t="n">
        <v>132.325</v>
      </c>
      <c r="H46" s="50" t="n">
        <v>60.6083506518043</v>
      </c>
      <c r="I46" s="56" t="n">
        <v>117.05</v>
      </c>
      <c r="J46" s="57" t="n">
        <v>193.25</v>
      </c>
      <c r="K46" s="50" t="n">
        <v>60.5692108667529</v>
      </c>
      <c r="L46" s="56" t="n">
        <v>123.95</v>
      </c>
      <c r="M46" s="57" t="n">
        <v>218.9</v>
      </c>
      <c r="N46" s="50" t="n">
        <v>56.6240292370946</v>
      </c>
    </row>
    <row r="47" customFormat="false" ht="12.75" hidden="false" customHeight="true" outlineLevel="0" collapsed="false">
      <c r="A47" s="46" t="s">
        <v>30</v>
      </c>
      <c r="B47" s="46"/>
      <c r="C47" s="41" t="n">
        <v>18.47</v>
      </c>
      <c r="D47" s="41" t="n">
        <v>9.47</v>
      </c>
      <c r="E47" s="47"/>
      <c r="F47" s="51" t="n">
        <v>26.4861294583884</v>
      </c>
      <c r="G47" s="52" t="n">
        <v>13.9113751051304</v>
      </c>
      <c r="H47" s="50" t="s">
        <v>26</v>
      </c>
      <c r="I47" s="51" t="n">
        <v>35.000373775884</v>
      </c>
      <c r="J47" s="52" t="n">
        <v>19.7334831001736</v>
      </c>
      <c r="K47" s="50" t="s">
        <v>26</v>
      </c>
      <c r="L47" s="51" t="n">
        <v>35.4784770661174</v>
      </c>
      <c r="M47" s="52" t="n">
        <v>21.658032870948</v>
      </c>
      <c r="N47" s="50" t="s">
        <v>26</v>
      </c>
    </row>
    <row r="48" customFormat="false" ht="12.75" hidden="false" customHeight="true" outlineLevel="0" collapsed="false">
      <c r="A48" s="46"/>
      <c r="B48" s="46"/>
      <c r="C48" s="41"/>
      <c r="D48" s="41"/>
      <c r="E48" s="47"/>
      <c r="F48" s="51"/>
      <c r="G48" s="52"/>
      <c r="H48" s="50"/>
      <c r="I48" s="51"/>
      <c r="J48" s="52"/>
      <c r="K48" s="50"/>
      <c r="L48" s="51"/>
      <c r="M48" s="52"/>
      <c r="N48" s="50"/>
    </row>
    <row r="49" customFormat="false" ht="12.75" hidden="false" customHeight="true" outlineLevel="0" collapsed="false">
      <c r="A49" s="46" t="s">
        <v>31</v>
      </c>
      <c r="B49" s="46"/>
      <c r="C49" s="41" t="n">
        <v>8.28</v>
      </c>
      <c r="D49" s="41" t="n">
        <v>4.61</v>
      </c>
      <c r="E49" s="47" t="s">
        <v>26</v>
      </c>
      <c r="F49" s="51" t="n">
        <v>7.89919912347064</v>
      </c>
      <c r="G49" s="52" t="n">
        <v>4.16311971376364</v>
      </c>
      <c r="H49" s="50" t="s">
        <v>26</v>
      </c>
      <c r="I49" s="51" t="n">
        <v>8.54001876927202</v>
      </c>
      <c r="J49" s="52" t="n">
        <v>4.25089989245783</v>
      </c>
      <c r="K49" s="50" t="s">
        <v>26</v>
      </c>
      <c r="L49" s="51" t="n">
        <v>8.92662551033595</v>
      </c>
      <c r="M49" s="52" t="n">
        <v>4.38266110265232</v>
      </c>
      <c r="N49" s="50" t="s">
        <v>26</v>
      </c>
    </row>
    <row r="50" customFormat="false" ht="12.75" hidden="false" customHeight="true" outlineLevel="0" collapsed="false">
      <c r="A50" s="46" t="s">
        <v>32</v>
      </c>
      <c r="B50" s="46"/>
      <c r="C50" s="41" t="n">
        <v>7.74</v>
      </c>
      <c r="D50" s="41" t="n">
        <v>4.54</v>
      </c>
      <c r="E50" s="47" t="s">
        <v>26</v>
      </c>
      <c r="F50" s="51" t="n">
        <v>7.06676085627882</v>
      </c>
      <c r="G50" s="52" t="n">
        <v>4.0424284682928</v>
      </c>
      <c r="H50" s="50" t="s">
        <v>26</v>
      </c>
      <c r="I50" s="51" t="n">
        <v>7.43626365168011</v>
      </c>
      <c r="J50" s="52" t="n">
        <v>4.16164252652812</v>
      </c>
      <c r="K50" s="50" t="s">
        <v>26</v>
      </c>
      <c r="L50" s="51" t="n">
        <v>8.05045001516709</v>
      </c>
      <c r="M50" s="52" t="n">
        <v>4.29700836733883</v>
      </c>
      <c r="N50" s="50" t="s">
        <v>26</v>
      </c>
    </row>
    <row r="51" customFormat="false" ht="12.75" hidden="false" customHeight="false" outlineLevel="0" collapsed="false">
      <c r="A51" s="58" t="s">
        <v>33</v>
      </c>
      <c r="B51" s="58"/>
      <c r="C51" s="41" t="n">
        <v>12</v>
      </c>
      <c r="D51" s="41" t="n">
        <v>5.28</v>
      </c>
      <c r="E51" s="47" t="s">
        <v>26</v>
      </c>
      <c r="F51" s="51" t="n">
        <v>11.7315779850064</v>
      </c>
      <c r="G51" s="52" t="n">
        <v>5.10789006407782</v>
      </c>
      <c r="H51" s="50" t="s">
        <v>26</v>
      </c>
      <c r="I51" s="51" t="n">
        <v>11.7895903104777</v>
      </c>
      <c r="J51" s="52" t="n">
        <v>4.65718761296542</v>
      </c>
      <c r="K51" s="50" t="s">
        <v>26</v>
      </c>
      <c r="L51" s="51" t="n">
        <v>11.1454896287415</v>
      </c>
      <c r="M51" s="52" t="n">
        <v>4.72679630427638</v>
      </c>
      <c r="N51" s="50" t="s">
        <v>26</v>
      </c>
    </row>
    <row r="52" customFormat="false" ht="12.75" hidden="false" customHeight="true" outlineLevel="0" collapsed="false">
      <c r="A52" s="46"/>
      <c r="B52" s="46"/>
      <c r="C52" s="41"/>
      <c r="D52" s="41"/>
      <c r="E52" s="47"/>
      <c r="F52" s="51"/>
      <c r="G52" s="52"/>
      <c r="H52" s="50"/>
      <c r="I52" s="51"/>
      <c r="J52" s="52"/>
      <c r="K52" s="50"/>
      <c r="L52" s="51"/>
      <c r="M52" s="52"/>
      <c r="N52" s="50"/>
    </row>
    <row r="53" customFormat="false" ht="12.75" hidden="false" customHeight="true" outlineLevel="0" collapsed="false">
      <c r="A53" s="46" t="s">
        <v>34</v>
      </c>
      <c r="B53" s="46"/>
      <c r="C53" s="41" t="n">
        <v>179.4</v>
      </c>
      <c r="D53" s="41" t="n">
        <v>494.4</v>
      </c>
      <c r="E53" s="47" t="n">
        <v>36.28</v>
      </c>
      <c r="F53" s="51" t="n">
        <v>167.85</v>
      </c>
      <c r="G53" s="52" t="n">
        <v>473.2</v>
      </c>
      <c r="H53" s="50" t="n">
        <v>35.4712595097211</v>
      </c>
      <c r="I53" s="51" t="n">
        <v>157.35</v>
      </c>
      <c r="J53" s="52" t="n">
        <v>424.525</v>
      </c>
      <c r="K53" s="50" t="n">
        <v>37.0649549496496</v>
      </c>
      <c r="L53" s="51" t="n">
        <v>174.725</v>
      </c>
      <c r="M53" s="52" t="n">
        <v>447.25</v>
      </c>
      <c r="N53" s="50" t="n">
        <v>38.7268223022968</v>
      </c>
    </row>
    <row r="54" customFormat="false" ht="10.15" hidden="false" customHeight="true" outlineLevel="0" collapsed="false">
      <c r="A54" s="46" t="s">
        <v>35</v>
      </c>
      <c r="B54" s="46"/>
      <c r="C54" s="41" t="n">
        <v>69.85</v>
      </c>
      <c r="D54" s="41" t="n">
        <v>431.125</v>
      </c>
      <c r="E54" s="47" t="n">
        <v>16.2</v>
      </c>
      <c r="F54" s="51" t="n">
        <v>67.025</v>
      </c>
      <c r="G54" s="52" t="n">
        <v>405.7</v>
      </c>
      <c r="H54" s="50" t="n">
        <v>16.520828198176</v>
      </c>
      <c r="I54" s="51" t="n">
        <v>60.025</v>
      </c>
      <c r="J54" s="52" t="n">
        <v>361.525</v>
      </c>
      <c r="K54" s="50" t="n">
        <v>16.6032777816195</v>
      </c>
      <c r="L54" s="51" t="n">
        <v>55.725</v>
      </c>
      <c r="M54" s="52" t="n">
        <v>345.725</v>
      </c>
      <c r="N54" s="50" t="n">
        <v>16.101745237314</v>
      </c>
    </row>
    <row r="55" customFormat="false" ht="13.5" hidden="false" customHeight="false" outlineLevel="0" collapsed="false">
      <c r="A55" s="59" t="s">
        <v>36</v>
      </c>
      <c r="B55" s="59"/>
      <c r="C55" s="60" t="n">
        <v>71.97</v>
      </c>
      <c r="D55" s="60" t="n">
        <v>53.41</v>
      </c>
      <c r="E55" s="60"/>
      <c r="F55" s="61" t="n">
        <v>75.4110881480816</v>
      </c>
      <c r="G55" s="62" t="n">
        <v>57.7848333129808</v>
      </c>
      <c r="H55" s="63"/>
      <c r="I55" s="61" t="n">
        <v>72.3864289821737</v>
      </c>
      <c r="J55" s="62" t="n">
        <v>54.0073786654793</v>
      </c>
      <c r="K55" s="63"/>
      <c r="L55" s="61" t="n">
        <v>75.3448998367014</v>
      </c>
      <c r="M55" s="62" t="n">
        <v>56.3684595993563</v>
      </c>
      <c r="N55" s="63"/>
    </row>
    <row r="56" customFormat="false" ht="13.5" hidden="false" customHeight="false" outlineLevel="0" collapsed="false">
      <c r="A56" s="64"/>
      <c r="B56" s="65"/>
      <c r="C56" s="65"/>
    </row>
    <row r="57" customFormat="false" ht="13.5" hidden="false" customHeight="false" outlineLevel="0" collapsed="false">
      <c r="A57" s="2" t="s">
        <v>37</v>
      </c>
      <c r="C57" s="66"/>
    </row>
    <row r="58" customFormat="false" ht="13.5" hidden="false" customHeight="false" outlineLevel="0" collapsed="false">
      <c r="A58" s="67"/>
      <c r="B58" s="68"/>
      <c r="C58" s="29" t="n">
        <v>2011</v>
      </c>
      <c r="D58" s="30"/>
      <c r="E58" s="30"/>
      <c r="F58" s="29" t="n">
        <v>2012</v>
      </c>
      <c r="G58" s="30"/>
      <c r="H58" s="31"/>
      <c r="I58" s="33" t="n">
        <v>2013</v>
      </c>
      <c r="J58" s="33"/>
      <c r="K58" s="33"/>
      <c r="L58" s="33" t="n">
        <v>2014</v>
      </c>
      <c r="M58" s="33"/>
      <c r="N58" s="33"/>
    </row>
    <row r="59" customFormat="false" ht="13.5" hidden="false" customHeight="false" outlineLevel="0" collapsed="false">
      <c r="A59" s="69"/>
      <c r="B59" s="70"/>
      <c r="C59" s="34"/>
      <c r="D59" s="35"/>
      <c r="E59" s="35"/>
      <c r="F59" s="34"/>
      <c r="G59" s="35"/>
      <c r="H59" s="36"/>
      <c r="I59" s="33"/>
      <c r="J59" s="33"/>
      <c r="K59" s="33"/>
      <c r="L59" s="33"/>
      <c r="M59" s="33"/>
      <c r="N59" s="33"/>
    </row>
    <row r="60" customFormat="false" ht="13.5" hidden="false" customHeight="false" outlineLevel="0" collapsed="false">
      <c r="A60" s="71"/>
      <c r="B60" s="72"/>
      <c r="C60" s="37" t="s">
        <v>20</v>
      </c>
      <c r="D60" s="38" t="s">
        <v>15</v>
      </c>
      <c r="E60" s="39" t="s">
        <v>21</v>
      </c>
      <c r="F60" s="37" t="s">
        <v>20</v>
      </c>
      <c r="G60" s="38" t="s">
        <v>15</v>
      </c>
      <c r="H60" s="39" t="s">
        <v>21</v>
      </c>
      <c r="I60" s="37" t="s">
        <v>20</v>
      </c>
      <c r="J60" s="38" t="s">
        <v>15</v>
      </c>
      <c r="K60" s="39" t="s">
        <v>21</v>
      </c>
      <c r="L60" s="37" t="s">
        <v>20</v>
      </c>
      <c r="M60" s="38" t="s">
        <v>15</v>
      </c>
      <c r="N60" s="39" t="s">
        <v>21</v>
      </c>
    </row>
    <row r="61" customFormat="false" ht="13.5" hidden="false" customHeight="true" outlineLevel="0" collapsed="false">
      <c r="A61" s="40" t="s">
        <v>22</v>
      </c>
      <c r="B61" s="40"/>
      <c r="C61" s="73" t="n">
        <v>3988.2</v>
      </c>
      <c r="D61" s="74" t="n">
        <v>23103.575</v>
      </c>
      <c r="E61" s="75" t="n">
        <v>17.2622635241516</v>
      </c>
      <c r="F61" s="73" t="n">
        <v>4017.6</v>
      </c>
      <c r="G61" s="74" t="n">
        <v>23051</v>
      </c>
      <c r="H61" s="75" t="n">
        <v>17.43</v>
      </c>
      <c r="I61" s="73" t="n">
        <v>4032.05</v>
      </c>
      <c r="J61" s="74" t="n">
        <v>23190.15</v>
      </c>
      <c r="K61" s="75" t="n">
        <v>17.39</v>
      </c>
      <c r="L61" s="73" t="n">
        <v>4038.6</v>
      </c>
      <c r="M61" s="74" t="n">
        <v>22954.58</v>
      </c>
      <c r="N61" s="75" t="n">
        <v>17.5938745121889</v>
      </c>
    </row>
    <row r="62" customFormat="false" ht="12.75" hidden="false" customHeight="true" outlineLevel="0" collapsed="false">
      <c r="A62" s="46" t="s">
        <v>23</v>
      </c>
      <c r="B62" s="46"/>
      <c r="C62" s="76" t="n">
        <v>2776.25</v>
      </c>
      <c r="D62" s="74" t="n">
        <v>18104.625</v>
      </c>
      <c r="E62" s="75" t="n">
        <v>15.334479449312</v>
      </c>
      <c r="F62" s="76" t="n">
        <v>2627.78</v>
      </c>
      <c r="G62" s="74" t="n">
        <v>17281.98</v>
      </c>
      <c r="H62" s="75" t="n">
        <v>15.21</v>
      </c>
      <c r="I62" s="76" t="n">
        <v>2571.5</v>
      </c>
      <c r="J62" s="74" t="n">
        <v>17139</v>
      </c>
      <c r="K62" s="75" t="n">
        <v>15</v>
      </c>
      <c r="L62" s="76" t="n">
        <v>2634.05</v>
      </c>
      <c r="M62" s="74" t="n">
        <v>17344.18</v>
      </c>
      <c r="N62" s="75" t="n">
        <v>15.1869387886888</v>
      </c>
    </row>
    <row r="63" customFormat="false" ht="12.75" hidden="false" customHeight="true" outlineLevel="0" collapsed="false">
      <c r="A63" s="46" t="s">
        <v>24</v>
      </c>
      <c r="B63" s="46"/>
      <c r="C63" s="73" t="n">
        <v>1211.975</v>
      </c>
      <c r="D63" s="74" t="n">
        <v>4998.95</v>
      </c>
      <c r="E63" s="75" t="n">
        <v>24.2445913641865</v>
      </c>
      <c r="F63" s="73" t="n">
        <v>1389.83</v>
      </c>
      <c r="G63" s="74" t="n">
        <v>5769.03</v>
      </c>
      <c r="H63" s="75" t="n">
        <v>24.09</v>
      </c>
      <c r="I63" s="73" t="n">
        <v>1460.55</v>
      </c>
      <c r="J63" s="74" t="n">
        <v>6051.13</v>
      </c>
      <c r="K63" s="75" t="n">
        <v>24.14</v>
      </c>
      <c r="L63" s="73" t="n">
        <v>1404.6</v>
      </c>
      <c r="M63" s="74" t="n">
        <v>5610.4</v>
      </c>
      <c r="N63" s="75" t="n">
        <v>25.0356480821332</v>
      </c>
    </row>
    <row r="64" customFormat="false" ht="12.75" hidden="false" customHeight="true" outlineLevel="0" collapsed="false">
      <c r="A64" s="46" t="s">
        <v>25</v>
      </c>
      <c r="B64" s="46"/>
      <c r="C64" s="77" t="n">
        <v>30.3875</v>
      </c>
      <c r="D64" s="73" t="n">
        <v>21.6375</v>
      </c>
      <c r="E64" s="78"/>
      <c r="F64" s="77" t="n">
        <v>34.59</v>
      </c>
      <c r="G64" s="73" t="n">
        <v>25.03</v>
      </c>
      <c r="H64" s="78"/>
      <c r="I64" s="77" t="n">
        <v>36.22</v>
      </c>
      <c r="J64" s="73" t="n">
        <v>26.09</v>
      </c>
      <c r="K64" s="78"/>
      <c r="L64" s="77" t="n">
        <v>24.44</v>
      </c>
      <c r="M64" s="73" t="n">
        <v>34.78</v>
      </c>
      <c r="N64" s="78"/>
    </row>
    <row r="65" customFormat="false" ht="12.75" hidden="false" customHeight="true" outlineLevel="0" collapsed="false">
      <c r="A65" s="46"/>
      <c r="B65" s="46"/>
      <c r="C65" s="79"/>
      <c r="D65" s="79"/>
      <c r="E65" s="75"/>
      <c r="F65" s="79"/>
      <c r="G65" s="79"/>
      <c r="H65" s="75"/>
      <c r="I65" s="79"/>
      <c r="J65" s="79"/>
      <c r="K65" s="75"/>
      <c r="L65" s="79"/>
      <c r="M65" s="79"/>
      <c r="N65" s="75"/>
    </row>
    <row r="66" customFormat="false" ht="12.75" hidden="false" customHeight="true" outlineLevel="0" collapsed="false">
      <c r="A66" s="46" t="s">
        <v>27</v>
      </c>
      <c r="B66" s="46"/>
      <c r="C66" s="73" t="n">
        <v>358.525</v>
      </c>
      <c r="D66" s="73" t="n">
        <v>993.225</v>
      </c>
      <c r="E66" s="75" t="n">
        <v>36.0970575650029</v>
      </c>
      <c r="F66" s="73" t="n">
        <v>357.9</v>
      </c>
      <c r="G66" s="73" t="n">
        <v>1032.13</v>
      </c>
      <c r="H66" s="75" t="n">
        <v>34.68</v>
      </c>
      <c r="I66" s="73" t="n">
        <v>351.6</v>
      </c>
      <c r="J66" s="73" t="n">
        <v>1010.5</v>
      </c>
      <c r="K66" s="75" t="n">
        <v>34.79</v>
      </c>
      <c r="L66" s="73" t="n">
        <v>377</v>
      </c>
      <c r="M66" s="73" t="n">
        <v>1000.88</v>
      </c>
      <c r="N66" s="75" t="n">
        <v>37.6668531692111</v>
      </c>
    </row>
    <row r="67" customFormat="false" ht="12.75" hidden="false" customHeight="true" outlineLevel="0" collapsed="false">
      <c r="A67" s="46" t="s">
        <v>28</v>
      </c>
      <c r="B67" s="46"/>
      <c r="C67" s="74" t="n">
        <v>216.55</v>
      </c>
      <c r="D67" s="74" t="n">
        <v>760.15</v>
      </c>
      <c r="E67" s="75" t="n">
        <v>28.4877984608301</v>
      </c>
      <c r="F67" s="74" t="n">
        <v>203.65</v>
      </c>
      <c r="G67" s="74" t="n">
        <v>753.23</v>
      </c>
      <c r="H67" s="75" t="n">
        <v>27.04</v>
      </c>
      <c r="I67" s="74" t="n">
        <v>195.43</v>
      </c>
      <c r="J67" s="74" t="n">
        <v>736.58</v>
      </c>
      <c r="K67" s="75" t="n">
        <v>26.53</v>
      </c>
      <c r="L67" s="74" t="n">
        <v>220.88</v>
      </c>
      <c r="M67" s="74" t="n">
        <v>735.86</v>
      </c>
      <c r="N67" s="75" t="n">
        <v>30.0165792406164</v>
      </c>
    </row>
    <row r="68" customFormat="false" ht="12.75" hidden="false" customHeight="true" outlineLevel="0" collapsed="false">
      <c r="A68" s="46" t="s">
        <v>29</v>
      </c>
      <c r="B68" s="46"/>
      <c r="C68" s="80" t="n">
        <v>142</v>
      </c>
      <c r="D68" s="80" t="n">
        <v>233.1</v>
      </c>
      <c r="E68" s="75" t="n">
        <v>60.9180609180609</v>
      </c>
      <c r="F68" s="80" t="n">
        <v>154.28</v>
      </c>
      <c r="G68" s="80" t="n">
        <v>278.9</v>
      </c>
      <c r="H68" s="75" t="n">
        <v>55.32</v>
      </c>
      <c r="I68" s="80" t="n">
        <v>156.2</v>
      </c>
      <c r="J68" s="80" t="n">
        <v>273.93</v>
      </c>
      <c r="K68" s="75" t="n">
        <v>57.2</v>
      </c>
      <c r="L68" s="80" t="n">
        <v>156.1</v>
      </c>
      <c r="M68" s="80" t="n">
        <v>265.05</v>
      </c>
      <c r="N68" s="75" t="n">
        <v>58.8945481984531</v>
      </c>
    </row>
    <row r="69" customFormat="false" ht="12.75" hidden="false" customHeight="true" outlineLevel="0" collapsed="false">
      <c r="A69" s="46" t="s">
        <v>30</v>
      </c>
      <c r="B69" s="46"/>
      <c r="C69" s="75" t="n">
        <v>39.6</v>
      </c>
      <c r="D69" s="79" t="n">
        <v>23.46</v>
      </c>
      <c r="E69" s="78"/>
      <c r="F69" s="75" t="n">
        <v>43.42</v>
      </c>
      <c r="G69" s="79" t="n">
        <v>27.04</v>
      </c>
      <c r="H69" s="78"/>
      <c r="I69" s="75" t="n">
        <v>44.65</v>
      </c>
      <c r="J69" s="79" t="n">
        <v>27.13</v>
      </c>
      <c r="K69" s="78"/>
      <c r="L69" s="75" t="n">
        <v>41.4058355437666</v>
      </c>
      <c r="M69" s="79" t="n">
        <v>26.4816961074255</v>
      </c>
      <c r="N69" s="78"/>
    </row>
    <row r="70" customFormat="false" ht="12.75" hidden="false" customHeight="true" outlineLevel="0" collapsed="false">
      <c r="A70" s="46"/>
      <c r="B70" s="46"/>
      <c r="C70" s="79"/>
      <c r="D70" s="79"/>
      <c r="E70" s="75"/>
      <c r="F70" s="79"/>
      <c r="G70" s="79"/>
      <c r="H70" s="75"/>
      <c r="I70" s="79"/>
      <c r="J70" s="79"/>
      <c r="K70" s="75"/>
      <c r="L70" s="79"/>
      <c r="M70" s="79"/>
      <c r="N70" s="75"/>
    </row>
    <row r="71" customFormat="false" ht="12.75" hidden="false" customHeight="true" outlineLevel="0" collapsed="false">
      <c r="A71" s="46" t="s">
        <v>31</v>
      </c>
      <c r="B71" s="46"/>
      <c r="C71" s="79" t="n">
        <v>8.99</v>
      </c>
      <c r="D71" s="79" t="n">
        <v>4.3</v>
      </c>
      <c r="E71" s="78"/>
      <c r="F71" s="79" t="n">
        <v>8.91</v>
      </c>
      <c r="G71" s="79" t="n">
        <v>4.48</v>
      </c>
      <c r="H71" s="78"/>
      <c r="I71" s="79" t="n">
        <v>8.72</v>
      </c>
      <c r="J71" s="79" t="n">
        <v>4.36</v>
      </c>
      <c r="K71" s="78"/>
      <c r="L71" s="79" t="n">
        <v>9.33491804090527</v>
      </c>
      <c r="M71" s="79" t="n">
        <v>4.36026274495112</v>
      </c>
      <c r="N71" s="78"/>
    </row>
    <row r="72" customFormat="false" ht="12.75" hidden="false" customHeight="true" outlineLevel="0" collapsed="false">
      <c r="A72" s="46" t="s">
        <v>32</v>
      </c>
      <c r="B72" s="46"/>
      <c r="C72" s="79" t="n">
        <v>7.8</v>
      </c>
      <c r="D72" s="79" t="n">
        <v>4.2</v>
      </c>
      <c r="E72" s="78"/>
      <c r="F72" s="79" t="n">
        <v>7.75</v>
      </c>
      <c r="G72" s="79" t="n">
        <v>4.36</v>
      </c>
      <c r="H72" s="78"/>
      <c r="I72" s="79" t="n">
        <v>7.6</v>
      </c>
      <c r="J72" s="79" t="n">
        <v>4.3</v>
      </c>
      <c r="K72" s="78"/>
      <c r="L72" s="79" t="n">
        <v>8.3855659535696</v>
      </c>
      <c r="M72" s="79" t="n">
        <v>4.24269120823239</v>
      </c>
      <c r="N72" s="78"/>
    </row>
    <row r="73" customFormat="false" ht="12.75" hidden="false" customHeight="false" outlineLevel="0" collapsed="false">
      <c r="A73" s="58" t="s">
        <v>33</v>
      </c>
      <c r="B73" s="58"/>
      <c r="C73" s="79" t="n">
        <v>11.72</v>
      </c>
      <c r="D73" s="79" t="n">
        <v>4.66</v>
      </c>
      <c r="E73" s="78"/>
      <c r="F73" s="79" t="n">
        <v>11.11</v>
      </c>
      <c r="G73" s="79" t="n">
        <v>4.84</v>
      </c>
      <c r="H73" s="78"/>
      <c r="I73" s="79" t="n">
        <v>10.7</v>
      </c>
      <c r="J73" s="79" t="n">
        <v>4.52</v>
      </c>
      <c r="K73" s="78"/>
      <c r="L73" s="79" t="n">
        <v>11.1134842659832</v>
      </c>
      <c r="M73" s="79" t="n">
        <v>4.72426208469984</v>
      </c>
      <c r="N73" s="78"/>
    </row>
    <row r="74" customFormat="false" ht="12.75" hidden="false" customHeight="true" outlineLevel="0" collapsed="false">
      <c r="A74" s="46"/>
      <c r="B74" s="46"/>
      <c r="C74" s="79"/>
      <c r="D74" s="79"/>
      <c r="E74" s="75"/>
      <c r="F74" s="79"/>
      <c r="G74" s="79"/>
      <c r="H74" s="75"/>
      <c r="I74" s="79"/>
      <c r="J74" s="79"/>
      <c r="K74" s="75"/>
      <c r="L74" s="79"/>
      <c r="M74" s="79"/>
      <c r="N74" s="75"/>
    </row>
    <row r="75" customFormat="false" ht="12.75" hidden="false" customHeight="true" outlineLevel="0" collapsed="false">
      <c r="A75" s="46" t="s">
        <v>34</v>
      </c>
      <c r="B75" s="46"/>
      <c r="C75" s="79" t="n">
        <v>160.25</v>
      </c>
      <c r="D75" s="79" t="n">
        <v>432.625</v>
      </c>
      <c r="E75" s="75" t="n">
        <v>37.04</v>
      </c>
      <c r="F75" s="79" t="n">
        <v>156.18</v>
      </c>
      <c r="G75" s="79" t="n">
        <v>426.15</v>
      </c>
      <c r="H75" s="75" t="n">
        <v>36.65</v>
      </c>
      <c r="I75" s="79" t="n">
        <v>148.35</v>
      </c>
      <c r="J75" s="79" t="n">
        <v>408.38</v>
      </c>
      <c r="K75" s="75" t="n">
        <v>36.33</v>
      </c>
      <c r="L75" s="79" t="n">
        <v>167.3</v>
      </c>
      <c r="M75" s="79" t="n">
        <v>428.78</v>
      </c>
      <c r="N75" s="75" t="n">
        <v>39.0176780633425</v>
      </c>
    </row>
    <row r="76" customFormat="false" ht="12.75" hidden="false" customHeight="true" outlineLevel="0" collapsed="false">
      <c r="A76" s="46" t="s">
        <v>35</v>
      </c>
      <c r="B76" s="46"/>
      <c r="C76" s="79" t="n">
        <v>56.3</v>
      </c>
      <c r="D76" s="79" t="n">
        <v>327.52</v>
      </c>
      <c r="E76" s="75" t="n">
        <v>17.19</v>
      </c>
      <c r="F76" s="79" t="n">
        <v>47.48</v>
      </c>
      <c r="G76" s="79" t="n">
        <v>327.08</v>
      </c>
      <c r="H76" s="75" t="n">
        <v>14.52</v>
      </c>
      <c r="I76" s="79" t="n">
        <v>47.08</v>
      </c>
      <c r="J76" s="79" t="n">
        <v>328.2</v>
      </c>
      <c r="K76" s="75" t="n">
        <v>14.34</v>
      </c>
      <c r="L76" s="79" t="n">
        <v>53.58</v>
      </c>
      <c r="M76" s="79" t="n">
        <v>307.08</v>
      </c>
      <c r="N76" s="75" t="n">
        <v>17.4482219617038</v>
      </c>
    </row>
    <row r="77" customFormat="false" ht="13.5" hidden="false" customHeight="false" outlineLevel="0" collapsed="false">
      <c r="A77" s="59" t="s">
        <v>36</v>
      </c>
      <c r="B77" s="59"/>
      <c r="C77" s="81" t="n">
        <v>74</v>
      </c>
      <c r="D77" s="81" t="n">
        <v>56.91</v>
      </c>
      <c r="E77" s="82"/>
      <c r="F77" s="81" t="n">
        <v>76.69</v>
      </c>
      <c r="G77" s="81" t="n">
        <v>56.58</v>
      </c>
      <c r="H77" s="82"/>
      <c r="I77" s="81" t="n">
        <v>75.91</v>
      </c>
      <c r="J77" s="81" t="n">
        <v>55.44</v>
      </c>
      <c r="K77" s="82"/>
      <c r="L77" s="81" t="n">
        <v>75.7424846070265</v>
      </c>
      <c r="M77" s="81" t="n">
        <v>58.2692359959775</v>
      </c>
      <c r="N77" s="82"/>
    </row>
    <row r="78" customFormat="false" ht="13.5" hidden="false" customHeight="false" outlineLevel="0" collapsed="false">
      <c r="A78" s="1" t="s">
        <v>38</v>
      </c>
      <c r="B78" s="83"/>
    </row>
    <row r="79" customFormat="false" ht="12.75" hidden="false" customHeight="false" outlineLevel="0" collapsed="false">
      <c r="A79" s="1" t="s">
        <v>39</v>
      </c>
      <c r="B79" s="83"/>
    </row>
  </sheetData>
  <mergeCells count="40">
    <mergeCell ref="A36:B38"/>
    <mergeCell ref="F36:H37"/>
    <mergeCell ref="I36:K37"/>
    <mergeCell ref="L36:N37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I58:K59"/>
    <mergeCell ref="L58:N59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</mergeCells>
  <printOptions headings="false" gridLines="false" gridLinesSet="true" horizontalCentered="false" verticalCentered="false"/>
  <pageMargins left="0.7875" right="0.7875" top="0.7875" bottom="0.7875" header="0.39375" footer="0.39375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MANUAL 14</oddHeader>
    <oddFooter>&amp;RCapítulo 2</oddFooter>
  </headerFooter>
  <rowBreaks count="1" manualBreakCount="1">
    <brk id="3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16T09:18:16Z</dcterms:created>
  <dc:creator>INFORMATICA</dc:creator>
  <dc:description/>
  <dc:language>en-US</dc:language>
  <cp:lastModifiedBy>emilia.salgado</cp:lastModifiedBy>
  <cp:lastPrinted>2017-02-06T11:10:34Z</cp:lastPrinted>
  <dcterms:modified xsi:type="dcterms:W3CDTF">2017-02-06T11:10:52Z</dcterms:modified>
  <cp:revision>0</cp:revision>
  <dc:subject/>
  <dc:title/>
</cp:coreProperties>
</file>