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9" sheetId="1" state="visible" r:id="rId2"/>
  </sheets>
  <definedNames>
    <definedName function="false" hidden="false" localSheetId="0" name="_xlnm.Print_Area" vbProcedure="false">MANUAL19!$A$1:$I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61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 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8-2009.  m2.</t>
  </si>
  <si>
    <t xml:space="preserve">PROVINCIA</t>
  </si>
  <si>
    <t xml:space="preserve">ACOLCHADO</t>
  </si>
  <si>
    <t xml:space="preserve">ENARENADO</t>
  </si>
  <si>
    <t xml:space="preserve">TUNELES</t>
  </si>
  <si>
    <t xml:space="preserve">INST. FIJA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ANDALUCÍA</t>
  </si>
  <si>
    <t xml:space="preserve">*En Almería el 85% de la superficie de túneles está también acolchada.</t>
  </si>
  <si>
    <t xml:space="preserve">5.2.2. ANDALUCÍA, 2009-2010.  m2.</t>
  </si>
  <si>
    <t xml:space="preserve">TUNELES*</t>
  </si>
  <si>
    <t xml:space="preserve">5.2.3. ANDALUCÍA, 2010-2011.  m2.</t>
  </si>
  <si>
    <t xml:space="preserve">*********************</t>
  </si>
  <si>
    <t xml:space="preserve">5.2.4. ANDALUCÍA, 2011-2012.  m2.</t>
  </si>
  <si>
    <t xml:space="preserve">************</t>
  </si>
  <si>
    <t xml:space="preserve">5.2.5. ANDALUCÍA, 2012-2013.  m2.</t>
  </si>
  <si>
    <t xml:space="preserve">5.2.6. ANDALUCÍA, 2013-2014.  m2.</t>
  </si>
  <si>
    <t xml:space="preserve">********************</t>
  </si>
  <si>
    <t xml:space="preserve">SEVILLA(1)</t>
  </si>
  <si>
    <t xml:space="preserve">(1) Datos año anterior</t>
  </si>
  <si>
    <t xml:space="preserve">5.2.7. ANDALUCÍA, 2014-2015.  m2.</t>
  </si>
  <si>
    <t xml:space="preserve">***********</t>
  </si>
  <si>
    <t xml:space="preserve">5.2.8. ANDALUCÍA, 2015-2016.  m2.</t>
  </si>
  <si>
    <t xml:space="preserve">5.2.9. ANDALUCÍA, 2016-2017.  m2.</t>
  </si>
  <si>
    <t xml:space="preserve">5.2.10. ANDALUCÍA, 2017-2018.  m2.</t>
  </si>
  <si>
    <t xml:space="preserve">GRANADA**</t>
  </si>
  <si>
    <t xml:space="preserve">HUELVA*</t>
  </si>
  <si>
    <t xml:space="preserve">JAEN</t>
  </si>
  <si>
    <t xml:space="preserve">ANDALUCIA</t>
  </si>
  <si>
    <t xml:space="preserve">**  El enarenado se encuentra incluido en las instalaciones fijas.</t>
  </si>
  <si>
    <t xml:space="preserve">*En la provincia de Huelva existen cultivos como es el caso de los Frutos Rojos que emplean en su ciclo productivo el sistema de acolchado y el sistema de túneles simultáneamente. Por lo cual dicha superficie de cultivo se ha contabilizado doblemente en los dos apartados respectivos , al igual que se ha venido haciendo en años anteriores.
</t>
  </si>
  <si>
    <t xml:space="preserve">5.2.11. ANDALUCÍA, 2018-2019.  m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"/>
    <numFmt numFmtId="167" formatCode="@"/>
    <numFmt numFmtId="168" formatCode="#,###;\-#,###;\-"/>
    <numFmt numFmtId="169" formatCode="_-* #,##0\ _p_t_a_-;\-* #,##0\ _p_t_a_-;_-* &quot;- &quot;_p_t_a_-;_-@_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Courier New"/>
      <family val="3"/>
    </font>
    <font>
      <sz val="10"/>
      <name val="MS Sans Serif"/>
      <family val="2"/>
    </font>
    <font>
      <sz val="10"/>
      <name val="Arial"/>
      <family val="2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 2" xfId="21"/>
    <cellStyle name="Normal 2 2" xfId="22"/>
    <cellStyle name="Normal 2 3" xfId="23"/>
    <cellStyle name="Normal 3" xfId="24"/>
    <cellStyle name="Normal 3 2" xfId="25"/>
    <cellStyle name="Normal 4" xfId="26"/>
    <cellStyle name="Normal_MANUAL0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7"/>
  <sheetViews>
    <sheetView showFormulas="false" showGridLines="false" showRowColHeaders="true" showZeros="true" rightToLeft="false" tabSelected="true" showOutlineSymbols="true" defaultGridColor="true" view="normal" topLeftCell="A621" colorId="64" zoomScale="130" zoomScaleNormal="130" zoomScalePageLayoutView="90" workbookViewId="0">
      <selection pane="topLeft" activeCell="F639" activeCellId="0" sqref="F639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9</v>
      </c>
      <c r="B8" s="10" t="n">
        <v>431380</v>
      </c>
      <c r="C8" s="11" t="n">
        <v>3283.75909870648</v>
      </c>
      <c r="D8" s="10" t="n">
        <v>1416548</v>
      </c>
      <c r="E8" s="12"/>
      <c r="F8" s="9" t="n">
        <v>2009</v>
      </c>
      <c r="G8" s="10" t="n">
        <v>124129</v>
      </c>
      <c r="H8" s="11" t="n">
        <v>2173.78694744983</v>
      </c>
      <c r="I8" s="10" t="n">
        <v>269830</v>
      </c>
    </row>
    <row r="9" customFormat="false" ht="15.75" hidden="false" customHeight="false" outlineLevel="0" collapsed="false">
      <c r="A9" s="9" t="n">
        <v>2010</v>
      </c>
      <c r="B9" s="10" t="n">
        <v>404126</v>
      </c>
      <c r="C9" s="11" t="n">
        <v>2236.4633802329</v>
      </c>
      <c r="D9" s="10" t="n">
        <v>903813</v>
      </c>
      <c r="E9" s="12"/>
      <c r="F9" s="9" t="n">
        <v>2010</v>
      </c>
      <c r="G9" s="10" t="n">
        <v>115503</v>
      </c>
      <c r="H9" s="11" t="n">
        <v>1707.33227708371</v>
      </c>
      <c r="I9" s="10" t="n">
        <v>197202</v>
      </c>
    </row>
    <row r="10" customFormat="false" ht="15.75" hidden="false" customHeight="false" outlineLevel="0" collapsed="false">
      <c r="A10" s="9" t="n">
        <v>2011</v>
      </c>
      <c r="B10" s="10" t="n">
        <v>335932</v>
      </c>
      <c r="C10" s="10" t="n">
        <v>2879.91271810962</v>
      </c>
      <c r="D10" s="10" t="n">
        <v>967454.83922</v>
      </c>
      <c r="E10" s="12"/>
      <c r="F10" s="13" t="n">
        <v>2011</v>
      </c>
      <c r="G10" s="14" t="n">
        <v>103107</v>
      </c>
      <c r="H10" s="14" t="n">
        <v>2573.29296148661</v>
      </c>
      <c r="I10" s="14" t="n">
        <v>265324.51738</v>
      </c>
    </row>
    <row r="11" customFormat="false" ht="15.75" hidden="false" customHeight="false" outlineLevel="0" collapsed="false">
      <c r="A11" s="9" t="n">
        <v>2012</v>
      </c>
      <c r="B11" s="10" t="n">
        <v>423359</v>
      </c>
      <c r="C11" s="10" t="n">
        <v>1209.4439943405</v>
      </c>
      <c r="D11" s="10" t="n">
        <v>512029</v>
      </c>
      <c r="E11" s="12"/>
      <c r="F11" s="13" t="n">
        <v>2012</v>
      </c>
      <c r="G11" s="14" t="n">
        <v>101796</v>
      </c>
      <c r="H11" s="14" t="n">
        <v>1223.77107155487</v>
      </c>
      <c r="I11" s="14" t="n">
        <v>124575</v>
      </c>
    </row>
    <row r="12" customFormat="false" ht="15.75" hidden="false" customHeight="false" outlineLevel="0" collapsed="false">
      <c r="A12" s="9" t="n">
        <v>2013</v>
      </c>
      <c r="B12" s="10" t="n">
        <v>383435</v>
      </c>
      <c r="C12" s="10" t="n">
        <v>2950.88606934683</v>
      </c>
      <c r="D12" s="10" t="n">
        <v>1131473</v>
      </c>
      <c r="E12" s="12"/>
      <c r="F12" s="13" t="n">
        <v>2013</v>
      </c>
      <c r="G12" s="14" t="n">
        <v>115250</v>
      </c>
      <c r="H12" s="14" t="n">
        <v>2297.50976138829</v>
      </c>
      <c r="I12" s="14" t="n">
        <v>264788</v>
      </c>
    </row>
    <row r="13" customFormat="false" ht="15.75" hidden="false" customHeight="false" outlineLevel="0" collapsed="false">
      <c r="A13" s="9" t="n">
        <v>2014</v>
      </c>
      <c r="B13" s="10" t="n">
        <v>383052</v>
      </c>
      <c r="C13" s="10" t="n">
        <v>3264.80999968673</v>
      </c>
      <c r="D13" s="10" t="n">
        <v>1250592</v>
      </c>
      <c r="E13" s="12"/>
      <c r="F13" s="13" t="n">
        <v>2014</v>
      </c>
      <c r="G13" s="14" t="n">
        <v>119901</v>
      </c>
      <c r="H13" s="14" t="n">
        <v>1501.76395526309</v>
      </c>
      <c r="I13" s="14" t="n">
        <v>180063</v>
      </c>
    </row>
    <row r="14" customFormat="false" ht="15.75" hidden="false" customHeight="false" outlineLevel="0" collapsed="false">
      <c r="A14" s="9" t="n">
        <v>2015</v>
      </c>
      <c r="B14" s="10" t="n">
        <v>379439</v>
      </c>
      <c r="C14" s="10" t="n">
        <v>2900.43985989843</v>
      </c>
      <c r="D14" s="10" t="n">
        <v>1100540</v>
      </c>
      <c r="E14" s="12"/>
      <c r="F14" s="9" t="n">
        <v>2015</v>
      </c>
      <c r="G14" s="14" t="n">
        <v>122839</v>
      </c>
      <c r="H14" s="14" t="n">
        <v>1754.48351093708</v>
      </c>
      <c r="I14" s="14" t="n">
        <v>215519</v>
      </c>
    </row>
    <row r="15" customFormat="false" ht="15.75" hidden="false" customHeight="false" outlineLevel="0" collapsed="false">
      <c r="A15" s="9" t="n">
        <v>2016</v>
      </c>
      <c r="B15" s="10" t="n">
        <v>400167</v>
      </c>
      <c r="C15" s="10" t="n">
        <v>1967.66849840192</v>
      </c>
      <c r="D15" s="10" t="n">
        <v>787396</v>
      </c>
      <c r="E15" s="12"/>
      <c r="F15" s="9" t="n">
        <v>2016</v>
      </c>
      <c r="G15" s="14" t="n">
        <v>113456</v>
      </c>
      <c r="H15" s="14" t="n">
        <v>1442.98230150896</v>
      </c>
      <c r="I15" s="14" t="n">
        <v>163715</v>
      </c>
    </row>
    <row r="16" customFormat="false" ht="15.75" hidden="false" customHeight="false" outlineLevel="0" collapsed="false">
      <c r="A16" s="9" t="n">
        <v>2017</v>
      </c>
      <c r="B16" s="10" t="n">
        <v>353678</v>
      </c>
      <c r="C16" s="10" t="n">
        <v>2799.15912213935</v>
      </c>
      <c r="D16" s="10" t="n">
        <v>990001</v>
      </c>
      <c r="E16" s="12"/>
      <c r="F16" s="9" t="n">
        <v>2017</v>
      </c>
      <c r="G16" s="14" t="n">
        <v>121096</v>
      </c>
      <c r="H16" s="14" t="n">
        <v>1971.72491246614</v>
      </c>
      <c r="I16" s="14" t="n">
        <v>238768</v>
      </c>
    </row>
    <row r="17" s="12" customFormat="true" ht="15.75" hidden="false" customHeight="false" outlineLevel="0" collapsed="false">
      <c r="A17" s="9" t="n">
        <v>2018</v>
      </c>
      <c r="B17" s="10" t="n">
        <v>339868</v>
      </c>
      <c r="C17" s="10" t="n">
        <f aca="false">D17/B17*1000</f>
        <v>3955.7651794226</v>
      </c>
      <c r="D17" s="10" t="n">
        <v>1344438</v>
      </c>
      <c r="F17" s="9" t="n">
        <v>2018</v>
      </c>
      <c r="G17" s="14" t="n">
        <v>126552</v>
      </c>
      <c r="H17" s="14" t="n">
        <f aca="false">I17/G17*1000</f>
        <v>3252.20462734686</v>
      </c>
      <c r="I17" s="14" t="n">
        <v>411573</v>
      </c>
    </row>
    <row r="18" s="12" customFormat="true" ht="15.75" hidden="false" customHeight="false" outlineLevel="0" collapsed="false">
      <c r="A18" s="15" t="n">
        <v>2019</v>
      </c>
      <c r="B18" s="16" t="n">
        <v>305127</v>
      </c>
      <c r="C18" s="16" t="n">
        <f aca="false">D18/B18*1000</f>
        <v>3051.02465530746</v>
      </c>
      <c r="D18" s="16" t="n">
        <v>930950</v>
      </c>
      <c r="F18" s="15" t="n">
        <v>2019</v>
      </c>
      <c r="G18" s="17" t="n">
        <v>139594</v>
      </c>
      <c r="H18" s="17" t="n">
        <f aca="false">I18/G18*1000</f>
        <v>2170.85261544192</v>
      </c>
      <c r="I18" s="17" t="n">
        <v>303038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20" t="n">
        <v>2009</v>
      </c>
      <c r="B22" s="10" t="n">
        <v>80492</v>
      </c>
      <c r="C22" s="12" t="n">
        <v>1777.38160314068</v>
      </c>
      <c r="D22" s="10" t="n">
        <v>143065</v>
      </c>
      <c r="E22" s="12"/>
      <c r="F22" s="20" t="n">
        <v>2009</v>
      </c>
      <c r="G22" s="10" t="n">
        <v>721</v>
      </c>
      <c r="H22" s="12" t="n">
        <v>1131.76144244105</v>
      </c>
      <c r="I22" s="10" t="n">
        <v>816</v>
      </c>
    </row>
    <row r="23" customFormat="false" ht="15.75" hidden="false" customHeight="false" outlineLevel="0" collapsed="false">
      <c r="A23" s="20" t="n">
        <v>2010</v>
      </c>
      <c r="B23" s="10" t="n">
        <v>83554</v>
      </c>
      <c r="C23" s="12" t="n">
        <v>1578.41635349594</v>
      </c>
      <c r="D23" s="10" t="n">
        <v>131883</v>
      </c>
      <c r="E23" s="12"/>
      <c r="F23" s="20" t="n">
        <v>2010</v>
      </c>
      <c r="G23" s="10" t="n">
        <v>820</v>
      </c>
      <c r="H23" s="12" t="n">
        <v>990.243902439024</v>
      </c>
      <c r="I23" s="10" t="n">
        <v>812</v>
      </c>
    </row>
    <row r="24" customFormat="false" ht="15.75" hidden="false" customHeight="false" outlineLevel="0" collapsed="false">
      <c r="A24" s="13" t="n">
        <v>2011</v>
      </c>
      <c r="B24" s="14" t="n">
        <v>92352</v>
      </c>
      <c r="C24" s="14" t="n">
        <v>2332.45537898475</v>
      </c>
      <c r="D24" s="21" t="n">
        <v>215406.91916</v>
      </c>
      <c r="E24" s="12"/>
      <c r="F24" s="13" t="n">
        <v>2011</v>
      </c>
      <c r="G24" s="14" t="n">
        <v>1302</v>
      </c>
      <c r="H24" s="14" t="n">
        <v>1857.9247311828</v>
      </c>
      <c r="I24" s="21" t="n">
        <v>2419.018</v>
      </c>
    </row>
    <row r="25" customFormat="false" ht="15.75" hidden="false" customHeight="false" outlineLevel="0" collapsed="false">
      <c r="A25" s="13" t="n">
        <v>2012</v>
      </c>
      <c r="B25" s="14" t="n">
        <v>79225</v>
      </c>
      <c r="C25" s="14" t="n">
        <v>1088.92395077311</v>
      </c>
      <c r="D25" s="21" t="n">
        <v>86270</v>
      </c>
      <c r="E25" s="12"/>
      <c r="F25" s="13" t="n">
        <v>2012</v>
      </c>
      <c r="G25" s="14" t="n">
        <v>1353</v>
      </c>
      <c r="H25" s="14" t="n">
        <v>436.067997043607</v>
      </c>
      <c r="I25" s="21" t="n">
        <v>590</v>
      </c>
    </row>
    <row r="26" customFormat="false" ht="15.75" hidden="false" customHeight="false" outlineLevel="0" collapsed="false">
      <c r="A26" s="9" t="n">
        <v>2013</v>
      </c>
      <c r="B26" s="14" t="n">
        <v>82671</v>
      </c>
      <c r="C26" s="14" t="n">
        <v>1979.76315757642</v>
      </c>
      <c r="D26" s="21" t="n">
        <v>163669</v>
      </c>
      <c r="E26" s="12"/>
      <c r="F26" s="9" t="n">
        <v>2013</v>
      </c>
      <c r="G26" s="14" t="n">
        <v>1235</v>
      </c>
      <c r="H26" s="14" t="n">
        <v>2139.27125506073</v>
      </c>
      <c r="I26" s="21" t="n">
        <v>2642</v>
      </c>
    </row>
    <row r="27" customFormat="false" ht="15.75" hidden="false" customHeight="false" outlineLevel="0" collapsed="false">
      <c r="A27" s="9" t="n">
        <v>2014</v>
      </c>
      <c r="B27" s="14" t="n">
        <v>82026</v>
      </c>
      <c r="C27" s="14" t="n">
        <v>1708.98251773828</v>
      </c>
      <c r="D27" s="21" t="n">
        <v>140181</v>
      </c>
      <c r="E27" s="12"/>
      <c r="F27" s="9" t="n">
        <v>2014</v>
      </c>
      <c r="G27" s="14" t="n">
        <v>2275</v>
      </c>
      <c r="H27" s="14" t="n">
        <v>1366.15384615385</v>
      </c>
      <c r="I27" s="21" t="n">
        <v>3108</v>
      </c>
    </row>
    <row r="28" customFormat="false" ht="15.75" hidden="false" customHeight="false" outlineLevel="0" collapsed="false">
      <c r="A28" s="9" t="n">
        <v>2015</v>
      </c>
      <c r="B28" s="14" t="n">
        <v>96849</v>
      </c>
      <c r="C28" s="14" t="n">
        <v>1594.92612210761</v>
      </c>
      <c r="D28" s="21" t="n">
        <v>154467</v>
      </c>
      <c r="E28" s="12"/>
      <c r="F28" s="9" t="n">
        <v>2015</v>
      </c>
      <c r="G28" s="14" t="n">
        <v>1405</v>
      </c>
      <c r="H28" s="14" t="n">
        <v>932.384341637011</v>
      </c>
      <c r="I28" s="21" t="n">
        <v>1310</v>
      </c>
    </row>
    <row r="29" customFormat="false" ht="15.75" hidden="false" customHeight="false" outlineLevel="0" collapsed="false">
      <c r="A29" s="9" t="n">
        <v>2016</v>
      </c>
      <c r="B29" s="14" t="n">
        <v>96203</v>
      </c>
      <c r="C29" s="14" t="n">
        <v>1480.037005083</v>
      </c>
      <c r="D29" s="21" t="n">
        <v>142384</v>
      </c>
      <c r="E29" s="12"/>
      <c r="F29" s="9" t="n">
        <v>2016</v>
      </c>
      <c r="G29" s="14" t="n">
        <v>984</v>
      </c>
      <c r="H29" s="14" t="n">
        <v>613.821138211382</v>
      </c>
      <c r="I29" s="21" t="n">
        <v>604</v>
      </c>
    </row>
    <row r="30" customFormat="false" ht="15.75" hidden="false" customHeight="false" outlineLevel="0" collapsed="false">
      <c r="A30" s="9" t="n">
        <v>2017</v>
      </c>
      <c r="B30" s="14" t="n">
        <v>106576</v>
      </c>
      <c r="C30" s="14" t="n">
        <v>1589.4291397688</v>
      </c>
      <c r="D30" s="21" t="n">
        <v>169395</v>
      </c>
      <c r="E30" s="12"/>
      <c r="F30" s="9" t="n">
        <v>2017</v>
      </c>
      <c r="G30" s="14" t="n">
        <v>987</v>
      </c>
      <c r="H30" s="14" t="n">
        <v>1006.07902735562</v>
      </c>
      <c r="I30" s="21" t="n">
        <v>993</v>
      </c>
    </row>
    <row r="31" s="12" customFormat="true" ht="15.75" hidden="false" customHeight="false" outlineLevel="0" collapsed="false">
      <c r="A31" s="9" t="n">
        <v>2018</v>
      </c>
      <c r="B31" s="14" t="n">
        <v>102262</v>
      </c>
      <c r="C31" s="14" t="n">
        <f aca="false">D31/B31*1000</f>
        <v>2655.2189474096</v>
      </c>
      <c r="D31" s="21" t="n">
        <v>271528</v>
      </c>
      <c r="F31" s="9" t="n">
        <v>2018</v>
      </c>
      <c r="G31" s="14" t="n">
        <v>1151</v>
      </c>
      <c r="H31" s="14" t="n">
        <f aca="false">I31/G31*1000</f>
        <v>2075.5864465682</v>
      </c>
      <c r="I31" s="21" t="n">
        <v>2389</v>
      </c>
    </row>
    <row r="32" s="12" customFormat="true" ht="15.75" hidden="false" customHeight="false" outlineLevel="0" collapsed="false">
      <c r="A32" s="15" t="n">
        <v>2019</v>
      </c>
      <c r="B32" s="17" t="n">
        <v>91694</v>
      </c>
      <c r="C32" s="17" t="n">
        <f aca="false">D32/B32*1000</f>
        <v>1726.90688594674</v>
      </c>
      <c r="D32" s="22" t="n">
        <v>158347</v>
      </c>
      <c r="F32" s="15" t="n">
        <v>2019</v>
      </c>
      <c r="G32" s="17" t="n">
        <v>1033</v>
      </c>
      <c r="H32" s="17" t="n">
        <f aca="false">I32/G32*1000</f>
        <v>1133.59148112294</v>
      </c>
      <c r="I32" s="22" t="n">
        <v>1171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3" t="n">
        <v>2009</v>
      </c>
      <c r="B36" s="10" t="n">
        <v>37513</v>
      </c>
      <c r="C36" s="12" t="n">
        <v>8840.66856822968</v>
      </c>
      <c r="D36" s="10" t="n">
        <v>331640</v>
      </c>
      <c r="E36" s="12"/>
      <c r="F36" s="13" t="n">
        <v>2009</v>
      </c>
      <c r="G36" s="10" t="n">
        <v>24587</v>
      </c>
      <c r="H36" s="12" t="n">
        <v>10317.4441778175</v>
      </c>
      <c r="I36" s="10" t="n">
        <v>253675</v>
      </c>
    </row>
    <row r="37" customFormat="false" ht="15.75" hidden="false" customHeight="false" outlineLevel="0" collapsed="false">
      <c r="A37" s="13" t="n">
        <v>2010</v>
      </c>
      <c r="B37" s="10" t="n">
        <v>39175</v>
      </c>
      <c r="C37" s="12" t="n">
        <v>8980.65092533504</v>
      </c>
      <c r="D37" s="10" t="n">
        <v>351817</v>
      </c>
      <c r="E37" s="12"/>
      <c r="F37" s="13" t="n">
        <v>2010</v>
      </c>
      <c r="G37" s="10" t="n">
        <v>22389</v>
      </c>
      <c r="H37" s="12" t="n">
        <v>10933.49412658</v>
      </c>
      <c r="I37" s="10" t="n">
        <v>244790</v>
      </c>
    </row>
    <row r="38" customFormat="false" ht="15.75" hidden="false" customHeight="false" outlineLevel="0" collapsed="false">
      <c r="A38" s="13" t="n">
        <v>2011</v>
      </c>
      <c r="B38" s="10" t="n">
        <v>39341</v>
      </c>
      <c r="C38" s="12" t="n">
        <v>9388.01212475534</v>
      </c>
      <c r="D38" s="10" t="n">
        <v>369333.785</v>
      </c>
      <c r="E38" s="12"/>
      <c r="F38" s="13" t="n">
        <v>2011</v>
      </c>
      <c r="G38" s="10" t="n">
        <v>30899</v>
      </c>
      <c r="H38" s="12" t="n">
        <v>11675.7820884171</v>
      </c>
      <c r="I38" s="10" t="n">
        <v>360769.99075</v>
      </c>
    </row>
    <row r="39" customFormat="false" ht="15.75" hidden="false" customHeight="false" outlineLevel="0" collapsed="false">
      <c r="A39" s="13" t="n">
        <v>2012</v>
      </c>
      <c r="B39" s="10" t="n">
        <v>39397</v>
      </c>
      <c r="C39" s="12" t="n">
        <v>9345.17856689596</v>
      </c>
      <c r="D39" s="10" t="n">
        <v>368172</v>
      </c>
      <c r="F39" s="13" t="n">
        <v>2012</v>
      </c>
      <c r="G39" s="10" t="n">
        <v>38990</v>
      </c>
      <c r="H39" s="12" t="n">
        <v>11762.9135675814</v>
      </c>
      <c r="I39" s="10" t="n">
        <v>458636</v>
      </c>
    </row>
    <row r="40" customFormat="false" ht="15.75" hidden="false" customHeight="false" outlineLevel="0" collapsed="false">
      <c r="A40" s="13" t="n">
        <v>2013</v>
      </c>
      <c r="B40" s="14" t="n">
        <v>39769</v>
      </c>
      <c r="C40" s="14" t="n">
        <v>9283.56257386407</v>
      </c>
      <c r="D40" s="25" t="n">
        <v>369198</v>
      </c>
      <c r="F40" s="13" t="n">
        <v>2013</v>
      </c>
      <c r="G40" s="14" t="n">
        <v>43640</v>
      </c>
      <c r="H40" s="14" t="n">
        <v>9869.79835013749</v>
      </c>
      <c r="I40" s="21" t="n">
        <v>430718</v>
      </c>
    </row>
    <row r="41" customFormat="false" ht="15.75" hidden="false" customHeight="false" outlineLevel="0" collapsed="false">
      <c r="A41" s="13" t="n">
        <v>2014</v>
      </c>
      <c r="B41" s="14" t="n">
        <v>40384</v>
      </c>
      <c r="C41" s="14" t="n">
        <v>9340.48137876387</v>
      </c>
      <c r="D41" s="25" t="n">
        <v>377206</v>
      </c>
      <c r="F41" s="13" t="n">
        <v>2014</v>
      </c>
      <c r="G41" s="14" t="n">
        <v>32451</v>
      </c>
      <c r="H41" s="14" t="n">
        <v>12214.8470000924</v>
      </c>
      <c r="I41" s="21" t="n">
        <v>396384</v>
      </c>
    </row>
    <row r="42" customFormat="false" ht="15.75" hidden="false" customHeight="false" outlineLevel="0" collapsed="false">
      <c r="A42" s="9" t="n">
        <v>2015</v>
      </c>
      <c r="B42" s="14" t="n">
        <v>39897</v>
      </c>
      <c r="C42" s="14" t="n">
        <v>9011.57981803143</v>
      </c>
      <c r="D42" s="25" t="n">
        <v>359535</v>
      </c>
      <c r="F42" s="9" t="n">
        <v>2015</v>
      </c>
      <c r="G42" s="14" t="n">
        <v>29461</v>
      </c>
      <c r="H42" s="14" t="n">
        <v>12294.0497607006</v>
      </c>
      <c r="I42" s="21" t="n">
        <v>362195</v>
      </c>
    </row>
    <row r="43" customFormat="false" ht="15.75" hidden="false" customHeight="false" outlineLevel="0" collapsed="false">
      <c r="A43" s="9" t="n">
        <v>2016</v>
      </c>
      <c r="B43" s="14" t="n">
        <v>40108</v>
      </c>
      <c r="C43" s="14" t="n">
        <v>9091.67747082876</v>
      </c>
      <c r="D43" s="25" t="n">
        <v>364649</v>
      </c>
      <c r="F43" s="9" t="n">
        <v>2016</v>
      </c>
      <c r="G43" s="14" t="n">
        <v>20857</v>
      </c>
      <c r="H43" s="14" t="n">
        <v>12514.9829793355</v>
      </c>
      <c r="I43" s="21" t="n">
        <v>261025</v>
      </c>
    </row>
    <row r="44" customFormat="false" ht="15.75" hidden="false" customHeight="false" outlineLevel="0" collapsed="false">
      <c r="A44" s="9" t="n">
        <v>2017</v>
      </c>
      <c r="B44" s="14" t="n">
        <v>40079</v>
      </c>
      <c r="C44" s="14" t="n">
        <v>9507.07352977869</v>
      </c>
      <c r="D44" s="25" t="n">
        <v>381034</v>
      </c>
      <c r="F44" s="9" t="n">
        <v>2017</v>
      </c>
      <c r="G44" s="14" t="n">
        <v>16191</v>
      </c>
      <c r="H44" s="14" t="n">
        <v>11899.8826508554</v>
      </c>
      <c r="I44" s="21" t="n">
        <v>192671</v>
      </c>
    </row>
    <row r="45" s="12" customFormat="true" ht="15.75" hidden="false" customHeight="false" outlineLevel="0" collapsed="false">
      <c r="A45" s="9" t="n">
        <v>2018</v>
      </c>
      <c r="B45" s="14" t="n">
        <v>39662</v>
      </c>
      <c r="C45" s="14" t="n">
        <f aca="false">D45/B45*1000</f>
        <v>8654.63163733548</v>
      </c>
      <c r="D45" s="25" t="n">
        <v>343260</v>
      </c>
      <c r="F45" s="9" t="n">
        <v>2018</v>
      </c>
      <c r="G45" s="14" t="n">
        <v>11567</v>
      </c>
      <c r="H45" s="14" t="n">
        <f aca="false">I45/G45*1000</f>
        <v>11745.7421976312</v>
      </c>
      <c r="I45" s="21" t="n">
        <v>135863</v>
      </c>
    </row>
    <row r="46" s="12" customFormat="true" ht="15.75" hidden="false" customHeight="false" outlineLevel="0" collapsed="false">
      <c r="A46" s="15" t="n">
        <v>2019</v>
      </c>
      <c r="B46" s="17" t="n">
        <v>38261</v>
      </c>
      <c r="C46" s="17" t="n">
        <f aca="false">D46/B46*1000</f>
        <v>8196.07433156478</v>
      </c>
      <c r="D46" s="26" t="n">
        <v>313590</v>
      </c>
      <c r="F46" s="15" t="n">
        <v>2019</v>
      </c>
      <c r="G46" s="17" t="n">
        <v>15572</v>
      </c>
      <c r="H46" s="17" t="n">
        <f aca="false">I46/G46*1000</f>
        <v>12780.5034677627</v>
      </c>
      <c r="I46" s="22" t="n">
        <v>199018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9</v>
      </c>
      <c r="B50" s="10" t="n">
        <v>2562</v>
      </c>
      <c r="C50" s="12" t="n">
        <v>5073.77049180328</v>
      </c>
      <c r="D50" s="10" t="n">
        <v>12999</v>
      </c>
      <c r="E50" s="12"/>
      <c r="F50" s="13" t="n">
        <v>2009</v>
      </c>
      <c r="G50" s="10" t="n">
        <f aca="false">B64-(B8+G8+B22+G22+B36+G36+B50)</f>
        <v>45240</v>
      </c>
      <c r="H50" s="12" t="n">
        <f aca="false">I50/G50*1000</f>
        <v>2245.71175950486</v>
      </c>
      <c r="I50" s="10" t="n">
        <f aca="false">C64-(D8+I8+D22+I22+D36+I36+D50)</f>
        <v>101596</v>
      </c>
    </row>
    <row r="51" customFormat="false" ht="15.75" hidden="false" customHeight="false" outlineLevel="0" collapsed="false">
      <c r="A51" s="13" t="n">
        <v>2010</v>
      </c>
      <c r="B51" s="10" t="n">
        <v>3097</v>
      </c>
      <c r="C51" s="12" t="n">
        <v>5544.39780432677</v>
      </c>
      <c r="D51" s="10" t="n">
        <v>17171</v>
      </c>
      <c r="E51" s="12"/>
      <c r="F51" s="13" t="n">
        <v>2010</v>
      </c>
      <c r="G51" s="10" t="n">
        <f aca="false">B65-(B9+G9+B23+G23+B37+G37+B51)</f>
        <v>45087</v>
      </c>
      <c r="H51" s="12" t="n">
        <f aca="false">I51/G51*1000</f>
        <v>1913.92197307428</v>
      </c>
      <c r="I51" s="10" t="n">
        <f aca="false">C65-(D9+I9+D23+I23+D37+I37+D51)</f>
        <v>86293</v>
      </c>
    </row>
    <row r="52" customFormat="false" ht="15.75" hidden="false" customHeight="false" outlineLevel="0" collapsed="false">
      <c r="A52" s="13" t="n">
        <v>2011</v>
      </c>
      <c r="B52" s="14" t="n">
        <v>5294</v>
      </c>
      <c r="C52" s="14" t="n">
        <v>4676.38836418587</v>
      </c>
      <c r="D52" s="21" t="n">
        <v>24756.8</v>
      </c>
      <c r="E52" s="12"/>
      <c r="F52" s="13" t="n">
        <v>2011</v>
      </c>
      <c r="G52" s="10" t="n">
        <f aca="false">B66-(B10+G10+B24+G24+B38+G38+B52)</f>
        <v>51627</v>
      </c>
      <c r="H52" s="12" t="n">
        <f aca="false">I52/G52*1000</f>
        <v>1942.35562786916</v>
      </c>
      <c r="I52" s="10" t="n">
        <f aca="false">C66-(D10+I10+D24+I24+D38+I38+D52)</f>
        <v>100277.994000001</v>
      </c>
    </row>
    <row r="53" customFormat="false" ht="15.75" hidden="false" customHeight="false" outlineLevel="0" collapsed="false">
      <c r="A53" s="13" t="n">
        <v>2012</v>
      </c>
      <c r="B53" s="14" t="n">
        <v>5183</v>
      </c>
      <c r="C53" s="14" t="n">
        <v>3263.93980320278</v>
      </c>
      <c r="D53" s="21" t="n">
        <v>16917</v>
      </c>
      <c r="E53" s="12"/>
      <c r="F53" s="13" t="n">
        <v>2012</v>
      </c>
      <c r="G53" s="10" t="n">
        <f aca="false">B67-(B11+G11+B25+G25+B39+G39+B53)</f>
        <v>64527</v>
      </c>
      <c r="H53" s="12" t="n">
        <f aca="false">I53/G53*1000</f>
        <v>1412.75745036961</v>
      </c>
      <c r="I53" s="10" t="n">
        <f aca="false">C67-(D11+I11+D25+I25+D39+I39+D53)</f>
        <v>91161</v>
      </c>
    </row>
    <row r="54" customFormat="false" ht="15.75" hidden="false" customHeight="false" outlineLevel="0" collapsed="false">
      <c r="A54" s="9" t="n">
        <v>2013</v>
      </c>
      <c r="B54" s="14" t="n">
        <v>5282</v>
      </c>
      <c r="C54" s="14" t="n">
        <v>5095.9863687997</v>
      </c>
      <c r="D54" s="21" t="n">
        <v>26917</v>
      </c>
      <c r="E54" s="12"/>
      <c r="F54" s="13" t="n">
        <v>2013</v>
      </c>
      <c r="G54" s="10" t="n">
        <f aca="false">B68-(B12+G12+B26+G26+B40+G40+B54)</f>
        <v>69341</v>
      </c>
      <c r="H54" s="12" t="n">
        <f aca="false">I54/G54*1000</f>
        <v>2312.35488383496</v>
      </c>
      <c r="I54" s="10" t="n">
        <f aca="false">C68-(D12+I12+D26+I26+D40+I40+D54)</f>
        <v>160341</v>
      </c>
    </row>
    <row r="55" customFormat="false" ht="15.75" hidden="false" customHeight="false" outlineLevel="0" collapsed="false">
      <c r="A55" s="9" t="n">
        <v>2014</v>
      </c>
      <c r="B55" s="14" t="n">
        <v>4589</v>
      </c>
      <c r="C55" s="14" t="n">
        <v>7226.19307038571</v>
      </c>
      <c r="D55" s="21" t="n">
        <v>33161</v>
      </c>
      <c r="E55" s="12"/>
      <c r="F55" s="9" t="n">
        <v>2014</v>
      </c>
      <c r="G55" s="10" t="n">
        <f aca="false">B69-(B13+G13+B27+G27+B41+G41+B55)</f>
        <v>94443</v>
      </c>
      <c r="H55" s="12" t="n">
        <f aca="false">I55/G55*1000</f>
        <v>2696.76948000381</v>
      </c>
      <c r="I55" s="10" t="n">
        <f aca="false">C69-(D13+I13+D27+I27+D41+I41+D55)</f>
        <v>254691</v>
      </c>
    </row>
    <row r="56" customFormat="false" ht="15.75" hidden="false" customHeight="false" outlineLevel="0" collapsed="false">
      <c r="A56" s="9" t="n">
        <v>2015</v>
      </c>
      <c r="B56" s="14" t="n">
        <v>4950</v>
      </c>
      <c r="C56" s="14" t="n">
        <v>7048.08080808081</v>
      </c>
      <c r="D56" s="21" t="n">
        <v>34888</v>
      </c>
      <c r="E56" s="12"/>
      <c r="F56" s="9" t="n">
        <v>2015</v>
      </c>
      <c r="G56" s="10" t="n">
        <f aca="false">B70-(B14+G14+B28+G28+B42+G42+B56)</f>
        <v>76399</v>
      </c>
      <c r="H56" s="12" t="n">
        <f aca="false">I56/G56*1000</f>
        <v>2408.99749996728</v>
      </c>
      <c r="I56" s="10" t="n">
        <f aca="false">C70-(D14+I14+D28+I28+D42+I42+D56)</f>
        <v>184045</v>
      </c>
    </row>
    <row r="57" customFormat="false" ht="15.75" hidden="false" customHeight="false" outlineLevel="0" collapsed="false">
      <c r="A57" s="9" t="n">
        <v>2016</v>
      </c>
      <c r="B57" s="14" t="n">
        <v>3255</v>
      </c>
      <c r="C57" s="14" t="n">
        <v>4353.30261136713</v>
      </c>
      <c r="D57" s="21" t="n">
        <v>14170</v>
      </c>
      <c r="E57" s="12"/>
      <c r="F57" s="9" t="n">
        <v>2016</v>
      </c>
      <c r="G57" s="10" t="n">
        <f aca="false">B71-(B15+G15+B29+G29+B43+G43+B57)</f>
        <v>71503</v>
      </c>
      <c r="H57" s="12" t="n">
        <f aca="false">I57/G57*1000</f>
        <v>1969.5816958729</v>
      </c>
      <c r="I57" s="10" t="n">
        <f aca="false">C71-(D15+I15+D29+I29+D43+I43+D57)</f>
        <v>140831</v>
      </c>
    </row>
    <row r="58" s="12" customFormat="true" ht="15.75" hidden="false" customHeight="false" outlineLevel="0" collapsed="false">
      <c r="A58" s="9" t="n">
        <v>2017</v>
      </c>
      <c r="B58" s="14" t="n">
        <v>3395</v>
      </c>
      <c r="C58" s="14" t="n">
        <v>4298.96907216495</v>
      </c>
      <c r="D58" s="21" t="n">
        <v>14595</v>
      </c>
      <c r="E58" s="9"/>
      <c r="F58" s="9" t="n">
        <v>2017</v>
      </c>
      <c r="G58" s="10" t="n">
        <f aca="false">B72-(B16+G16+B30+G30+B44+G44+B58)</f>
        <v>72908</v>
      </c>
      <c r="H58" s="12" t="n">
        <f aca="false">I58/G58*1000</f>
        <v>2172.39534756131</v>
      </c>
      <c r="I58" s="10" t="n">
        <f aca="false">C72-(D16+I16+D30+I30+D44+I44+D58)</f>
        <v>158385</v>
      </c>
    </row>
    <row r="59" customFormat="false" ht="15.75" hidden="false" customHeight="false" outlineLevel="0" collapsed="false">
      <c r="A59" s="9" t="n">
        <v>2018</v>
      </c>
      <c r="B59" s="14" t="n">
        <v>2531</v>
      </c>
      <c r="C59" s="14" t="n">
        <f aca="false">D59/B59*1000</f>
        <v>3854.60292374556</v>
      </c>
      <c r="D59" s="21" t="n">
        <v>9756</v>
      </c>
      <c r="E59" s="12"/>
      <c r="F59" s="9" t="n">
        <v>2018</v>
      </c>
      <c r="G59" s="10" t="n">
        <f aca="false">B73-(B17+G17+B31+G31+B45+G45+B59)</f>
        <v>83413</v>
      </c>
      <c r="H59" s="12" t="n">
        <f aca="false">I59/G59*1000</f>
        <v>3528.45479721386</v>
      </c>
      <c r="I59" s="10" t="n">
        <f aca="false">C73-(D17+I17+D31+I31+D45+I45+D59)</f>
        <v>294319</v>
      </c>
    </row>
    <row r="60" s="12" customFormat="true" ht="15.75" hidden="false" customHeight="false" outlineLevel="0" collapsed="false">
      <c r="A60" s="15" t="n">
        <v>2019</v>
      </c>
      <c r="B60" s="17" t="n">
        <v>3628</v>
      </c>
      <c r="C60" s="17" t="n">
        <f aca="false">D60/B60*1000</f>
        <v>2976.84674751929</v>
      </c>
      <c r="D60" s="22" t="n">
        <v>10800</v>
      </c>
      <c r="F60" s="15" t="n">
        <v>2019</v>
      </c>
      <c r="G60" s="16" t="n">
        <f aca="false">B74-(B18+G18+B32+G32+B46+G46+B60)</f>
        <v>85065</v>
      </c>
      <c r="H60" s="28" t="n">
        <f aca="false">I60/G60*1000</f>
        <v>2727.7846352789</v>
      </c>
      <c r="I60" s="16" t="n">
        <f aca="false">C74-(D18+I18+D32+I32+D46+I46+D60)</f>
        <v>232039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9" t="n">
        <v>2009</v>
      </c>
      <c r="B64" s="9" t="n">
        <v>746624</v>
      </c>
      <c r="C64" s="9" t="n">
        <v>2530169</v>
      </c>
      <c r="E64" s="12"/>
    </row>
    <row r="65" customFormat="false" ht="15.75" hidden="false" customHeight="false" outlineLevel="0" collapsed="false">
      <c r="A65" s="13" t="n">
        <v>2010</v>
      </c>
      <c r="B65" s="9" t="n">
        <v>713751</v>
      </c>
      <c r="C65" s="29" t="n">
        <v>1933781</v>
      </c>
      <c r="E65" s="12"/>
    </row>
    <row r="66" customFormat="false" ht="15.75" hidden="false" customHeight="false" outlineLevel="0" collapsed="false">
      <c r="A66" s="9" t="n">
        <v>2011</v>
      </c>
      <c r="B66" s="9" t="n">
        <v>659854</v>
      </c>
      <c r="C66" s="9" t="n">
        <v>2305743.86351</v>
      </c>
      <c r="E66" s="12"/>
    </row>
    <row r="67" customFormat="false" ht="15.75" hidden="false" customHeight="false" outlineLevel="0" collapsed="false">
      <c r="A67" s="9" t="n">
        <v>2012</v>
      </c>
      <c r="B67" s="9" t="n">
        <v>753830</v>
      </c>
      <c r="C67" s="9" t="n">
        <v>1658350</v>
      </c>
      <c r="E67" s="12"/>
    </row>
    <row r="68" customFormat="false" ht="15.75" hidden="false" customHeight="false" outlineLevel="0" collapsed="false">
      <c r="A68" s="9" t="n">
        <v>2013</v>
      </c>
      <c r="B68" s="9" t="n">
        <v>740623</v>
      </c>
      <c r="C68" s="9" t="n">
        <v>2549746</v>
      </c>
      <c r="E68" s="12"/>
    </row>
    <row r="69" customFormat="false" ht="15.75" hidden="false" customHeight="false" outlineLevel="0" collapsed="false">
      <c r="A69" s="9" t="n">
        <v>2014</v>
      </c>
      <c r="B69" s="9" t="n">
        <v>759121</v>
      </c>
      <c r="C69" s="9" t="n">
        <v>2635386</v>
      </c>
      <c r="E69" s="12"/>
    </row>
    <row r="70" customFormat="false" ht="15.75" hidden="false" customHeight="false" outlineLevel="0" collapsed="false">
      <c r="A70" s="9" t="n">
        <v>2015</v>
      </c>
      <c r="B70" s="9" t="n">
        <v>751239</v>
      </c>
      <c r="C70" s="9" t="n">
        <v>2412499</v>
      </c>
      <c r="E70" s="12"/>
    </row>
    <row r="71" customFormat="false" ht="15.75" hidden="false" customHeight="false" outlineLevel="0" collapsed="false">
      <c r="A71" s="9" t="n">
        <v>2016</v>
      </c>
      <c r="B71" s="9" t="n">
        <v>746533</v>
      </c>
      <c r="C71" s="9" t="n">
        <v>1874774</v>
      </c>
      <c r="E71" s="12"/>
    </row>
    <row r="72" customFormat="false" ht="15.75" hidden="false" customHeight="false" outlineLevel="0" collapsed="false">
      <c r="A72" s="9" t="n">
        <v>2017</v>
      </c>
      <c r="B72" s="9" t="n">
        <v>714910</v>
      </c>
      <c r="C72" s="9" t="n">
        <v>2145842</v>
      </c>
      <c r="E72" s="12"/>
    </row>
    <row r="73" customFormat="false" ht="15.75" hidden="false" customHeight="false" outlineLevel="0" collapsed="false">
      <c r="A73" s="9" t="n">
        <v>2018</v>
      </c>
      <c r="B73" s="9" t="n">
        <v>707006</v>
      </c>
      <c r="C73" s="9" t="n">
        <f aca="false">2804424+8702</f>
        <v>2813126</v>
      </c>
      <c r="E73" s="12"/>
    </row>
    <row r="74" s="12" customFormat="true" ht="15.75" hidden="false" customHeight="false" outlineLevel="0" collapsed="false">
      <c r="A74" s="15" t="n">
        <v>2019</v>
      </c>
      <c r="B74" s="15" t="n">
        <v>679974</v>
      </c>
      <c r="C74" s="15" t="n">
        <v>2148953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9</v>
      </c>
      <c r="B79" s="11" t="n">
        <v>72</v>
      </c>
      <c r="C79" s="11" t="n">
        <v>1180.55555555556</v>
      </c>
      <c r="D79" s="11" t="n">
        <v>85</v>
      </c>
      <c r="E79" s="12"/>
      <c r="F79" s="9" t="n">
        <v>2009</v>
      </c>
      <c r="G79" s="10" t="n">
        <v>324</v>
      </c>
      <c r="H79" s="11" t="n">
        <v>728.395061728395</v>
      </c>
      <c r="I79" s="10" t="n">
        <v>236</v>
      </c>
    </row>
    <row r="80" customFormat="false" ht="15.75" hidden="false" customHeight="false" outlineLevel="0" collapsed="false">
      <c r="A80" s="9" t="n">
        <v>2010</v>
      </c>
      <c r="B80" s="14" t="n">
        <v>139</v>
      </c>
      <c r="C80" s="14" t="n">
        <v>1733.81294964029</v>
      </c>
      <c r="D80" s="21" t="n">
        <v>241</v>
      </c>
      <c r="F80" s="9" t="n">
        <v>2010</v>
      </c>
      <c r="G80" s="10" t="n">
        <v>1701</v>
      </c>
      <c r="H80" s="11" t="n">
        <v>703.703703703704</v>
      </c>
      <c r="I80" s="10" t="n">
        <v>1197</v>
      </c>
    </row>
    <row r="81" customFormat="false" ht="15.75" hidden="false" customHeight="false" outlineLevel="0" collapsed="false">
      <c r="A81" s="9" t="n">
        <v>2011</v>
      </c>
      <c r="B81" s="14" t="n">
        <v>111</v>
      </c>
      <c r="C81" s="14" t="n">
        <v>963.963063063063</v>
      </c>
      <c r="D81" s="21" t="n">
        <v>106.9999</v>
      </c>
      <c r="F81" s="9" t="n">
        <v>2011</v>
      </c>
      <c r="G81" s="14" t="n">
        <v>2848</v>
      </c>
      <c r="H81" s="14" t="n">
        <v>995.084269662921</v>
      </c>
      <c r="I81" s="21" t="n">
        <v>2834</v>
      </c>
    </row>
    <row r="82" customFormat="false" ht="15.75" hidden="false" customHeight="false" outlineLevel="0" collapsed="false">
      <c r="A82" s="9" t="n">
        <v>2012</v>
      </c>
      <c r="B82" s="14" t="n">
        <v>73</v>
      </c>
      <c r="C82" s="14" t="n">
        <v>986.301369863014</v>
      </c>
      <c r="D82" s="21" t="n">
        <v>72</v>
      </c>
      <c r="F82" s="9" t="n">
        <v>2012</v>
      </c>
      <c r="G82" s="14" t="n">
        <v>3010</v>
      </c>
      <c r="H82" s="14" t="n">
        <v>110.963455149502</v>
      </c>
      <c r="I82" s="21" t="n">
        <v>334</v>
      </c>
    </row>
    <row r="83" customFormat="false" ht="15.75" hidden="false" customHeight="false" outlineLevel="0" collapsed="false">
      <c r="A83" s="9" t="n">
        <v>2013</v>
      </c>
      <c r="B83" s="14" t="n">
        <v>40</v>
      </c>
      <c r="C83" s="14" t="n">
        <v>1200</v>
      </c>
      <c r="D83" s="21" t="n">
        <v>48</v>
      </c>
      <c r="F83" s="9" t="n">
        <v>2013</v>
      </c>
      <c r="G83" s="14" t="n">
        <v>4030</v>
      </c>
      <c r="H83" s="14" t="n">
        <v>900.992555831266</v>
      </c>
      <c r="I83" s="21" t="n">
        <v>3631</v>
      </c>
    </row>
    <row r="84" customFormat="false" ht="15.75" hidden="false" customHeight="false" outlineLevel="0" collapsed="false">
      <c r="A84" s="9" t="n">
        <v>2014</v>
      </c>
      <c r="B84" s="14" t="n">
        <v>32</v>
      </c>
      <c r="C84" s="14" t="n">
        <v>968.75</v>
      </c>
      <c r="D84" s="21" t="n">
        <v>31</v>
      </c>
      <c r="F84" s="9" t="n">
        <v>2014</v>
      </c>
      <c r="G84" s="14" t="n">
        <v>4112</v>
      </c>
      <c r="H84" s="14" t="n">
        <v>202.577821011673</v>
      </c>
      <c r="I84" s="21" t="n">
        <v>833</v>
      </c>
    </row>
    <row r="85" customFormat="false" ht="15.75" hidden="false" customHeight="false" outlineLevel="0" collapsed="false">
      <c r="A85" s="9" t="n">
        <v>2015</v>
      </c>
      <c r="B85" s="14" t="n">
        <v>57</v>
      </c>
      <c r="C85" s="14" t="n">
        <v>1192.98245614035</v>
      </c>
      <c r="D85" s="21" t="n">
        <v>68</v>
      </c>
      <c r="F85" s="9" t="n">
        <v>2015</v>
      </c>
      <c r="G85" s="14" t="n">
        <v>1328</v>
      </c>
      <c r="H85" s="14" t="n">
        <v>448.042168674699</v>
      </c>
      <c r="I85" s="21" t="n">
        <v>595</v>
      </c>
    </row>
    <row r="86" customFormat="false" ht="15.75" hidden="false" customHeight="false" outlineLevel="0" collapsed="false">
      <c r="A86" s="9" t="n">
        <v>2016</v>
      </c>
      <c r="B86" s="14" t="n">
        <v>52</v>
      </c>
      <c r="C86" s="14" t="n">
        <v>1153.84615384615</v>
      </c>
      <c r="D86" s="21" t="n">
        <v>60</v>
      </c>
      <c r="F86" s="9" t="n">
        <v>2016</v>
      </c>
      <c r="G86" s="14" t="n">
        <v>1130</v>
      </c>
      <c r="H86" s="14" t="n">
        <v>450.442477876106</v>
      </c>
      <c r="I86" s="21" t="n">
        <v>509</v>
      </c>
    </row>
    <row r="87" customFormat="false" ht="15.75" hidden="false" customHeight="false" outlineLevel="0" collapsed="false">
      <c r="A87" s="9" t="n">
        <v>2017</v>
      </c>
      <c r="B87" s="14" t="n">
        <v>31</v>
      </c>
      <c r="C87" s="14" t="n">
        <v>1193.54838709677</v>
      </c>
      <c r="D87" s="21" t="n">
        <v>37</v>
      </c>
      <c r="F87" s="9" t="n">
        <v>2017</v>
      </c>
      <c r="G87" s="14" t="n">
        <v>924</v>
      </c>
      <c r="H87" s="14" t="n">
        <v>643.939393939394</v>
      </c>
      <c r="I87" s="21" t="n">
        <v>595</v>
      </c>
    </row>
    <row r="88" s="12" customFormat="true" ht="15.75" hidden="false" customHeight="false" outlineLevel="0" collapsed="false">
      <c r="A88" s="9" t="n">
        <v>2018</v>
      </c>
      <c r="B88" s="14" t="n">
        <v>28</v>
      </c>
      <c r="C88" s="14" t="n">
        <f aca="false">D88/B88*1000</f>
        <v>1428.57142857143</v>
      </c>
      <c r="D88" s="21" t="n">
        <v>40</v>
      </c>
      <c r="F88" s="9" t="n">
        <v>2018</v>
      </c>
      <c r="G88" s="14" t="n">
        <v>1340</v>
      </c>
      <c r="H88" s="14" t="n">
        <f aca="false">I88/G88*1000</f>
        <v>714.179104477612</v>
      </c>
      <c r="I88" s="21" t="n">
        <v>957</v>
      </c>
    </row>
    <row r="89" s="12" customFormat="true" ht="15.75" hidden="false" customHeight="false" outlineLevel="0" collapsed="false">
      <c r="A89" s="15" t="n">
        <v>2019</v>
      </c>
      <c r="B89" s="17" t="n">
        <v>76</v>
      </c>
      <c r="C89" s="17" t="n">
        <f aca="false">D89/B89*1000</f>
        <v>1552.63157894737</v>
      </c>
      <c r="D89" s="22" t="n">
        <v>118</v>
      </c>
      <c r="F89" s="15" t="n">
        <v>2019</v>
      </c>
      <c r="G89" s="17" t="n">
        <v>829</v>
      </c>
      <c r="H89" s="17" t="n">
        <f aca="false">I89/G89*1000</f>
        <v>717.73220747889</v>
      </c>
      <c r="I89" s="22" t="n">
        <v>595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9" t="n">
        <v>2009</v>
      </c>
      <c r="B93" s="11" t="n">
        <v>13469</v>
      </c>
      <c r="C93" s="12" t="n">
        <v>991.833098225555</v>
      </c>
      <c r="D93" s="11" t="n">
        <v>13359</v>
      </c>
      <c r="F93" s="9" t="n">
        <v>2009</v>
      </c>
      <c r="G93" s="10" t="n">
        <v>2769</v>
      </c>
      <c r="H93" s="12" t="n">
        <v>1219.93499458288</v>
      </c>
      <c r="I93" s="10" t="n">
        <v>3378</v>
      </c>
    </row>
    <row r="94" customFormat="false" ht="15.75" hidden="false" customHeight="false" outlineLevel="0" collapsed="false">
      <c r="A94" s="20" t="n">
        <v>2010</v>
      </c>
      <c r="B94" s="10" t="n">
        <v>11444</v>
      </c>
      <c r="C94" s="12" t="n">
        <v>1087.81894442503</v>
      </c>
      <c r="D94" s="10" t="n">
        <v>12449</v>
      </c>
      <c r="F94" s="20" t="n">
        <v>2010</v>
      </c>
      <c r="G94" s="10" t="n">
        <v>6909</v>
      </c>
      <c r="H94" s="12" t="n">
        <v>925.170068027211</v>
      </c>
      <c r="I94" s="10" t="n">
        <v>6392</v>
      </c>
    </row>
    <row r="95" customFormat="false" ht="15.75" hidden="false" customHeight="false" outlineLevel="0" collapsed="false">
      <c r="A95" s="9" t="n">
        <v>2011</v>
      </c>
      <c r="B95" s="14" t="n">
        <v>14414</v>
      </c>
      <c r="C95" s="14" t="n">
        <v>1091.26768142084</v>
      </c>
      <c r="D95" s="21" t="n">
        <v>15729.53236</v>
      </c>
      <c r="F95" s="9" t="n">
        <v>2011</v>
      </c>
      <c r="G95" s="14" t="n">
        <v>6592</v>
      </c>
      <c r="H95" s="14" t="n">
        <v>1198.20262742718</v>
      </c>
      <c r="I95" s="21" t="n">
        <v>7898.55172</v>
      </c>
    </row>
    <row r="96" customFormat="false" ht="15.75" hidden="false" customHeight="false" outlineLevel="0" collapsed="false">
      <c r="A96" s="9" t="n">
        <v>2012</v>
      </c>
      <c r="B96" s="14" t="n">
        <v>12744</v>
      </c>
      <c r="C96" s="14" t="n">
        <v>642.106089139988</v>
      </c>
      <c r="D96" s="21" t="n">
        <v>8183</v>
      </c>
      <c r="F96" s="9" t="n">
        <v>2012</v>
      </c>
      <c r="G96" s="14" t="n">
        <v>7493</v>
      </c>
      <c r="H96" s="14" t="n">
        <v>344.1879087148</v>
      </c>
      <c r="I96" s="21" t="n">
        <v>2579</v>
      </c>
    </row>
    <row r="97" customFormat="false" ht="15.75" hidden="false" customHeight="false" outlineLevel="0" collapsed="false">
      <c r="A97" s="9" t="n">
        <v>2013</v>
      </c>
      <c r="B97" s="14" t="n">
        <v>10997</v>
      </c>
      <c r="C97" s="14" t="n">
        <v>1244.79403473675</v>
      </c>
      <c r="D97" s="21" t="n">
        <v>13689</v>
      </c>
      <c r="F97" s="9" t="n">
        <v>2013</v>
      </c>
      <c r="G97" s="14" t="n">
        <v>5144</v>
      </c>
      <c r="H97" s="14" t="n">
        <v>972.783825816485</v>
      </c>
      <c r="I97" s="21" t="n">
        <v>5004</v>
      </c>
    </row>
    <row r="98" customFormat="false" ht="15.75" hidden="false" customHeight="false" outlineLevel="0" collapsed="false">
      <c r="A98" s="9" t="n">
        <v>2014</v>
      </c>
      <c r="B98" s="14" t="n">
        <v>19309</v>
      </c>
      <c r="C98" s="14" t="n">
        <v>1077.11429903154</v>
      </c>
      <c r="D98" s="21" t="n">
        <v>20798</v>
      </c>
      <c r="F98" s="9" t="n">
        <v>2014</v>
      </c>
      <c r="G98" s="14" t="n">
        <v>6679</v>
      </c>
      <c r="H98" s="14" t="n">
        <v>622.398562659081</v>
      </c>
      <c r="I98" s="21" t="n">
        <v>4157</v>
      </c>
    </row>
    <row r="99" customFormat="false" ht="15.75" hidden="false" customHeight="false" outlineLevel="0" collapsed="false">
      <c r="A99" s="9" t="n">
        <v>2015</v>
      </c>
      <c r="B99" s="14" t="n">
        <v>18698</v>
      </c>
      <c r="C99" s="14" t="n">
        <v>838.057546261632</v>
      </c>
      <c r="D99" s="21" t="n">
        <v>15670</v>
      </c>
      <c r="F99" s="9" t="n">
        <v>2015</v>
      </c>
      <c r="G99" s="14" t="n">
        <v>6321</v>
      </c>
      <c r="H99" s="14" t="n">
        <v>893.529504825186</v>
      </c>
      <c r="I99" s="21" t="n">
        <v>5648</v>
      </c>
    </row>
    <row r="100" customFormat="false" ht="15.75" hidden="false" customHeight="false" outlineLevel="0" collapsed="false">
      <c r="A100" s="9" t="n">
        <v>2016</v>
      </c>
      <c r="B100" s="14" t="n">
        <v>19587</v>
      </c>
      <c r="C100" s="14" t="n">
        <v>1311.1247255833</v>
      </c>
      <c r="D100" s="21" t="n">
        <v>25681</v>
      </c>
      <c r="F100" s="9" t="n">
        <v>2016</v>
      </c>
      <c r="G100" s="14" t="n">
        <v>6170</v>
      </c>
      <c r="H100" s="14" t="n">
        <v>956.077795786062</v>
      </c>
      <c r="I100" s="21" t="n">
        <v>5899</v>
      </c>
    </row>
    <row r="101" customFormat="false" ht="15.75" hidden="false" customHeight="false" outlineLevel="0" collapsed="false">
      <c r="A101" s="9" t="n">
        <v>2017</v>
      </c>
      <c r="B101" s="14" t="n">
        <v>34298</v>
      </c>
      <c r="C101" s="14" t="n">
        <v>1371.74179252435</v>
      </c>
      <c r="D101" s="21" t="n">
        <v>47048</v>
      </c>
      <c r="F101" s="9" t="n">
        <v>2017</v>
      </c>
      <c r="G101" s="14" t="n">
        <v>6954</v>
      </c>
      <c r="H101" s="14" t="n">
        <v>961.317227494967</v>
      </c>
      <c r="I101" s="21" t="n">
        <v>6685</v>
      </c>
    </row>
    <row r="102" s="12" customFormat="true" ht="15.75" hidden="false" customHeight="false" outlineLevel="0" collapsed="false">
      <c r="A102" s="9" t="n">
        <v>2018</v>
      </c>
      <c r="B102" s="14" t="n">
        <v>50551</v>
      </c>
      <c r="C102" s="14" t="n">
        <f aca="false">D102/B102*1000</f>
        <v>1429.36836066547</v>
      </c>
      <c r="D102" s="21" t="n">
        <v>72256</v>
      </c>
      <c r="F102" s="9" t="n">
        <v>2018</v>
      </c>
      <c r="G102" s="14" t="n">
        <v>6826</v>
      </c>
      <c r="H102" s="14" t="n">
        <f aca="false">I102/G102*1000</f>
        <v>1179.75388221506</v>
      </c>
      <c r="I102" s="21" t="n">
        <v>8053</v>
      </c>
    </row>
    <row r="103" s="12" customFormat="true" ht="15.75" hidden="false" customHeight="false" outlineLevel="0" collapsed="false">
      <c r="A103" s="15" t="n">
        <v>2019</v>
      </c>
      <c r="B103" s="17" t="n">
        <v>32267</v>
      </c>
      <c r="C103" s="17" t="n">
        <f aca="false">D103/B103*1000</f>
        <v>1157.09548455078</v>
      </c>
      <c r="D103" s="22" t="n">
        <v>37336</v>
      </c>
      <c r="F103" s="15" t="n">
        <v>2019</v>
      </c>
      <c r="G103" s="17" t="n">
        <v>6668</v>
      </c>
      <c r="H103" s="17" t="n">
        <f aca="false">I103/G103*1000</f>
        <v>945.710857828434</v>
      </c>
      <c r="I103" s="22" t="n">
        <v>6306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9" t="n">
        <v>2009</v>
      </c>
      <c r="B107" s="11" t="n">
        <v>77</v>
      </c>
      <c r="C107" s="12" t="n">
        <v>571.428571428571</v>
      </c>
      <c r="D107" s="11" t="n">
        <v>44</v>
      </c>
      <c r="E107" s="18"/>
      <c r="F107" s="9" t="n">
        <v>2009</v>
      </c>
      <c r="G107" s="10" t="n">
        <v>14591</v>
      </c>
      <c r="H107" s="12" t="n">
        <v>1567.61017065314</v>
      </c>
      <c r="I107" s="10" t="n">
        <v>22873</v>
      </c>
    </row>
    <row r="108" customFormat="false" ht="15.75" hidden="false" customHeight="false" outlineLevel="0" collapsed="false">
      <c r="A108" s="13" t="n">
        <v>2010</v>
      </c>
      <c r="B108" s="10" t="n">
        <v>57</v>
      </c>
      <c r="C108" s="12" t="n">
        <v>403.508771929825</v>
      </c>
      <c r="D108" s="10" t="n">
        <v>23</v>
      </c>
      <c r="E108" s="18"/>
      <c r="F108" s="13" t="n">
        <v>2010</v>
      </c>
      <c r="G108" s="10" t="n">
        <v>18417</v>
      </c>
      <c r="H108" s="12" t="n">
        <v>1557.63696584677</v>
      </c>
      <c r="I108" s="10" t="n">
        <v>28687</v>
      </c>
    </row>
    <row r="109" customFormat="false" ht="15.75" hidden="false" customHeight="false" outlineLevel="0" collapsed="false">
      <c r="A109" s="9" t="n">
        <v>2011</v>
      </c>
      <c r="B109" s="14" t="n">
        <v>94</v>
      </c>
      <c r="C109" s="14" t="n">
        <v>593.000106382979</v>
      </c>
      <c r="D109" s="21" t="n">
        <v>55.74201</v>
      </c>
      <c r="E109" s="18"/>
      <c r="F109" s="9" t="n">
        <v>2011</v>
      </c>
      <c r="G109" s="14" t="n">
        <v>19774</v>
      </c>
      <c r="H109" s="14" t="n">
        <v>1562.60982755133</v>
      </c>
      <c r="I109" s="21" t="n">
        <v>30899.04673</v>
      </c>
    </row>
    <row r="110" customFormat="false" ht="15.75" hidden="false" customHeight="false" outlineLevel="0" collapsed="false">
      <c r="A110" s="9" t="n">
        <v>2012</v>
      </c>
      <c r="B110" s="14" t="n">
        <v>89</v>
      </c>
      <c r="C110" s="14" t="n">
        <v>292.134831460674</v>
      </c>
      <c r="D110" s="21" t="n">
        <v>26</v>
      </c>
      <c r="E110" s="18"/>
      <c r="F110" s="9" t="n">
        <v>2012</v>
      </c>
      <c r="G110" s="14" t="n">
        <v>16132</v>
      </c>
      <c r="H110" s="14" t="n">
        <v>785.581453012646</v>
      </c>
      <c r="I110" s="21" t="n">
        <v>12673</v>
      </c>
    </row>
    <row r="111" customFormat="false" ht="15.75" hidden="false" customHeight="false" outlineLevel="0" collapsed="false">
      <c r="A111" s="9" t="n">
        <v>2013</v>
      </c>
      <c r="B111" s="14" t="n">
        <v>52</v>
      </c>
      <c r="C111" s="14" t="n">
        <v>692.307692307692</v>
      </c>
      <c r="D111" s="21" t="n">
        <v>36</v>
      </c>
      <c r="E111" s="18"/>
      <c r="F111" s="9" t="n">
        <v>2013</v>
      </c>
      <c r="G111" s="14" t="n">
        <v>11055</v>
      </c>
      <c r="H111" s="14" t="n">
        <v>1463.41022161918</v>
      </c>
      <c r="I111" s="21" t="n">
        <v>16178</v>
      </c>
    </row>
    <row r="112" customFormat="false" ht="15.75" hidden="false" customHeight="false" outlineLevel="0" collapsed="false">
      <c r="A112" s="9" t="n">
        <v>2014</v>
      </c>
      <c r="B112" s="14" t="n">
        <v>62</v>
      </c>
      <c r="C112" s="14" t="n">
        <v>403.225806451613</v>
      </c>
      <c r="D112" s="21" t="n">
        <v>25</v>
      </c>
      <c r="E112" s="18"/>
      <c r="F112" s="9" t="n">
        <v>2014</v>
      </c>
      <c r="G112" s="14" t="n">
        <v>14965</v>
      </c>
      <c r="H112" s="14" t="n">
        <v>1563.9158035416</v>
      </c>
      <c r="I112" s="21" t="n">
        <v>23404</v>
      </c>
    </row>
    <row r="113" customFormat="false" ht="15.75" hidden="false" customHeight="false" outlineLevel="0" collapsed="false">
      <c r="A113" s="9" t="n">
        <v>2015</v>
      </c>
      <c r="B113" s="14" t="n">
        <v>29</v>
      </c>
      <c r="C113" s="14" t="n">
        <v>620.689655172414</v>
      </c>
      <c r="D113" s="21" t="n">
        <v>18</v>
      </c>
      <c r="E113" s="18"/>
      <c r="F113" s="9" t="n">
        <v>2015</v>
      </c>
      <c r="G113" s="14" t="n">
        <v>35756</v>
      </c>
      <c r="H113" s="14" t="n">
        <v>1278.24700749525</v>
      </c>
      <c r="I113" s="21" t="n">
        <v>45705</v>
      </c>
    </row>
    <row r="114" customFormat="false" ht="15.75" hidden="false" customHeight="false" outlineLevel="0" collapsed="false">
      <c r="A114" s="9" t="n">
        <v>2016</v>
      </c>
      <c r="B114" s="14" t="n">
        <v>107</v>
      </c>
      <c r="C114" s="14" t="n">
        <v>336.448598130841</v>
      </c>
      <c r="D114" s="21" t="n">
        <v>36</v>
      </c>
      <c r="E114" s="18"/>
      <c r="F114" s="9" t="n">
        <v>2016</v>
      </c>
      <c r="G114" s="14" t="n">
        <v>33503</v>
      </c>
      <c r="H114" s="14" t="n">
        <v>969.047547980778</v>
      </c>
      <c r="I114" s="21" t="n">
        <v>32466</v>
      </c>
    </row>
    <row r="115" customFormat="false" ht="15.75" hidden="false" customHeight="false" outlineLevel="0" collapsed="false">
      <c r="A115" s="9" t="n">
        <v>2017</v>
      </c>
      <c r="B115" s="14" t="n">
        <v>112</v>
      </c>
      <c r="C115" s="14" t="n">
        <v>687.5</v>
      </c>
      <c r="D115" s="21" t="n">
        <v>77</v>
      </c>
      <c r="E115" s="18"/>
      <c r="F115" s="9" t="n">
        <v>2017</v>
      </c>
      <c r="G115" s="14" t="n">
        <v>25548</v>
      </c>
      <c r="H115" s="14" t="n">
        <v>1224.67512134022</v>
      </c>
      <c r="I115" s="21" t="n">
        <v>31288</v>
      </c>
    </row>
    <row r="116" s="12" customFormat="true" ht="15.75" hidden="false" customHeight="false" outlineLevel="0" collapsed="false">
      <c r="A116" s="9" t="n">
        <v>2018</v>
      </c>
      <c r="B116" s="14" t="n">
        <v>108</v>
      </c>
      <c r="C116" s="14" t="n">
        <f aca="false">D116/B116*1000</f>
        <v>712.962962962963</v>
      </c>
      <c r="D116" s="21" t="n">
        <v>77</v>
      </c>
      <c r="E116" s="18"/>
      <c r="F116" s="9" t="n">
        <v>2018</v>
      </c>
      <c r="G116" s="14" t="n">
        <v>14964</v>
      </c>
      <c r="H116" s="14" t="n">
        <f aca="false">I116/G116*1000</f>
        <v>1519.84763432237</v>
      </c>
      <c r="I116" s="21" t="n">
        <v>22743</v>
      </c>
    </row>
    <row r="117" s="12" customFormat="true" ht="15.75" hidden="false" customHeight="false" outlineLevel="0" collapsed="false">
      <c r="A117" s="15" t="n">
        <v>2019</v>
      </c>
      <c r="B117" s="17" t="n">
        <v>119</v>
      </c>
      <c r="C117" s="17" t="n">
        <f aca="false">D117/B117*1000</f>
        <v>638.655462184874</v>
      </c>
      <c r="D117" s="22" t="n">
        <v>76</v>
      </c>
      <c r="E117" s="18"/>
      <c r="F117" s="15" t="n">
        <v>2019</v>
      </c>
      <c r="G117" s="17" t="n">
        <v>14261</v>
      </c>
      <c r="H117" s="17" t="n">
        <f aca="false">I117/G117*1000</f>
        <v>905.336231680808</v>
      </c>
      <c r="I117" s="22" t="n">
        <v>12911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9</v>
      </c>
      <c r="B121" s="10" t="n">
        <f aca="false">G121-B79-G79-B93-G93-B107-G107</f>
        <v>8377</v>
      </c>
      <c r="C121" s="12" t="n">
        <f aca="false">D121/B121*1000</f>
        <v>1289.24435955593</v>
      </c>
      <c r="D121" s="10" t="n">
        <f aca="false">H121-D79-I79-D93-I93-D107-I107</f>
        <v>10800</v>
      </c>
      <c r="F121" s="13" t="n">
        <v>2009</v>
      </c>
      <c r="G121" s="10" t="n">
        <v>39679</v>
      </c>
      <c r="H121" s="11" t="n">
        <v>50775</v>
      </c>
    </row>
    <row r="122" customFormat="false" ht="15.75" hidden="false" customHeight="false" outlineLevel="0" collapsed="false">
      <c r="A122" s="9" t="n">
        <v>2010</v>
      </c>
      <c r="B122" s="10" t="n">
        <f aca="false">G122-B80-G80-B94-G94-B108-G108</f>
        <v>11434</v>
      </c>
      <c r="C122" s="12" t="n">
        <f aca="false">D122/B122*1000</f>
        <v>1124.71576001399</v>
      </c>
      <c r="D122" s="10" t="n">
        <f aca="false">H122-D80-I80-D94-I94-D108-I108</f>
        <v>12860</v>
      </c>
      <c r="E122" s="18"/>
      <c r="F122" s="9" t="n">
        <v>2010</v>
      </c>
      <c r="G122" s="10" t="n">
        <v>50101</v>
      </c>
      <c r="H122" s="11" t="n">
        <v>61849</v>
      </c>
    </row>
    <row r="123" customFormat="false" ht="15.75" hidden="false" customHeight="false" outlineLevel="0" collapsed="false">
      <c r="A123" s="13" t="n">
        <v>2011</v>
      </c>
      <c r="B123" s="10" t="n">
        <f aca="false">G123-B81-G81-B95-G95-B109-G109</f>
        <v>10889</v>
      </c>
      <c r="C123" s="12" t="n">
        <f aca="false">D123/B123*1000</f>
        <v>1029.3108807053</v>
      </c>
      <c r="D123" s="10" t="n">
        <f aca="false">H123-D81-I81-D95-I95-D109-I109</f>
        <v>11208.16618</v>
      </c>
      <c r="E123" s="18"/>
      <c r="F123" s="9" t="n">
        <v>2011</v>
      </c>
      <c r="G123" s="10" t="n">
        <v>54722</v>
      </c>
      <c r="H123" s="11" t="n">
        <v>68732.0389</v>
      </c>
    </row>
    <row r="124" customFormat="false" ht="15.75" hidden="false" customHeight="false" outlineLevel="0" collapsed="false">
      <c r="A124" s="9" t="n">
        <v>2012</v>
      </c>
      <c r="B124" s="10" t="n">
        <f aca="false">G124-B82-G82-B96-G96-B110-G110</f>
        <v>8592</v>
      </c>
      <c r="C124" s="12" t="n">
        <f aca="false">D124/B124*1000</f>
        <v>535.032588454376</v>
      </c>
      <c r="D124" s="10" t="n">
        <f aca="false">H124-D82-I82-D96-I96-D110-I110</f>
        <v>4597</v>
      </c>
      <c r="E124" s="18"/>
      <c r="F124" s="9" t="n">
        <v>2012</v>
      </c>
      <c r="G124" s="10" t="n">
        <v>48133</v>
      </c>
      <c r="H124" s="11" t="n">
        <v>28464</v>
      </c>
    </row>
    <row r="125" customFormat="false" ht="15.75" hidden="false" customHeight="false" outlineLevel="0" collapsed="false">
      <c r="A125" s="9" t="n">
        <v>2013</v>
      </c>
      <c r="B125" s="10" t="n">
        <f aca="false">G125-B83-G83-B97-G97-B111-G111</f>
        <v>7745</v>
      </c>
      <c r="C125" s="12" t="n">
        <f aca="false">D125/B125*1000</f>
        <v>981.923821820529</v>
      </c>
      <c r="D125" s="10" t="n">
        <f aca="false">H125-D83-I83-D97-I97-D111-I111</f>
        <v>7605</v>
      </c>
      <c r="E125" s="18"/>
      <c r="F125" s="9" t="n">
        <v>2013</v>
      </c>
      <c r="G125" s="14" t="n">
        <v>39063</v>
      </c>
      <c r="H125" s="21" t="n">
        <v>46191</v>
      </c>
    </row>
    <row r="126" customFormat="false" ht="15.75" hidden="false" customHeight="false" outlineLevel="0" collapsed="false">
      <c r="A126" s="9" t="n">
        <v>2014</v>
      </c>
      <c r="B126" s="10" t="n">
        <f aca="false">G126-B84-G84-B98-G98-B112-G112</f>
        <v>10201</v>
      </c>
      <c r="C126" s="10" t="n">
        <f aca="false">D126/B126*1000</f>
        <v>845.995490638173</v>
      </c>
      <c r="D126" s="10" t="n">
        <f aca="false">H126-D84-I84-D98-I98-D112-I112</f>
        <v>8630</v>
      </c>
      <c r="E126" s="18"/>
      <c r="F126" s="9" t="n">
        <v>2014</v>
      </c>
      <c r="G126" s="14" t="n">
        <v>55360</v>
      </c>
      <c r="H126" s="21" t="n">
        <v>57878</v>
      </c>
    </row>
    <row r="127" customFormat="false" ht="15.75" hidden="false" customHeight="false" outlineLevel="0" collapsed="false">
      <c r="A127" s="9" t="n">
        <v>2015</v>
      </c>
      <c r="B127" s="10" t="n">
        <f aca="false">G127-B85-G85-B99-G99-B113-G113</f>
        <v>15883</v>
      </c>
      <c r="C127" s="10" t="n">
        <f aca="false">D127/B127*1000</f>
        <v>937.228483284014</v>
      </c>
      <c r="D127" s="10" t="n">
        <f aca="false">H127-D85-I85-D99-I99-D113-I113</f>
        <v>14886</v>
      </c>
      <c r="E127" s="18"/>
      <c r="F127" s="9" t="n">
        <v>2015</v>
      </c>
      <c r="G127" s="14" t="n">
        <v>78072</v>
      </c>
      <c r="H127" s="21" t="n">
        <v>82590</v>
      </c>
      <c r="I127" s="12"/>
    </row>
    <row r="128" customFormat="false" ht="15.75" hidden="false" customHeight="false" outlineLevel="0" collapsed="false">
      <c r="A128" s="9" t="n">
        <v>2016</v>
      </c>
      <c r="B128" s="10" t="n">
        <f aca="false">G128-B86-G86-B100-G100-B114-G114</f>
        <v>18200</v>
      </c>
      <c r="C128" s="10" t="n">
        <f aca="false">D128/B128*1000</f>
        <v>969.285714285714</v>
      </c>
      <c r="D128" s="10" t="n">
        <f aca="false">H128-D86-I86-D100-I100-D114-I114</f>
        <v>17641</v>
      </c>
      <c r="E128" s="18"/>
      <c r="F128" s="9" t="n">
        <v>2016</v>
      </c>
      <c r="G128" s="14" t="n">
        <v>78749</v>
      </c>
      <c r="H128" s="21" t="n">
        <v>82292</v>
      </c>
      <c r="I128" s="12"/>
    </row>
    <row r="129" customFormat="false" ht="15.75" hidden="false" customHeight="false" outlineLevel="0" collapsed="false">
      <c r="A129" s="9" t="n">
        <v>2017</v>
      </c>
      <c r="B129" s="10" t="n">
        <f aca="false">G129-B87-G87-B101-G101-B115-G115</f>
        <v>18373</v>
      </c>
      <c r="C129" s="10" t="n">
        <f aca="false">D129/B129*1000</f>
        <v>1168.01828770478</v>
      </c>
      <c r="D129" s="10" t="n">
        <f aca="false">H129-D87-I87-D101-I101-D115-I115</f>
        <v>21460</v>
      </c>
      <c r="E129" s="18"/>
      <c r="F129" s="9" t="n">
        <v>2017</v>
      </c>
      <c r="G129" s="14" t="n">
        <v>86240</v>
      </c>
      <c r="H129" s="21" t="n">
        <v>107190</v>
      </c>
      <c r="I129" s="12"/>
    </row>
    <row r="130" customFormat="false" ht="15.75" hidden="false" customHeight="false" outlineLevel="0" collapsed="false">
      <c r="A130" s="9" t="n">
        <v>2018</v>
      </c>
      <c r="B130" s="10" t="n">
        <f aca="false">G130-B88-G88-B102-G102-B116-G116</f>
        <v>16994</v>
      </c>
      <c r="C130" s="10" t="n">
        <f aca="false">D130/B130*1000</f>
        <v>1507.17900435448</v>
      </c>
      <c r="D130" s="10" t="n">
        <f aca="false">H130-D88-I88-D102-I102-D116-I116</f>
        <v>25613</v>
      </c>
      <c r="E130" s="18"/>
      <c r="F130" s="9" t="n">
        <v>2018</v>
      </c>
      <c r="G130" s="14" t="n">
        <v>90811</v>
      </c>
      <c r="H130" s="21" t="n">
        <v>129739</v>
      </c>
      <c r="I130" s="12"/>
    </row>
    <row r="131" s="12" customFormat="true" ht="15.75" hidden="false" customHeight="false" outlineLevel="0" collapsed="false">
      <c r="A131" s="15" t="n">
        <v>2019</v>
      </c>
      <c r="B131" s="16" t="n">
        <f aca="false">G131-B89-G89-B103-G103-B117-G117</f>
        <v>14281</v>
      </c>
      <c r="C131" s="16" t="n">
        <f aca="false">D131/B131*1000</f>
        <v>946.222253343604</v>
      </c>
      <c r="D131" s="16" t="n">
        <f aca="false">H131-D89-I89-D103-I103-D117-I117</f>
        <v>13513</v>
      </c>
      <c r="E131" s="18"/>
      <c r="F131" s="15" t="n">
        <v>2019</v>
      </c>
      <c r="G131" s="17" t="n">
        <v>68501</v>
      </c>
      <c r="H131" s="22" t="n">
        <v>70855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9</v>
      </c>
      <c r="B137" s="11" t="n">
        <v>18002</v>
      </c>
      <c r="C137" s="11" t="n">
        <v>26188.6457060327</v>
      </c>
      <c r="D137" s="11" t="n">
        <v>471448</v>
      </c>
      <c r="E137" s="12"/>
      <c r="F137" s="9" t="n">
        <v>2009</v>
      </c>
      <c r="G137" s="10" t="n">
        <f aca="false">B151-B137</f>
        <v>696</v>
      </c>
      <c r="H137" s="12" t="n">
        <f aca="false">I137/G137*1000</f>
        <v>22015.8045977012</v>
      </c>
      <c r="I137" s="10" t="n">
        <f aca="false">C151-D137</f>
        <v>15323</v>
      </c>
    </row>
    <row r="138" customFormat="false" ht="15.75" hidden="false" customHeight="false" outlineLevel="0" collapsed="false">
      <c r="A138" s="9" t="n">
        <v>2010</v>
      </c>
      <c r="B138" s="11" t="n">
        <v>14292</v>
      </c>
      <c r="C138" s="11" t="n">
        <v>22833.6831794011</v>
      </c>
      <c r="D138" s="11" t="n">
        <v>326339</v>
      </c>
      <c r="F138" s="9" t="n">
        <v>2010</v>
      </c>
      <c r="G138" s="10" t="n">
        <f aca="false">B152-B138</f>
        <v>449</v>
      </c>
      <c r="H138" s="12" t="n">
        <f aca="false">I138/G138*1000</f>
        <v>26895.3229398664</v>
      </c>
      <c r="I138" s="10" t="n">
        <f aca="false">C152-D138</f>
        <v>12076</v>
      </c>
    </row>
    <row r="139" customFormat="false" ht="15.75" hidden="false" customHeight="false" outlineLevel="0" collapsed="false">
      <c r="A139" s="9" t="n">
        <v>2011</v>
      </c>
      <c r="B139" s="11" t="n">
        <v>14398</v>
      </c>
      <c r="C139" s="11" t="n">
        <v>24343.5469745798</v>
      </c>
      <c r="D139" s="11" t="n">
        <v>350498.38934</v>
      </c>
      <c r="F139" s="9" t="n">
        <v>2011</v>
      </c>
      <c r="G139" s="10" t="n">
        <f aca="false">B153-B139</f>
        <v>445</v>
      </c>
      <c r="H139" s="12" t="n">
        <f aca="false">I139/G139*1000</f>
        <v>25494.3820224719</v>
      </c>
      <c r="I139" s="10" t="n">
        <f aca="false">C153-D139</f>
        <v>11345</v>
      </c>
    </row>
    <row r="140" customFormat="false" ht="15.75" hidden="false" customHeight="false" outlineLevel="0" collapsed="false">
      <c r="A140" s="9" t="n">
        <v>2012</v>
      </c>
      <c r="B140" s="11" t="n">
        <v>11757</v>
      </c>
      <c r="C140" s="11" t="n">
        <v>26525.5592413031</v>
      </c>
      <c r="D140" s="11" t="n">
        <v>311861</v>
      </c>
      <c r="E140" s="12"/>
      <c r="F140" s="9" t="n">
        <v>2012</v>
      </c>
      <c r="G140" s="10" t="n">
        <f aca="false">B154-B140</f>
        <v>449</v>
      </c>
      <c r="H140" s="12" t="n">
        <f aca="false">I140/G140*1000</f>
        <v>26895.3229398664</v>
      </c>
      <c r="I140" s="10" t="n">
        <f aca="false">C154-D140</f>
        <v>12076</v>
      </c>
    </row>
    <row r="141" customFormat="false" ht="15.75" hidden="false" customHeight="false" outlineLevel="0" collapsed="false">
      <c r="A141" s="9" t="n">
        <v>2013</v>
      </c>
      <c r="B141" s="11" t="n">
        <v>10756</v>
      </c>
      <c r="C141" s="11" t="n">
        <v>24022.3131275567</v>
      </c>
      <c r="D141" s="11" t="n">
        <v>258384</v>
      </c>
      <c r="E141" s="12"/>
      <c r="F141" s="9" t="n">
        <v>2013</v>
      </c>
      <c r="G141" s="10" t="n">
        <f aca="false">B155-B141</f>
        <v>445</v>
      </c>
      <c r="H141" s="12" t="n">
        <f aca="false">I141/G141*1000</f>
        <v>26480.8988764045</v>
      </c>
      <c r="I141" s="10" t="n">
        <f aca="false">C155-D141</f>
        <v>11784</v>
      </c>
    </row>
    <row r="142" customFormat="false" ht="15.75" hidden="false" customHeight="false" outlineLevel="0" collapsed="false">
      <c r="A142" s="9" t="n">
        <v>2014</v>
      </c>
      <c r="B142" s="11" t="n">
        <v>10845</v>
      </c>
      <c r="C142" s="11" t="n">
        <v>29517.6579068695</v>
      </c>
      <c r="D142" s="11" t="n">
        <v>320119</v>
      </c>
      <c r="E142" s="12"/>
      <c r="F142" s="9" t="n">
        <v>2014</v>
      </c>
      <c r="G142" s="10" t="n">
        <f aca="false">B156-B142</f>
        <v>804</v>
      </c>
      <c r="H142" s="12" t="n">
        <f aca="false">I142/G142*1000</f>
        <v>24578.3582089552</v>
      </c>
      <c r="I142" s="10" t="n">
        <f aca="false">C156-D142</f>
        <v>19761</v>
      </c>
    </row>
    <row r="143" customFormat="false" ht="15.75" hidden="false" customHeight="false" outlineLevel="0" collapsed="false">
      <c r="A143" s="9" t="n">
        <v>2015</v>
      </c>
      <c r="B143" s="11" t="n">
        <v>9791</v>
      </c>
      <c r="C143" s="11" t="n">
        <v>29198.6518231029</v>
      </c>
      <c r="D143" s="11" t="n">
        <v>285884</v>
      </c>
      <c r="E143" s="12"/>
      <c r="F143" s="9" t="n">
        <v>2015</v>
      </c>
      <c r="G143" s="10" t="n">
        <f aca="false">B157-B143</f>
        <v>857</v>
      </c>
      <c r="H143" s="12" t="n">
        <f aca="false">I143/G143*1000</f>
        <v>24471.4119019837</v>
      </c>
      <c r="I143" s="10" t="n">
        <f aca="false">C157-D143</f>
        <v>20972</v>
      </c>
    </row>
    <row r="144" customFormat="false" ht="15.75" hidden="false" customHeight="false" outlineLevel="0" collapsed="false">
      <c r="A144" s="9" t="n">
        <v>2016</v>
      </c>
      <c r="B144" s="11" t="n">
        <v>10762</v>
      </c>
      <c r="C144" s="11" t="n">
        <v>25874.0011150344</v>
      </c>
      <c r="D144" s="11" t="n">
        <v>278456</v>
      </c>
      <c r="E144" s="12"/>
      <c r="F144" s="9" t="n">
        <v>2016</v>
      </c>
      <c r="G144" s="10" t="n">
        <f aca="false">B158-B144</f>
        <v>1142</v>
      </c>
      <c r="H144" s="10" t="n">
        <f aca="false">I144/G144*1000</f>
        <v>33313.4851138354</v>
      </c>
      <c r="I144" s="10" t="n">
        <f aca="false">C158-D144</f>
        <v>38044</v>
      </c>
    </row>
    <row r="145" customFormat="false" ht="15.75" hidden="false" customHeight="false" outlineLevel="0" collapsed="false">
      <c r="A145" s="9" t="n">
        <v>2017</v>
      </c>
      <c r="B145" s="11" t="n">
        <v>10279</v>
      </c>
      <c r="C145" s="11" t="n">
        <v>30934.5267049324</v>
      </c>
      <c r="D145" s="11" t="n">
        <v>317976</v>
      </c>
      <c r="E145" s="12"/>
      <c r="F145" s="9" t="n">
        <v>2017</v>
      </c>
      <c r="G145" s="10" t="n">
        <f aca="false">B159-B145</f>
        <v>1448</v>
      </c>
      <c r="H145" s="10" t="n">
        <f aca="false">I145/G145*1000</f>
        <v>34695.4419889503</v>
      </c>
      <c r="I145" s="10" t="n">
        <f aca="false">C159-D145</f>
        <v>50239</v>
      </c>
    </row>
    <row r="146" customFormat="false" ht="15.75" hidden="false" customHeight="false" outlineLevel="0" collapsed="false">
      <c r="A146" s="9" t="n">
        <v>2018</v>
      </c>
      <c r="B146" s="11" t="n">
        <v>9859</v>
      </c>
      <c r="C146" s="11" t="n">
        <f aca="false">D146/B146*1000</f>
        <v>26832.3359367076</v>
      </c>
      <c r="D146" s="11" t="n">
        <v>264540</v>
      </c>
      <c r="E146" s="12"/>
      <c r="F146" s="9" t="n">
        <v>2018</v>
      </c>
      <c r="G146" s="10" t="n">
        <f aca="false">B160-B146</f>
        <v>1569</v>
      </c>
      <c r="H146" s="10" t="n">
        <f aca="false">I146/G146*1000</f>
        <v>28332.6959847036</v>
      </c>
      <c r="I146" s="10" t="n">
        <f aca="false">C160-D146</f>
        <v>44454</v>
      </c>
    </row>
    <row r="147" s="12" customFormat="true" ht="15.75" hidden="false" customHeight="false" outlineLevel="0" collapsed="false">
      <c r="A147" s="15" t="n">
        <v>2019</v>
      </c>
      <c r="B147" s="33" t="n">
        <v>9939</v>
      </c>
      <c r="C147" s="33" t="n">
        <f aca="false">D147/B147*1000</f>
        <v>30985.6122346313</v>
      </c>
      <c r="D147" s="33" t="n">
        <v>307966</v>
      </c>
      <c r="F147" s="15" t="n">
        <v>2019</v>
      </c>
      <c r="G147" s="16" t="n">
        <f aca="false">B161-B147</f>
        <v>2306</v>
      </c>
      <c r="H147" s="16" t="n">
        <f aca="false">I147/G147*1000</f>
        <v>29863.3998265395</v>
      </c>
      <c r="I147" s="16" t="n">
        <f aca="false">C161-D147</f>
        <v>68865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9</v>
      </c>
      <c r="B151" s="10" t="n">
        <v>18698</v>
      </c>
      <c r="C151" s="34" t="n">
        <v>486771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9" t="n">
        <v>2010</v>
      </c>
      <c r="B152" s="25" t="n">
        <v>14741</v>
      </c>
      <c r="C152" s="25" t="n">
        <v>338415</v>
      </c>
      <c r="D152" s="36"/>
      <c r="F152" s="1"/>
      <c r="G152" s="1"/>
      <c r="H152" s="1"/>
      <c r="I152" s="1"/>
    </row>
    <row r="153" s="12" customFormat="true" ht="15.75" hidden="false" customHeight="false" outlineLevel="0" collapsed="false">
      <c r="A153" s="9" t="n">
        <v>2011</v>
      </c>
      <c r="B153" s="25" t="n">
        <v>14843</v>
      </c>
      <c r="C153" s="25" t="n">
        <v>361843.38934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12</v>
      </c>
      <c r="B154" s="10" t="n">
        <v>12206</v>
      </c>
      <c r="C154" s="11" t="n">
        <v>323937</v>
      </c>
      <c r="D154" s="36"/>
      <c r="F154" s="1"/>
      <c r="G154" s="1"/>
      <c r="H154" s="1"/>
      <c r="I154" s="1"/>
    </row>
    <row r="155" customFormat="false" ht="15.75" hidden="false" customHeight="false" outlineLevel="0" collapsed="false">
      <c r="A155" s="9" t="n">
        <v>2013</v>
      </c>
      <c r="B155" s="10" t="n">
        <v>11201</v>
      </c>
      <c r="C155" s="11" t="n">
        <v>270168</v>
      </c>
      <c r="D155" s="36"/>
      <c r="E155" s="18"/>
    </row>
    <row r="156" customFormat="false" ht="15.75" hidden="false" customHeight="false" outlineLevel="0" collapsed="false">
      <c r="A156" s="9" t="n">
        <v>2014</v>
      </c>
      <c r="B156" s="10" t="n">
        <v>11649</v>
      </c>
      <c r="C156" s="11" t="n">
        <v>339880</v>
      </c>
      <c r="D156" s="36"/>
      <c r="E156" s="12"/>
    </row>
    <row r="157" customFormat="false" ht="15.75" hidden="false" customHeight="false" outlineLevel="0" collapsed="false">
      <c r="A157" s="9" t="n">
        <v>2015</v>
      </c>
      <c r="B157" s="10" t="n">
        <v>10648</v>
      </c>
      <c r="C157" s="11" t="n">
        <v>306856</v>
      </c>
      <c r="D157" s="36"/>
      <c r="E157" s="12"/>
    </row>
    <row r="158" customFormat="false" ht="15.75" hidden="false" customHeight="false" outlineLevel="0" collapsed="false">
      <c r="A158" s="9" t="n">
        <v>2016</v>
      </c>
      <c r="B158" s="10" t="n">
        <v>11904</v>
      </c>
      <c r="C158" s="11" t="n">
        <v>316500</v>
      </c>
      <c r="D158" s="36"/>
      <c r="E158" s="12"/>
    </row>
    <row r="159" customFormat="false" ht="15.75" hidden="false" customHeight="false" outlineLevel="0" collapsed="false">
      <c r="A159" s="9" t="n">
        <v>2017</v>
      </c>
      <c r="B159" s="10" t="n">
        <v>11727</v>
      </c>
      <c r="C159" s="11" t="n">
        <v>368215</v>
      </c>
      <c r="D159" s="19"/>
      <c r="E159" s="12"/>
    </row>
    <row r="160" s="12" customFormat="true" ht="15.75" hidden="false" customHeight="false" outlineLevel="0" collapsed="false">
      <c r="A160" s="9" t="n">
        <v>2018</v>
      </c>
      <c r="B160" s="10" t="n">
        <v>11428</v>
      </c>
      <c r="C160" s="11" t="n">
        <v>308994</v>
      </c>
      <c r="D160" s="19"/>
    </row>
    <row r="161" s="12" customFormat="true" ht="15.75" hidden="false" customHeight="false" outlineLevel="0" collapsed="false">
      <c r="A161" s="15" t="n">
        <v>2019</v>
      </c>
      <c r="B161" s="16" t="n">
        <v>12245</v>
      </c>
      <c r="C161" s="33" t="n">
        <v>376831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s="12" customFormat="true" ht="15.75" hidden="false" customHeight="false" outlineLevel="0" collapsed="false">
      <c r="A167" s="9" t="n">
        <v>2009</v>
      </c>
      <c r="B167" s="11" t="n">
        <v>11973</v>
      </c>
      <c r="C167" s="11" t="n">
        <v>67361.1459116345</v>
      </c>
      <c r="D167" s="11" t="n">
        <v>806515</v>
      </c>
      <c r="F167" s="9" t="n">
        <v>2009</v>
      </c>
      <c r="G167" s="11" t="n">
        <v>2015</v>
      </c>
      <c r="H167" s="11" t="n">
        <v>1543.9205955335</v>
      </c>
      <c r="I167" s="11" t="n">
        <v>3111</v>
      </c>
    </row>
    <row r="168" s="12" customFormat="true" ht="15.75" hidden="false" customHeight="false" outlineLevel="0" collapsed="false">
      <c r="A168" s="9" t="n">
        <v>2010</v>
      </c>
      <c r="B168" s="37" t="n">
        <v>8338</v>
      </c>
      <c r="C168" s="37" t="n">
        <v>56124.2504197649</v>
      </c>
      <c r="D168" s="37" t="n">
        <v>467964</v>
      </c>
      <c r="F168" s="9" t="n">
        <v>2010</v>
      </c>
      <c r="G168" s="37" t="n">
        <v>1203</v>
      </c>
      <c r="H168" s="37" t="n">
        <v>1260.18287614298</v>
      </c>
      <c r="I168" s="37" t="n">
        <v>1516</v>
      </c>
    </row>
    <row r="169" s="12" customFormat="true" ht="15.75" hidden="false" customHeight="false" outlineLevel="0" collapsed="false">
      <c r="A169" s="9" t="n">
        <v>2011</v>
      </c>
      <c r="B169" s="37" t="n">
        <v>9784</v>
      </c>
      <c r="C169" s="37" t="n">
        <v>61763.8286999182</v>
      </c>
      <c r="D169" s="37" t="n">
        <v>604297.3</v>
      </c>
      <c r="F169" s="9" t="n">
        <v>2011</v>
      </c>
      <c r="G169" s="37" t="n">
        <v>1729</v>
      </c>
      <c r="H169" s="37" t="n">
        <v>636.205899363794</v>
      </c>
      <c r="I169" s="37" t="n">
        <v>1100</v>
      </c>
    </row>
    <row r="170" s="12" customFormat="true" ht="15.75" hidden="false" customHeight="false" outlineLevel="0" collapsed="false">
      <c r="A170" s="9" t="n">
        <v>2012</v>
      </c>
      <c r="B170" s="37" t="n">
        <v>7629</v>
      </c>
      <c r="C170" s="37" t="n">
        <v>71777.9525494822</v>
      </c>
      <c r="D170" s="37" t="n">
        <v>547594</v>
      </c>
      <c r="F170" s="9" t="n">
        <v>2012</v>
      </c>
      <c r="G170" s="37" t="n">
        <v>409</v>
      </c>
      <c r="H170" s="37" t="n">
        <v>1300.73349633252</v>
      </c>
      <c r="I170" s="37" t="n">
        <v>532</v>
      </c>
    </row>
    <row r="171" s="12" customFormat="true" ht="15.75" hidden="false" customHeight="false" outlineLevel="0" collapsed="false">
      <c r="A171" s="9" t="n">
        <v>2013</v>
      </c>
      <c r="B171" s="37" t="n">
        <v>5448</v>
      </c>
      <c r="C171" s="37" t="n">
        <v>70442.3641703377</v>
      </c>
      <c r="D171" s="37" t="n">
        <v>383770</v>
      </c>
      <c r="F171" s="9" t="n">
        <v>2013</v>
      </c>
      <c r="G171" s="37" t="n">
        <v>1097</v>
      </c>
      <c r="H171" s="37" t="n">
        <v>1372.83500455789</v>
      </c>
      <c r="I171" s="37" t="n">
        <v>1506</v>
      </c>
    </row>
    <row r="172" s="12" customFormat="true" ht="15.75" hidden="false" customHeight="false" outlineLevel="0" collapsed="false">
      <c r="A172" s="9" t="n">
        <v>2014</v>
      </c>
      <c r="B172" s="37" t="n">
        <v>8620</v>
      </c>
      <c r="C172" s="37" t="n">
        <v>87222.3897911833</v>
      </c>
      <c r="D172" s="37" t="n">
        <v>751857</v>
      </c>
      <c r="F172" s="9" t="n">
        <v>2014</v>
      </c>
      <c r="G172" s="37" t="n">
        <v>1048</v>
      </c>
      <c r="H172" s="37" t="n">
        <v>2196.56488549618</v>
      </c>
      <c r="I172" s="37" t="n">
        <v>2302</v>
      </c>
    </row>
    <row r="173" s="12" customFormat="true" ht="15.75" hidden="false" customHeight="false" outlineLevel="0" collapsed="false">
      <c r="A173" s="9" t="n">
        <v>2015</v>
      </c>
      <c r="B173" s="37" t="n">
        <v>8725</v>
      </c>
      <c r="C173" s="37" t="n">
        <v>89016.7335243553</v>
      </c>
      <c r="D173" s="37" t="n">
        <v>776671</v>
      </c>
      <c r="F173" s="9" t="n">
        <v>2015</v>
      </c>
      <c r="G173" s="37" t="n">
        <v>3747</v>
      </c>
      <c r="H173" s="37" t="n">
        <v>2072.5914064585</v>
      </c>
      <c r="I173" s="37" t="n">
        <v>7766</v>
      </c>
    </row>
    <row r="174" s="12" customFormat="true" ht="15.75" hidden="false" customHeight="false" outlineLevel="0" collapsed="false">
      <c r="A174" s="9" t="n">
        <v>2016</v>
      </c>
      <c r="B174" s="37" t="n">
        <v>7202</v>
      </c>
      <c r="C174" s="37" t="n">
        <v>91715.079144682</v>
      </c>
      <c r="D174" s="37" t="n">
        <v>660532</v>
      </c>
      <c r="F174" s="9" t="n">
        <v>2016</v>
      </c>
      <c r="G174" s="37" t="n">
        <v>12245</v>
      </c>
      <c r="H174" s="37" t="n">
        <v>1798.93834218048</v>
      </c>
      <c r="I174" s="37" t="n">
        <v>22028</v>
      </c>
    </row>
    <row r="175" s="12" customFormat="true" ht="15.75" hidden="false" customHeight="false" outlineLevel="0" collapsed="false">
      <c r="A175" s="9" t="n">
        <v>2017</v>
      </c>
      <c r="B175" s="37" t="n">
        <v>7570</v>
      </c>
      <c r="C175" s="37" t="n">
        <v>86557.8599735799</v>
      </c>
      <c r="D175" s="37" t="n">
        <v>655243</v>
      </c>
      <c r="F175" s="9" t="n">
        <v>2017</v>
      </c>
      <c r="G175" s="37" t="n">
        <v>20825</v>
      </c>
      <c r="H175" s="37" t="n">
        <v>1633.66146458583</v>
      </c>
      <c r="I175" s="37" t="n">
        <v>34021</v>
      </c>
    </row>
    <row r="176" s="12" customFormat="true" ht="15.75" hidden="false" customHeight="false" outlineLevel="0" collapsed="false">
      <c r="A176" s="9" t="n">
        <v>2018</v>
      </c>
      <c r="B176" s="37" t="n">
        <v>7636</v>
      </c>
      <c r="C176" s="37" t="n">
        <f aca="false">D176/B176*1000</f>
        <v>91584.7302252488</v>
      </c>
      <c r="D176" s="37" t="n">
        <v>699341</v>
      </c>
      <c r="F176" s="9" t="n">
        <v>2018</v>
      </c>
      <c r="G176" s="37" t="n">
        <v>10271</v>
      </c>
      <c r="H176" s="37" t="n">
        <f aca="false">I176/G176*1000</f>
        <v>1321.48768376984</v>
      </c>
      <c r="I176" s="37" t="n">
        <v>13573</v>
      </c>
    </row>
    <row r="177" s="12" customFormat="true" ht="15.75" hidden="false" customHeight="false" outlineLevel="0" collapsed="false">
      <c r="A177" s="15" t="n">
        <v>2019</v>
      </c>
      <c r="B177" s="38" t="n">
        <v>6272</v>
      </c>
      <c r="C177" s="38" t="n">
        <f aca="false">D177/B177*1000</f>
        <v>76673.6288265306</v>
      </c>
      <c r="D177" s="38" t="n">
        <v>480897</v>
      </c>
      <c r="F177" s="15" t="n">
        <v>2019</v>
      </c>
      <c r="G177" s="38" t="n">
        <v>6910</v>
      </c>
      <c r="H177" s="38" t="n">
        <f aca="false">I177/G177*1000</f>
        <v>1091.89580318379</v>
      </c>
      <c r="I177" s="38" t="n">
        <v>7545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9</v>
      </c>
      <c r="B181" s="37" t="n">
        <v>3</v>
      </c>
      <c r="C181" s="39" t="s">
        <v>42</v>
      </c>
      <c r="D181" s="39" t="s">
        <v>42</v>
      </c>
      <c r="F181" s="20" t="n">
        <v>2009</v>
      </c>
      <c r="G181" s="10" t="n">
        <v>535</v>
      </c>
      <c r="H181" s="10" t="n">
        <v>3742.05607476636</v>
      </c>
      <c r="I181" s="10" t="n">
        <v>2002</v>
      </c>
    </row>
    <row r="182" customFormat="false" ht="15.75" hidden="false" customHeight="false" outlineLevel="0" collapsed="false">
      <c r="A182" s="9" t="n">
        <v>2010</v>
      </c>
      <c r="B182" s="10" t="n">
        <v>1</v>
      </c>
      <c r="C182" s="39" t="s">
        <v>42</v>
      </c>
      <c r="D182" s="39" t="s">
        <v>42</v>
      </c>
      <c r="F182" s="20" t="n">
        <v>2010</v>
      </c>
      <c r="G182" s="37" t="n">
        <v>426</v>
      </c>
      <c r="H182" s="37" t="n">
        <v>3992.95774647887</v>
      </c>
      <c r="I182" s="37" t="n">
        <v>1701</v>
      </c>
    </row>
    <row r="183" customFormat="false" ht="15.75" hidden="false" customHeight="false" outlineLevel="0" collapsed="false">
      <c r="A183" s="9" t="n">
        <v>2011</v>
      </c>
      <c r="B183" s="10" t="n">
        <v>0</v>
      </c>
      <c r="C183" s="39" t="s">
        <v>42</v>
      </c>
      <c r="D183" s="39" t="n">
        <v>0</v>
      </c>
      <c r="F183" s="20" t="n">
        <v>2011</v>
      </c>
      <c r="G183" s="37" t="n">
        <v>546</v>
      </c>
      <c r="H183" s="37" t="n">
        <v>3596.68716117216</v>
      </c>
      <c r="I183" s="37" t="n">
        <v>1963.79119</v>
      </c>
    </row>
    <row r="184" customFormat="false" ht="15.75" hidden="false" customHeight="false" outlineLevel="0" collapsed="false">
      <c r="A184" s="9" t="n">
        <v>2012</v>
      </c>
      <c r="B184" s="10" t="n">
        <v>0</v>
      </c>
      <c r="C184" s="39" t="s">
        <v>42</v>
      </c>
      <c r="D184" s="40" t="n">
        <v>0</v>
      </c>
      <c r="F184" s="9" t="n">
        <v>2012</v>
      </c>
      <c r="G184" s="37" t="n">
        <v>436</v>
      </c>
      <c r="H184" s="37" t="n">
        <v>3594.03669724771</v>
      </c>
      <c r="I184" s="37" t="n">
        <v>1567</v>
      </c>
    </row>
    <row r="185" customFormat="false" ht="15.75" hidden="false" customHeight="false" outlineLevel="0" collapsed="false">
      <c r="A185" s="9" t="n">
        <v>2013</v>
      </c>
      <c r="B185" s="10" t="n">
        <v>0</v>
      </c>
      <c r="C185" s="39" t="s">
        <v>42</v>
      </c>
      <c r="D185" s="40" t="n">
        <v>0</v>
      </c>
      <c r="F185" s="9" t="n">
        <v>2013</v>
      </c>
      <c r="G185" s="37" t="n">
        <v>386</v>
      </c>
      <c r="H185" s="37" t="n">
        <v>3593.26424870466</v>
      </c>
      <c r="I185" s="37" t="n">
        <v>1387</v>
      </c>
    </row>
    <row r="186" customFormat="false" ht="15.75" hidden="false" customHeight="false" outlineLevel="0" collapsed="false">
      <c r="A186" s="9" t="n">
        <v>2014</v>
      </c>
      <c r="B186" s="10" t="n">
        <v>0</v>
      </c>
      <c r="C186" s="39" t="s">
        <v>42</v>
      </c>
      <c r="D186" s="40" t="n">
        <v>0</v>
      </c>
      <c r="F186" s="9" t="n">
        <v>2014</v>
      </c>
      <c r="G186" s="37" t="n">
        <v>338</v>
      </c>
      <c r="H186" s="37" t="n">
        <v>3414.20118343195</v>
      </c>
      <c r="I186" s="37" t="n">
        <v>1154</v>
      </c>
    </row>
    <row r="187" customFormat="false" ht="15.75" hidden="false" customHeight="false" outlineLevel="0" collapsed="false">
      <c r="A187" s="9" t="n">
        <v>2015</v>
      </c>
      <c r="B187" s="10" t="n">
        <v>0</v>
      </c>
      <c r="C187" s="39" t="s">
        <v>42</v>
      </c>
      <c r="D187" s="40" t="n">
        <v>0</v>
      </c>
      <c r="F187" s="9" t="n">
        <v>2015</v>
      </c>
      <c r="G187" s="37" t="n">
        <v>210</v>
      </c>
      <c r="H187" s="37" t="n">
        <v>3538.09523809524</v>
      </c>
      <c r="I187" s="37" t="n">
        <v>743</v>
      </c>
    </row>
    <row r="188" customFormat="false" ht="15.75" hidden="false" customHeight="false" outlineLevel="0" collapsed="false">
      <c r="A188" s="9" t="n">
        <v>2016</v>
      </c>
      <c r="B188" s="10" t="n">
        <v>0</v>
      </c>
      <c r="C188" s="39" t="s">
        <v>42</v>
      </c>
      <c r="D188" s="40" t="n">
        <v>0</v>
      </c>
      <c r="F188" s="9" t="n">
        <v>2016</v>
      </c>
      <c r="G188" s="37" t="n">
        <v>134</v>
      </c>
      <c r="H188" s="37" t="n">
        <v>3902.98507462687</v>
      </c>
      <c r="I188" s="37" t="n">
        <v>523</v>
      </c>
    </row>
    <row r="189" customFormat="false" ht="15.75" hidden="false" customHeight="false" outlineLevel="0" collapsed="false">
      <c r="A189" s="9" t="n">
        <v>2017</v>
      </c>
      <c r="B189" s="10" t="n">
        <v>7</v>
      </c>
      <c r="C189" s="39" t="s">
        <v>42</v>
      </c>
      <c r="D189" s="40" t="n">
        <v>490</v>
      </c>
      <c r="F189" s="9" t="n">
        <v>2017</v>
      </c>
      <c r="G189" s="37" t="n">
        <v>115</v>
      </c>
      <c r="H189" s="37" t="n">
        <v>3973.91304347826</v>
      </c>
      <c r="I189" s="37" t="n">
        <v>457</v>
      </c>
    </row>
    <row r="190" s="12" customFormat="true" ht="15.75" hidden="false" customHeight="false" outlineLevel="0" collapsed="false">
      <c r="A190" s="9" t="n">
        <v>2018</v>
      </c>
      <c r="B190" s="10"/>
      <c r="C190" s="39" t="s">
        <v>42</v>
      </c>
      <c r="D190" s="40"/>
      <c r="F190" s="9" t="n">
        <v>2018</v>
      </c>
      <c r="G190" s="37" t="n">
        <v>77</v>
      </c>
      <c r="H190" s="37" t="n">
        <f aca="false">I190/G190*1000</f>
        <v>3714.28571428571</v>
      </c>
      <c r="I190" s="37" t="n">
        <v>286</v>
      </c>
    </row>
    <row r="191" s="12" customFormat="true" ht="15.75" hidden="false" customHeight="false" outlineLevel="0" collapsed="false">
      <c r="A191" s="15" t="n">
        <v>2019</v>
      </c>
      <c r="B191" s="16" t="n">
        <v>6</v>
      </c>
      <c r="C191" s="41" t="s">
        <v>42</v>
      </c>
      <c r="D191" s="42" t="n">
        <v>300</v>
      </c>
      <c r="F191" s="15" t="n">
        <v>2019</v>
      </c>
      <c r="G191" s="38" t="n">
        <v>81</v>
      </c>
      <c r="H191" s="38" t="n">
        <f aca="false">I191/G191*1000</f>
        <v>4160.49382716049</v>
      </c>
      <c r="I191" s="38" t="n">
        <v>337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9" t="n">
        <v>2009</v>
      </c>
      <c r="B195" s="10" t="n">
        <v>58598</v>
      </c>
      <c r="C195" s="10" t="n">
        <v>1348.44192634561</v>
      </c>
      <c r="D195" s="10" t="n">
        <v>79016</v>
      </c>
      <c r="F195" s="9" t="n">
        <v>2009</v>
      </c>
      <c r="G195" s="10" t="n">
        <v>316639</v>
      </c>
      <c r="H195" s="10" t="n">
        <v>1209.6141031269</v>
      </c>
      <c r="I195" s="10" t="n">
        <v>383011</v>
      </c>
    </row>
    <row r="196" customFormat="false" ht="15.75" hidden="false" customHeight="false" outlineLevel="0" collapsed="false">
      <c r="A196" s="9" t="n">
        <v>2010</v>
      </c>
      <c r="B196" s="10" t="n">
        <v>63152</v>
      </c>
      <c r="C196" s="10" t="n">
        <v>1973.58753483658</v>
      </c>
      <c r="D196" s="37" t="n">
        <v>124636</v>
      </c>
      <c r="F196" s="9" t="n">
        <v>2010</v>
      </c>
      <c r="G196" s="37" t="n">
        <v>272197</v>
      </c>
      <c r="H196" s="37" t="n">
        <v>1383.78821221395</v>
      </c>
      <c r="I196" s="37" t="n">
        <v>376663</v>
      </c>
    </row>
    <row r="197" customFormat="false" ht="15.75" hidden="false" customHeight="false" outlineLevel="0" collapsed="false">
      <c r="A197" s="9" t="n">
        <v>2011</v>
      </c>
      <c r="B197" s="10" t="n">
        <v>67036</v>
      </c>
      <c r="C197" s="10" t="n">
        <v>2721.8530640253</v>
      </c>
      <c r="D197" s="37" t="n">
        <v>182462.142</v>
      </c>
      <c r="F197" s="9" t="n">
        <v>2011</v>
      </c>
      <c r="G197" s="37" t="n">
        <v>354767</v>
      </c>
      <c r="H197" s="37" t="n">
        <v>1427.08386798941</v>
      </c>
      <c r="I197" s="37" t="n">
        <v>506282.262595</v>
      </c>
    </row>
    <row r="198" customFormat="false" ht="15.75" hidden="false" customHeight="false" outlineLevel="0" collapsed="false">
      <c r="A198" s="9" t="n">
        <v>2012</v>
      </c>
      <c r="B198" s="10" t="n">
        <v>69565</v>
      </c>
      <c r="C198" s="10" t="n">
        <v>2737.23855387048</v>
      </c>
      <c r="D198" s="37" t="n">
        <v>190416</v>
      </c>
      <c r="F198" s="9" t="n">
        <v>2012</v>
      </c>
      <c r="G198" s="37" t="n">
        <v>199254</v>
      </c>
      <c r="H198" s="37" t="n">
        <v>930.30503779096</v>
      </c>
      <c r="I198" s="37" t="n">
        <v>185367</v>
      </c>
    </row>
    <row r="199" customFormat="false" ht="15.75" hidden="false" customHeight="false" outlineLevel="0" collapsed="false">
      <c r="A199" s="9" t="n">
        <v>2013</v>
      </c>
      <c r="B199" s="10" t="n">
        <v>63448</v>
      </c>
      <c r="C199" s="10" t="n">
        <v>2287.9838607994</v>
      </c>
      <c r="D199" s="37" t="n">
        <v>145168</v>
      </c>
      <c r="F199" s="9" t="n">
        <v>2013</v>
      </c>
      <c r="G199" s="37" t="n">
        <v>321136</v>
      </c>
      <c r="H199" s="37" t="n">
        <v>1264.5608091276</v>
      </c>
      <c r="I199" s="37" t="n">
        <v>406096</v>
      </c>
    </row>
    <row r="200" customFormat="false" ht="15.75" hidden="false" customHeight="false" outlineLevel="0" collapsed="false">
      <c r="A200" s="9" t="n">
        <v>2014</v>
      </c>
      <c r="B200" s="10" t="n">
        <v>74201</v>
      </c>
      <c r="C200" s="10" t="n">
        <v>3026.49559978976</v>
      </c>
      <c r="D200" s="37" t="n">
        <v>224569</v>
      </c>
      <c r="F200" s="9" t="n">
        <v>2014</v>
      </c>
      <c r="G200" s="37" t="n">
        <v>288471</v>
      </c>
      <c r="H200" s="37" t="n">
        <v>1501.15956196637</v>
      </c>
      <c r="I200" s="37" t="n">
        <v>433041</v>
      </c>
    </row>
    <row r="201" customFormat="false" ht="15.75" hidden="false" customHeight="false" outlineLevel="0" collapsed="false">
      <c r="A201" s="9" t="n">
        <v>2015</v>
      </c>
      <c r="B201" s="10" t="n">
        <v>63258</v>
      </c>
      <c r="C201" s="10" t="n">
        <v>2928.84694426002</v>
      </c>
      <c r="D201" s="37" t="n">
        <v>185273</v>
      </c>
      <c r="F201" s="9" t="n">
        <v>2015</v>
      </c>
      <c r="G201" s="37" t="n">
        <v>262792</v>
      </c>
      <c r="H201" s="37" t="n">
        <v>1087.17921397912</v>
      </c>
      <c r="I201" s="37" t="n">
        <v>285702</v>
      </c>
    </row>
    <row r="202" customFormat="false" ht="15.75" hidden="false" customHeight="false" outlineLevel="0" collapsed="false">
      <c r="A202" s="9" t="n">
        <v>2016</v>
      </c>
      <c r="B202" s="10" t="n">
        <v>60763</v>
      </c>
      <c r="C202" s="10" t="n">
        <v>2723.05514869246</v>
      </c>
      <c r="D202" s="37" t="n">
        <v>165461</v>
      </c>
      <c r="F202" s="9" t="n">
        <v>2016</v>
      </c>
      <c r="G202" s="37" t="n">
        <v>241001</v>
      </c>
      <c r="H202" s="37" t="n">
        <v>1220.55925079149</v>
      </c>
      <c r="I202" s="37" t="n">
        <v>294156</v>
      </c>
    </row>
    <row r="203" customFormat="false" ht="15.75" hidden="false" customHeight="false" outlineLevel="0" collapsed="false">
      <c r="A203" s="9" t="n">
        <v>2017</v>
      </c>
      <c r="B203" s="10" t="n">
        <v>62929</v>
      </c>
      <c r="C203" s="10" t="n">
        <v>3152.96604109393</v>
      </c>
      <c r="D203" s="37" t="n">
        <v>198413</v>
      </c>
      <c r="F203" s="9" t="n">
        <v>2017</v>
      </c>
      <c r="G203" s="37" t="n">
        <v>242031</v>
      </c>
      <c r="H203" s="37" t="n">
        <v>1556.04860534394</v>
      </c>
      <c r="I203" s="37" t="n">
        <v>376612</v>
      </c>
    </row>
    <row r="204" s="12" customFormat="true" ht="15.75" hidden="false" customHeight="false" outlineLevel="0" collapsed="false">
      <c r="A204" s="9" t="n">
        <v>2018</v>
      </c>
      <c r="B204" s="10" t="n">
        <v>65071</v>
      </c>
      <c r="C204" s="10" t="n">
        <f aca="false">D204/B204*1000</f>
        <v>3265.38703877303</v>
      </c>
      <c r="D204" s="37" t="n">
        <v>212482</v>
      </c>
      <c r="F204" s="9" t="n">
        <v>2018</v>
      </c>
      <c r="G204" s="37" t="n">
        <v>201039</v>
      </c>
      <c r="H204" s="37" t="n">
        <f aca="false">I204/G204*1000</f>
        <v>1591.11416192878</v>
      </c>
      <c r="I204" s="37" t="n">
        <v>319876</v>
      </c>
    </row>
    <row r="205" s="12" customFormat="true" ht="15.75" hidden="false" customHeight="false" outlineLevel="0" collapsed="false">
      <c r="A205" s="15" t="n">
        <v>2019</v>
      </c>
      <c r="B205" s="16" t="n">
        <v>66107</v>
      </c>
      <c r="C205" s="16" t="n">
        <f aca="false">D205/B205*1000</f>
        <v>3175.62436655725</v>
      </c>
      <c r="D205" s="38" t="n">
        <v>209931</v>
      </c>
      <c r="F205" s="15" t="n">
        <v>2019</v>
      </c>
      <c r="G205" s="38" t="n">
        <v>206438</v>
      </c>
      <c r="H205" s="38" t="n">
        <f aca="false">I205/G205*1000</f>
        <v>1399.16585124832</v>
      </c>
      <c r="I205" s="38" t="n">
        <v>288841</v>
      </c>
    </row>
    <row r="206" customFormat="false" ht="15.75" hidden="false" customHeight="false" outlineLevel="0" collapsed="false">
      <c r="A206" s="18"/>
      <c r="B206" s="19"/>
      <c r="C206" s="12"/>
      <c r="I206" s="1" t="s">
        <v>46</v>
      </c>
    </row>
    <row r="207" customFormat="false" ht="15.75" hidden="false" customHeight="true" outlineLevel="0" collapsed="false">
      <c r="A207" s="27" t="s">
        <v>47</v>
      </c>
      <c r="B207" s="5" t="s">
        <v>4</v>
      </c>
      <c r="F207" s="27" t="s">
        <v>48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9</v>
      </c>
      <c r="G208" s="7" t="s">
        <v>8</v>
      </c>
    </row>
    <row r="209" customFormat="false" ht="15.75" hidden="false" customHeight="false" outlineLevel="0" collapsed="false">
      <c r="A209" s="13" t="n">
        <v>2009</v>
      </c>
      <c r="B209" s="10" t="n">
        <v>5737</v>
      </c>
      <c r="F209" s="13" t="n">
        <v>2009</v>
      </c>
      <c r="G209" s="10" t="n">
        <v>359800</v>
      </c>
    </row>
    <row r="210" customFormat="false" ht="15.75" hidden="false" customHeight="false" outlineLevel="0" collapsed="false">
      <c r="A210" s="13" t="n">
        <v>2010</v>
      </c>
      <c r="B210" s="10" t="n">
        <v>13411</v>
      </c>
      <c r="F210" s="13" t="n">
        <v>2010</v>
      </c>
      <c r="G210" s="10" t="n">
        <v>403174</v>
      </c>
    </row>
    <row r="211" customFormat="false" ht="15.75" hidden="false" customHeight="false" outlineLevel="0" collapsed="false">
      <c r="A211" s="13" t="n">
        <v>2011</v>
      </c>
      <c r="B211" s="10" t="n">
        <v>11871</v>
      </c>
      <c r="F211" s="13" t="n">
        <v>2011</v>
      </c>
      <c r="G211" s="37" t="n">
        <v>357188</v>
      </c>
    </row>
    <row r="212" customFormat="false" ht="15.75" hidden="false" customHeight="false" outlineLevel="0" collapsed="false">
      <c r="A212" s="9" t="n">
        <v>2012</v>
      </c>
      <c r="B212" s="10" t="n">
        <v>16721</v>
      </c>
      <c r="D212" s="19"/>
      <c r="F212" s="13" t="n">
        <v>2012</v>
      </c>
      <c r="G212" s="37" t="n">
        <v>450583</v>
      </c>
    </row>
    <row r="213" customFormat="false" ht="15.75" hidden="false" customHeight="false" outlineLevel="0" collapsed="false">
      <c r="A213" s="9" t="n">
        <v>2013</v>
      </c>
      <c r="B213" s="10" t="n">
        <v>10349</v>
      </c>
      <c r="F213" s="9" t="n">
        <v>2013</v>
      </c>
      <c r="G213" s="37" t="n">
        <v>287642</v>
      </c>
    </row>
    <row r="214" customFormat="false" ht="15.75" hidden="false" customHeight="false" outlineLevel="0" collapsed="false">
      <c r="A214" s="9" t="n">
        <v>2014</v>
      </c>
      <c r="B214" s="10" t="n">
        <v>10770</v>
      </c>
      <c r="F214" s="9" t="n">
        <v>2014</v>
      </c>
      <c r="G214" s="37" t="n">
        <v>402285</v>
      </c>
    </row>
    <row r="215" customFormat="false" ht="15.75" hidden="false" customHeight="false" outlineLevel="0" collapsed="false">
      <c r="A215" s="9" t="n">
        <v>2015</v>
      </c>
      <c r="B215" s="10" t="n">
        <v>11019</v>
      </c>
      <c r="F215" s="9" t="n">
        <v>2015</v>
      </c>
      <c r="G215" s="37" t="n">
        <v>383697</v>
      </c>
    </row>
    <row r="216" customFormat="false" ht="15.75" hidden="false" customHeight="false" outlineLevel="0" collapsed="false">
      <c r="A216" s="9" t="n">
        <v>2016</v>
      </c>
      <c r="B216" s="37" t="n">
        <v>9006</v>
      </c>
      <c r="F216" s="9" t="n">
        <v>2016</v>
      </c>
      <c r="G216" s="37" t="n">
        <v>347738</v>
      </c>
    </row>
    <row r="217" customFormat="false" ht="15.75" hidden="false" customHeight="false" outlineLevel="0" collapsed="false">
      <c r="A217" s="9" t="n">
        <v>2017</v>
      </c>
      <c r="B217" s="10" t="n">
        <v>11552</v>
      </c>
      <c r="F217" s="9" t="n">
        <v>2017</v>
      </c>
      <c r="G217" s="37" t="n">
        <v>346378</v>
      </c>
    </row>
    <row r="218" customFormat="false" ht="15.75" hidden="false" customHeight="false" outlineLevel="0" collapsed="false">
      <c r="A218" s="9" t="n">
        <v>2018</v>
      </c>
      <c r="B218" s="10" t="n">
        <f aca="false">G218-B176-G176-B190-G190-B204-G204</f>
        <v>9177</v>
      </c>
      <c r="F218" s="9" t="n">
        <v>2018</v>
      </c>
      <c r="G218" s="37" t="n">
        <v>293271</v>
      </c>
    </row>
    <row r="219" s="12" customFormat="true" ht="15.75" hidden="false" customHeight="false" outlineLevel="0" collapsed="false">
      <c r="A219" s="15" t="n">
        <v>2019</v>
      </c>
      <c r="B219" s="16" t="n">
        <f aca="false">G219-B177-G177-B191-G191-B205-G205</f>
        <v>9779</v>
      </c>
      <c r="F219" s="15" t="n">
        <v>2019</v>
      </c>
      <c r="G219" s="38" t="n">
        <v>295593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50</v>
      </c>
      <c r="B222" s="18"/>
      <c r="F222" s="18"/>
      <c r="G222" s="45"/>
    </row>
    <row r="223" customFormat="false" ht="15.75" hidden="false" customHeight="true" outlineLevel="0" collapsed="false">
      <c r="A223" s="4" t="s">
        <v>51</v>
      </c>
      <c r="B223" s="5" t="s">
        <v>4</v>
      </c>
      <c r="C223" s="6" t="s">
        <v>6</v>
      </c>
      <c r="F223" s="27" t="s">
        <v>52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3</v>
      </c>
      <c r="F224" s="27"/>
      <c r="G224" s="27" t="s">
        <v>54</v>
      </c>
    </row>
    <row r="225" customFormat="false" ht="15.75" hidden="false" customHeight="false" outlineLevel="0" collapsed="false">
      <c r="A225" s="20" t="n">
        <v>2009</v>
      </c>
      <c r="B225" s="11" t="n">
        <v>536.81</v>
      </c>
      <c r="C225" s="11" t="n">
        <v>842848</v>
      </c>
      <c r="E225" s="12"/>
      <c r="F225" s="20" t="n">
        <v>2009</v>
      </c>
      <c r="G225" s="20" t="n">
        <v>589.34</v>
      </c>
      <c r="H225" s="19"/>
    </row>
    <row r="226" customFormat="false" ht="15.75" hidden="false" customHeight="false" outlineLevel="0" collapsed="false">
      <c r="A226" s="20" t="n">
        <v>2010</v>
      </c>
      <c r="B226" s="11" t="n">
        <v>1195</v>
      </c>
      <c r="C226" s="11" t="n">
        <v>775519</v>
      </c>
      <c r="E226" s="12"/>
      <c r="F226" s="20" t="n">
        <v>2010</v>
      </c>
      <c r="G226" s="20" t="n">
        <v>700</v>
      </c>
      <c r="H226" s="19"/>
    </row>
    <row r="227" customFormat="false" ht="15.75" hidden="false" customHeight="false" outlineLevel="0" collapsed="false">
      <c r="A227" s="20" t="n">
        <v>2011</v>
      </c>
      <c r="B227" s="11" t="n">
        <v>550</v>
      </c>
      <c r="C227" s="11" t="n">
        <v>766836.3944</v>
      </c>
      <c r="E227" s="12"/>
      <c r="F227" s="20" t="n">
        <v>2011</v>
      </c>
      <c r="G227" s="20" t="n">
        <v>669</v>
      </c>
      <c r="H227" s="19"/>
      <c r="I227" s="12"/>
    </row>
    <row r="228" customFormat="false" ht="15.75" hidden="false" customHeight="false" outlineLevel="0" collapsed="false">
      <c r="A228" s="9" t="n">
        <v>2012</v>
      </c>
      <c r="B228" s="11" t="n">
        <v>553</v>
      </c>
      <c r="C228" s="11" t="n">
        <v>753637</v>
      </c>
      <c r="E228" s="12"/>
      <c r="F228" s="20" t="n">
        <v>2012</v>
      </c>
      <c r="G228" s="20" t="n">
        <v>647</v>
      </c>
      <c r="H228" s="19"/>
      <c r="I228" s="12"/>
    </row>
    <row r="229" customFormat="false" ht="15.75" hidden="false" customHeight="false" outlineLevel="0" collapsed="false">
      <c r="A229" s="9" t="n">
        <v>2013</v>
      </c>
      <c r="B229" s="11" t="n">
        <v>517</v>
      </c>
      <c r="C229" s="11" t="n">
        <v>641663</v>
      </c>
      <c r="E229" s="12"/>
      <c r="F229" s="9" t="n">
        <v>2013</v>
      </c>
      <c r="G229" s="20" t="n">
        <v>610</v>
      </c>
      <c r="H229" s="19"/>
      <c r="I229" s="12"/>
    </row>
    <row r="230" customFormat="false" ht="15.75" hidden="false" customHeight="false" outlineLevel="0" collapsed="false">
      <c r="A230" s="9" t="n">
        <v>2014</v>
      </c>
      <c r="B230" s="11" t="n">
        <v>499.92</v>
      </c>
      <c r="C230" s="11" t="n">
        <v>631979</v>
      </c>
      <c r="E230" s="12"/>
      <c r="F230" s="9" t="n">
        <v>2014</v>
      </c>
      <c r="G230" s="20" t="n">
        <v>550.55</v>
      </c>
      <c r="H230" s="19"/>
      <c r="I230" s="12"/>
    </row>
    <row r="231" customFormat="false" ht="15.75" hidden="false" customHeight="false" outlineLevel="0" collapsed="false">
      <c r="A231" s="9" t="n">
        <v>2015</v>
      </c>
      <c r="B231" s="11" t="n">
        <v>475.92</v>
      </c>
      <c r="C231" s="11" t="n">
        <v>590568</v>
      </c>
      <c r="E231" s="12"/>
      <c r="F231" s="9" t="n">
        <v>2015</v>
      </c>
      <c r="G231" s="20" t="n">
        <v>555.76</v>
      </c>
      <c r="H231" s="19"/>
      <c r="I231" s="12"/>
    </row>
    <row r="232" customFormat="false" ht="15.75" hidden="false" customHeight="false" outlineLevel="0" collapsed="false">
      <c r="A232" s="9" t="n">
        <v>2016</v>
      </c>
      <c r="B232" s="11" t="n">
        <v>424.79</v>
      </c>
      <c r="C232" s="11" t="n">
        <v>572232</v>
      </c>
      <c r="E232" s="12"/>
      <c r="F232" s="9" t="n">
        <v>2016</v>
      </c>
      <c r="G232" s="20" t="n">
        <v>452.23</v>
      </c>
      <c r="H232" s="19"/>
      <c r="I232" s="12"/>
    </row>
    <row r="233" customFormat="false" ht="15.75" hidden="false" customHeight="false" outlineLevel="0" collapsed="false">
      <c r="A233" s="9" t="n">
        <v>2017</v>
      </c>
      <c r="B233" s="11" t="n">
        <v>441.57</v>
      </c>
      <c r="C233" s="11" t="n">
        <v>600612</v>
      </c>
      <c r="E233" s="12"/>
      <c r="F233" s="9" t="n">
        <v>2017</v>
      </c>
      <c r="G233" s="20" t="n">
        <v>437</v>
      </c>
      <c r="H233" s="19"/>
      <c r="I233" s="12"/>
    </row>
    <row r="234" customFormat="false" ht="15.75" hidden="false" customHeight="false" outlineLevel="0" collapsed="false">
      <c r="A234" s="9" t="n">
        <v>2018</v>
      </c>
      <c r="B234" s="11" t="n">
        <v>431.33</v>
      </c>
      <c r="C234" s="11" t="n">
        <v>591108</v>
      </c>
      <c r="E234" s="12"/>
      <c r="F234" s="9" t="n">
        <v>2018</v>
      </c>
      <c r="G234" s="20" t="n">
        <v>526.72</v>
      </c>
      <c r="H234" s="19"/>
      <c r="I234" s="12"/>
    </row>
    <row r="235" s="12" customFormat="true" ht="15.75" hidden="false" customHeight="false" outlineLevel="0" collapsed="false">
      <c r="A235" s="15" t="n">
        <v>2019</v>
      </c>
      <c r="B235" s="33" t="n">
        <v>426.64</v>
      </c>
      <c r="C235" s="33" t="n">
        <v>576072</v>
      </c>
      <c r="F235" s="15" t="n">
        <v>2019</v>
      </c>
      <c r="G235" s="46" t="n">
        <v>581.43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5</v>
      </c>
      <c r="D238" s="19"/>
      <c r="H238" s="19"/>
      <c r="I238" s="12"/>
    </row>
    <row r="239" customFormat="false" ht="15.75" hidden="false" customHeight="true" outlineLevel="0" collapsed="false">
      <c r="A239" s="27" t="s">
        <v>56</v>
      </c>
      <c r="B239" s="5" t="s">
        <v>4</v>
      </c>
      <c r="C239" s="5" t="s">
        <v>5</v>
      </c>
      <c r="D239" s="6" t="s">
        <v>6</v>
      </c>
      <c r="F239" s="27" t="s">
        <v>57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9</v>
      </c>
      <c r="B241" s="11" t="n">
        <v>41705</v>
      </c>
      <c r="C241" s="11" t="n">
        <v>9214.33880829637</v>
      </c>
      <c r="D241" s="11" t="n">
        <v>384284</v>
      </c>
      <c r="E241" s="12"/>
      <c r="F241" s="9" t="n">
        <v>2009</v>
      </c>
      <c r="G241" s="11" t="n">
        <v>3535</v>
      </c>
      <c r="H241" s="11" t="n">
        <v>10922.7722772277</v>
      </c>
      <c r="I241" s="11" t="n">
        <v>38612</v>
      </c>
    </row>
    <row r="242" customFormat="false" ht="15.75" hidden="false" customHeight="false" outlineLevel="0" collapsed="false">
      <c r="A242" s="9" t="n">
        <v>2010</v>
      </c>
      <c r="B242" s="21" t="n">
        <v>44717</v>
      </c>
      <c r="C242" s="21" t="n">
        <v>9535.92593420847</v>
      </c>
      <c r="D242" s="21" t="n">
        <v>426418</v>
      </c>
      <c r="E242" s="12"/>
      <c r="F242" s="9" t="n">
        <v>2010</v>
      </c>
      <c r="G242" s="21" t="n">
        <v>3556</v>
      </c>
      <c r="H242" s="11" t="n">
        <v>8775.30933633296</v>
      </c>
      <c r="I242" s="21" t="n">
        <v>31205</v>
      </c>
    </row>
    <row r="243" customFormat="false" ht="15.75" hidden="false" customHeight="false" outlineLevel="0" collapsed="false">
      <c r="A243" s="9" t="n">
        <v>2011</v>
      </c>
      <c r="B243" s="21" t="n">
        <v>42430</v>
      </c>
      <c r="C243" s="21" t="n">
        <v>9255.07150841386</v>
      </c>
      <c r="D243" s="21" t="n">
        <v>392692.684102</v>
      </c>
      <c r="E243" s="12"/>
      <c r="F243" s="9" t="n">
        <v>2011</v>
      </c>
      <c r="G243" s="21" t="n">
        <v>4596</v>
      </c>
      <c r="H243" s="11" t="n">
        <v>9569.29280983464</v>
      </c>
      <c r="I243" s="21" t="n">
        <v>43980.469754</v>
      </c>
    </row>
    <row r="244" customFormat="false" ht="15.75" hidden="false" customHeight="false" outlineLevel="0" collapsed="false">
      <c r="A244" s="9" t="n">
        <v>2012</v>
      </c>
      <c r="B244" s="21" t="n">
        <v>40767</v>
      </c>
      <c r="C244" s="21" t="n">
        <v>6626.95317290946</v>
      </c>
      <c r="D244" s="21" t="n">
        <v>270161</v>
      </c>
      <c r="E244" s="12"/>
      <c r="F244" s="9" t="n">
        <v>2012</v>
      </c>
      <c r="G244" s="21" t="n">
        <v>4193</v>
      </c>
      <c r="H244" s="11" t="n">
        <v>8213.45098974481</v>
      </c>
      <c r="I244" s="21" t="n">
        <v>34439</v>
      </c>
    </row>
    <row r="245" customFormat="false" ht="15.75" hidden="false" customHeight="false" outlineLevel="0" collapsed="false">
      <c r="A245" s="9" t="n">
        <v>2013</v>
      </c>
      <c r="B245" s="21" t="n">
        <v>36206</v>
      </c>
      <c r="C245" s="21" t="n">
        <v>9931.00591062255</v>
      </c>
      <c r="D245" s="21" t="n">
        <v>359562</v>
      </c>
      <c r="E245" s="12"/>
      <c r="F245" s="9" t="n">
        <v>2013</v>
      </c>
      <c r="G245" s="21" t="n">
        <v>3939</v>
      </c>
      <c r="H245" s="11" t="n">
        <v>11417.3648134044</v>
      </c>
      <c r="I245" s="21" t="n">
        <v>44973</v>
      </c>
    </row>
    <row r="246" customFormat="false" ht="15.75" hidden="false" customHeight="false" outlineLevel="0" collapsed="false">
      <c r="A246" s="9" t="n">
        <v>2014</v>
      </c>
      <c r="B246" s="21" t="n">
        <v>32057</v>
      </c>
      <c r="C246" s="21" t="n">
        <v>9029.16679664348</v>
      </c>
      <c r="D246" s="21" t="n">
        <v>289448</v>
      </c>
      <c r="E246" s="12"/>
      <c r="F246" s="9" t="n">
        <v>2014</v>
      </c>
      <c r="G246" s="21" t="n">
        <v>3969</v>
      </c>
      <c r="H246" s="11" t="n">
        <v>9618.039808516</v>
      </c>
      <c r="I246" s="21" t="n">
        <v>38174</v>
      </c>
    </row>
    <row r="247" s="12" customFormat="true" ht="15.75" hidden="false" customHeight="false" outlineLevel="0" collapsed="false">
      <c r="A247" s="9" t="n">
        <v>2015</v>
      </c>
      <c r="B247" s="21" t="n">
        <v>28828</v>
      </c>
      <c r="C247" s="21" t="n">
        <v>8551.75523796309</v>
      </c>
      <c r="D247" s="21" t="n">
        <v>246530</v>
      </c>
      <c r="F247" s="9" t="n">
        <v>2015</v>
      </c>
      <c r="G247" s="21" t="n">
        <v>4743</v>
      </c>
      <c r="H247" s="11" t="n">
        <v>9054.18511490618</v>
      </c>
      <c r="I247" s="21" t="n">
        <v>42944</v>
      </c>
    </row>
    <row r="248" s="12" customFormat="true" ht="15.75" hidden="false" customHeight="false" outlineLevel="0" collapsed="false">
      <c r="A248" s="9" t="n">
        <v>2016</v>
      </c>
      <c r="B248" s="21" t="n">
        <v>18864</v>
      </c>
      <c r="C248" s="21" t="n">
        <v>8071.77692960136</v>
      </c>
      <c r="D248" s="21" t="n">
        <v>152266</v>
      </c>
      <c r="F248" s="9" t="n">
        <v>2016</v>
      </c>
      <c r="G248" s="21" t="n">
        <v>4205</v>
      </c>
      <c r="H248" s="11" t="n">
        <v>7118.90606420927</v>
      </c>
      <c r="I248" s="21" t="n">
        <v>29935</v>
      </c>
    </row>
    <row r="249" s="12" customFormat="true" ht="15.75" hidden="false" customHeight="false" outlineLevel="0" collapsed="false">
      <c r="A249" s="9" t="n">
        <v>2017</v>
      </c>
      <c r="B249" s="21" t="n">
        <v>24633</v>
      </c>
      <c r="C249" s="21" t="n">
        <v>9357.32553891122</v>
      </c>
      <c r="D249" s="21" t="n">
        <v>230499</v>
      </c>
      <c r="F249" s="9" t="n">
        <v>2017</v>
      </c>
      <c r="G249" s="21" t="n">
        <v>6040</v>
      </c>
      <c r="H249" s="11" t="n">
        <v>9825.99337748344</v>
      </c>
      <c r="I249" s="21" t="n">
        <v>59349</v>
      </c>
    </row>
    <row r="250" s="12" customFormat="true" ht="15.75" hidden="false" customHeight="false" outlineLevel="0" collapsed="false">
      <c r="A250" s="9" t="n">
        <v>2018</v>
      </c>
      <c r="B250" s="21" t="n">
        <v>26228</v>
      </c>
      <c r="C250" s="21" t="n">
        <f aca="false">D250/B250*1000</f>
        <v>7919.70413298765</v>
      </c>
      <c r="D250" s="21" t="n">
        <v>207718</v>
      </c>
      <c r="F250" s="9" t="n">
        <v>2018</v>
      </c>
      <c r="G250" s="21" t="n">
        <v>4109</v>
      </c>
      <c r="H250" s="11" t="n">
        <f aca="false">I250/G250*1000</f>
        <v>7851.78875638842</v>
      </c>
      <c r="I250" s="21" t="n">
        <v>32263</v>
      </c>
    </row>
    <row r="251" s="12" customFormat="true" ht="15.75" hidden="false" customHeight="false" outlineLevel="0" collapsed="false">
      <c r="A251" s="15" t="n">
        <v>2019</v>
      </c>
      <c r="B251" s="22" t="n">
        <v>21015</v>
      </c>
      <c r="C251" s="22" t="n">
        <f aca="false">D251/B251*1000</f>
        <v>6196.81180109446</v>
      </c>
      <c r="D251" s="22" t="n">
        <v>130226</v>
      </c>
      <c r="F251" s="15" t="n">
        <v>2019</v>
      </c>
      <c r="G251" s="22" t="n">
        <v>7546</v>
      </c>
      <c r="H251" s="33" t="n">
        <f aca="false">I251/G251*1000</f>
        <v>7950.96739994699</v>
      </c>
      <c r="I251" s="22" t="n">
        <v>59998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8</v>
      </c>
      <c r="B253" s="5" t="s">
        <v>4</v>
      </c>
      <c r="C253" s="5" t="s">
        <v>5</v>
      </c>
      <c r="D253" s="6" t="s">
        <v>6</v>
      </c>
      <c r="E253" s="12"/>
      <c r="F253" s="4" t="s">
        <v>59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60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9</v>
      </c>
      <c r="B255" s="10" t="n">
        <v>2247</v>
      </c>
      <c r="C255" s="10" t="n">
        <v>39271.4730752114</v>
      </c>
      <c r="D255" s="10" t="n">
        <v>88243</v>
      </c>
      <c r="F255" s="9" t="n">
        <v>2009</v>
      </c>
      <c r="G255" s="10" t="n">
        <v>8999</v>
      </c>
      <c r="H255" s="10" t="n">
        <v>61457.3841537949</v>
      </c>
      <c r="I255" s="10" t="n">
        <v>553055</v>
      </c>
    </row>
    <row r="256" customFormat="false" ht="15.75" hidden="false" customHeight="false" outlineLevel="0" collapsed="false">
      <c r="A256" s="20" t="n">
        <v>2010</v>
      </c>
      <c r="B256" s="21" t="n">
        <v>1911</v>
      </c>
      <c r="C256" s="21" t="n">
        <v>38008.8958660387</v>
      </c>
      <c r="D256" s="21" t="n">
        <v>72635</v>
      </c>
      <c r="F256" s="9" t="n">
        <v>2010</v>
      </c>
      <c r="G256" s="21" t="n">
        <v>10464</v>
      </c>
      <c r="H256" s="21" t="n">
        <v>62860.1873088685</v>
      </c>
      <c r="I256" s="21" t="n">
        <v>657769</v>
      </c>
    </row>
    <row r="257" customFormat="false" ht="15.75" hidden="false" customHeight="false" outlineLevel="0" collapsed="false">
      <c r="A257" s="20" t="n">
        <v>2011</v>
      </c>
      <c r="B257" s="21" t="n">
        <v>1672</v>
      </c>
      <c r="C257" s="21" t="n">
        <v>46945.3349431818</v>
      </c>
      <c r="D257" s="21" t="n">
        <v>78492.600025</v>
      </c>
      <c r="F257" s="9" t="n">
        <v>2011</v>
      </c>
      <c r="G257" s="21" t="n">
        <v>9905</v>
      </c>
      <c r="H257" s="21" t="n">
        <v>65269.3912113074</v>
      </c>
      <c r="I257" s="21" t="n">
        <v>646493.319948</v>
      </c>
    </row>
    <row r="258" customFormat="false" ht="15.75" hidden="false" customHeight="false" outlineLevel="0" collapsed="false">
      <c r="A258" s="9" t="n">
        <v>2012</v>
      </c>
      <c r="B258" s="21" t="n">
        <v>1252</v>
      </c>
      <c r="C258" s="21" t="n">
        <v>42690.0958466454</v>
      </c>
      <c r="D258" s="21" t="n">
        <v>53448</v>
      </c>
      <c r="F258" s="9" t="n">
        <v>2012</v>
      </c>
      <c r="G258" s="21" t="n">
        <v>9083</v>
      </c>
      <c r="H258" s="21" t="n">
        <v>57823.1861719696</v>
      </c>
      <c r="I258" s="21" t="n">
        <v>525208</v>
      </c>
    </row>
    <row r="259" customFormat="false" ht="15.75" hidden="false" customHeight="false" outlineLevel="0" collapsed="false">
      <c r="A259" s="9" t="n">
        <v>2013</v>
      </c>
      <c r="B259" s="21" t="n">
        <v>1385</v>
      </c>
      <c r="C259" s="21" t="n">
        <v>43380.5054151625</v>
      </c>
      <c r="D259" s="21" t="n">
        <v>60082</v>
      </c>
      <c r="F259" s="9" t="n">
        <v>2013</v>
      </c>
      <c r="G259" s="21" t="n">
        <v>7763</v>
      </c>
      <c r="H259" s="21" t="n">
        <v>62729.4860234445</v>
      </c>
      <c r="I259" s="21" t="n">
        <v>486969</v>
      </c>
    </row>
    <row r="260" customFormat="false" ht="15.75" hidden="false" customHeight="false" outlineLevel="0" collapsed="false">
      <c r="A260" s="9" t="n">
        <v>2014</v>
      </c>
      <c r="B260" s="21" t="n">
        <v>1089</v>
      </c>
      <c r="C260" s="21" t="n">
        <v>46806.2442607897</v>
      </c>
      <c r="D260" s="21" t="n">
        <v>50972</v>
      </c>
      <c r="F260" s="9" t="n">
        <v>2014</v>
      </c>
      <c r="G260" s="21" t="n">
        <v>8207</v>
      </c>
      <c r="H260" s="21" t="n">
        <v>60000.2436944072</v>
      </c>
      <c r="I260" s="21" t="n">
        <v>492422</v>
      </c>
    </row>
    <row r="261" s="12" customFormat="true" ht="15.75" hidden="false" customHeight="false" outlineLevel="0" collapsed="false">
      <c r="A261" s="9" t="n">
        <v>2015</v>
      </c>
      <c r="B261" s="21" t="n">
        <v>1187</v>
      </c>
      <c r="C261" s="21" t="n">
        <v>43083.4035383319</v>
      </c>
      <c r="D261" s="21" t="n">
        <v>51140</v>
      </c>
      <c r="F261" s="9" t="n">
        <v>2015</v>
      </c>
      <c r="G261" s="21" t="n">
        <v>9905</v>
      </c>
      <c r="H261" s="21" t="n">
        <v>60297.7284199899</v>
      </c>
      <c r="I261" s="21" t="n">
        <v>597249</v>
      </c>
    </row>
    <row r="262" s="12" customFormat="true" ht="15.75" hidden="false" customHeight="false" outlineLevel="0" collapsed="false">
      <c r="A262" s="9" t="n">
        <v>2016</v>
      </c>
      <c r="B262" s="21" t="n">
        <v>1502</v>
      </c>
      <c r="C262" s="21" t="n">
        <v>45182.4234354194</v>
      </c>
      <c r="D262" s="21" t="n">
        <v>67864</v>
      </c>
      <c r="F262" s="9" t="n">
        <v>2016</v>
      </c>
      <c r="G262" s="21" t="n">
        <v>11234</v>
      </c>
      <c r="H262" s="21" t="n">
        <v>37369.236247107</v>
      </c>
      <c r="I262" s="21" t="n">
        <v>419806</v>
      </c>
    </row>
    <row r="263" s="12" customFormat="true" ht="15.75" hidden="false" customHeight="false" outlineLevel="0" collapsed="false">
      <c r="A263" s="9" t="n">
        <v>2017</v>
      </c>
      <c r="B263" s="21" t="n">
        <v>1347</v>
      </c>
      <c r="C263" s="21" t="n">
        <v>37968.0772086117</v>
      </c>
      <c r="D263" s="21" t="n">
        <v>51143</v>
      </c>
      <c r="F263" s="9" t="n">
        <v>2017</v>
      </c>
      <c r="G263" s="21" t="n">
        <v>10519</v>
      </c>
      <c r="H263" s="21" t="n">
        <v>52629.5275216275</v>
      </c>
      <c r="I263" s="21" t="n">
        <v>553610</v>
      </c>
    </row>
    <row r="264" s="12" customFormat="true" ht="15.75" hidden="false" customHeight="false" outlineLevel="0" collapsed="false">
      <c r="A264" s="9" t="n">
        <v>2018</v>
      </c>
      <c r="B264" s="21" t="n">
        <v>1160</v>
      </c>
      <c r="C264" s="21" t="n">
        <f aca="false">D264/B264*1000</f>
        <v>34262.9310344828</v>
      </c>
      <c r="D264" s="21" t="n">
        <v>39745</v>
      </c>
      <c r="F264" s="9" t="n">
        <v>2018</v>
      </c>
      <c r="G264" s="21" t="n">
        <v>9545</v>
      </c>
      <c r="H264" s="11" t="n">
        <f aca="false">I264/G264*1000</f>
        <v>47025.9821896281</v>
      </c>
      <c r="I264" s="21" t="n">
        <v>448863</v>
      </c>
    </row>
    <row r="265" s="12" customFormat="true" ht="15.75" hidden="false" customHeight="false" outlineLevel="0" collapsed="false">
      <c r="A265" s="15" t="n">
        <v>2019</v>
      </c>
      <c r="B265" s="22" t="n">
        <v>2114</v>
      </c>
      <c r="C265" s="22" t="n">
        <f aca="false">D265/B265*1000</f>
        <v>34879.848628193</v>
      </c>
      <c r="D265" s="22" t="n">
        <v>73736</v>
      </c>
      <c r="F265" s="15" t="n">
        <v>2019</v>
      </c>
      <c r="G265" s="22" t="n">
        <v>9139</v>
      </c>
      <c r="H265" s="33" t="n">
        <f aca="false">I265/G265*1000</f>
        <v>45495.0213371266</v>
      </c>
      <c r="I265" s="22" t="n">
        <v>415779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61</v>
      </c>
      <c r="B267" s="5" t="s">
        <v>4</v>
      </c>
      <c r="C267" s="5" t="s">
        <v>5</v>
      </c>
      <c r="D267" s="6" t="s">
        <v>6</v>
      </c>
      <c r="E267" s="12"/>
      <c r="F267" s="27" t="s">
        <v>62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3</v>
      </c>
      <c r="B268" s="7" t="s">
        <v>8</v>
      </c>
      <c r="C268" s="7" t="s">
        <v>9</v>
      </c>
      <c r="D268" s="8" t="s">
        <v>10</v>
      </c>
      <c r="E268" s="12"/>
      <c r="F268" s="27" t="s">
        <v>63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9" t="n">
        <v>2009</v>
      </c>
      <c r="B269" s="10" t="n">
        <f aca="false">G269-B241-G241-B255-G255</f>
        <v>11640</v>
      </c>
      <c r="C269" s="11" t="n">
        <f aca="false">D269/B269*1000</f>
        <v>8968.55670103093</v>
      </c>
      <c r="D269" s="10" t="n">
        <f aca="false">H269-D241-I241-D255-I255</f>
        <v>104394</v>
      </c>
      <c r="F269" s="9" t="n">
        <v>2009</v>
      </c>
      <c r="G269" s="10" t="n">
        <v>68126</v>
      </c>
      <c r="H269" s="11" t="n">
        <v>1168588</v>
      </c>
    </row>
    <row r="270" customFormat="false" ht="15.75" hidden="false" customHeight="false" outlineLevel="0" collapsed="false">
      <c r="A270" s="9" t="n">
        <v>2010</v>
      </c>
      <c r="B270" s="10" t="n">
        <f aca="false">G270-B242-G242-B256-G256</f>
        <v>13838</v>
      </c>
      <c r="C270" s="11" t="n">
        <f aca="false">D270/B270*1000</f>
        <v>8553.62046538517</v>
      </c>
      <c r="D270" s="10" t="n">
        <f aca="false">H270-D242-I242-D256-I256</f>
        <v>118365</v>
      </c>
      <c r="F270" s="9" t="n">
        <v>2010</v>
      </c>
      <c r="G270" s="10" t="n">
        <v>74486</v>
      </c>
      <c r="H270" s="11" t="n">
        <v>1306392</v>
      </c>
    </row>
    <row r="271" customFormat="false" ht="15.75" hidden="false" customHeight="false" outlineLevel="0" collapsed="false">
      <c r="A271" s="9" t="n">
        <v>2011</v>
      </c>
      <c r="B271" s="10" t="n">
        <f aca="false">G271-B243-G243-B257-G257</f>
        <v>13670</v>
      </c>
      <c r="C271" s="11" t="n">
        <f aca="false">D271/B271*1000</f>
        <v>8362.56239956109</v>
      </c>
      <c r="D271" s="10" t="n">
        <f aca="false">H271-D243-I243-D257-I257</f>
        <v>114316.228002</v>
      </c>
      <c r="F271" s="9" t="n">
        <v>2011</v>
      </c>
      <c r="G271" s="21" t="n">
        <v>72273</v>
      </c>
      <c r="H271" s="21" t="n">
        <v>1275975.301831</v>
      </c>
    </row>
    <row r="272" s="12" customFormat="true" ht="15.75" hidden="false" customHeight="false" outlineLevel="0" collapsed="false">
      <c r="A272" s="9" t="n">
        <v>2012</v>
      </c>
      <c r="B272" s="10" t="n">
        <f aca="false">G272-B244-G244-B258-G258</f>
        <v>13346</v>
      </c>
      <c r="C272" s="11" t="n">
        <f aca="false">D272/B272*1000</f>
        <v>5269.36909935561</v>
      </c>
      <c r="D272" s="10" t="n">
        <f aca="false">H272-D244-I244-D258-I258</f>
        <v>70325</v>
      </c>
      <c r="F272" s="9" t="n">
        <v>2012</v>
      </c>
      <c r="G272" s="21" t="n">
        <v>68641</v>
      </c>
      <c r="H272" s="21" t="n">
        <v>953581</v>
      </c>
      <c r="I272" s="1"/>
    </row>
    <row r="273" s="12" customFormat="true" ht="15.75" hidden="false" customHeight="false" outlineLevel="0" collapsed="false">
      <c r="A273" s="9" t="n">
        <v>2013</v>
      </c>
      <c r="B273" s="10" t="n">
        <f aca="false">G273-B245-G245-B259-G259</f>
        <v>14534</v>
      </c>
      <c r="C273" s="11" t="n">
        <f aca="false">D273/B273*1000</f>
        <v>6975.29929819733</v>
      </c>
      <c r="D273" s="10" t="n">
        <f aca="false">H273-D245-I245-D259-I259</f>
        <v>101379</v>
      </c>
      <c r="F273" s="9" t="n">
        <v>2013</v>
      </c>
      <c r="G273" s="21" t="n">
        <v>63827</v>
      </c>
      <c r="H273" s="21" t="n">
        <v>1052965</v>
      </c>
      <c r="I273" s="1"/>
      <c r="L273" s="12" t="n">
        <v>8</v>
      </c>
    </row>
    <row r="274" s="12" customFormat="true" ht="15.75" hidden="false" customHeight="false" outlineLevel="0" collapsed="false">
      <c r="A274" s="9" t="n">
        <v>2014</v>
      </c>
      <c r="B274" s="10" t="n">
        <f aca="false">G274-B246-G246-B260-G260</f>
        <v>20228</v>
      </c>
      <c r="C274" s="11" t="n">
        <f aca="false">D274/B274*1000</f>
        <v>7121.26754993079</v>
      </c>
      <c r="D274" s="10" t="n">
        <f aca="false">H274-D246-I246-D260-I260</f>
        <v>144049</v>
      </c>
      <c r="F274" s="9" t="n">
        <v>2014</v>
      </c>
      <c r="G274" s="21" t="n">
        <v>65550</v>
      </c>
      <c r="H274" s="21" t="n">
        <v>1015065</v>
      </c>
      <c r="I274" s="1"/>
    </row>
    <row r="275" s="12" customFormat="true" ht="15.75" hidden="false" customHeight="false" outlineLevel="0" collapsed="false">
      <c r="A275" s="9" t="n">
        <v>2015</v>
      </c>
      <c r="B275" s="10" t="n">
        <f aca="false">G275-B247-G247-B261-G261</f>
        <v>19777</v>
      </c>
      <c r="C275" s="11" t="n">
        <f aca="false">D275/B275*1000</f>
        <v>8293.77559791677</v>
      </c>
      <c r="D275" s="10" t="n">
        <f aca="false">H275-D247-I247-D261-I261</f>
        <v>164026</v>
      </c>
      <c r="F275" s="9" t="n">
        <v>2015</v>
      </c>
      <c r="G275" s="21" t="n">
        <v>64440</v>
      </c>
      <c r="H275" s="21" t="n">
        <v>1101889</v>
      </c>
      <c r="I275" s="1"/>
    </row>
    <row r="276" s="12" customFormat="true" ht="15.75" hidden="false" customHeight="false" outlineLevel="0" collapsed="false">
      <c r="A276" s="9" t="n">
        <v>2016</v>
      </c>
      <c r="B276" s="10" t="n">
        <f aca="false">G276-B248-G248-B262-G262</f>
        <v>14126</v>
      </c>
      <c r="C276" s="11" t="n">
        <f aca="false">D276/B276*1000</f>
        <v>7696.02152060031</v>
      </c>
      <c r="D276" s="10" t="n">
        <f aca="false">H276-D248-I248-D262-I262</f>
        <v>108714</v>
      </c>
      <c r="F276" s="9" t="n">
        <v>2016</v>
      </c>
      <c r="G276" s="21" t="n">
        <v>49931</v>
      </c>
      <c r="H276" s="21" t="n">
        <v>778585</v>
      </c>
      <c r="I276" s="1"/>
    </row>
    <row r="277" s="12" customFormat="true" ht="15.75" hidden="false" customHeight="false" outlineLevel="0" collapsed="false">
      <c r="A277" s="9" t="n">
        <v>2017</v>
      </c>
      <c r="B277" s="10" t="n">
        <f aca="false">G277-B249-G249-B263-G263</f>
        <v>19017</v>
      </c>
      <c r="C277" s="11" t="n">
        <f aca="false">D277/B277*1000</f>
        <v>4305.25319451018</v>
      </c>
      <c r="D277" s="10" t="n">
        <f aca="false">H277-D249-I249-D263-I263</f>
        <v>81873</v>
      </c>
      <c r="F277" s="9" t="n">
        <v>2017</v>
      </c>
      <c r="G277" s="21" t="n">
        <v>61556</v>
      </c>
      <c r="H277" s="21" t="n">
        <v>976474</v>
      </c>
      <c r="I277" s="1"/>
    </row>
    <row r="278" s="12" customFormat="true" ht="15.75" hidden="false" customHeight="false" outlineLevel="0" collapsed="false">
      <c r="A278" s="9" t="n">
        <v>2018</v>
      </c>
      <c r="B278" s="10" t="n">
        <f aca="false">G278-B250-G250-B264-G264</f>
        <v>10849</v>
      </c>
      <c r="C278" s="11" t="n">
        <f aca="false">D278/B278*1000</f>
        <v>7727.80901465573</v>
      </c>
      <c r="D278" s="10" t="n">
        <f aca="false">H278-D250-I250-D264-I264</f>
        <v>83839</v>
      </c>
      <c r="F278" s="9" t="n">
        <v>2018</v>
      </c>
      <c r="G278" s="21" t="n">
        <v>51891</v>
      </c>
      <c r="H278" s="21" t="n">
        <v>812428</v>
      </c>
      <c r="I278" s="1"/>
    </row>
    <row r="279" s="12" customFormat="true" ht="15.75" hidden="false" customHeight="false" outlineLevel="0" collapsed="false">
      <c r="A279" s="15" t="n">
        <v>2019</v>
      </c>
      <c r="B279" s="16" t="n">
        <f aca="false">G279-B251-G251-B265-G265</f>
        <v>12265</v>
      </c>
      <c r="C279" s="33" t="n">
        <f aca="false">D279/B279*1000</f>
        <v>6388.17774154097</v>
      </c>
      <c r="D279" s="16" t="n">
        <f aca="false">H279-D251-I251-D265-I265</f>
        <v>78351</v>
      </c>
      <c r="F279" s="15" t="n">
        <v>2019</v>
      </c>
      <c r="G279" s="22" t="n">
        <v>52079</v>
      </c>
      <c r="H279" s="22" t="n">
        <v>758090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4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5</v>
      </c>
      <c r="B283" s="5" t="s">
        <v>4</v>
      </c>
      <c r="C283" s="5" t="s">
        <v>5</v>
      </c>
      <c r="D283" s="6" t="s">
        <v>6</v>
      </c>
      <c r="F283" s="4" t="s">
        <v>66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9</v>
      </c>
      <c r="B285" s="11" t="n">
        <v>1547</v>
      </c>
      <c r="C285" s="11" t="n">
        <v>23777.6341305753</v>
      </c>
      <c r="D285" s="11" t="n">
        <v>36784</v>
      </c>
      <c r="E285" s="12"/>
      <c r="F285" s="9" t="n">
        <v>2009</v>
      </c>
      <c r="G285" s="11" t="n">
        <v>8684</v>
      </c>
      <c r="H285" s="11" t="n">
        <v>31899.5854444956</v>
      </c>
      <c r="I285" s="11" t="n">
        <v>277016</v>
      </c>
    </row>
    <row r="286" customFormat="false" ht="15.75" hidden="false" customHeight="false" outlineLevel="0" collapsed="false">
      <c r="A286" s="9" t="n">
        <v>2010</v>
      </c>
      <c r="B286" s="21" t="n">
        <v>1567</v>
      </c>
      <c r="C286" s="21" t="n">
        <v>23601.1486917677</v>
      </c>
      <c r="D286" s="21" t="n">
        <v>36983</v>
      </c>
      <c r="E286" s="12"/>
      <c r="F286" s="9" t="n">
        <v>2010</v>
      </c>
      <c r="G286" s="21" t="n">
        <v>8020</v>
      </c>
      <c r="H286" s="21" t="n">
        <v>28999.1271820449</v>
      </c>
      <c r="I286" s="21" t="n">
        <v>232573</v>
      </c>
    </row>
    <row r="287" customFormat="false" ht="15.75" hidden="false" customHeight="false" outlineLevel="0" collapsed="false">
      <c r="A287" s="9" t="n">
        <v>2011</v>
      </c>
      <c r="B287" s="21" t="n">
        <v>949</v>
      </c>
      <c r="C287" s="21" t="n">
        <v>30319.9399367756</v>
      </c>
      <c r="D287" s="21" t="n">
        <v>28773.623</v>
      </c>
      <c r="E287" s="12"/>
      <c r="F287" s="9" t="n">
        <v>2011</v>
      </c>
      <c r="G287" s="21" t="n">
        <v>6895</v>
      </c>
      <c r="H287" s="21" t="n">
        <v>30355.9643460479</v>
      </c>
      <c r="I287" s="21" t="n">
        <v>209304.374166</v>
      </c>
    </row>
    <row r="288" customFormat="false" ht="15.75" hidden="false" customHeight="false" outlineLevel="0" collapsed="false">
      <c r="A288" s="9" t="n">
        <v>2012</v>
      </c>
      <c r="B288" s="21" t="n">
        <v>741</v>
      </c>
      <c r="C288" s="21" t="n">
        <v>30445.3441295547</v>
      </c>
      <c r="D288" s="21" t="n">
        <v>22560</v>
      </c>
      <c r="E288" s="12"/>
      <c r="F288" s="9" t="n">
        <v>2012</v>
      </c>
      <c r="G288" s="21" t="n">
        <v>7076</v>
      </c>
      <c r="H288" s="21" t="n">
        <v>29876.6252119842</v>
      </c>
      <c r="I288" s="21" t="n">
        <v>211407</v>
      </c>
    </row>
    <row r="289" customFormat="false" ht="15.75" hidden="false" customHeight="false" outlineLevel="0" collapsed="false">
      <c r="A289" s="9" t="n">
        <v>2013</v>
      </c>
      <c r="B289" s="21" t="n">
        <v>816</v>
      </c>
      <c r="C289" s="21" t="n">
        <v>30712.0098039216</v>
      </c>
      <c r="D289" s="21" t="n">
        <v>25061</v>
      </c>
      <c r="E289" s="12"/>
      <c r="F289" s="9" t="n">
        <v>2013</v>
      </c>
      <c r="G289" s="21" t="n">
        <v>6801</v>
      </c>
      <c r="H289" s="21" t="n">
        <v>28612.851051316</v>
      </c>
      <c r="I289" s="21" t="n">
        <v>194596</v>
      </c>
    </row>
    <row r="290" s="12" customFormat="true" ht="15.75" hidden="false" customHeight="false" outlineLevel="0" collapsed="false">
      <c r="A290" s="9" t="n">
        <v>2014</v>
      </c>
      <c r="B290" s="21" t="n">
        <v>772</v>
      </c>
      <c r="C290" s="21" t="n">
        <v>31000</v>
      </c>
      <c r="D290" s="21" t="n">
        <v>23932</v>
      </c>
      <c r="F290" s="9" t="n">
        <v>2014</v>
      </c>
      <c r="G290" s="21" t="n">
        <v>4928</v>
      </c>
      <c r="H290" s="21" t="n">
        <v>33028.4090909091</v>
      </c>
      <c r="I290" s="21" t="n">
        <v>162764</v>
      </c>
    </row>
    <row r="291" s="12" customFormat="true" ht="15.75" hidden="false" customHeight="false" outlineLevel="0" collapsed="false">
      <c r="A291" s="9" t="n">
        <v>2015</v>
      </c>
      <c r="B291" s="21" t="n">
        <v>890</v>
      </c>
      <c r="C291" s="11" t="n">
        <v>29140.4494382022</v>
      </c>
      <c r="D291" s="21" t="n">
        <v>25935</v>
      </c>
      <c r="F291" s="9" t="n">
        <v>2015</v>
      </c>
      <c r="G291" s="21" t="n">
        <v>4943</v>
      </c>
      <c r="H291" s="11" t="n">
        <v>34245.3975318632</v>
      </c>
      <c r="I291" s="21" t="n">
        <v>169275</v>
      </c>
    </row>
    <row r="292" s="12" customFormat="true" ht="15.75" hidden="false" customHeight="false" outlineLevel="0" collapsed="false">
      <c r="A292" s="9" t="n">
        <v>2016</v>
      </c>
      <c r="B292" s="21" t="n">
        <v>808</v>
      </c>
      <c r="C292" s="11" t="n">
        <v>30116.3366336634</v>
      </c>
      <c r="D292" s="21" t="n">
        <v>24334</v>
      </c>
      <c r="F292" s="9" t="n">
        <v>2016</v>
      </c>
      <c r="G292" s="21" t="n">
        <v>4313</v>
      </c>
      <c r="H292" s="11" t="n">
        <v>35317.876188268</v>
      </c>
      <c r="I292" s="21" t="n">
        <v>152326</v>
      </c>
    </row>
    <row r="293" s="12" customFormat="true" ht="15.75" hidden="false" customHeight="false" outlineLevel="0" collapsed="false">
      <c r="A293" s="9" t="n">
        <v>2017</v>
      </c>
      <c r="B293" s="21" t="n">
        <v>763</v>
      </c>
      <c r="C293" s="11" t="n">
        <v>29922.6736566186</v>
      </c>
      <c r="D293" s="21" t="n">
        <v>22831</v>
      </c>
      <c r="F293" s="9" t="n">
        <v>2017</v>
      </c>
      <c r="G293" s="21" t="n">
        <v>4048</v>
      </c>
      <c r="H293" s="11" t="n">
        <v>35292.243083004</v>
      </c>
      <c r="I293" s="21" t="n">
        <v>142863</v>
      </c>
    </row>
    <row r="294" s="12" customFormat="true" ht="15.75" hidden="false" customHeight="false" outlineLevel="0" collapsed="false">
      <c r="A294" s="9" t="n">
        <v>2018</v>
      </c>
      <c r="B294" s="21" t="n">
        <v>700</v>
      </c>
      <c r="C294" s="21" t="n">
        <f aca="false">D294/B294*1000</f>
        <v>33027.1428571429</v>
      </c>
      <c r="D294" s="21" t="n">
        <v>23119</v>
      </c>
      <c r="F294" s="9" t="n">
        <v>2018</v>
      </c>
      <c r="G294" s="21" t="n">
        <v>4046</v>
      </c>
      <c r="H294" s="11" t="n">
        <f aca="false">I294/G294*1000</f>
        <v>32920.6623826001</v>
      </c>
      <c r="I294" s="21" t="n">
        <v>133197</v>
      </c>
    </row>
    <row r="295" s="12" customFormat="true" ht="15.75" hidden="false" customHeight="false" outlineLevel="0" collapsed="false">
      <c r="A295" s="15" t="n">
        <v>2019</v>
      </c>
      <c r="B295" s="22" t="n">
        <v>661</v>
      </c>
      <c r="C295" s="22" t="n">
        <f aca="false">D295/B295*1000</f>
        <v>36579.4251134644</v>
      </c>
      <c r="D295" s="22" t="n">
        <v>24179</v>
      </c>
      <c r="F295" s="15" t="n">
        <v>2019</v>
      </c>
      <c r="G295" s="22" t="n">
        <v>4473</v>
      </c>
      <c r="H295" s="33" t="n">
        <f aca="false">I295/G295*1000</f>
        <v>38280.5723228259</v>
      </c>
      <c r="I295" s="22" t="n">
        <v>171229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7</v>
      </c>
      <c r="B297" s="5" t="s">
        <v>4</v>
      </c>
      <c r="C297" s="5" t="s">
        <v>5</v>
      </c>
      <c r="D297" s="6" t="s">
        <v>6</v>
      </c>
      <c r="E297" s="12"/>
      <c r="F297" s="27" t="s">
        <v>68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9</v>
      </c>
      <c r="B299" s="10" t="n">
        <v>7507</v>
      </c>
      <c r="C299" s="10" t="n">
        <v>4295.59078193686</v>
      </c>
      <c r="D299" s="10" t="n">
        <v>32247</v>
      </c>
      <c r="F299" s="20" t="n">
        <v>2009</v>
      </c>
      <c r="G299" s="10" t="n">
        <v>5977</v>
      </c>
      <c r="H299" s="10" t="n">
        <v>51022.0846578551</v>
      </c>
      <c r="I299" s="10" t="n">
        <v>304959</v>
      </c>
    </row>
    <row r="300" customFormat="false" ht="15.75" hidden="false" customHeight="false" outlineLevel="0" collapsed="false">
      <c r="A300" s="20" t="n">
        <v>2010</v>
      </c>
      <c r="B300" s="10" t="n">
        <v>8056</v>
      </c>
      <c r="C300" s="10" t="n">
        <v>5138.65441906653</v>
      </c>
      <c r="D300" s="10" t="n">
        <v>41397</v>
      </c>
      <c r="F300" s="20" t="n">
        <v>2010</v>
      </c>
      <c r="G300" s="10" t="n">
        <v>6121</v>
      </c>
      <c r="H300" s="10" t="n">
        <v>50768.1751347819</v>
      </c>
      <c r="I300" s="10" t="n">
        <v>310752</v>
      </c>
    </row>
    <row r="301" customFormat="false" ht="15.75" hidden="false" customHeight="false" outlineLevel="0" collapsed="false">
      <c r="A301" s="20" t="n">
        <v>2011</v>
      </c>
      <c r="B301" s="21" t="n">
        <v>8338</v>
      </c>
      <c r="C301" s="21" t="n">
        <v>5614.52076241305</v>
      </c>
      <c r="D301" s="21" t="n">
        <v>46813.874117</v>
      </c>
      <c r="F301" s="20" t="n">
        <v>2011</v>
      </c>
      <c r="G301" s="21" t="n">
        <v>6381</v>
      </c>
      <c r="H301" s="21" t="n">
        <v>54133.9915373766</v>
      </c>
      <c r="I301" s="21" t="n">
        <v>345429</v>
      </c>
    </row>
    <row r="302" customFormat="false" ht="15.75" hidden="false" customHeight="false" outlineLevel="0" collapsed="false">
      <c r="A302" s="20" t="n">
        <v>2012</v>
      </c>
      <c r="B302" s="21" t="n">
        <v>7739</v>
      </c>
      <c r="C302" s="21" t="n">
        <v>5095.36115777232</v>
      </c>
      <c r="D302" s="21" t="n">
        <v>39433</v>
      </c>
      <c r="F302" s="20" t="n">
        <v>2012</v>
      </c>
      <c r="G302" s="21" t="n">
        <v>6956</v>
      </c>
      <c r="H302" s="21" t="n">
        <v>57768.9764232317</v>
      </c>
      <c r="I302" s="21" t="n">
        <v>401841</v>
      </c>
    </row>
    <row r="303" customFormat="false" ht="15.75" hidden="false" customHeight="false" outlineLevel="0" collapsed="false">
      <c r="A303" s="9" t="n">
        <v>2013</v>
      </c>
      <c r="B303" s="21" t="n">
        <v>7666</v>
      </c>
      <c r="C303" s="21" t="n">
        <v>5055.70049569528</v>
      </c>
      <c r="D303" s="21" t="n">
        <v>38757</v>
      </c>
      <c r="F303" s="9" t="n">
        <v>2013</v>
      </c>
      <c r="G303" s="21" t="n">
        <v>7356</v>
      </c>
      <c r="H303" s="21" t="n">
        <v>56073.5454051115</v>
      </c>
      <c r="I303" s="21" t="n">
        <v>412477</v>
      </c>
    </row>
    <row r="304" customFormat="false" ht="15.75" hidden="false" customHeight="false" outlineLevel="0" collapsed="false">
      <c r="A304" s="9" t="n">
        <v>2014</v>
      </c>
      <c r="B304" s="21" t="n">
        <v>7538</v>
      </c>
      <c r="C304" s="21" t="n">
        <v>4825.94852746087</v>
      </c>
      <c r="D304" s="21" t="n">
        <v>36378</v>
      </c>
      <c r="F304" s="9" t="n">
        <v>2014</v>
      </c>
      <c r="G304" s="21" t="n">
        <v>8429</v>
      </c>
      <c r="H304" s="21" t="n">
        <v>47149.0093724048</v>
      </c>
      <c r="I304" s="21" t="n">
        <v>397419</v>
      </c>
    </row>
    <row r="305" s="12" customFormat="true" ht="15.75" hidden="false" customHeight="false" outlineLevel="0" collapsed="false">
      <c r="A305" s="9" t="n">
        <v>2015</v>
      </c>
      <c r="B305" s="21" t="n">
        <v>8240</v>
      </c>
      <c r="C305" s="11" t="n">
        <v>5206.18932038835</v>
      </c>
      <c r="D305" s="21" t="n">
        <v>42899</v>
      </c>
      <c r="F305" s="9" t="n">
        <v>2015</v>
      </c>
      <c r="G305" s="21" t="n">
        <v>8964</v>
      </c>
      <c r="H305" s="11" t="n">
        <v>52625.948237394</v>
      </c>
      <c r="I305" s="21" t="n">
        <v>471739</v>
      </c>
    </row>
    <row r="306" s="12" customFormat="true" ht="15.75" hidden="false" customHeight="false" outlineLevel="0" collapsed="false">
      <c r="A306" s="9" t="n">
        <v>2016</v>
      </c>
      <c r="B306" s="21" t="n">
        <v>9061</v>
      </c>
      <c r="C306" s="11" t="n">
        <v>4741.08818011257</v>
      </c>
      <c r="D306" s="21" t="n">
        <v>42959</v>
      </c>
      <c r="F306" s="9" t="n">
        <v>2016</v>
      </c>
      <c r="G306" s="21" t="n">
        <v>9174</v>
      </c>
      <c r="H306" s="11" t="n">
        <v>53625.7902768694</v>
      </c>
      <c r="I306" s="21" t="n">
        <v>491963</v>
      </c>
    </row>
    <row r="307" s="12" customFormat="true" ht="15.75" hidden="false" customHeight="false" outlineLevel="0" collapsed="false">
      <c r="A307" s="9" t="n">
        <v>2017</v>
      </c>
      <c r="B307" s="21" t="n">
        <v>9588</v>
      </c>
      <c r="C307" s="11" t="n">
        <v>4564.87275761368</v>
      </c>
      <c r="D307" s="21" t="n">
        <v>43768</v>
      </c>
      <c r="F307" s="9" t="n">
        <v>2017</v>
      </c>
      <c r="G307" s="21" t="n">
        <v>9410</v>
      </c>
      <c r="H307" s="11" t="n">
        <v>53480.4463336876</v>
      </c>
      <c r="I307" s="21" t="n">
        <v>503251</v>
      </c>
    </row>
    <row r="308" s="12" customFormat="true" ht="15.75" hidden="false" customHeight="false" outlineLevel="0" collapsed="false">
      <c r="A308" s="9" t="n">
        <v>2018</v>
      </c>
      <c r="B308" s="21" t="n">
        <v>10071</v>
      </c>
      <c r="C308" s="21" t="n">
        <f aca="false">D308/B308*1000</f>
        <v>4489.92155694569</v>
      </c>
      <c r="D308" s="21" t="n">
        <v>45218</v>
      </c>
      <c r="F308" s="9" t="n">
        <v>2018</v>
      </c>
      <c r="G308" s="21" t="n">
        <f aca="false">414+8809</f>
        <v>9223</v>
      </c>
      <c r="H308" s="11" t="n">
        <f aca="false">I308/G308*1000</f>
        <v>54960.0997506234</v>
      </c>
      <c r="I308" s="21" t="n">
        <f aca="false">12523+494374</f>
        <v>506897</v>
      </c>
    </row>
    <row r="309" s="12" customFormat="true" ht="15.75" hidden="false" customHeight="false" outlineLevel="0" collapsed="false">
      <c r="A309" s="15" t="n">
        <v>2019</v>
      </c>
      <c r="B309" s="22" t="n">
        <v>8700</v>
      </c>
      <c r="C309" s="22" t="n">
        <f aca="false">D309/B309*1000</f>
        <v>4569.54022988506</v>
      </c>
      <c r="D309" s="22" t="n">
        <v>39755</v>
      </c>
      <c r="F309" s="15" t="n">
        <v>2019</v>
      </c>
      <c r="G309" s="22" t="n">
        <f aca="false">407+8391</f>
        <v>8798</v>
      </c>
      <c r="H309" s="33" t="n">
        <f aca="false">I309/G309*1000</f>
        <v>58583.9963628097</v>
      </c>
      <c r="I309" s="22" t="n">
        <f aca="false">17397+498025</f>
        <v>515422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9</v>
      </c>
      <c r="B311" s="5" t="s">
        <v>4</v>
      </c>
      <c r="C311" s="5" t="s">
        <v>5</v>
      </c>
      <c r="D311" s="6" t="s">
        <v>6</v>
      </c>
      <c r="F311" s="4" t="s">
        <v>70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9" t="n">
        <v>2009</v>
      </c>
      <c r="B313" s="10" t="n">
        <v>10691</v>
      </c>
      <c r="C313" s="10" t="n">
        <v>25782.5273594612</v>
      </c>
      <c r="D313" s="10" t="n">
        <v>275641</v>
      </c>
      <c r="F313" s="9" t="n">
        <v>2009</v>
      </c>
      <c r="G313" s="10" t="n">
        <v>7006</v>
      </c>
      <c r="H313" s="10" t="n">
        <v>72584.6417356552</v>
      </c>
      <c r="I313" s="10" t="n">
        <v>508528</v>
      </c>
    </row>
    <row r="314" customFormat="false" ht="15.75" hidden="false" customHeight="false" outlineLevel="0" collapsed="false">
      <c r="A314" s="9" t="n">
        <v>2010</v>
      </c>
      <c r="B314" s="10" t="n">
        <v>10948</v>
      </c>
      <c r="C314" s="10" t="n">
        <v>25084.7643405188</v>
      </c>
      <c r="D314" s="10" t="n">
        <v>274628</v>
      </c>
      <c r="F314" s="9" t="n">
        <v>2010</v>
      </c>
      <c r="G314" s="10" t="n">
        <v>7270</v>
      </c>
      <c r="H314" s="10" t="n">
        <v>83293.3975240715</v>
      </c>
      <c r="I314" s="10" t="n">
        <v>605543</v>
      </c>
    </row>
    <row r="315" customFormat="false" ht="15.75" hidden="false" customHeight="false" outlineLevel="0" collapsed="false">
      <c r="A315" s="9" t="n">
        <v>2011</v>
      </c>
      <c r="B315" s="21" t="n">
        <v>11100</v>
      </c>
      <c r="C315" s="21" t="n">
        <v>26621.5651044144</v>
      </c>
      <c r="D315" s="21" t="n">
        <v>295499.372659</v>
      </c>
      <c r="F315" s="9" t="n">
        <v>2011</v>
      </c>
      <c r="G315" s="21" t="n">
        <v>7275</v>
      </c>
      <c r="H315" s="21" t="n">
        <v>91811.622022543</v>
      </c>
      <c r="I315" s="21" t="n">
        <v>667929.550214</v>
      </c>
    </row>
    <row r="316" customFormat="false" ht="15.75" hidden="false" customHeight="false" outlineLevel="0" collapsed="false">
      <c r="A316" s="9" t="n">
        <v>2012</v>
      </c>
      <c r="B316" s="21" t="n">
        <v>11415</v>
      </c>
      <c r="C316" s="21" t="n">
        <v>26803.1537450723</v>
      </c>
      <c r="D316" s="21" t="n">
        <v>305958</v>
      </c>
      <c r="F316" s="9" t="n">
        <v>2012</v>
      </c>
      <c r="G316" s="21" t="n">
        <v>7601</v>
      </c>
      <c r="H316" s="21" t="n">
        <v>88845.6782002368</v>
      </c>
      <c r="I316" s="21" t="n">
        <v>675316</v>
      </c>
    </row>
    <row r="317" customFormat="false" ht="15.75" hidden="false" customHeight="false" outlineLevel="0" collapsed="false">
      <c r="A317" s="9" t="n">
        <v>2013</v>
      </c>
      <c r="B317" s="21" t="n">
        <v>11447</v>
      </c>
      <c r="C317" s="21" t="n">
        <v>25169.3020005242</v>
      </c>
      <c r="D317" s="21" t="n">
        <v>288113</v>
      </c>
      <c r="F317" s="9" t="n">
        <v>2013</v>
      </c>
      <c r="G317" s="21" t="n">
        <v>7885</v>
      </c>
      <c r="H317" s="21" t="n">
        <v>84950.7926442613</v>
      </c>
      <c r="I317" s="21" t="n">
        <v>669837</v>
      </c>
    </row>
    <row r="318" customFormat="false" ht="15.75" hidden="false" customHeight="false" outlineLevel="0" collapsed="false">
      <c r="A318" s="9" t="n">
        <v>2014</v>
      </c>
      <c r="B318" s="21" t="n">
        <v>11428</v>
      </c>
      <c r="C318" s="21" t="n">
        <v>25411.3580679034</v>
      </c>
      <c r="D318" s="21" t="n">
        <v>290401</v>
      </c>
      <c r="F318" s="9" t="n">
        <v>2014</v>
      </c>
      <c r="G318" s="21" t="n">
        <v>7855</v>
      </c>
      <c r="H318" s="21" t="n">
        <v>88018.8415022279</v>
      </c>
      <c r="I318" s="21" t="n">
        <v>691388</v>
      </c>
    </row>
    <row r="319" s="12" customFormat="true" ht="15.75" hidden="false" customHeight="false" outlineLevel="0" collapsed="false">
      <c r="A319" s="9" t="n">
        <v>2015</v>
      </c>
      <c r="B319" s="21" t="n">
        <v>11731</v>
      </c>
      <c r="C319" s="11" t="n">
        <v>24936.3225641463</v>
      </c>
      <c r="D319" s="21" t="n">
        <v>292528</v>
      </c>
      <c r="F319" s="9" t="n">
        <v>2015</v>
      </c>
      <c r="G319" s="21" t="n">
        <v>7109</v>
      </c>
      <c r="H319" s="11" t="n">
        <v>87922.9146152764</v>
      </c>
      <c r="I319" s="21" t="n">
        <v>625044</v>
      </c>
    </row>
    <row r="320" s="12" customFormat="true" ht="15.75" hidden="false" customHeight="false" outlineLevel="0" collapsed="false">
      <c r="A320" s="9" t="n">
        <v>2016</v>
      </c>
      <c r="B320" s="21" t="n">
        <v>12047</v>
      </c>
      <c r="C320" s="11" t="n">
        <v>24569.436374201</v>
      </c>
      <c r="D320" s="21" t="n">
        <v>295988</v>
      </c>
      <c r="F320" s="9" t="n">
        <v>2016</v>
      </c>
      <c r="G320" s="21" t="n">
        <v>6420</v>
      </c>
      <c r="H320" s="11" t="n">
        <v>87284.5794392523</v>
      </c>
      <c r="I320" s="21" t="n">
        <v>560367</v>
      </c>
    </row>
    <row r="321" s="12" customFormat="true" ht="15.75" hidden="false" customHeight="false" outlineLevel="0" collapsed="false">
      <c r="A321" s="9" t="n">
        <v>2017</v>
      </c>
      <c r="B321" s="21" t="n">
        <v>11279</v>
      </c>
      <c r="C321" s="11" t="n">
        <v>24630.9956556432</v>
      </c>
      <c r="D321" s="21" t="n">
        <v>277813</v>
      </c>
      <c r="F321" s="9" t="n">
        <v>2017</v>
      </c>
      <c r="G321" s="21" t="n">
        <v>6358</v>
      </c>
      <c r="H321" s="11" t="n">
        <v>85392.8908461781</v>
      </c>
      <c r="I321" s="21" t="n">
        <v>542928</v>
      </c>
    </row>
    <row r="322" s="12" customFormat="true" ht="15.75" hidden="false" customHeight="false" outlineLevel="0" collapsed="false">
      <c r="A322" s="9" t="n">
        <v>2018</v>
      </c>
      <c r="B322" s="21" t="n">
        <v>10044</v>
      </c>
      <c r="C322" s="21" t="n">
        <f aca="false">D322/B322*1000</f>
        <v>26748.5065710872</v>
      </c>
      <c r="D322" s="21" t="n">
        <v>268662</v>
      </c>
      <c r="F322" s="9" t="n">
        <v>2018</v>
      </c>
      <c r="G322" s="21" t="n">
        <v>6367</v>
      </c>
      <c r="H322" s="11" t="n">
        <f aca="false">I322/G322*1000</f>
        <v>87986.1787340977</v>
      </c>
      <c r="I322" s="21" t="n">
        <v>560208</v>
      </c>
    </row>
    <row r="323" s="12" customFormat="true" ht="15.75" hidden="false" customHeight="false" outlineLevel="0" collapsed="false">
      <c r="A323" s="15" t="n">
        <v>2019</v>
      </c>
      <c r="B323" s="22" t="n">
        <v>11212</v>
      </c>
      <c r="C323" s="22" t="n">
        <f aca="false">D323/B323*1000</f>
        <v>29300.7491972886</v>
      </c>
      <c r="D323" s="22" t="n">
        <v>328520</v>
      </c>
      <c r="F323" s="15" t="n">
        <v>2019</v>
      </c>
      <c r="G323" s="22" t="n">
        <v>6357</v>
      </c>
      <c r="H323" s="33" t="n">
        <f aca="false">I323/G323*1000</f>
        <v>102055.843951549</v>
      </c>
      <c r="I323" s="22" t="n">
        <v>648769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71</v>
      </c>
      <c r="B325" s="5" t="s">
        <v>4</v>
      </c>
      <c r="C325" s="5" t="s">
        <v>5</v>
      </c>
      <c r="D325" s="6" t="s">
        <v>6</v>
      </c>
      <c r="F325" s="4" t="s">
        <v>72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9</v>
      </c>
      <c r="B327" s="51" t="n">
        <v>8620</v>
      </c>
      <c r="C327" s="51" t="n">
        <v>59756.2645011601</v>
      </c>
      <c r="D327" s="51" t="n">
        <v>515099</v>
      </c>
      <c r="F327" s="20" t="n">
        <v>2009</v>
      </c>
      <c r="G327" s="10" t="n">
        <v>2780</v>
      </c>
      <c r="H327" s="10" t="n">
        <v>61179.4964028777</v>
      </c>
      <c r="I327" s="10" t="n">
        <v>170079</v>
      </c>
    </row>
    <row r="328" customFormat="false" ht="15.75" hidden="false" customHeight="false" outlineLevel="0" collapsed="false">
      <c r="A328" s="20" t="n">
        <v>2010</v>
      </c>
      <c r="B328" s="21" t="n">
        <v>8979</v>
      </c>
      <c r="C328" s="21" t="n">
        <v>50593.0504510525</v>
      </c>
      <c r="D328" s="21" t="n">
        <v>454275</v>
      </c>
      <c r="F328" s="20" t="n">
        <v>2010</v>
      </c>
      <c r="G328" s="21" t="n">
        <v>2627</v>
      </c>
      <c r="H328" s="21" t="n">
        <v>63531.7853064332</v>
      </c>
      <c r="I328" s="21" t="n">
        <v>166898</v>
      </c>
    </row>
    <row r="329" customFormat="false" ht="15.75" hidden="false" customHeight="false" outlineLevel="0" collapsed="false">
      <c r="A329" s="20" t="n">
        <v>2011</v>
      </c>
      <c r="B329" s="21" t="n">
        <v>8491</v>
      </c>
      <c r="C329" s="21" t="n">
        <v>52657.0235402191</v>
      </c>
      <c r="D329" s="21" t="n">
        <v>447110.78688</v>
      </c>
      <c r="F329" s="20" t="n">
        <v>2011</v>
      </c>
      <c r="G329" s="21" t="n">
        <v>2742</v>
      </c>
      <c r="H329" s="21" t="n">
        <v>66961.2968581327</v>
      </c>
      <c r="I329" s="21" t="n">
        <v>183607.875985</v>
      </c>
    </row>
    <row r="330" customFormat="false" ht="15.75" hidden="false" customHeight="false" outlineLevel="0" collapsed="false">
      <c r="A330" s="9" t="n">
        <v>2012</v>
      </c>
      <c r="B330" s="21" t="n">
        <v>9066</v>
      </c>
      <c r="C330" s="21" t="n">
        <v>54033.3112728877</v>
      </c>
      <c r="D330" s="21" t="n">
        <v>489866</v>
      </c>
      <c r="F330" s="9" t="n">
        <v>2012</v>
      </c>
      <c r="G330" s="21" t="n">
        <v>3002</v>
      </c>
      <c r="H330" s="21" t="n">
        <v>71243.8374417055</v>
      </c>
      <c r="I330" s="21" t="n">
        <v>213874</v>
      </c>
    </row>
    <row r="331" customFormat="false" ht="15.75" hidden="false" customHeight="false" outlineLevel="0" collapsed="false">
      <c r="A331" s="9" t="n">
        <v>2013</v>
      </c>
      <c r="B331" s="21" t="n">
        <v>8988</v>
      </c>
      <c r="C331" s="21" t="n">
        <v>51358.9230084557</v>
      </c>
      <c r="D331" s="21" t="n">
        <v>461614</v>
      </c>
      <c r="F331" s="9" t="n">
        <v>2013</v>
      </c>
      <c r="G331" s="21" t="n">
        <v>2781</v>
      </c>
      <c r="H331" s="21" t="n">
        <v>62559.8705501618</v>
      </c>
      <c r="I331" s="21" t="n">
        <v>173979</v>
      </c>
    </row>
    <row r="332" customFormat="false" ht="15.75" hidden="false" customHeight="false" outlineLevel="0" collapsed="false">
      <c r="A332" s="9" t="n">
        <v>2014</v>
      </c>
      <c r="B332" s="21" t="n">
        <v>9735</v>
      </c>
      <c r="C332" s="21" t="n">
        <v>58317.1032357473</v>
      </c>
      <c r="D332" s="21" t="n">
        <v>567717</v>
      </c>
      <c r="F332" s="9" t="n">
        <v>2014</v>
      </c>
      <c r="G332" s="21" t="n">
        <v>2473</v>
      </c>
      <c r="H332" s="21" t="n">
        <v>69282.6526486049</v>
      </c>
      <c r="I332" s="21" t="n">
        <v>171336</v>
      </c>
    </row>
    <row r="333" s="12" customFormat="true" ht="15.75" hidden="false" customHeight="false" outlineLevel="0" collapsed="false">
      <c r="A333" s="9" t="n">
        <v>2015</v>
      </c>
      <c r="B333" s="21" t="n">
        <v>10749</v>
      </c>
      <c r="C333" s="11" t="n">
        <v>59273.6998790585</v>
      </c>
      <c r="D333" s="21" t="n">
        <v>637133</v>
      </c>
      <c r="F333" s="9" t="n">
        <v>2015</v>
      </c>
      <c r="G333" s="21" t="n">
        <v>2974</v>
      </c>
      <c r="H333" s="11" t="n">
        <v>70284.8016139879</v>
      </c>
      <c r="I333" s="21" t="n">
        <v>209027</v>
      </c>
    </row>
    <row r="334" s="12" customFormat="true" ht="15.75" hidden="false" customHeight="false" outlineLevel="0" collapsed="false">
      <c r="A334" s="9" t="n">
        <v>2016</v>
      </c>
      <c r="B334" s="21" t="n">
        <v>10826</v>
      </c>
      <c r="C334" s="11" t="n">
        <v>60277.3877701829</v>
      </c>
      <c r="D334" s="21" t="n">
        <v>652563</v>
      </c>
      <c r="F334" s="9" t="n">
        <v>2016</v>
      </c>
      <c r="G334" s="21" t="n">
        <v>2833</v>
      </c>
      <c r="H334" s="11" t="n">
        <v>71649.8411577833</v>
      </c>
      <c r="I334" s="21" t="n">
        <v>202984</v>
      </c>
    </row>
    <row r="335" s="12" customFormat="true" ht="15.75" hidden="false" customHeight="false" outlineLevel="0" collapsed="false">
      <c r="A335" s="9" t="n">
        <v>2017</v>
      </c>
      <c r="B335" s="21" t="n">
        <v>11245</v>
      </c>
      <c r="C335" s="11" t="n">
        <v>58715.4290795909</v>
      </c>
      <c r="D335" s="21" t="n">
        <v>660255</v>
      </c>
      <c r="F335" s="9" t="n">
        <v>2017</v>
      </c>
      <c r="G335" s="21" t="n">
        <v>2654</v>
      </c>
      <c r="H335" s="11" t="n">
        <v>70074.2275810098</v>
      </c>
      <c r="I335" s="21" t="n">
        <v>185977</v>
      </c>
    </row>
    <row r="336" s="12" customFormat="true" ht="15.75" hidden="false" customHeight="false" outlineLevel="0" collapsed="false">
      <c r="A336" s="9" t="n">
        <v>2018</v>
      </c>
      <c r="B336" s="21" t="n">
        <v>12190</v>
      </c>
      <c r="C336" s="21" t="n">
        <f aca="false">D336/B336*1000</f>
        <v>48974.569319114</v>
      </c>
      <c r="D336" s="21" t="n">
        <v>597000</v>
      </c>
      <c r="F336" s="9" t="n">
        <v>2018</v>
      </c>
      <c r="G336" s="21" t="n">
        <v>2647</v>
      </c>
      <c r="H336" s="11" t="n">
        <f aca="false">I336/G336*1000</f>
        <v>74491.4998111069</v>
      </c>
      <c r="I336" s="21" t="n">
        <v>197179</v>
      </c>
    </row>
    <row r="337" s="12" customFormat="true" ht="15.75" hidden="false" customHeight="false" outlineLevel="0" collapsed="false">
      <c r="A337" s="15" t="n">
        <v>2019</v>
      </c>
      <c r="B337" s="22" t="n">
        <v>13007</v>
      </c>
      <c r="C337" s="22" t="n">
        <f aca="false">D337/B337*1000</f>
        <v>54272.3917890367</v>
      </c>
      <c r="D337" s="22" t="n">
        <v>705921</v>
      </c>
      <c r="F337" s="15" t="n">
        <v>2019</v>
      </c>
      <c r="G337" s="22" t="n">
        <v>2637</v>
      </c>
      <c r="H337" s="33" t="n">
        <f aca="false">I337/G337*1000</f>
        <v>78813.8035646568</v>
      </c>
      <c r="I337" s="22" t="n">
        <v>207832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3</v>
      </c>
      <c r="B339" s="5" t="s">
        <v>4</v>
      </c>
      <c r="C339" s="5" t="s">
        <v>5</v>
      </c>
      <c r="D339" s="6" t="s">
        <v>6</v>
      </c>
      <c r="F339" s="4" t="s">
        <v>74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9</v>
      </c>
      <c r="B341" s="11" t="n">
        <v>21913</v>
      </c>
      <c r="C341" s="11" t="n">
        <v>77040.6607949619</v>
      </c>
      <c r="D341" s="11" t="n">
        <v>1688192</v>
      </c>
      <c r="E341" s="12"/>
      <c r="F341" s="9" t="n">
        <v>2009</v>
      </c>
      <c r="G341" s="10" t="n">
        <v>1266</v>
      </c>
      <c r="H341" s="10" t="n">
        <v>26294.6287519747</v>
      </c>
      <c r="I341" s="10" t="n">
        <v>33289</v>
      </c>
    </row>
    <row r="342" customFormat="false" ht="15.75" hidden="false" customHeight="false" outlineLevel="0" collapsed="false">
      <c r="A342" s="9" t="n">
        <v>2010</v>
      </c>
      <c r="B342" s="11" t="n">
        <v>20304</v>
      </c>
      <c r="C342" s="11" t="n">
        <v>72949.7635933806</v>
      </c>
      <c r="D342" s="11" t="n">
        <v>1481172</v>
      </c>
      <c r="E342" s="12"/>
      <c r="F342" s="9" t="n">
        <v>2010</v>
      </c>
      <c r="G342" s="10" t="n">
        <v>1214</v>
      </c>
      <c r="H342" s="10" t="n">
        <v>27419.2751235585</v>
      </c>
      <c r="I342" s="10" t="n">
        <v>33287</v>
      </c>
    </row>
    <row r="343" customFormat="false" ht="15.75" hidden="false" customHeight="false" outlineLevel="0" collapsed="false">
      <c r="A343" s="9" t="n">
        <v>2011</v>
      </c>
      <c r="B343" s="21" t="n">
        <v>19462</v>
      </c>
      <c r="C343" s="21" t="n">
        <v>84984.9032977084</v>
      </c>
      <c r="D343" s="21" t="n">
        <v>1653976.18798</v>
      </c>
      <c r="E343" s="12"/>
      <c r="F343" s="9" t="n">
        <v>2011</v>
      </c>
      <c r="G343" s="10" t="n">
        <v>1325</v>
      </c>
      <c r="H343" s="10" t="n">
        <v>26221.0505660377</v>
      </c>
      <c r="I343" s="10" t="n">
        <v>34742.892</v>
      </c>
    </row>
    <row r="344" customFormat="false" ht="15.75" hidden="false" customHeight="false" outlineLevel="0" collapsed="false">
      <c r="A344" s="9" t="n">
        <v>2012</v>
      </c>
      <c r="B344" s="21" t="n">
        <v>18562</v>
      </c>
      <c r="C344" s="21" t="n">
        <v>87106.5617929102</v>
      </c>
      <c r="D344" s="21" t="n">
        <v>1616872</v>
      </c>
      <c r="E344" s="12"/>
      <c r="F344" s="9" t="n">
        <v>2012</v>
      </c>
      <c r="G344" s="10" t="n">
        <v>1519</v>
      </c>
      <c r="H344" s="10" t="n">
        <v>26340.3554970375</v>
      </c>
      <c r="I344" s="10" t="n">
        <v>40011</v>
      </c>
    </row>
    <row r="345" customFormat="false" ht="15.75" hidden="false" customHeight="false" outlineLevel="0" collapsed="false">
      <c r="A345" s="9" t="n">
        <v>2013</v>
      </c>
      <c r="B345" s="21" t="n">
        <v>20167</v>
      </c>
      <c r="C345" s="21" t="n">
        <v>85089.8001685923</v>
      </c>
      <c r="D345" s="21" t="n">
        <v>1716006</v>
      </c>
      <c r="E345" s="12"/>
      <c r="F345" s="9" t="n">
        <v>2013</v>
      </c>
      <c r="G345" s="21" t="n">
        <v>1512</v>
      </c>
      <c r="H345" s="21" t="n">
        <v>27035.0529100529</v>
      </c>
      <c r="I345" s="21" t="n">
        <v>40877</v>
      </c>
    </row>
    <row r="346" customFormat="false" ht="15.75" hidden="false" customHeight="false" outlineLevel="0" collapsed="false">
      <c r="A346" s="9" t="n">
        <v>2014</v>
      </c>
      <c r="B346" s="21" t="n">
        <v>22273</v>
      </c>
      <c r="C346" s="21" t="n">
        <v>91789.0719705473</v>
      </c>
      <c r="D346" s="21" t="n">
        <v>2044418</v>
      </c>
      <c r="E346" s="12"/>
      <c r="F346" s="9" t="n">
        <v>2014</v>
      </c>
      <c r="G346" s="21" t="n">
        <v>1430</v>
      </c>
      <c r="H346" s="21" t="n">
        <v>27325.8741258741</v>
      </c>
      <c r="I346" s="21" t="n">
        <v>39076</v>
      </c>
    </row>
    <row r="347" customFormat="false" ht="15.75" hidden="false" customHeight="false" outlineLevel="0" collapsed="false">
      <c r="A347" s="9" t="n">
        <v>2015</v>
      </c>
      <c r="B347" s="21" t="n">
        <v>23834</v>
      </c>
      <c r="C347" s="21" t="n">
        <v>84788.3695560963</v>
      </c>
      <c r="D347" s="21" t="n">
        <v>2020846</v>
      </c>
      <c r="E347" s="12"/>
      <c r="F347" s="9" t="n">
        <v>2015</v>
      </c>
      <c r="G347" s="21" t="n">
        <v>1304</v>
      </c>
      <c r="H347" s="21" t="n">
        <v>26389.5705521472</v>
      </c>
      <c r="I347" s="21" t="n">
        <v>34412</v>
      </c>
    </row>
    <row r="348" s="12" customFormat="true" ht="15.75" hidden="false" customHeight="false" outlineLevel="0" collapsed="false">
      <c r="A348" s="9" t="n">
        <v>2016</v>
      </c>
      <c r="B348" s="21" t="n">
        <v>25947</v>
      </c>
      <c r="C348" s="11" t="n">
        <v>95804.4860677535</v>
      </c>
      <c r="D348" s="21" t="n">
        <v>2485839</v>
      </c>
      <c r="F348" s="9" t="n">
        <v>2016</v>
      </c>
      <c r="G348" s="21" t="n">
        <v>1399</v>
      </c>
      <c r="H348" s="11" t="n">
        <v>25114.3674052895</v>
      </c>
      <c r="I348" s="21" t="n">
        <v>35135</v>
      </c>
    </row>
    <row r="349" s="12" customFormat="true" ht="15.75" hidden="false" customHeight="false" outlineLevel="0" collapsed="false">
      <c r="A349" s="9" t="n">
        <v>2017</v>
      </c>
      <c r="B349" s="21" t="n">
        <v>24834</v>
      </c>
      <c r="C349" s="11" t="n">
        <v>89795.240396231</v>
      </c>
      <c r="D349" s="21" t="n">
        <v>2229975</v>
      </c>
      <c r="F349" s="9" t="n">
        <v>2017</v>
      </c>
      <c r="G349" s="21" t="n">
        <v>1356</v>
      </c>
      <c r="H349" s="11" t="n">
        <v>25438.790560472</v>
      </c>
      <c r="I349" s="21" t="n">
        <v>34495</v>
      </c>
    </row>
    <row r="350" s="12" customFormat="true" ht="15.75" hidden="false" customHeight="false" outlineLevel="0" collapsed="false">
      <c r="A350" s="9" t="n">
        <v>2018</v>
      </c>
      <c r="B350" s="21" t="n">
        <v>22234</v>
      </c>
      <c r="C350" s="21" t="n">
        <f aca="false">D350/B350*1000</f>
        <v>88290.5010344517</v>
      </c>
      <c r="D350" s="21" t="n">
        <v>1963051</v>
      </c>
      <c r="F350" s="9" t="n">
        <v>2018</v>
      </c>
      <c r="G350" s="21" t="n">
        <v>1016</v>
      </c>
      <c r="H350" s="11" t="n">
        <f aca="false">I350/G350*1000</f>
        <v>27522.6377952756</v>
      </c>
      <c r="I350" s="21" t="n">
        <v>27963</v>
      </c>
    </row>
    <row r="351" s="12" customFormat="true" ht="15.75" hidden="false" customHeight="false" outlineLevel="0" collapsed="false">
      <c r="A351" s="15" t="n">
        <v>2019</v>
      </c>
      <c r="B351" s="22" t="n">
        <v>22460</v>
      </c>
      <c r="C351" s="22" t="n">
        <f aca="false">D351/B351*1000</f>
        <v>86120.8370436331</v>
      </c>
      <c r="D351" s="22" t="n">
        <v>1934274</v>
      </c>
      <c r="F351" s="15" t="n">
        <v>2019</v>
      </c>
      <c r="G351" s="22" t="n">
        <v>1789</v>
      </c>
      <c r="H351" s="33" t="n">
        <f aca="false">I351/G351*1000</f>
        <v>24865.8468418111</v>
      </c>
      <c r="I351" s="22" t="n">
        <v>44485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5</v>
      </c>
      <c r="B353" s="5" t="s">
        <v>4</v>
      </c>
      <c r="C353" s="5" t="s">
        <v>5</v>
      </c>
      <c r="D353" s="6" t="s">
        <v>6</v>
      </c>
      <c r="E353" s="12"/>
      <c r="F353" s="4" t="s">
        <v>76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customFormat="false" ht="15.75" hidden="false" customHeight="false" outlineLevel="0" collapsed="false">
      <c r="A355" s="20" t="n">
        <v>2009</v>
      </c>
      <c r="B355" s="10" t="n">
        <v>10945</v>
      </c>
      <c r="C355" s="10" t="n">
        <v>53213.4307903152</v>
      </c>
      <c r="D355" s="10" t="n">
        <v>582421</v>
      </c>
      <c r="F355" s="20" t="n">
        <v>2009</v>
      </c>
      <c r="G355" s="10" t="n">
        <v>4486</v>
      </c>
      <c r="H355" s="10" t="n">
        <v>11430.8961212662</v>
      </c>
      <c r="I355" s="10" t="n">
        <v>51279</v>
      </c>
    </row>
    <row r="356" customFormat="false" ht="15.75" hidden="false" customHeight="false" outlineLevel="0" collapsed="false">
      <c r="A356" s="20" t="n">
        <v>2010</v>
      </c>
      <c r="B356" s="21" t="n">
        <v>10810</v>
      </c>
      <c r="C356" s="21" t="n">
        <v>50317.6688251619</v>
      </c>
      <c r="D356" s="21" t="n">
        <v>543934</v>
      </c>
      <c r="F356" s="20" t="n">
        <v>2010</v>
      </c>
      <c r="G356" s="21" t="n">
        <v>4706</v>
      </c>
      <c r="H356" s="21" t="n">
        <v>9940.50148746281</v>
      </c>
      <c r="I356" s="21" t="n">
        <v>46780</v>
      </c>
    </row>
    <row r="357" customFormat="false" ht="15.75" hidden="false" customHeight="false" outlineLevel="0" collapsed="false">
      <c r="A357" s="20" t="n">
        <v>2011</v>
      </c>
      <c r="B357" s="21" t="n">
        <v>8491</v>
      </c>
      <c r="C357" s="21" t="n">
        <v>52657.0235402191</v>
      </c>
      <c r="D357" s="21" t="n">
        <v>447110.78688</v>
      </c>
      <c r="F357" s="20" t="n">
        <v>2011</v>
      </c>
      <c r="G357" s="21" t="n">
        <v>4789</v>
      </c>
      <c r="H357" s="21" t="n">
        <v>10097.9494884109</v>
      </c>
      <c r="I357" s="21" t="n">
        <v>48359.0801</v>
      </c>
    </row>
    <row r="358" customFormat="false" ht="15.75" hidden="false" customHeight="false" outlineLevel="0" collapsed="false">
      <c r="A358" s="9" t="n">
        <v>2012</v>
      </c>
      <c r="B358" s="21" t="n">
        <v>10269</v>
      </c>
      <c r="C358" s="21" t="n">
        <v>61665.4981010809</v>
      </c>
      <c r="D358" s="21" t="n">
        <v>633243</v>
      </c>
      <c r="F358" s="9" t="n">
        <v>2012</v>
      </c>
      <c r="G358" s="21" t="n">
        <v>5535</v>
      </c>
      <c r="H358" s="21" t="n">
        <v>9974.16440831075</v>
      </c>
      <c r="I358" s="21" t="n">
        <v>55207</v>
      </c>
    </row>
    <row r="359" customFormat="false" ht="15.75" hidden="false" customHeight="false" outlineLevel="0" collapsed="false">
      <c r="A359" s="9" t="n">
        <v>2013</v>
      </c>
      <c r="B359" s="21" t="n">
        <v>11113</v>
      </c>
      <c r="C359" s="21" t="n">
        <v>59597.2284711599</v>
      </c>
      <c r="D359" s="21" t="n">
        <v>662304</v>
      </c>
      <c r="F359" s="9" t="n">
        <v>2013</v>
      </c>
      <c r="G359" s="21" t="n">
        <v>5667</v>
      </c>
      <c r="H359" s="21" t="n">
        <v>9842.06811364038</v>
      </c>
      <c r="I359" s="21" t="n">
        <v>55775</v>
      </c>
    </row>
    <row r="360" customFormat="false" ht="15.75" hidden="false" customHeight="false" outlineLevel="0" collapsed="false">
      <c r="A360" s="9" t="n">
        <v>2014</v>
      </c>
      <c r="B360" s="21" t="n">
        <v>11874</v>
      </c>
      <c r="C360" s="21" t="n">
        <v>64780.1077985515</v>
      </c>
      <c r="D360" s="21" t="n">
        <v>769199</v>
      </c>
      <c r="F360" s="9" t="n">
        <v>2014</v>
      </c>
      <c r="G360" s="21" t="n">
        <v>4892</v>
      </c>
      <c r="H360" s="21" t="n">
        <v>9904.5380212592</v>
      </c>
      <c r="I360" s="21" t="n">
        <v>48453</v>
      </c>
    </row>
    <row r="361" s="12" customFormat="true" ht="15.75" hidden="false" customHeight="false" outlineLevel="0" collapsed="false">
      <c r="A361" s="9" t="n">
        <v>2015</v>
      </c>
      <c r="B361" s="21" t="n">
        <v>11621</v>
      </c>
      <c r="C361" s="11" t="n">
        <v>63206.5226744686</v>
      </c>
      <c r="D361" s="21" t="n">
        <v>734523</v>
      </c>
      <c r="F361" s="9" t="n">
        <v>2015</v>
      </c>
      <c r="G361" s="21" t="n">
        <v>4424</v>
      </c>
      <c r="H361" s="11" t="n">
        <v>10785.7142857143</v>
      </c>
      <c r="I361" s="21" t="n">
        <v>47716</v>
      </c>
    </row>
    <row r="362" s="12" customFormat="true" ht="15.75" hidden="false" customHeight="false" outlineLevel="0" collapsed="false">
      <c r="A362" s="9" t="n">
        <v>2016</v>
      </c>
      <c r="B362" s="21" t="n">
        <v>11832</v>
      </c>
      <c r="C362" s="11" t="n">
        <v>64054.5131845842</v>
      </c>
      <c r="D362" s="21" t="n">
        <v>757893</v>
      </c>
      <c r="F362" s="9" t="n">
        <v>2016</v>
      </c>
      <c r="G362" s="21" t="n">
        <v>4930</v>
      </c>
      <c r="H362" s="11" t="n">
        <v>11538.9452332657</v>
      </c>
      <c r="I362" s="21" t="n">
        <v>56887</v>
      </c>
    </row>
    <row r="363" s="12" customFormat="true" ht="15.75" hidden="false" customHeight="false" outlineLevel="0" collapsed="false">
      <c r="A363" s="9" t="n">
        <v>2017</v>
      </c>
      <c r="B363" s="21" t="n">
        <v>12451</v>
      </c>
      <c r="C363" s="11" t="n">
        <v>63877.1986185849</v>
      </c>
      <c r="D363" s="21" t="n">
        <v>795335</v>
      </c>
      <c r="F363" s="9" t="n">
        <v>2017</v>
      </c>
      <c r="G363" s="21" t="n">
        <v>5779</v>
      </c>
      <c r="H363" s="11" t="n">
        <v>12735.9404741305</v>
      </c>
      <c r="I363" s="21" t="n">
        <v>73601</v>
      </c>
    </row>
    <row r="364" s="12" customFormat="true" ht="15.75" hidden="false" customHeight="false" outlineLevel="0" collapsed="false">
      <c r="A364" s="9" t="n">
        <v>2018</v>
      </c>
      <c r="B364" s="21" t="n">
        <v>12656</v>
      </c>
      <c r="C364" s="21" t="n">
        <f aca="false">D364/B364*1000</f>
        <v>65924.1466498104</v>
      </c>
      <c r="D364" s="21" t="n">
        <v>834336</v>
      </c>
      <c r="F364" s="9" t="n">
        <v>2018</v>
      </c>
      <c r="G364" s="21" t="n">
        <v>5488</v>
      </c>
      <c r="H364" s="11" t="n">
        <f aca="false">I364/G364*1000</f>
        <v>11998.9067055394</v>
      </c>
      <c r="I364" s="21" t="n">
        <v>65850</v>
      </c>
    </row>
    <row r="365" s="12" customFormat="true" ht="15.75" hidden="false" customHeight="false" outlineLevel="0" collapsed="false">
      <c r="A365" s="15" t="n">
        <v>2019</v>
      </c>
      <c r="B365" s="22" t="n">
        <v>13718</v>
      </c>
      <c r="C365" s="22" t="n">
        <f aca="false">D365/B365*1000</f>
        <v>70688.219857122</v>
      </c>
      <c r="D365" s="22" t="n">
        <v>969701</v>
      </c>
      <c r="F365" s="15" t="n">
        <v>2019</v>
      </c>
      <c r="G365" s="22" t="n">
        <v>4804</v>
      </c>
      <c r="H365" s="33" t="n">
        <f aca="false">I365/G365*1000</f>
        <v>12530.5995004163</v>
      </c>
      <c r="I365" s="22" t="n">
        <v>60197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7</v>
      </c>
      <c r="B367" s="5" t="s">
        <v>4</v>
      </c>
      <c r="C367" s="5" t="s">
        <v>5</v>
      </c>
      <c r="D367" s="6" t="s">
        <v>6</v>
      </c>
      <c r="E367" s="12"/>
      <c r="F367" s="4" t="s">
        <v>78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s="12" customFormat="true" ht="15.75" hidden="false" customHeight="false" outlineLevel="0" collapsed="false">
      <c r="A369" s="9" t="n">
        <v>2009</v>
      </c>
      <c r="B369" s="10" t="n">
        <v>6675</v>
      </c>
      <c r="C369" s="10" t="n">
        <v>38851.9850187266</v>
      </c>
      <c r="D369" s="10" t="n">
        <v>259337</v>
      </c>
      <c r="F369" s="9" t="n">
        <v>2009</v>
      </c>
      <c r="G369" s="10" t="n">
        <v>3949</v>
      </c>
      <c r="H369" s="10" t="n">
        <v>43442.8969359331</v>
      </c>
      <c r="I369" s="10" t="n">
        <v>171556</v>
      </c>
    </row>
    <row r="370" s="12" customFormat="true" ht="15.75" hidden="false" customHeight="false" outlineLevel="0" collapsed="false">
      <c r="A370" s="9" t="n">
        <v>2010</v>
      </c>
      <c r="B370" s="10" t="n">
        <v>6637</v>
      </c>
      <c r="C370" s="10" t="n">
        <v>40433.7803224348</v>
      </c>
      <c r="D370" s="10" t="n">
        <v>268359</v>
      </c>
      <c r="F370" s="9" t="n">
        <v>2010</v>
      </c>
      <c r="G370" s="10" t="n">
        <v>4205</v>
      </c>
      <c r="H370" s="10" t="n">
        <v>40883.4720570749</v>
      </c>
      <c r="I370" s="10" t="n">
        <v>171915</v>
      </c>
    </row>
    <row r="371" s="12" customFormat="true" ht="15.75" hidden="false" customHeight="false" outlineLevel="0" collapsed="false">
      <c r="A371" s="9" t="n">
        <v>2011</v>
      </c>
      <c r="B371" s="10" t="n">
        <v>6492</v>
      </c>
      <c r="C371" s="10" t="n">
        <v>39111.7221195317</v>
      </c>
      <c r="D371" s="10" t="n">
        <v>253913.3</v>
      </c>
      <c r="F371" s="9" t="n">
        <v>2011</v>
      </c>
      <c r="G371" s="10" t="n">
        <v>3672</v>
      </c>
      <c r="H371" s="10" t="n">
        <v>41585.1088967865</v>
      </c>
      <c r="I371" s="10" t="n">
        <v>152700.519869</v>
      </c>
    </row>
    <row r="372" s="12" customFormat="true" ht="15.75" hidden="false" customHeight="false" outlineLevel="0" collapsed="false">
      <c r="A372" s="9" t="n">
        <v>2012</v>
      </c>
      <c r="B372" s="21" t="n">
        <v>7236</v>
      </c>
      <c r="C372" s="21" t="n">
        <v>38924.4057490326</v>
      </c>
      <c r="D372" s="21" t="n">
        <v>281657</v>
      </c>
      <c r="F372" s="9" t="n">
        <v>2012</v>
      </c>
      <c r="G372" s="21" t="n">
        <v>3262</v>
      </c>
      <c r="H372" s="21" t="n">
        <v>38091.048436542</v>
      </c>
      <c r="I372" s="21" t="n">
        <v>124253</v>
      </c>
    </row>
    <row r="373" s="12" customFormat="true" ht="15.75" hidden="false" customHeight="false" outlineLevel="0" collapsed="false">
      <c r="A373" s="9" t="n">
        <v>2013</v>
      </c>
      <c r="B373" s="21" t="n">
        <v>7569</v>
      </c>
      <c r="C373" s="21" t="n">
        <v>40060.1136213503</v>
      </c>
      <c r="D373" s="21" t="n">
        <v>303215</v>
      </c>
      <c r="F373" s="9" t="n">
        <v>2013</v>
      </c>
      <c r="G373" s="21" t="n">
        <v>3083</v>
      </c>
      <c r="H373" s="21" t="n">
        <v>41856.3087901395</v>
      </c>
      <c r="I373" s="21" t="n">
        <v>129043</v>
      </c>
    </row>
    <row r="374" s="12" customFormat="true" ht="15.75" hidden="false" customHeight="false" outlineLevel="0" collapsed="false">
      <c r="A374" s="9" t="n">
        <v>2014</v>
      </c>
      <c r="B374" s="21" t="n">
        <v>7387</v>
      </c>
      <c r="C374" s="21" t="n">
        <v>38232.9768512251</v>
      </c>
      <c r="D374" s="21" t="n">
        <v>282427</v>
      </c>
      <c r="F374" s="9" t="n">
        <v>2014</v>
      </c>
      <c r="G374" s="21" t="n">
        <v>3130</v>
      </c>
      <c r="H374" s="21" t="n">
        <v>43284.6645367412</v>
      </c>
      <c r="I374" s="21" t="n">
        <v>135481</v>
      </c>
    </row>
    <row r="375" s="12" customFormat="true" ht="15.75" hidden="false" customHeight="false" outlineLevel="0" collapsed="false">
      <c r="A375" s="9" t="n">
        <v>2015</v>
      </c>
      <c r="B375" s="21" t="n">
        <v>6890</v>
      </c>
      <c r="C375" s="11" t="n">
        <v>52229.4629898404</v>
      </c>
      <c r="D375" s="21" t="n">
        <v>359861</v>
      </c>
      <c r="F375" s="9" t="n">
        <v>2015</v>
      </c>
      <c r="G375" s="21" t="n">
        <v>3348</v>
      </c>
      <c r="H375" s="11" t="n">
        <v>43551.0752688172</v>
      </c>
      <c r="I375" s="21" t="n">
        <v>145809</v>
      </c>
    </row>
    <row r="376" s="12" customFormat="true" ht="15.75" hidden="false" customHeight="false" outlineLevel="0" collapsed="false">
      <c r="A376" s="9" t="n">
        <v>2016</v>
      </c>
      <c r="B376" s="21" t="n">
        <v>6459</v>
      </c>
      <c r="C376" s="11" t="n">
        <v>56908.19012231</v>
      </c>
      <c r="D376" s="21" t="n">
        <v>367570</v>
      </c>
      <c r="F376" s="9" t="n">
        <v>2016</v>
      </c>
      <c r="G376" s="21" t="n">
        <v>3793</v>
      </c>
      <c r="H376" s="11" t="n">
        <v>42243.8702873715</v>
      </c>
      <c r="I376" s="21" t="n">
        <v>160231</v>
      </c>
    </row>
    <row r="377" s="12" customFormat="true" ht="15.75" hidden="false" customHeight="false" outlineLevel="0" collapsed="false">
      <c r="A377" s="9" t="n">
        <v>2017</v>
      </c>
      <c r="B377" s="21" t="n">
        <v>6408</v>
      </c>
      <c r="C377" s="11" t="n">
        <v>54627.6529338327</v>
      </c>
      <c r="D377" s="21" t="n">
        <v>350054</v>
      </c>
      <c r="F377" s="9" t="n">
        <v>2017</v>
      </c>
      <c r="G377" s="21" t="n">
        <v>3470</v>
      </c>
      <c r="H377" s="11" t="n">
        <v>40582.7089337176</v>
      </c>
      <c r="I377" s="21" t="n">
        <v>140822</v>
      </c>
    </row>
    <row r="378" s="12" customFormat="true" ht="15.75" hidden="false" customHeight="false" outlineLevel="0" collapsed="false">
      <c r="A378" s="9" t="n">
        <v>2018</v>
      </c>
      <c r="B378" s="21" t="n">
        <v>6629</v>
      </c>
      <c r="C378" s="21" t="n">
        <f aca="false">D378/B378*1000</f>
        <v>50483.6325237592</v>
      </c>
      <c r="D378" s="21" t="n">
        <v>334656</v>
      </c>
      <c r="F378" s="9" t="n">
        <v>2018</v>
      </c>
      <c r="G378" s="21" t="n">
        <v>3068</v>
      </c>
      <c r="H378" s="11" t="n">
        <f aca="false">I378/G378*1000</f>
        <v>38934.8109517601</v>
      </c>
      <c r="I378" s="21" t="n">
        <v>119452</v>
      </c>
    </row>
    <row r="379" s="12" customFormat="true" ht="15.75" hidden="false" customHeight="false" outlineLevel="0" collapsed="false">
      <c r="A379" s="15" t="n">
        <v>2019</v>
      </c>
      <c r="B379" s="22" t="n">
        <v>6848</v>
      </c>
      <c r="C379" s="22" t="n">
        <f aca="false">D379/B379*1000</f>
        <v>49891.0630841121</v>
      </c>
      <c r="D379" s="22" t="n">
        <v>341654</v>
      </c>
      <c r="F379" s="15" t="n">
        <v>2019</v>
      </c>
      <c r="G379" s="22" t="n">
        <v>3520</v>
      </c>
      <c r="H379" s="33" t="n">
        <f aca="false">I379/G379*1000</f>
        <v>44100.2840909091</v>
      </c>
      <c r="I379" s="22" t="n">
        <v>155233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9</v>
      </c>
      <c r="B381" s="5" t="s">
        <v>4</v>
      </c>
      <c r="C381" s="5" t="s">
        <v>5</v>
      </c>
      <c r="D381" s="6" t="s">
        <v>6</v>
      </c>
      <c r="F381" s="4" t="s">
        <v>80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9</v>
      </c>
      <c r="B383" s="11" t="n">
        <v>2765</v>
      </c>
      <c r="C383" s="11" t="n">
        <v>13891.5009041591</v>
      </c>
      <c r="D383" s="11" t="n">
        <v>38410</v>
      </c>
      <c r="E383" s="12"/>
      <c r="F383" s="35" t="n">
        <v>2009</v>
      </c>
      <c r="G383" s="10" t="n">
        <v>3889</v>
      </c>
      <c r="H383" s="10" t="n">
        <v>49332.2190794549</v>
      </c>
      <c r="I383" s="10" t="n">
        <v>191853</v>
      </c>
    </row>
    <row r="384" customFormat="false" ht="15.75" hidden="false" customHeight="false" outlineLevel="0" collapsed="false">
      <c r="A384" s="20" t="n">
        <v>2010</v>
      </c>
      <c r="B384" s="21" t="n">
        <v>2347</v>
      </c>
      <c r="C384" s="21" t="n">
        <v>12780.5709416276</v>
      </c>
      <c r="D384" s="21" t="n">
        <v>29996</v>
      </c>
      <c r="E384" s="12"/>
      <c r="F384" s="35" t="n">
        <v>2010</v>
      </c>
      <c r="G384" s="10" t="n">
        <v>4384</v>
      </c>
      <c r="H384" s="10" t="n">
        <v>52616.7883211679</v>
      </c>
      <c r="I384" s="10" t="n">
        <v>230672</v>
      </c>
    </row>
    <row r="385" customFormat="false" ht="15.75" hidden="false" customHeight="false" outlineLevel="0" collapsed="false">
      <c r="A385" s="20" t="n">
        <v>2011</v>
      </c>
      <c r="B385" s="21" t="n">
        <v>2208</v>
      </c>
      <c r="C385" s="21" t="n">
        <v>13529.2029311594</v>
      </c>
      <c r="D385" s="21" t="n">
        <v>29872.480072</v>
      </c>
      <c r="E385" s="12"/>
      <c r="F385" s="35" t="n">
        <v>2011</v>
      </c>
      <c r="G385" s="10" t="n">
        <v>3386</v>
      </c>
      <c r="H385" s="10" t="n">
        <v>53201.9536326049</v>
      </c>
      <c r="I385" s="10" t="n">
        <v>180141.815</v>
      </c>
    </row>
    <row r="386" customFormat="false" ht="15.75" hidden="false" customHeight="false" outlineLevel="0" collapsed="false">
      <c r="A386" s="9" t="n">
        <v>2012</v>
      </c>
      <c r="B386" s="21" t="n">
        <v>2273</v>
      </c>
      <c r="C386" s="21" t="n">
        <v>13851.737791465</v>
      </c>
      <c r="D386" s="21" t="n">
        <v>31485</v>
      </c>
      <c r="E386" s="12"/>
      <c r="F386" s="9" t="n">
        <v>2012</v>
      </c>
      <c r="G386" s="10" t="n">
        <v>3063</v>
      </c>
      <c r="H386" s="10" t="n">
        <v>49363.3692458374</v>
      </c>
      <c r="I386" s="10" t="n">
        <v>151200</v>
      </c>
    </row>
    <row r="387" customFormat="false" ht="15.75" hidden="false" customHeight="false" outlineLevel="0" collapsed="false">
      <c r="A387" s="9" t="n">
        <v>2013</v>
      </c>
      <c r="B387" s="21" t="n">
        <v>2170</v>
      </c>
      <c r="C387" s="21" t="n">
        <v>13305.069124424</v>
      </c>
      <c r="D387" s="21" t="n">
        <v>28872</v>
      </c>
      <c r="E387" s="12"/>
      <c r="F387" s="9" t="n">
        <v>2013</v>
      </c>
      <c r="G387" s="10" t="n">
        <v>2910</v>
      </c>
      <c r="H387" s="10" t="n">
        <v>51292.7835051546</v>
      </c>
      <c r="I387" s="10" t="n">
        <v>149262</v>
      </c>
    </row>
    <row r="388" customFormat="false" ht="15.75" hidden="false" customHeight="false" outlineLevel="0" collapsed="false">
      <c r="A388" s="9" t="n">
        <v>2014</v>
      </c>
      <c r="B388" s="21" t="n">
        <v>1966</v>
      </c>
      <c r="C388" s="21" t="n">
        <v>14035.6052899288</v>
      </c>
      <c r="D388" s="21" t="n">
        <v>27594</v>
      </c>
      <c r="E388" s="12"/>
      <c r="F388" s="9" t="n">
        <v>2014</v>
      </c>
      <c r="G388" s="10" t="n">
        <v>3259</v>
      </c>
      <c r="H388" s="10" t="n">
        <v>47446.4559680884</v>
      </c>
      <c r="I388" s="10" t="n">
        <v>154628</v>
      </c>
    </row>
    <row r="389" s="12" customFormat="true" ht="15.75" hidden="false" customHeight="false" outlineLevel="0" collapsed="false">
      <c r="A389" s="9" t="n">
        <v>2015</v>
      </c>
      <c r="B389" s="21" t="n">
        <v>1791</v>
      </c>
      <c r="C389" s="11" t="n">
        <v>13513.6795086544</v>
      </c>
      <c r="D389" s="21" t="n">
        <v>24203</v>
      </c>
      <c r="F389" s="9" t="n">
        <v>2015</v>
      </c>
      <c r="G389" s="21" t="n">
        <v>2793</v>
      </c>
      <c r="H389" s="11" t="n">
        <v>61267.4543501611</v>
      </c>
      <c r="I389" s="21" t="n">
        <v>171120</v>
      </c>
    </row>
    <row r="390" s="12" customFormat="true" ht="15.75" hidden="false" customHeight="false" outlineLevel="0" collapsed="false">
      <c r="A390" s="9" t="n">
        <v>2016</v>
      </c>
      <c r="B390" s="21" t="n">
        <v>1836</v>
      </c>
      <c r="C390" s="11" t="n">
        <v>13643.2461873638</v>
      </c>
      <c r="D390" s="21" t="n">
        <v>25049</v>
      </c>
      <c r="F390" s="9" t="n">
        <v>2016</v>
      </c>
      <c r="G390" s="21" t="n">
        <v>2755</v>
      </c>
      <c r="H390" s="11" t="n">
        <v>56780.3992740472</v>
      </c>
      <c r="I390" s="21" t="n">
        <v>156430</v>
      </c>
    </row>
    <row r="391" s="12" customFormat="true" ht="15.75" hidden="false" customHeight="false" outlineLevel="0" collapsed="false">
      <c r="A391" s="9" t="n">
        <v>2017</v>
      </c>
      <c r="B391" s="21" t="n">
        <v>1763</v>
      </c>
      <c r="C391" s="11" t="n">
        <v>12612.0249574589</v>
      </c>
      <c r="D391" s="21" t="n">
        <v>22235</v>
      </c>
      <c r="F391" s="9" t="n">
        <v>2017</v>
      </c>
      <c r="G391" s="21" t="n">
        <v>2457</v>
      </c>
      <c r="H391" s="11" t="n">
        <v>61129.8331298331</v>
      </c>
      <c r="I391" s="21" t="n">
        <v>150196</v>
      </c>
    </row>
    <row r="392" s="12" customFormat="true" ht="15.75" hidden="false" customHeight="false" outlineLevel="0" collapsed="false">
      <c r="A392" s="9" t="n">
        <v>2018</v>
      </c>
      <c r="B392" s="21" t="n">
        <v>1780</v>
      </c>
      <c r="C392" s="21" t="n">
        <f aca="false">D392/B392*1000</f>
        <v>13814.0449438202</v>
      </c>
      <c r="D392" s="21" t="n">
        <v>24589</v>
      </c>
      <c r="F392" s="9" t="n">
        <v>2018</v>
      </c>
      <c r="G392" s="21" t="n">
        <v>2687</v>
      </c>
      <c r="H392" s="11" t="n">
        <f aca="false">I392/G392*1000</f>
        <v>52666.9147748418</v>
      </c>
      <c r="I392" s="21" t="n">
        <v>141516</v>
      </c>
    </row>
    <row r="393" s="12" customFormat="true" ht="15.75" hidden="false" customHeight="false" outlineLevel="0" collapsed="false">
      <c r="A393" s="15" t="n">
        <v>2019</v>
      </c>
      <c r="B393" s="22" t="n">
        <v>1592</v>
      </c>
      <c r="C393" s="22" t="n">
        <f aca="false">D393/B393*1000</f>
        <v>13888.1909547739</v>
      </c>
      <c r="D393" s="22" t="n">
        <v>22110</v>
      </c>
      <c r="F393" s="15" t="n">
        <v>2019</v>
      </c>
      <c r="G393" s="22" t="n">
        <v>2801</v>
      </c>
      <c r="H393" s="33" t="n">
        <f aca="false">I393/G393*1000</f>
        <v>51851.4816137094</v>
      </c>
      <c r="I393" s="22" t="n">
        <v>145236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81</v>
      </c>
      <c r="B395" s="5" t="s">
        <v>4</v>
      </c>
      <c r="C395" s="5" t="s">
        <v>5</v>
      </c>
      <c r="D395" s="6" t="s">
        <v>6</v>
      </c>
      <c r="F395" s="27" t="s">
        <v>82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3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9</v>
      </c>
      <c r="B397" s="10" t="n">
        <v>3802</v>
      </c>
      <c r="C397" s="10" t="n">
        <v>15277.748553393</v>
      </c>
      <c r="D397" s="10" t="n">
        <v>58086</v>
      </c>
      <c r="F397" s="20" t="n">
        <v>2009</v>
      </c>
      <c r="G397" s="10" t="n">
        <v>757</v>
      </c>
      <c r="H397" s="10" t="n">
        <v>11726.5521796565</v>
      </c>
      <c r="I397" s="10" t="n">
        <v>8877</v>
      </c>
    </row>
    <row r="398" customFormat="false" ht="15.75" hidden="false" customHeight="false" outlineLevel="0" collapsed="false">
      <c r="A398" s="9" t="n">
        <v>2010</v>
      </c>
      <c r="B398" s="10" t="n">
        <v>3401</v>
      </c>
      <c r="C398" s="10" t="n">
        <v>15575.7130255807</v>
      </c>
      <c r="D398" s="10" t="n">
        <v>52973</v>
      </c>
      <c r="E398" s="12"/>
      <c r="F398" s="20" t="n">
        <v>2010</v>
      </c>
      <c r="G398" s="10" t="n">
        <v>698</v>
      </c>
      <c r="H398" s="10" t="n">
        <v>9717.76504297994</v>
      </c>
      <c r="I398" s="10" t="n">
        <v>6783</v>
      </c>
    </row>
    <row r="399" customFormat="false" ht="15.75" hidden="false" customHeight="false" outlineLevel="0" collapsed="false">
      <c r="A399" s="9" t="n">
        <v>2011</v>
      </c>
      <c r="B399" s="10" t="n">
        <v>3537</v>
      </c>
      <c r="C399" s="10" t="n">
        <v>17613.7063850721</v>
      </c>
      <c r="D399" s="10" t="n">
        <v>62299.679484</v>
      </c>
      <c r="E399" s="12"/>
      <c r="F399" s="20" t="n">
        <v>2011</v>
      </c>
      <c r="G399" s="10" t="n">
        <v>840</v>
      </c>
      <c r="H399" s="10" t="n">
        <v>9257.44038571429</v>
      </c>
      <c r="I399" s="10" t="n">
        <v>7776.249924</v>
      </c>
    </row>
    <row r="400" customFormat="false" ht="15.75" hidden="false" customHeight="false" outlineLevel="0" collapsed="false">
      <c r="A400" s="9" t="n">
        <v>2012</v>
      </c>
      <c r="B400" s="10" t="n">
        <v>3750</v>
      </c>
      <c r="C400" s="10" t="n">
        <v>18320</v>
      </c>
      <c r="D400" s="10" t="n">
        <v>68700</v>
      </c>
      <c r="E400" s="12"/>
      <c r="F400" s="20" t="n">
        <v>2012</v>
      </c>
      <c r="G400" s="10" t="n">
        <v>661</v>
      </c>
      <c r="H400" s="10" t="n">
        <v>10701.9667170953</v>
      </c>
      <c r="I400" s="10" t="n">
        <v>7074</v>
      </c>
    </row>
    <row r="401" customFormat="false" ht="15.75" hidden="false" customHeight="false" outlineLevel="0" collapsed="false">
      <c r="A401" s="9" t="n">
        <v>2013</v>
      </c>
      <c r="B401" s="21" t="n">
        <v>3924</v>
      </c>
      <c r="C401" s="21" t="n">
        <v>18856.2691131498</v>
      </c>
      <c r="D401" s="21" t="n">
        <v>73992</v>
      </c>
      <c r="E401" s="12"/>
      <c r="F401" s="9" t="n">
        <v>2013</v>
      </c>
      <c r="G401" s="21" t="n">
        <v>532</v>
      </c>
      <c r="H401" s="21" t="n">
        <v>9819.54887218045</v>
      </c>
      <c r="I401" s="21" t="n">
        <v>5224</v>
      </c>
    </row>
    <row r="402" customFormat="false" ht="15.75" hidden="false" customHeight="false" outlineLevel="0" collapsed="false">
      <c r="A402" s="9" t="n">
        <v>2014</v>
      </c>
      <c r="B402" s="21" t="n">
        <v>3070</v>
      </c>
      <c r="C402" s="21" t="n">
        <v>26006.8403908795</v>
      </c>
      <c r="D402" s="21" t="n">
        <v>79841</v>
      </c>
      <c r="E402" s="12"/>
      <c r="F402" s="9" t="n">
        <v>2014</v>
      </c>
      <c r="G402" s="21" t="n">
        <v>587</v>
      </c>
      <c r="H402" s="21" t="n">
        <v>10126.0647359455</v>
      </c>
      <c r="I402" s="21" t="n">
        <v>5944</v>
      </c>
    </row>
    <row r="403" customFormat="false" ht="15.75" hidden="false" customHeight="false" outlineLevel="0" collapsed="false">
      <c r="A403" s="9" t="n">
        <v>2015</v>
      </c>
      <c r="B403" s="21" t="n">
        <v>3656</v>
      </c>
      <c r="C403" s="21" t="n">
        <v>20043.7636761488</v>
      </c>
      <c r="D403" s="21" t="n">
        <v>73280</v>
      </c>
      <c r="E403" s="12"/>
      <c r="F403" s="9" t="n">
        <v>2015</v>
      </c>
      <c r="G403" s="21" t="n">
        <v>415</v>
      </c>
      <c r="H403" s="21" t="n">
        <v>12012.0481927711</v>
      </c>
      <c r="I403" s="21" t="n">
        <v>4985</v>
      </c>
    </row>
    <row r="404" s="12" customFormat="true" ht="15.75" hidden="false" customHeight="false" outlineLevel="0" collapsed="false">
      <c r="A404" s="9" t="n">
        <v>2016</v>
      </c>
      <c r="B404" s="21" t="n">
        <v>3468</v>
      </c>
      <c r="C404" s="11" t="n">
        <v>18679.354094579</v>
      </c>
      <c r="D404" s="21" t="n">
        <v>64780</v>
      </c>
      <c r="F404" s="9" t="n">
        <v>2016</v>
      </c>
      <c r="G404" s="21" t="n">
        <v>362</v>
      </c>
      <c r="H404" s="11" t="n">
        <v>12096.6850828729</v>
      </c>
      <c r="I404" s="21" t="n">
        <v>4379</v>
      </c>
    </row>
    <row r="405" s="12" customFormat="true" ht="15.75" hidden="false" customHeight="false" outlineLevel="0" collapsed="false">
      <c r="A405" s="9" t="n">
        <v>2017</v>
      </c>
      <c r="B405" s="21" t="n">
        <v>2977</v>
      </c>
      <c r="C405" s="11" t="n">
        <v>19420.8935169634</v>
      </c>
      <c r="D405" s="21" t="n">
        <v>57816</v>
      </c>
      <c r="F405" s="9" t="n">
        <v>2017</v>
      </c>
      <c r="G405" s="21" t="n">
        <v>359</v>
      </c>
      <c r="H405" s="11" t="n">
        <v>11047.3537604457</v>
      </c>
      <c r="I405" s="21" t="n">
        <v>3966</v>
      </c>
    </row>
    <row r="406" s="12" customFormat="true" ht="15.75" hidden="false" customHeight="false" outlineLevel="0" collapsed="false">
      <c r="A406" s="9" t="n">
        <v>2018</v>
      </c>
      <c r="B406" s="21" t="n">
        <v>2011</v>
      </c>
      <c r="C406" s="21" t="n">
        <f aca="false">D406/B406*1000</f>
        <v>15429.6369965191</v>
      </c>
      <c r="D406" s="21" t="n">
        <v>31029</v>
      </c>
      <c r="F406" s="9" t="n">
        <v>2018</v>
      </c>
      <c r="G406" s="21" t="n">
        <v>366</v>
      </c>
      <c r="H406" s="11" t="n">
        <f aca="false">I406/G406*1000</f>
        <v>10090.1639344262</v>
      </c>
      <c r="I406" s="21" t="n">
        <v>3693</v>
      </c>
    </row>
    <row r="407" s="12" customFormat="true" ht="15.75" hidden="false" customHeight="false" outlineLevel="0" collapsed="false">
      <c r="A407" s="15" t="n">
        <v>2019</v>
      </c>
      <c r="B407" s="22" t="n">
        <v>1816</v>
      </c>
      <c r="C407" s="22" t="n">
        <f aca="false">D407/B407*1000</f>
        <v>17894.8237885463</v>
      </c>
      <c r="D407" s="22" t="n">
        <v>32497</v>
      </c>
      <c r="F407" s="15" t="n">
        <v>2019</v>
      </c>
      <c r="G407" s="22" t="n">
        <v>409</v>
      </c>
      <c r="H407" s="33" t="n">
        <f aca="false">I407/G407*1000</f>
        <v>8899.75550122249</v>
      </c>
      <c r="I407" s="22" t="n">
        <v>3640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4</v>
      </c>
      <c r="B409" s="5" t="s">
        <v>4</v>
      </c>
      <c r="C409" s="5" t="s">
        <v>5</v>
      </c>
      <c r="D409" s="6" t="s">
        <v>6</v>
      </c>
      <c r="E409" s="12"/>
      <c r="F409" s="27" t="s">
        <v>85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3</v>
      </c>
      <c r="B410" s="7" t="s">
        <v>8</v>
      </c>
      <c r="C410" s="7" t="s">
        <v>9</v>
      </c>
      <c r="D410" s="8" t="s">
        <v>10</v>
      </c>
      <c r="E410" s="12"/>
      <c r="F410" s="27" t="s">
        <v>86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9</v>
      </c>
      <c r="B411" s="10" t="n">
        <v>4547</v>
      </c>
      <c r="C411" s="10" t="n">
        <v>8531.77919507368</v>
      </c>
      <c r="D411" s="10" t="n">
        <v>38794</v>
      </c>
      <c r="E411" s="12"/>
      <c r="F411" s="13" t="n">
        <v>2009</v>
      </c>
      <c r="G411" s="11" t="n">
        <f aca="false">B425-B285-G285-B299-G299-B313-G313-B327-G327-B341-G341-B355-G355-B369-G369-B383-G383-B397-G397-B411</f>
        <v>8255</v>
      </c>
      <c r="H411" s="12" t="n">
        <f aca="false">I411/G411*1000</f>
        <v>24802.5439127801</v>
      </c>
      <c r="I411" s="11" t="n">
        <f aca="false">C425-D285-I285-D299-I299-D313-I313-D327-I327-D341-I341-D355-I355-D369-I369-D383-I383-D397-I397-D411</f>
        <v>204745</v>
      </c>
    </row>
    <row r="412" customFormat="false" ht="15.75" hidden="false" customHeight="false" outlineLevel="0" collapsed="false">
      <c r="A412" s="9" t="n">
        <v>2010</v>
      </c>
      <c r="B412" s="10" t="n">
        <v>5183</v>
      </c>
      <c r="C412" s="10" t="n">
        <v>8713.67933629172</v>
      </c>
      <c r="D412" s="10" t="n">
        <v>45163</v>
      </c>
      <c r="E412" s="12"/>
      <c r="F412" s="13" t="n">
        <v>2010</v>
      </c>
      <c r="G412" s="11" t="n">
        <f aca="false">B426-B286-G286-B300-G300-B314-G314-B328-G328-B342-G342-B356-G356-B370-G370-B384-G384-B398-G398-B412</f>
        <v>8318</v>
      </c>
      <c r="H412" s="12" t="n">
        <f aca="false">I412/G412*1000</f>
        <v>24697.0425583073</v>
      </c>
      <c r="I412" s="11" t="n">
        <f aca="false">C426-D286-I286-D300-I300-D314-I314-D328-I328-D342-I342-D356-I356-D370-I370-D384-I384-D398-I398-D412</f>
        <v>205430</v>
      </c>
    </row>
    <row r="413" s="12" customFormat="true" ht="15.75" hidden="false" customHeight="false" outlineLevel="0" collapsed="false">
      <c r="A413" s="9" t="n">
        <v>2011</v>
      </c>
      <c r="B413" s="21" t="n">
        <v>4087</v>
      </c>
      <c r="C413" s="21" t="n">
        <v>10182.8641879129</v>
      </c>
      <c r="D413" s="21" t="n">
        <v>41617.365936</v>
      </c>
      <c r="F413" s="13" t="n">
        <v>2011</v>
      </c>
      <c r="G413" s="11" t="n">
        <f aca="false">B427-B287-G287-B301-G301-B315-G315-B329-G329-B343-G343-B357-G357-B371-G371-B385-G385-B399-G399-B413</f>
        <v>10202</v>
      </c>
      <c r="H413" s="12" t="n">
        <f aca="false">I413/G413*1000</f>
        <v>33994.7937575967</v>
      </c>
      <c r="I413" s="11" t="n">
        <f aca="false">C427-D287-I287-D301-I301-D315-I315-D329-I329-D343-I343-D357-I357-D371-I371-D385-I385-D399-I399-D413</f>
        <v>346814.885915002</v>
      </c>
    </row>
    <row r="414" s="12" customFormat="true" ht="15.75" hidden="false" customHeight="false" outlineLevel="0" collapsed="false">
      <c r="A414" s="9" t="n">
        <v>2012</v>
      </c>
      <c r="B414" s="21" t="n">
        <v>2680</v>
      </c>
      <c r="C414" s="21" t="n">
        <v>10173.8805970149</v>
      </c>
      <c r="D414" s="21" t="n">
        <v>27266</v>
      </c>
      <c r="F414" s="13" t="n">
        <v>2012</v>
      </c>
      <c r="G414" s="11" t="n">
        <f aca="false">B428-B288-G288-B302-G302-B316-G316-B330-G330-B344-G344-B358-G358-B372-G372-B386-G386-B400-G400-B414</f>
        <v>6740</v>
      </c>
      <c r="H414" s="12" t="n">
        <f aca="false">I414/G414*1000</f>
        <v>25822.4035608309</v>
      </c>
      <c r="I414" s="11" t="n">
        <f aca="false">C428-D288-I288-D302-I302-D316-I316-D330-I330-D344-I344-D358-I358-D372-I372-D386-I386-D400-I400-D414</f>
        <v>174043</v>
      </c>
    </row>
    <row r="415" s="12" customFormat="true" ht="15.75" hidden="false" customHeight="false" outlineLevel="0" collapsed="false">
      <c r="A415" s="9" t="n">
        <v>2013</v>
      </c>
      <c r="B415" s="21" t="n">
        <v>2190</v>
      </c>
      <c r="C415" s="21" t="n">
        <v>9680.36529680365</v>
      </c>
      <c r="D415" s="21" t="n">
        <v>21200</v>
      </c>
      <c r="F415" s="13" t="n">
        <v>2013</v>
      </c>
      <c r="G415" s="11" t="n">
        <f aca="false">B429-B289-G289-B303-G303-B317-G317-B331-G331-B345-G345-B359-G359-B373-G373-B387-G387-B401-G401-B415</f>
        <v>6358</v>
      </c>
      <c r="H415" s="12" t="n">
        <f aca="false">I415/G415*1000</f>
        <v>25067.4740484429</v>
      </c>
      <c r="I415" s="11" t="n">
        <f aca="false">C429-D289-I289-D303-I303-D317-I317-D331-I331-D345-I345-D359-I359-D373-I373-D387-I387-D401-I401-D415</f>
        <v>159379</v>
      </c>
    </row>
    <row r="416" s="12" customFormat="true" ht="15.75" hidden="false" customHeight="false" outlineLevel="0" collapsed="false">
      <c r="A416" s="9" t="n">
        <v>2014</v>
      </c>
      <c r="B416" s="21" t="n">
        <v>2315</v>
      </c>
      <c r="C416" s="21" t="n">
        <v>10082.505399568</v>
      </c>
      <c r="D416" s="21" t="n">
        <v>23341</v>
      </c>
      <c r="F416" s="13" t="n">
        <v>2014</v>
      </c>
      <c r="G416" s="11" t="n">
        <f aca="false">B430-B290-G290-B304-G304-B318-G318-B332-G332-B346-G346-B360-G360-B374-G374-B388-G388-B402-G402-B416</f>
        <v>7779</v>
      </c>
      <c r="H416" s="12" t="n">
        <f aca="false">I416/G416*1000</f>
        <v>22981.1029695334</v>
      </c>
      <c r="I416" s="11" t="n">
        <f aca="false">C430-D290-I290-D304-I304-D318-I318-D332-I332-D346-I346-D360-I360-D374-I374-D388-I388-D402-I402-D416</f>
        <v>178770</v>
      </c>
    </row>
    <row r="417" s="12" customFormat="true" ht="15.75" hidden="false" customHeight="false" outlineLevel="0" collapsed="false">
      <c r="A417" s="9" t="n">
        <v>2015</v>
      </c>
      <c r="B417" s="21" t="n">
        <v>2589</v>
      </c>
      <c r="C417" s="21" t="n">
        <v>9056.39242950946</v>
      </c>
      <c r="D417" s="21" t="n">
        <v>23447</v>
      </c>
      <c r="F417" s="9" t="n">
        <v>2015</v>
      </c>
      <c r="G417" s="11" t="n">
        <f aca="false">B431-B291-G291-B305-G305-B319-G319-B333-G333-B347-G347-B361-G361-B375-G375-B389-G389-B403-G403-B417</f>
        <v>7582</v>
      </c>
      <c r="H417" s="12" t="n">
        <f aca="false">I417/G417*1000</f>
        <v>29325.6396729095</v>
      </c>
      <c r="I417" s="11" t="n">
        <f aca="false">C431-D291-I291-D305-I305-D319-I319-D333-I333-D347-I347-D361-I361-D375-I375-D389-I389-D403-I403-D417</f>
        <v>222347</v>
      </c>
    </row>
    <row r="418" s="12" customFormat="true" ht="15.75" hidden="false" customHeight="false" outlineLevel="0" collapsed="false">
      <c r="A418" s="9" t="n">
        <v>2016</v>
      </c>
      <c r="B418" s="21" t="n">
        <v>2580</v>
      </c>
      <c r="C418" s="11" t="n">
        <v>9235.65891472868</v>
      </c>
      <c r="D418" s="21" t="n">
        <v>23828</v>
      </c>
      <c r="F418" s="9" t="n">
        <v>2016</v>
      </c>
      <c r="G418" s="11" t="n">
        <f aca="false">B432-B292-G292-B306-G306-B320-G320-B334-G334-B348-G348-B362-G362-B376-G376-B390-G390-B404-G404-B418</f>
        <v>9681</v>
      </c>
      <c r="H418" s="12" t="n">
        <f aca="false">I418/G418*1000</f>
        <v>24911.1662018387</v>
      </c>
      <c r="I418" s="11" t="n">
        <f aca="false">C432-D292-I292-D306-I306-D320-I320-D334-I334-D348-I348-D362-I362-D376-I376-D390-I390-D404-I404-D418</f>
        <v>241165</v>
      </c>
    </row>
    <row r="419" s="12" customFormat="true" ht="15.75" hidden="false" customHeight="false" outlineLevel="0" collapsed="false">
      <c r="A419" s="9" t="n">
        <v>2017</v>
      </c>
      <c r="B419" s="21" t="n">
        <v>2278</v>
      </c>
      <c r="C419" s="11" t="n">
        <v>8389.37664618086</v>
      </c>
      <c r="D419" s="21" t="n">
        <v>19111</v>
      </c>
      <c r="F419" s="9" t="n">
        <v>2017</v>
      </c>
      <c r="G419" s="11" t="n">
        <f aca="false">B433-B293-G293-B307-G307-B321-G321-B335-G335-B349-G349-B363-G363-B377-G377-B391-G391-B405-G405-B419</f>
        <v>10376</v>
      </c>
      <c r="H419" s="12" t="n">
        <f aca="false">I419/G419*1000</f>
        <v>23102.2552043177</v>
      </c>
      <c r="I419" s="11" t="n">
        <f aca="false">C433-D293-I293-D307-I307-D321-I321-D335-I335-D349-I349-D363-I363-D377-I377-D391-I391-D405-I405-D419</f>
        <v>239709</v>
      </c>
    </row>
    <row r="420" s="12" customFormat="true" ht="15.75" hidden="false" customHeight="false" outlineLevel="0" collapsed="false">
      <c r="A420" s="9" t="n">
        <v>2018</v>
      </c>
      <c r="B420" s="21" t="n">
        <v>1708</v>
      </c>
      <c r="C420" s="11" t="n">
        <f aca="false">D420/B420*1000</f>
        <v>9077.86885245902</v>
      </c>
      <c r="D420" s="21" t="n">
        <v>15505</v>
      </c>
      <c r="F420" s="9" t="n">
        <v>2018</v>
      </c>
      <c r="G420" s="11" t="n">
        <f aca="false">B434-B294-G294-B308-G308-B322-G322-B336-G336-B350-G350-B364-G364-B378-G378-B392-G392-B406-G406-B420</f>
        <v>7850</v>
      </c>
      <c r="H420" s="11" t="n">
        <f aca="false">I420/G420*1000</f>
        <v>22944.5859872611</v>
      </c>
      <c r="I420" s="11" t="n">
        <f aca="false">C434-D294-I294-D308-I308-D322-I322-D336-I336-D350-I350-D364-I364-D378-I378-D392-I392-D406-I406-D420</f>
        <v>180115</v>
      </c>
    </row>
    <row r="421" s="12" customFormat="true" ht="15.75" hidden="false" customHeight="false" outlineLevel="0" collapsed="false">
      <c r="A421" s="15" t="n">
        <v>2019</v>
      </c>
      <c r="B421" s="22" t="n">
        <v>1667</v>
      </c>
      <c r="C421" s="33" t="n">
        <f aca="false">D421/B421*1000</f>
        <v>9301.73965206959</v>
      </c>
      <c r="D421" s="22" t="n">
        <v>15506</v>
      </c>
      <c r="F421" s="15" t="n">
        <v>2019</v>
      </c>
      <c r="G421" s="33" t="n">
        <f aca="false">B435-B295-G295-B309-G309-B323-G323-B337-G337-B351-G351-B365-G365-B379-G379-B393-G393-B407-G407-B421</f>
        <v>8162</v>
      </c>
      <c r="H421" s="33" t="n">
        <f aca="false">I421/G421*1000</f>
        <v>22569.9583435433</v>
      </c>
      <c r="I421" s="33" t="n">
        <f aca="false">C435-D295-I295-D309-I309-D323-I323-D337-I337-D351-I351-D365-I365-D379-I379-D393-I393-D407-I407-D421</f>
        <v>184216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7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6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9</v>
      </c>
      <c r="B425" s="11" t="n">
        <v>126061</v>
      </c>
      <c r="C425" s="11" t="n">
        <v>5447192</v>
      </c>
      <c r="E425" s="12"/>
    </row>
    <row r="426" customFormat="false" ht="15.75" hidden="false" customHeight="false" outlineLevel="0" collapsed="false">
      <c r="A426" s="9" t="n">
        <v>2010</v>
      </c>
      <c r="B426" s="11" t="n">
        <v>125795</v>
      </c>
      <c r="C426" s="11" t="n">
        <v>5239513</v>
      </c>
      <c r="E426" s="12"/>
    </row>
    <row r="427" customFormat="false" ht="15.75" hidden="false" customHeight="false" outlineLevel="0" collapsed="false">
      <c r="A427" s="9" t="n">
        <v>2011</v>
      </c>
      <c r="B427" s="11" t="n">
        <v>120662</v>
      </c>
      <c r="C427" s="11" t="n">
        <v>5483793.700181</v>
      </c>
      <c r="E427" s="12"/>
    </row>
    <row r="428" customFormat="false" ht="15.75" hidden="false" customHeight="false" outlineLevel="0" collapsed="false">
      <c r="A428" s="9" t="n">
        <v>2012</v>
      </c>
      <c r="B428" s="21" t="n">
        <v>119146</v>
      </c>
      <c r="C428" s="21" t="n">
        <v>5571266</v>
      </c>
      <c r="E428" s="12"/>
    </row>
    <row r="429" customFormat="false" ht="15.75" hidden="false" customHeight="false" outlineLevel="0" collapsed="false">
      <c r="A429" s="9" t="n">
        <v>2013</v>
      </c>
      <c r="B429" s="21" t="n">
        <v>120935</v>
      </c>
      <c r="C429" s="21" t="n">
        <v>5609583</v>
      </c>
    </row>
    <row r="430" customFormat="false" ht="15.75" hidden="false" customHeight="false" outlineLevel="0" collapsed="false">
      <c r="A430" s="9" t="n">
        <v>2014</v>
      </c>
      <c r="B430" s="21" t="n">
        <v>123120</v>
      </c>
      <c r="C430" s="21" t="n">
        <v>6130507</v>
      </c>
    </row>
    <row r="431" customFormat="false" ht="15.75" hidden="false" customHeight="false" outlineLevel="0" collapsed="false">
      <c r="A431" s="9" t="n">
        <v>2015</v>
      </c>
      <c r="B431" s="21" t="n">
        <v>125847</v>
      </c>
      <c r="C431" s="21" t="n">
        <v>6336129</v>
      </c>
      <c r="F431" s="12"/>
      <c r="G431" s="12"/>
    </row>
    <row r="432" customFormat="false" ht="15.75" hidden="false" customHeight="false" outlineLevel="0" collapsed="false">
      <c r="A432" s="9" t="n">
        <v>2016</v>
      </c>
      <c r="B432" s="21" t="n">
        <v>130524</v>
      </c>
      <c r="C432" s="21" t="n">
        <v>6802670</v>
      </c>
      <c r="F432" s="12"/>
      <c r="G432" s="12"/>
    </row>
    <row r="433" customFormat="false" ht="15.75" hidden="false" customHeight="false" outlineLevel="0" collapsed="false">
      <c r="A433" s="9" t="n">
        <v>2017</v>
      </c>
      <c r="B433" s="21" t="n">
        <v>129853</v>
      </c>
      <c r="C433" s="21" t="n">
        <v>6497001</v>
      </c>
      <c r="F433" s="12"/>
      <c r="G433" s="12"/>
    </row>
    <row r="434" s="12" customFormat="true" ht="15.75" hidden="false" customHeight="false" outlineLevel="0" collapsed="false">
      <c r="A434" s="9" t="n">
        <v>2018</v>
      </c>
      <c r="B434" s="21" t="n">
        <v>122781</v>
      </c>
      <c r="C434" s="21" t="n">
        <v>6073235</v>
      </c>
    </row>
    <row r="435" s="12" customFormat="true" ht="15.75" hidden="false" customHeight="false" outlineLevel="0" collapsed="false">
      <c r="A435" s="15" t="n">
        <v>2019</v>
      </c>
      <c r="B435" s="22" t="n">
        <v>125431</v>
      </c>
      <c r="C435" s="22" t="n">
        <v>6550376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8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9</v>
      </c>
      <c r="B439" s="5" t="s">
        <v>4</v>
      </c>
      <c r="C439" s="5" t="s">
        <v>5</v>
      </c>
      <c r="D439" s="6" t="s">
        <v>6</v>
      </c>
      <c r="F439" s="27" t="s">
        <v>90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9</v>
      </c>
      <c r="B441" s="10" t="n">
        <v>60478</v>
      </c>
      <c r="C441" s="10" t="n">
        <v>15943.5662554979</v>
      </c>
      <c r="D441" s="10" t="n">
        <v>964235</v>
      </c>
      <c r="E441" s="12"/>
      <c r="F441" s="9" t="n">
        <v>2009</v>
      </c>
      <c r="G441" s="10" t="n">
        <v>16989</v>
      </c>
      <c r="H441" s="10" t="n">
        <v>12626.5230443228</v>
      </c>
      <c r="I441" s="10" t="n">
        <v>214512</v>
      </c>
    </row>
    <row r="442" customFormat="false" ht="15.75" hidden="false" customHeight="false" outlineLevel="0" collapsed="false">
      <c r="A442" s="9" t="n">
        <v>2010</v>
      </c>
      <c r="B442" s="21" t="n">
        <v>61476</v>
      </c>
      <c r="C442" s="21" t="n">
        <v>20282.8583512265</v>
      </c>
      <c r="D442" s="21" t="n">
        <v>1246909</v>
      </c>
      <c r="E442" s="12"/>
      <c r="F442" s="9" t="n">
        <v>2010</v>
      </c>
      <c r="G442" s="21" t="n">
        <v>16614</v>
      </c>
      <c r="H442" s="21" t="n">
        <v>17278.3796797881</v>
      </c>
      <c r="I442" s="21" t="n">
        <v>287063</v>
      </c>
    </row>
    <row r="443" customFormat="false" ht="15.75" hidden="false" customHeight="false" outlineLevel="0" collapsed="false">
      <c r="A443" s="9" t="n">
        <v>2011</v>
      </c>
      <c r="B443" s="21" t="n">
        <v>61530</v>
      </c>
      <c r="C443" s="21" t="n">
        <v>18654.5395091825</v>
      </c>
      <c r="D443" s="21" t="n">
        <v>1147813.816</v>
      </c>
      <c r="E443" s="12"/>
      <c r="F443" s="9" t="n">
        <v>2011</v>
      </c>
      <c r="G443" s="21" t="n">
        <v>16537</v>
      </c>
      <c r="H443" s="21" t="n">
        <v>19567.1944729999</v>
      </c>
      <c r="I443" s="21" t="n">
        <v>323582.695</v>
      </c>
    </row>
    <row r="444" customFormat="false" ht="15.75" hidden="false" customHeight="false" outlineLevel="0" collapsed="false">
      <c r="A444" s="9" t="n">
        <v>2012</v>
      </c>
      <c r="B444" s="21" t="n">
        <v>61185</v>
      </c>
      <c r="C444" s="21" t="n">
        <v>21108.2291411294</v>
      </c>
      <c r="D444" s="21" t="n">
        <v>1291507</v>
      </c>
      <c r="E444" s="12"/>
      <c r="F444" s="9" t="n">
        <v>2012</v>
      </c>
      <c r="G444" s="21" t="n">
        <v>16507</v>
      </c>
      <c r="H444" s="21" t="n">
        <v>18349.3063548797</v>
      </c>
      <c r="I444" s="21" t="n">
        <v>302892</v>
      </c>
    </row>
    <row r="445" customFormat="false" ht="15.75" hidden="false" customHeight="false" outlineLevel="0" collapsed="false">
      <c r="A445" s="9" t="n">
        <v>2013</v>
      </c>
      <c r="B445" s="21" t="n">
        <v>60029</v>
      </c>
      <c r="C445" s="21" t="n">
        <v>25886.0050975362</v>
      </c>
      <c r="D445" s="21" t="n">
        <v>1553911</v>
      </c>
      <c r="E445" s="12"/>
      <c r="F445" s="9" t="n">
        <v>2013</v>
      </c>
      <c r="G445" s="21" t="n">
        <v>17230</v>
      </c>
      <c r="H445" s="21" t="n">
        <v>21305.2234474753</v>
      </c>
      <c r="I445" s="21" t="n">
        <v>367089</v>
      </c>
    </row>
    <row r="446" customFormat="false" ht="15.75" hidden="false" customHeight="false" outlineLevel="0" collapsed="false">
      <c r="A446" s="9" t="n">
        <v>2014</v>
      </c>
      <c r="B446" s="21" t="n">
        <v>60983</v>
      </c>
      <c r="C446" s="21" t="n">
        <v>22613.613630028</v>
      </c>
      <c r="D446" s="21" t="n">
        <v>1379046</v>
      </c>
      <c r="E446" s="12"/>
      <c r="F446" s="9" t="n">
        <v>2014</v>
      </c>
      <c r="G446" s="21" t="n">
        <v>17551</v>
      </c>
      <c r="H446" s="21" t="n">
        <v>22771.0101988491</v>
      </c>
      <c r="I446" s="21" t="n">
        <v>399654</v>
      </c>
    </row>
    <row r="447" s="12" customFormat="true" ht="15.75" hidden="false" customHeight="false" outlineLevel="0" collapsed="false">
      <c r="A447" s="9" t="n">
        <v>2015</v>
      </c>
      <c r="B447" s="21" t="n">
        <v>59678</v>
      </c>
      <c r="C447" s="21" t="n">
        <v>22285.800462482</v>
      </c>
      <c r="D447" s="21" t="n">
        <v>1329972</v>
      </c>
      <c r="F447" s="9" t="n">
        <v>2015</v>
      </c>
      <c r="G447" s="21" t="n">
        <v>17223</v>
      </c>
      <c r="H447" s="21" t="n">
        <v>22771.0619520409</v>
      </c>
      <c r="I447" s="21" t="n">
        <v>392186</v>
      </c>
    </row>
    <row r="448" s="12" customFormat="true" ht="15.75" hidden="false" customHeight="false" outlineLevel="0" collapsed="false">
      <c r="A448" s="9" t="n">
        <v>2016</v>
      </c>
      <c r="B448" s="21" t="n">
        <v>58710</v>
      </c>
      <c r="C448" s="21" t="n">
        <v>26932.6860841424</v>
      </c>
      <c r="D448" s="21" t="n">
        <v>1581218</v>
      </c>
      <c r="F448" s="9" t="n">
        <v>2016</v>
      </c>
      <c r="G448" s="21" t="n">
        <v>16583</v>
      </c>
      <c r="H448" s="21" t="n">
        <v>19415.7269492854</v>
      </c>
      <c r="I448" s="21" t="n">
        <v>321971</v>
      </c>
    </row>
    <row r="449" s="12" customFormat="true" ht="15.75" hidden="false" customHeight="false" outlineLevel="0" collapsed="false">
      <c r="A449" s="9" t="n">
        <v>2017</v>
      </c>
      <c r="B449" s="21" t="n">
        <v>58575</v>
      </c>
      <c r="C449" s="21" t="n">
        <v>27483.6363636364</v>
      </c>
      <c r="D449" s="21" t="n">
        <v>1609854</v>
      </c>
      <c r="F449" s="9" t="n">
        <v>2017</v>
      </c>
      <c r="G449" s="21" t="n">
        <v>17179</v>
      </c>
      <c r="H449" s="21" t="n">
        <v>23078.4096862448</v>
      </c>
      <c r="I449" s="21" t="n">
        <v>396464</v>
      </c>
    </row>
    <row r="450" s="12" customFormat="true" ht="15.75" hidden="false" customHeight="false" outlineLevel="0" collapsed="false">
      <c r="A450" s="9" t="n">
        <v>2018</v>
      </c>
      <c r="B450" s="21" t="n">
        <v>56621</v>
      </c>
      <c r="C450" s="21" t="n">
        <f aca="false">D450/B450*1000</f>
        <v>31515.5860899666</v>
      </c>
      <c r="D450" s="21" t="n">
        <v>1784444</v>
      </c>
      <c r="F450" s="9" t="n">
        <v>2018</v>
      </c>
      <c r="G450" s="21" t="n">
        <v>20104</v>
      </c>
      <c r="H450" s="21" t="n">
        <f aca="false">I450/G450*1000</f>
        <v>18919.9661758854</v>
      </c>
      <c r="I450" s="21" t="n">
        <v>380367</v>
      </c>
    </row>
    <row r="451" s="12" customFormat="true" ht="15.75" hidden="false" customHeight="false" outlineLevel="0" collapsed="false">
      <c r="A451" s="15" t="n">
        <v>2019</v>
      </c>
      <c r="B451" s="22" t="n">
        <v>57509</v>
      </c>
      <c r="C451" s="22" t="n">
        <f aca="false">D451/B451*1000</f>
        <v>27445.0086073484</v>
      </c>
      <c r="D451" s="22" t="n">
        <v>1578335</v>
      </c>
      <c r="F451" s="15" t="n">
        <v>2019</v>
      </c>
      <c r="G451" s="22" t="n">
        <v>19971</v>
      </c>
      <c r="H451" s="22" t="n">
        <f aca="false">I451/G451*1000</f>
        <v>23289.8202393471</v>
      </c>
      <c r="I451" s="22" t="n">
        <v>465121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91</v>
      </c>
      <c r="B453" s="5" t="s">
        <v>4</v>
      </c>
      <c r="C453" s="5" t="s">
        <v>5</v>
      </c>
      <c r="D453" s="6" t="s">
        <v>6</v>
      </c>
      <c r="E453" s="12"/>
      <c r="F453" s="27" t="s">
        <v>92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9</v>
      </c>
      <c r="B455" s="10" t="n">
        <v>5778</v>
      </c>
      <c r="C455" s="10" t="n">
        <v>17713.0494980962</v>
      </c>
      <c r="D455" s="10" t="n">
        <v>102346</v>
      </c>
      <c r="F455" s="9" t="n">
        <v>2009</v>
      </c>
      <c r="G455" s="10" t="n">
        <f aca="false">B469-B441-G441-B455</f>
        <v>1659</v>
      </c>
      <c r="H455" s="12" t="n">
        <f aca="false">I455/G455*1000</f>
        <v>15118.1434599156</v>
      </c>
      <c r="I455" s="10" t="n">
        <f aca="false">C469-D441-I441-D455</f>
        <v>25081</v>
      </c>
    </row>
    <row r="456" s="12" customFormat="true" ht="15.75" hidden="false" customHeight="false" outlineLevel="0" collapsed="false">
      <c r="A456" s="9" t="n">
        <v>2010</v>
      </c>
      <c r="B456" s="10" t="n">
        <v>6204</v>
      </c>
      <c r="C456" s="10" t="n">
        <v>20104.4487427466</v>
      </c>
      <c r="D456" s="10" t="n">
        <v>124728</v>
      </c>
      <c r="F456" s="9" t="n">
        <v>2010</v>
      </c>
      <c r="G456" s="10" t="n">
        <f aca="false">B470-B442-G442-B456</f>
        <v>1868</v>
      </c>
      <c r="H456" s="12" t="n">
        <f aca="false">I456/G456*1000</f>
        <v>15809.9571734475</v>
      </c>
      <c r="I456" s="10" t="n">
        <f aca="false">C470-D442-I442-D456</f>
        <v>29533</v>
      </c>
    </row>
    <row r="457" customFormat="false" ht="15.75" hidden="false" customHeight="false" outlineLevel="0" collapsed="false">
      <c r="A457" s="9" t="n">
        <v>2011</v>
      </c>
      <c r="B457" s="21" t="n">
        <v>6103</v>
      </c>
      <c r="C457" s="21" t="n">
        <v>20073.4250368671</v>
      </c>
      <c r="D457" s="21" t="n">
        <v>122508.113</v>
      </c>
      <c r="E457" s="12"/>
      <c r="F457" s="9" t="n">
        <v>2011</v>
      </c>
      <c r="G457" s="10" t="n">
        <f aca="false">B471-B443-G443-B457</f>
        <v>1947</v>
      </c>
      <c r="H457" s="12" t="n">
        <f aca="false">I457/G457*1000</f>
        <v>13860.897791474</v>
      </c>
      <c r="I457" s="10" t="n">
        <f aca="false">C471-D443-I443-D457</f>
        <v>26987.1679999998</v>
      </c>
    </row>
    <row r="458" customFormat="false" ht="15.75" hidden="false" customHeight="false" outlineLevel="0" collapsed="false">
      <c r="A458" s="9" t="n">
        <v>2012</v>
      </c>
      <c r="B458" s="21" t="n">
        <v>6252</v>
      </c>
      <c r="C458" s="21" t="n">
        <v>18193.6980166347</v>
      </c>
      <c r="D458" s="21" t="n">
        <v>113747</v>
      </c>
      <c r="F458" s="9" t="n">
        <v>2012</v>
      </c>
      <c r="G458" s="10" t="n">
        <f aca="false">B472-B444-G444-B458</f>
        <v>1628</v>
      </c>
      <c r="H458" s="12" t="n">
        <f aca="false">I458/G458*1000</f>
        <v>18304.6683046683</v>
      </c>
      <c r="I458" s="10" t="n">
        <f aca="false">C472-D444-I444-D458</f>
        <v>29800</v>
      </c>
    </row>
    <row r="459" customFormat="false" ht="15.75" hidden="false" customHeight="false" outlineLevel="0" collapsed="false">
      <c r="A459" s="9" t="n">
        <v>2013</v>
      </c>
      <c r="B459" s="21" t="n">
        <v>6111</v>
      </c>
      <c r="C459" s="21" t="n">
        <v>17534.6097201767</v>
      </c>
      <c r="D459" s="21" t="n">
        <v>107154</v>
      </c>
      <c r="F459" s="9" t="n">
        <v>2013</v>
      </c>
      <c r="G459" s="10" t="n">
        <f aca="false">B473-B445-G445-B459</f>
        <v>1572</v>
      </c>
      <c r="H459" s="12" t="n">
        <f aca="false">I459/G459*1000</f>
        <v>22122.7735368957</v>
      </c>
      <c r="I459" s="10" t="n">
        <f aca="false">C473-D445-I445-D459</f>
        <v>34777</v>
      </c>
    </row>
    <row r="460" customFormat="false" ht="15.75" hidden="false" customHeight="false" outlineLevel="0" collapsed="false">
      <c r="A460" s="9" t="n">
        <v>2014</v>
      </c>
      <c r="B460" s="21" t="n">
        <v>6053</v>
      </c>
      <c r="C460" s="21" t="n">
        <v>21194.2838262019</v>
      </c>
      <c r="D460" s="21" t="n">
        <v>128289</v>
      </c>
      <c r="E460" s="12"/>
      <c r="F460" s="9" t="n">
        <v>2014</v>
      </c>
      <c r="G460" s="21" t="n">
        <f aca="false">B474-B446-G446-B460</f>
        <v>1589</v>
      </c>
      <c r="H460" s="52" t="n">
        <f aca="false">I460/G460*1000</f>
        <v>22130.8999370673</v>
      </c>
      <c r="I460" s="10" t="n">
        <f aca="false">C474-D446-I446-D460</f>
        <v>35166</v>
      </c>
    </row>
    <row r="461" customFormat="false" ht="15.75" hidden="false" customHeight="false" outlineLevel="0" collapsed="false">
      <c r="A461" s="9" t="n">
        <v>2015</v>
      </c>
      <c r="B461" s="21" t="n">
        <v>6073</v>
      </c>
      <c r="C461" s="21" t="n">
        <v>17835.1720731105</v>
      </c>
      <c r="D461" s="21" t="n">
        <v>108313</v>
      </c>
      <c r="E461" s="12"/>
      <c r="F461" s="9" t="n">
        <v>2015</v>
      </c>
      <c r="G461" s="21" t="n">
        <f aca="false">B475-B447-G447-B461</f>
        <v>1555</v>
      </c>
      <c r="H461" s="52" t="n">
        <f aca="false">I461/G461*1000</f>
        <v>21708.6816720257</v>
      </c>
      <c r="I461" s="10" t="n">
        <f aca="false">C475-D447-I447-D461</f>
        <v>33757</v>
      </c>
    </row>
    <row r="462" customFormat="false" ht="15.75" hidden="false" customHeight="false" outlineLevel="0" collapsed="false">
      <c r="A462" s="9" t="n">
        <v>2016</v>
      </c>
      <c r="B462" s="21" t="n">
        <v>6126</v>
      </c>
      <c r="C462" s="21" t="n">
        <v>18602.8403525955</v>
      </c>
      <c r="D462" s="21" t="n">
        <v>113961</v>
      </c>
      <c r="E462" s="12"/>
      <c r="F462" s="9" t="n">
        <v>2016</v>
      </c>
      <c r="G462" s="21" t="n">
        <f aca="false">B476-B448-G448-B462</f>
        <v>1551</v>
      </c>
      <c r="H462" s="52" t="n">
        <f aca="false">I462/G462*1000</f>
        <v>23291.4248871696</v>
      </c>
      <c r="I462" s="10" t="n">
        <f aca="false">C476-D448-I448-D462</f>
        <v>36125</v>
      </c>
    </row>
    <row r="463" customFormat="false" ht="15.75" hidden="false" customHeight="false" outlineLevel="0" collapsed="false">
      <c r="A463" s="9" t="n">
        <v>2017</v>
      </c>
      <c r="B463" s="21" t="n">
        <v>6136</v>
      </c>
      <c r="C463" s="21" t="n">
        <v>17634.9413298566</v>
      </c>
      <c r="D463" s="21" t="n">
        <v>108208</v>
      </c>
      <c r="E463" s="12"/>
      <c r="F463" s="9" t="n">
        <v>2017</v>
      </c>
      <c r="G463" s="21" t="n">
        <f aca="false">B477-B449-G449-B463</f>
        <v>1793</v>
      </c>
      <c r="H463" s="52" t="n">
        <f aca="false">I463/G463*1000</f>
        <v>24332.9615170106</v>
      </c>
      <c r="I463" s="10" t="n">
        <f aca="false">C477-D449-I449-D463</f>
        <v>43629</v>
      </c>
    </row>
    <row r="464" customFormat="false" ht="15.75" hidden="false" customHeight="false" outlineLevel="0" collapsed="false">
      <c r="A464" s="9" t="n">
        <v>2018</v>
      </c>
      <c r="B464" s="21" t="n">
        <v>6434</v>
      </c>
      <c r="C464" s="21" t="n">
        <v>18921.0444513522</v>
      </c>
      <c r="D464" s="21" t="n">
        <v>121738</v>
      </c>
      <c r="E464" s="12"/>
      <c r="F464" s="9" t="n">
        <v>2018</v>
      </c>
      <c r="G464" s="21" t="n">
        <f aca="false">B478-B450-G450-B464</f>
        <v>1236</v>
      </c>
      <c r="H464" s="52" t="n">
        <f aca="false">I464/G464*1000</f>
        <v>29754.0453074434</v>
      </c>
      <c r="I464" s="10" t="n">
        <f aca="false">C478-D450-I450-D464</f>
        <v>36776</v>
      </c>
    </row>
    <row r="465" s="12" customFormat="true" ht="15.75" hidden="false" customHeight="false" outlineLevel="0" collapsed="false">
      <c r="A465" s="15" t="n">
        <v>2019</v>
      </c>
      <c r="B465" s="22" t="n">
        <v>6539</v>
      </c>
      <c r="C465" s="22" t="n">
        <f aca="false">D465/B465*1000</f>
        <v>16925.0649946475</v>
      </c>
      <c r="D465" s="22" t="n">
        <v>110673</v>
      </c>
      <c r="F465" s="15" t="n">
        <v>2019</v>
      </c>
      <c r="G465" s="22" t="n">
        <f aca="false">B479-B451-G451-B465</f>
        <v>1144</v>
      </c>
      <c r="H465" s="33" t="n">
        <f aca="false">I465/G465*1000</f>
        <v>31062.9370629371</v>
      </c>
      <c r="I465" s="16" t="n">
        <f aca="false">C479-D451-I451-D465</f>
        <v>35536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3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9</v>
      </c>
      <c r="B469" s="11" t="n">
        <v>84904</v>
      </c>
      <c r="C469" s="11" t="n">
        <v>1306174</v>
      </c>
    </row>
    <row r="470" customFormat="false" ht="15.75" hidden="false" customHeight="false" outlineLevel="0" collapsed="false">
      <c r="A470" s="9" t="n">
        <v>2010</v>
      </c>
      <c r="B470" s="11" t="n">
        <v>86162</v>
      </c>
      <c r="C470" s="11" t="n">
        <v>1688233</v>
      </c>
    </row>
    <row r="471" s="12" customFormat="true" ht="15.75" hidden="false" customHeight="false" outlineLevel="0" collapsed="false">
      <c r="A471" s="9" t="n">
        <v>2011</v>
      </c>
      <c r="B471" s="21" t="n">
        <v>86117</v>
      </c>
      <c r="C471" s="21" t="n">
        <v>1620891.792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12</v>
      </c>
      <c r="B472" s="21" t="n">
        <v>85572</v>
      </c>
      <c r="C472" s="21" t="n">
        <v>1737946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13</v>
      </c>
      <c r="B473" s="21" t="n">
        <v>84942</v>
      </c>
      <c r="C473" s="21" t="n">
        <v>2062931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14</v>
      </c>
      <c r="B474" s="21" t="n">
        <v>86176</v>
      </c>
      <c r="C474" s="21" t="n">
        <v>1942155</v>
      </c>
      <c r="D474" s="1"/>
      <c r="H474" s="1"/>
      <c r="I474" s="1"/>
    </row>
    <row r="475" s="12" customFormat="true" ht="15.75" hidden="false" customHeight="false" outlineLevel="0" collapsed="false">
      <c r="A475" s="9" t="n">
        <v>2015</v>
      </c>
      <c r="B475" s="21" t="n">
        <v>84529</v>
      </c>
      <c r="C475" s="21" t="n">
        <v>1864228</v>
      </c>
      <c r="D475" s="1"/>
      <c r="H475" s="1"/>
      <c r="I475" s="1"/>
    </row>
    <row r="476" s="12" customFormat="true" ht="15.75" hidden="false" customHeight="false" outlineLevel="0" collapsed="false">
      <c r="A476" s="9" t="n">
        <v>2016</v>
      </c>
      <c r="B476" s="21" t="n">
        <v>82970</v>
      </c>
      <c r="C476" s="21" t="n">
        <v>2053275</v>
      </c>
      <c r="D476" s="1"/>
      <c r="H476" s="1"/>
      <c r="I476" s="1"/>
    </row>
    <row r="477" s="12" customFormat="true" ht="15.75" hidden="false" customHeight="false" outlineLevel="0" collapsed="false">
      <c r="A477" s="9" t="n">
        <v>2017</v>
      </c>
      <c r="B477" s="21" t="n">
        <v>83683</v>
      </c>
      <c r="C477" s="21" t="n">
        <v>2158155</v>
      </c>
      <c r="D477" s="1"/>
      <c r="H477" s="1"/>
      <c r="I477" s="1"/>
    </row>
    <row r="478" s="12" customFormat="true" ht="15.75" hidden="false" customHeight="false" outlineLevel="0" collapsed="false">
      <c r="A478" s="9" t="n">
        <v>2018</v>
      </c>
      <c r="B478" s="21" t="n">
        <v>84395</v>
      </c>
      <c r="C478" s="21" t="n">
        <v>2323325</v>
      </c>
      <c r="D478" s="1"/>
      <c r="H478" s="1"/>
      <c r="I478" s="1"/>
    </row>
    <row r="479" s="12" customFormat="true" ht="15.75" hidden="false" customHeight="false" outlineLevel="0" collapsed="false">
      <c r="A479" s="15" t="n">
        <v>2019</v>
      </c>
      <c r="B479" s="22" t="n">
        <v>85163</v>
      </c>
      <c r="C479" s="22" t="n">
        <v>2189665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4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5</v>
      </c>
      <c r="B483" s="5" t="s">
        <v>4</v>
      </c>
      <c r="C483" s="5" t="s">
        <v>5</v>
      </c>
      <c r="D483" s="6" t="s">
        <v>6</v>
      </c>
      <c r="F483" s="4" t="s">
        <v>96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9</v>
      </c>
      <c r="B485" s="53" t="n">
        <v>532</v>
      </c>
      <c r="C485" s="53" t="n">
        <v>16229.3233082707</v>
      </c>
      <c r="D485" s="53" t="n">
        <v>8634</v>
      </c>
      <c r="E485" s="12"/>
      <c r="F485" s="9" t="n">
        <v>2009</v>
      </c>
      <c r="G485" s="10" t="n">
        <v>8485</v>
      </c>
      <c r="H485" s="10" t="n">
        <v>18036.8886269888</v>
      </c>
      <c r="I485" s="10" t="n">
        <v>153043</v>
      </c>
    </row>
    <row r="486" customFormat="false" ht="15.75" hidden="false" customHeight="false" outlineLevel="0" collapsed="false">
      <c r="A486" s="9" t="n">
        <v>2010</v>
      </c>
      <c r="B486" s="53" t="n">
        <v>552</v>
      </c>
      <c r="C486" s="53" t="n">
        <v>16507.2463768116</v>
      </c>
      <c r="D486" s="53" t="n">
        <v>9112</v>
      </c>
      <c r="E486" s="12"/>
      <c r="F486" s="9" t="n">
        <v>2010</v>
      </c>
      <c r="G486" s="10" t="n">
        <v>8544</v>
      </c>
      <c r="H486" s="10" t="n">
        <v>17905.781835206</v>
      </c>
      <c r="I486" s="10" t="n">
        <v>152987</v>
      </c>
    </row>
    <row r="487" customFormat="false" ht="15.75" hidden="false" customHeight="false" outlineLevel="0" collapsed="false">
      <c r="A487" s="9" t="n">
        <v>2011</v>
      </c>
      <c r="B487" s="53" t="n">
        <v>576</v>
      </c>
      <c r="C487" s="53" t="n">
        <v>15608.1683506944</v>
      </c>
      <c r="D487" s="53" t="n">
        <v>8990.30497</v>
      </c>
      <c r="E487" s="12"/>
      <c r="F487" s="9" t="n">
        <v>2011</v>
      </c>
      <c r="G487" s="10" t="n">
        <v>8492</v>
      </c>
      <c r="H487" s="10" t="n">
        <v>19247.2915685351</v>
      </c>
      <c r="I487" s="10" t="n">
        <v>163448</v>
      </c>
    </row>
    <row r="488" customFormat="false" ht="15.75" hidden="false" customHeight="false" outlineLevel="0" collapsed="false">
      <c r="A488" s="9" t="n">
        <v>2012</v>
      </c>
      <c r="B488" s="53" t="n">
        <v>517</v>
      </c>
      <c r="C488" s="53" t="n">
        <v>17025.1450676983</v>
      </c>
      <c r="D488" s="53" t="n">
        <v>8802</v>
      </c>
      <c r="E488" s="12"/>
      <c r="F488" s="9" t="n">
        <v>2012</v>
      </c>
      <c r="G488" s="10" t="n">
        <v>8720</v>
      </c>
      <c r="H488" s="10" t="n">
        <v>14319.8394495413</v>
      </c>
      <c r="I488" s="10" t="n">
        <v>124869</v>
      </c>
    </row>
    <row r="489" customFormat="false" ht="15.75" hidden="false" customHeight="false" outlineLevel="0" collapsed="false">
      <c r="A489" s="9" t="n">
        <v>2013</v>
      </c>
      <c r="B489" s="53" t="n">
        <v>626</v>
      </c>
      <c r="C489" s="53" t="n">
        <v>12485.6230031949</v>
      </c>
      <c r="D489" s="53" t="n">
        <v>7816</v>
      </c>
      <c r="E489" s="12"/>
      <c r="F489" s="9" t="n">
        <v>2013</v>
      </c>
      <c r="G489" s="10" t="n">
        <v>8644</v>
      </c>
      <c r="H489" s="10" t="n">
        <v>17125.0578435909</v>
      </c>
      <c r="I489" s="10" t="n">
        <v>148029</v>
      </c>
    </row>
    <row r="490" customFormat="false" ht="15.75" hidden="false" customHeight="false" outlineLevel="0" collapsed="false">
      <c r="A490" s="9" t="n">
        <v>2014</v>
      </c>
      <c r="B490" s="53" t="n">
        <v>639</v>
      </c>
      <c r="C490" s="53" t="n">
        <v>12690.1408450704</v>
      </c>
      <c r="D490" s="53" t="n">
        <v>8109</v>
      </c>
      <c r="E490" s="12"/>
      <c r="F490" s="9" t="n">
        <v>2014</v>
      </c>
      <c r="G490" s="10" t="n">
        <v>8793</v>
      </c>
      <c r="H490" s="10" t="n">
        <v>17087.9108381667</v>
      </c>
      <c r="I490" s="10" t="n">
        <v>150254</v>
      </c>
    </row>
    <row r="491" s="12" customFormat="true" ht="15.75" hidden="false" customHeight="false" outlineLevel="0" collapsed="false">
      <c r="A491" s="9" t="n">
        <v>2015</v>
      </c>
      <c r="B491" s="53" t="n">
        <v>649</v>
      </c>
      <c r="C491" s="53" t="n">
        <v>13958.3975346687</v>
      </c>
      <c r="D491" s="53" t="n">
        <v>9059</v>
      </c>
      <c r="F491" s="9" t="n">
        <v>2015</v>
      </c>
      <c r="G491" s="10" t="n">
        <v>9400</v>
      </c>
      <c r="H491" s="10" t="n">
        <v>16185.3191489362</v>
      </c>
      <c r="I491" s="10" t="n">
        <v>152142</v>
      </c>
    </row>
    <row r="492" customFormat="false" ht="15.75" hidden="false" customHeight="false" outlineLevel="0" collapsed="false">
      <c r="A492" s="9" t="n">
        <v>2016</v>
      </c>
      <c r="B492" s="53" t="n">
        <v>664</v>
      </c>
      <c r="C492" s="53" t="n">
        <v>14030.1204819277</v>
      </c>
      <c r="D492" s="53" t="n">
        <v>9316</v>
      </c>
      <c r="E492" s="12"/>
      <c r="F492" s="9" t="n">
        <v>2016</v>
      </c>
      <c r="G492" s="10" t="n">
        <v>7346</v>
      </c>
      <c r="H492" s="10" t="n">
        <v>15930.5744622924</v>
      </c>
      <c r="I492" s="10" t="n">
        <v>117026</v>
      </c>
    </row>
    <row r="493" s="12" customFormat="true" ht="15.75" hidden="false" customHeight="false" outlineLevel="0" collapsed="false">
      <c r="A493" s="9" t="n">
        <v>2017</v>
      </c>
      <c r="B493" s="53" t="n">
        <v>610</v>
      </c>
      <c r="C493" s="53" t="n">
        <v>13791.8032786885</v>
      </c>
      <c r="D493" s="53" t="n">
        <v>8413</v>
      </c>
      <c r="F493" s="9" t="n">
        <v>2017</v>
      </c>
      <c r="G493" s="10" t="n">
        <v>6798</v>
      </c>
      <c r="H493" s="10" t="n">
        <v>15768.9026184172</v>
      </c>
      <c r="I493" s="10" t="n">
        <v>107197</v>
      </c>
    </row>
    <row r="494" s="12" customFormat="true" ht="15.75" hidden="false" customHeight="false" outlineLevel="0" collapsed="false">
      <c r="A494" s="9" t="n">
        <v>2018</v>
      </c>
      <c r="B494" s="53" t="n">
        <v>507</v>
      </c>
      <c r="C494" s="53" t="n">
        <f aca="false">D494/B494*1000</f>
        <v>14360.9467455621</v>
      </c>
      <c r="D494" s="53" t="n">
        <v>7281</v>
      </c>
      <c r="F494" s="9" t="n">
        <v>2018</v>
      </c>
      <c r="G494" s="10" t="n">
        <f aca="false">3096+2564</f>
        <v>5660</v>
      </c>
      <c r="H494" s="10" t="n">
        <f aca="false">I494/G494*1000</f>
        <v>16351.5901060071</v>
      </c>
      <c r="I494" s="10" t="n">
        <f aca="false">46135+46415</f>
        <v>92550</v>
      </c>
    </row>
    <row r="495" s="12" customFormat="true" ht="15.75" hidden="false" customHeight="false" outlineLevel="0" collapsed="false">
      <c r="A495" s="15" t="n">
        <v>2019</v>
      </c>
      <c r="B495" s="54" t="n">
        <v>441</v>
      </c>
      <c r="C495" s="54" t="n">
        <f aca="false">D495/B495*1000</f>
        <v>16532.8798185941</v>
      </c>
      <c r="D495" s="54" t="n">
        <v>7291</v>
      </c>
      <c r="F495" s="15" t="n">
        <v>2019</v>
      </c>
      <c r="G495" s="16" t="n">
        <f aca="false">2566+2080</f>
        <v>4646</v>
      </c>
      <c r="H495" s="16" t="n">
        <f aca="false">I495/G495*1000</f>
        <v>16443.3921653035</v>
      </c>
      <c r="I495" s="16" t="n">
        <f aca="false">38410+37986</f>
        <v>76396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7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8</v>
      </c>
      <c r="B498" s="5" t="s">
        <v>4</v>
      </c>
      <c r="C498" s="5" t="s">
        <v>5</v>
      </c>
      <c r="D498" s="6" t="s">
        <v>6</v>
      </c>
      <c r="F498" s="4" t="s">
        <v>99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9</v>
      </c>
      <c r="B500" s="10" t="n">
        <v>557</v>
      </c>
      <c r="C500" s="10" t="n">
        <v>16132.8545780969</v>
      </c>
      <c r="D500" s="10" t="n">
        <v>8986</v>
      </c>
      <c r="E500" s="12"/>
      <c r="F500" s="9" t="n">
        <v>2009</v>
      </c>
      <c r="G500" s="10" t="n">
        <v>2943</v>
      </c>
      <c r="H500" s="10" t="n">
        <v>14746.1773700306</v>
      </c>
      <c r="I500" s="10" t="n">
        <v>43398</v>
      </c>
    </row>
    <row r="501" customFormat="false" ht="15.75" hidden="false" customHeight="false" outlineLevel="0" collapsed="false">
      <c r="A501" s="9" t="n">
        <v>2010</v>
      </c>
      <c r="B501" s="10" t="n">
        <v>625</v>
      </c>
      <c r="C501" s="10" t="n">
        <v>15017.6</v>
      </c>
      <c r="D501" s="57" t="n">
        <v>9386</v>
      </c>
      <c r="E501" s="12"/>
      <c r="F501" s="9" t="n">
        <v>2010</v>
      </c>
      <c r="G501" s="10" t="n">
        <v>2983</v>
      </c>
      <c r="H501" s="10" t="n">
        <v>14324.8407643312</v>
      </c>
      <c r="I501" s="10" t="n">
        <v>42731</v>
      </c>
    </row>
    <row r="502" customFormat="false" ht="15.75" hidden="false" customHeight="false" outlineLevel="0" collapsed="false">
      <c r="A502" s="9" t="n">
        <v>2011</v>
      </c>
      <c r="B502" s="10" t="n">
        <v>638</v>
      </c>
      <c r="C502" s="10" t="n">
        <v>14016.3511630094</v>
      </c>
      <c r="D502" s="57" t="n">
        <v>8942.432042</v>
      </c>
      <c r="E502" s="12"/>
      <c r="F502" s="9" t="n">
        <v>2011</v>
      </c>
      <c r="G502" s="10" t="n">
        <v>2979</v>
      </c>
      <c r="H502" s="10" t="n">
        <v>14173.021312521</v>
      </c>
      <c r="I502" s="10" t="n">
        <v>42221.43049</v>
      </c>
    </row>
    <row r="503" customFormat="false" ht="15.75" hidden="false" customHeight="false" outlineLevel="0" collapsed="false">
      <c r="A503" s="9" t="n">
        <v>2012</v>
      </c>
      <c r="B503" s="10" t="n">
        <v>611</v>
      </c>
      <c r="C503" s="10" t="n">
        <v>12821.6039279869</v>
      </c>
      <c r="D503" s="57" t="n">
        <v>7834</v>
      </c>
      <c r="E503" s="12"/>
      <c r="F503" s="9" t="n">
        <v>2012</v>
      </c>
      <c r="G503" s="10" t="n">
        <v>2942</v>
      </c>
      <c r="H503" s="10" t="n">
        <v>12722.6376614548</v>
      </c>
      <c r="I503" s="10" t="n">
        <v>37430</v>
      </c>
    </row>
    <row r="504" customFormat="false" ht="15.75" hidden="false" customHeight="false" outlineLevel="0" collapsed="false">
      <c r="A504" s="9" t="n">
        <v>2013</v>
      </c>
      <c r="B504" s="10" t="n">
        <v>700</v>
      </c>
      <c r="C504" s="10" t="n">
        <v>10245.7142857143</v>
      </c>
      <c r="D504" s="57" t="n">
        <v>7172</v>
      </c>
      <c r="E504" s="12"/>
      <c r="F504" s="9" t="n">
        <v>2013</v>
      </c>
      <c r="G504" s="10" t="n">
        <v>2903</v>
      </c>
      <c r="H504" s="10" t="n">
        <v>12418.5325525319</v>
      </c>
      <c r="I504" s="10" t="n">
        <v>36051</v>
      </c>
    </row>
    <row r="505" customFormat="false" ht="15.75" hidden="false" customHeight="false" outlineLevel="0" collapsed="false">
      <c r="A505" s="9" t="n">
        <v>2014</v>
      </c>
      <c r="B505" s="10" t="n">
        <v>712</v>
      </c>
      <c r="C505" s="10" t="n">
        <v>11117.9775280899</v>
      </c>
      <c r="D505" s="57" t="n">
        <v>7916</v>
      </c>
      <c r="E505" s="12"/>
      <c r="F505" s="9" t="n">
        <v>2014</v>
      </c>
      <c r="G505" s="10" t="n">
        <v>2924</v>
      </c>
      <c r="H505" s="10" t="n">
        <v>13992.4760601915</v>
      </c>
      <c r="I505" s="10" t="n">
        <v>40914</v>
      </c>
    </row>
    <row r="506" s="12" customFormat="true" ht="15.75" hidden="false" customHeight="false" outlineLevel="0" collapsed="false">
      <c r="A506" s="9" t="n">
        <v>2015</v>
      </c>
      <c r="B506" s="10" t="n">
        <v>807</v>
      </c>
      <c r="C506" s="10" t="n">
        <v>15866.1710037175</v>
      </c>
      <c r="D506" s="57" t="n">
        <v>12804</v>
      </c>
      <c r="F506" s="9" t="n">
        <v>2015</v>
      </c>
      <c r="G506" s="10" t="n">
        <v>3003</v>
      </c>
      <c r="H506" s="10" t="n">
        <v>13766.8997668998</v>
      </c>
      <c r="I506" s="10" t="n">
        <v>41342</v>
      </c>
    </row>
    <row r="507" s="12" customFormat="true" ht="15.75" hidden="false" customHeight="false" outlineLevel="0" collapsed="false">
      <c r="A507" s="9" t="n">
        <v>2016</v>
      </c>
      <c r="B507" s="10" t="n">
        <v>796</v>
      </c>
      <c r="C507" s="10" t="n">
        <v>9961.05527638191</v>
      </c>
      <c r="D507" s="57" t="n">
        <v>7929</v>
      </c>
      <c r="F507" s="9" t="n">
        <v>2016</v>
      </c>
      <c r="G507" s="10" t="n">
        <v>2382</v>
      </c>
      <c r="H507" s="10" t="n">
        <v>16740.5541561713</v>
      </c>
      <c r="I507" s="10" t="n">
        <v>39876</v>
      </c>
    </row>
    <row r="508" s="12" customFormat="true" ht="15.75" hidden="false" customHeight="false" outlineLevel="0" collapsed="false">
      <c r="A508" s="9" t="n">
        <v>2017</v>
      </c>
      <c r="B508" s="10" t="n">
        <v>622</v>
      </c>
      <c r="C508" s="10" t="n">
        <v>9604.50160771704</v>
      </c>
      <c r="D508" s="57" t="n">
        <v>5974</v>
      </c>
      <c r="F508" s="9" t="n">
        <v>2017</v>
      </c>
      <c r="G508" s="10" t="n">
        <v>2345</v>
      </c>
      <c r="H508" s="10" t="n">
        <v>13075.9061833689</v>
      </c>
      <c r="I508" s="10" t="n">
        <v>30663</v>
      </c>
    </row>
    <row r="509" s="12" customFormat="true" ht="15.75" hidden="false" customHeight="false" outlineLevel="0" collapsed="false">
      <c r="A509" s="9" t="n">
        <v>2018</v>
      </c>
      <c r="B509" s="10" t="n">
        <v>557</v>
      </c>
      <c r="C509" s="10" t="n">
        <f aca="false">D509/B509*1000</f>
        <v>9482.94434470377</v>
      </c>
      <c r="D509" s="57" t="n">
        <v>5282</v>
      </c>
      <c r="F509" s="9" t="n">
        <v>2018</v>
      </c>
      <c r="G509" s="10" t="n">
        <v>1805</v>
      </c>
      <c r="H509" s="10" t="n">
        <f aca="false">I509/G509*1000</f>
        <v>13236.0110803324</v>
      </c>
      <c r="I509" s="10" t="n">
        <v>23891</v>
      </c>
    </row>
    <row r="510" s="12" customFormat="true" ht="15.75" hidden="false" customHeight="false" outlineLevel="0" collapsed="false">
      <c r="A510" s="15" t="n">
        <v>2019</v>
      </c>
      <c r="B510" s="16" t="n">
        <v>509</v>
      </c>
      <c r="C510" s="16" t="n">
        <f aca="false">D510/B510*1000</f>
        <v>8722.9862475442</v>
      </c>
      <c r="D510" s="58" t="n">
        <v>4440</v>
      </c>
      <c r="F510" s="15" t="n">
        <v>2019</v>
      </c>
      <c r="G510" s="16" t="n">
        <v>1622</v>
      </c>
      <c r="H510" s="16" t="n">
        <f aca="false">I510/G510*1000</f>
        <v>14395.8076448829</v>
      </c>
      <c r="I510" s="16" t="n">
        <v>23350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100</v>
      </c>
      <c r="B512" s="5" t="s">
        <v>4</v>
      </c>
      <c r="C512" s="5" t="s">
        <v>5</v>
      </c>
      <c r="D512" s="6" t="s">
        <v>6</v>
      </c>
      <c r="E512" s="12"/>
      <c r="F512" s="4" t="s">
        <v>101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customFormat="false" ht="15.75" hidden="false" customHeight="false" outlineLevel="0" collapsed="false">
      <c r="A514" s="9" t="n">
        <v>2009</v>
      </c>
      <c r="B514" s="10" t="n">
        <v>246</v>
      </c>
      <c r="C514" s="11" t="n">
        <v>9865.85365853659</v>
      </c>
      <c r="D514" s="10" t="n">
        <v>2427</v>
      </c>
      <c r="F514" s="9" t="n">
        <v>2009</v>
      </c>
      <c r="G514" s="10" t="n">
        <v>3123</v>
      </c>
      <c r="H514" s="11" t="n">
        <v>12328.8504642972</v>
      </c>
      <c r="I514" s="10" t="n">
        <v>38503</v>
      </c>
    </row>
    <row r="515" customFormat="false" ht="15.75" hidden="false" customHeight="false" outlineLevel="0" collapsed="false">
      <c r="A515" s="9" t="n">
        <v>2010</v>
      </c>
      <c r="B515" s="10" t="n">
        <v>310</v>
      </c>
      <c r="C515" s="11" t="n">
        <v>6258.06451612903</v>
      </c>
      <c r="D515" s="10" t="n">
        <v>1940</v>
      </c>
      <c r="F515" s="9" t="n">
        <v>2010</v>
      </c>
      <c r="G515" s="10" t="n">
        <v>3141</v>
      </c>
      <c r="H515" s="11" t="n">
        <v>15904.170646291</v>
      </c>
      <c r="I515" s="10" t="n">
        <v>49955</v>
      </c>
    </row>
    <row r="516" customFormat="false" ht="15.75" hidden="false" customHeight="false" outlineLevel="0" collapsed="false">
      <c r="A516" s="9" t="n">
        <v>2011</v>
      </c>
      <c r="B516" s="10" t="n">
        <v>443</v>
      </c>
      <c r="C516" s="11" t="n">
        <v>4152.70880361174</v>
      </c>
      <c r="D516" s="57" t="n">
        <v>1839.65</v>
      </c>
      <c r="F516" s="9" t="n">
        <v>2011</v>
      </c>
      <c r="G516" s="10" t="n">
        <v>3142</v>
      </c>
      <c r="H516" s="11" t="n">
        <v>15913.4077021006</v>
      </c>
      <c r="I516" s="10" t="n">
        <v>49999.927</v>
      </c>
    </row>
    <row r="517" customFormat="false" ht="15.75" hidden="false" customHeight="false" outlineLevel="0" collapsed="false">
      <c r="A517" s="9" t="n">
        <v>2012</v>
      </c>
      <c r="B517" s="10" t="n">
        <v>485</v>
      </c>
      <c r="C517" s="11" t="n">
        <v>5080.41237113402</v>
      </c>
      <c r="D517" s="57" t="n">
        <v>2464</v>
      </c>
      <c r="F517" s="9" t="n">
        <v>2012</v>
      </c>
      <c r="G517" s="10" t="n">
        <v>3143</v>
      </c>
      <c r="H517" s="11" t="n">
        <v>15957.3655742921</v>
      </c>
      <c r="I517" s="10" t="n">
        <v>50154</v>
      </c>
    </row>
    <row r="518" customFormat="false" ht="15.75" hidden="false" customHeight="false" outlineLevel="0" collapsed="false">
      <c r="A518" s="9" t="n">
        <v>2013</v>
      </c>
      <c r="B518" s="10" t="n">
        <v>534</v>
      </c>
      <c r="C518" s="11" t="n">
        <v>4758.42696629214</v>
      </c>
      <c r="D518" s="57" t="n">
        <v>2541</v>
      </c>
      <c r="F518" s="9" t="n">
        <v>2013</v>
      </c>
      <c r="G518" s="10" t="n">
        <v>3138</v>
      </c>
      <c r="H518" s="11" t="n">
        <v>13621.7335882728</v>
      </c>
      <c r="I518" s="10" t="n">
        <v>42745</v>
      </c>
    </row>
    <row r="519" customFormat="false" ht="15.75" hidden="false" customHeight="false" outlineLevel="0" collapsed="false">
      <c r="A519" s="9" t="n">
        <v>2014</v>
      </c>
      <c r="B519" s="10" t="n">
        <v>538</v>
      </c>
      <c r="C519" s="11" t="n">
        <v>7239.77695167286</v>
      </c>
      <c r="D519" s="57" t="n">
        <v>3895</v>
      </c>
      <c r="F519" s="9" t="n">
        <v>2014</v>
      </c>
      <c r="G519" s="10" t="n">
        <v>3139</v>
      </c>
      <c r="H519" s="11" t="n">
        <v>14168.5250079643</v>
      </c>
      <c r="I519" s="10" t="n">
        <v>44475</v>
      </c>
    </row>
    <row r="520" customFormat="false" ht="15.75" hidden="false" customHeight="false" outlineLevel="0" collapsed="false">
      <c r="A520" s="9" t="n">
        <v>2015</v>
      </c>
      <c r="B520" s="10" t="n">
        <v>629</v>
      </c>
      <c r="C520" s="11" t="n">
        <v>7313.19554848967</v>
      </c>
      <c r="D520" s="57" t="n">
        <v>4600</v>
      </c>
      <c r="F520" s="9" t="n">
        <v>2015</v>
      </c>
      <c r="G520" s="10" t="n">
        <v>3100</v>
      </c>
      <c r="H520" s="11" t="n">
        <v>14268.7096774194</v>
      </c>
      <c r="I520" s="10" t="n">
        <v>44233</v>
      </c>
    </row>
    <row r="521" s="12" customFormat="true" ht="15.75" hidden="false" customHeight="false" outlineLevel="0" collapsed="false">
      <c r="A521" s="9" t="n">
        <v>2016</v>
      </c>
      <c r="B521" s="10" t="n">
        <v>809</v>
      </c>
      <c r="C521" s="11" t="n">
        <v>4410.38318912237</v>
      </c>
      <c r="D521" s="57" t="n">
        <v>3568</v>
      </c>
      <c r="F521" s="9" t="n">
        <v>2016</v>
      </c>
      <c r="G521" s="10" t="n">
        <v>3085</v>
      </c>
      <c r="H521" s="11" t="n">
        <v>14308.5899513776</v>
      </c>
      <c r="I521" s="10" t="n">
        <v>44142</v>
      </c>
    </row>
    <row r="522" s="12" customFormat="true" ht="15.75" hidden="false" customHeight="false" outlineLevel="0" collapsed="false">
      <c r="A522" s="9" t="n">
        <v>2017</v>
      </c>
      <c r="B522" s="10" t="n">
        <v>843</v>
      </c>
      <c r="C522" s="11" t="n">
        <v>10787.6631079478</v>
      </c>
      <c r="D522" s="57" t="n">
        <v>9094</v>
      </c>
      <c r="F522" s="9" t="n">
        <v>2017</v>
      </c>
      <c r="G522" s="10" t="n">
        <v>3005</v>
      </c>
      <c r="H522" s="11" t="n">
        <v>14340.4326123128</v>
      </c>
      <c r="I522" s="10" t="n">
        <v>43093</v>
      </c>
    </row>
    <row r="523" s="12" customFormat="true" ht="15.75" hidden="false" customHeight="false" outlineLevel="0" collapsed="false">
      <c r="A523" s="9" t="n">
        <v>2018</v>
      </c>
      <c r="B523" s="10" t="n">
        <v>686</v>
      </c>
      <c r="C523" s="11" t="n">
        <v>10475.2186588921</v>
      </c>
      <c r="D523" s="57" t="n">
        <v>7186</v>
      </c>
      <c r="F523" s="9" t="n">
        <v>2018</v>
      </c>
      <c r="G523" s="10" t="n">
        <v>3076</v>
      </c>
      <c r="H523" s="11" t="n">
        <v>14199.2847854356</v>
      </c>
      <c r="I523" s="10" t="n">
        <v>43677</v>
      </c>
    </row>
    <row r="524" s="12" customFormat="true" ht="15.75" hidden="false" customHeight="false" outlineLevel="0" collapsed="false">
      <c r="A524" s="15" t="n">
        <v>2019</v>
      </c>
      <c r="B524" s="16" t="n">
        <v>518</v>
      </c>
      <c r="C524" s="33" t="n">
        <f aca="false">D524/B524*1000</f>
        <v>7098.4555984556</v>
      </c>
      <c r="D524" s="58" t="n">
        <v>3677</v>
      </c>
      <c r="F524" s="15" t="n">
        <v>2019</v>
      </c>
      <c r="G524" s="16" t="n">
        <v>3029</v>
      </c>
      <c r="H524" s="33" t="n">
        <f aca="false">I524/G524*1000</f>
        <v>14363.8164410697</v>
      </c>
      <c r="I524" s="16" t="n">
        <v>43508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2</v>
      </c>
      <c r="B526" s="5" t="s">
        <v>4</v>
      </c>
      <c r="C526" s="5" t="s">
        <v>5</v>
      </c>
      <c r="D526" s="6" t="s">
        <v>6</v>
      </c>
      <c r="E526" s="12"/>
      <c r="F526" s="4" t="s">
        <v>103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s="12" customFormat="true" ht="15.75" hidden="false" customHeight="false" outlineLevel="0" collapsed="false">
      <c r="A528" s="9" t="n">
        <v>2009</v>
      </c>
      <c r="B528" s="10" t="n">
        <v>1712</v>
      </c>
      <c r="C528" s="10" t="n">
        <v>3500.58411214953</v>
      </c>
      <c r="D528" s="10" t="n">
        <v>5993</v>
      </c>
      <c r="F528" s="9" t="n">
        <v>2009</v>
      </c>
      <c r="G528" s="10" t="n">
        <v>8982</v>
      </c>
      <c r="H528" s="10" t="n">
        <v>6994.76731240258</v>
      </c>
      <c r="I528" s="10" t="n">
        <v>62827</v>
      </c>
    </row>
    <row r="529" s="12" customFormat="true" ht="15.75" hidden="false" customHeight="false" outlineLevel="0" collapsed="false">
      <c r="A529" s="9" t="n">
        <v>2010</v>
      </c>
      <c r="B529" s="10" t="n">
        <v>1738</v>
      </c>
      <c r="C529" s="11" t="n">
        <v>3656.50172612198</v>
      </c>
      <c r="D529" s="57" t="n">
        <v>6355</v>
      </c>
      <c r="F529" s="9" t="n">
        <v>2010</v>
      </c>
      <c r="G529" s="10" t="n">
        <v>9349</v>
      </c>
      <c r="H529" s="10" t="n">
        <v>9630.86961172318</v>
      </c>
      <c r="I529" s="10" t="n">
        <v>90039</v>
      </c>
    </row>
    <row r="530" s="12" customFormat="true" ht="15.75" hidden="false" customHeight="false" outlineLevel="0" collapsed="false">
      <c r="A530" s="9" t="n">
        <v>2011</v>
      </c>
      <c r="B530" s="10" t="n">
        <v>2204</v>
      </c>
      <c r="C530" s="11" t="n">
        <v>3042.73139745917</v>
      </c>
      <c r="D530" s="57" t="n">
        <v>6706.18</v>
      </c>
      <c r="F530" s="9" t="n">
        <v>2011</v>
      </c>
      <c r="G530" s="10" t="n">
        <v>9368</v>
      </c>
      <c r="H530" s="10" t="n">
        <v>9523.44171349274</v>
      </c>
      <c r="I530" s="10" t="n">
        <v>89215.601972</v>
      </c>
    </row>
    <row r="531" s="12" customFormat="true" ht="15.75" hidden="false" customHeight="false" outlineLevel="0" collapsed="false">
      <c r="A531" s="9" t="n">
        <v>2012</v>
      </c>
      <c r="B531" s="10" t="n">
        <v>2206</v>
      </c>
      <c r="C531" s="11" t="n">
        <v>2388.03263825929</v>
      </c>
      <c r="D531" s="57" t="n">
        <v>5268</v>
      </c>
      <c r="F531" s="9" t="n">
        <v>2012</v>
      </c>
      <c r="G531" s="10" t="n">
        <v>9402</v>
      </c>
      <c r="H531" s="10" t="n">
        <v>7313.12486704956</v>
      </c>
      <c r="I531" s="10" t="n">
        <v>68758</v>
      </c>
    </row>
    <row r="532" s="12" customFormat="true" ht="15.75" hidden="false" customHeight="false" outlineLevel="0" collapsed="false">
      <c r="A532" s="9" t="n">
        <v>2013</v>
      </c>
      <c r="B532" s="10" t="n">
        <v>2350</v>
      </c>
      <c r="C532" s="11" t="n">
        <v>2619.57446808511</v>
      </c>
      <c r="D532" s="57" t="n">
        <v>6156</v>
      </c>
      <c r="F532" s="9" t="n">
        <v>2013</v>
      </c>
      <c r="G532" s="10" t="n">
        <v>9437</v>
      </c>
      <c r="H532" s="10" t="n">
        <v>6258.98060824415</v>
      </c>
      <c r="I532" s="10" t="n">
        <v>59066</v>
      </c>
    </row>
    <row r="533" s="12" customFormat="true" ht="15.75" hidden="false" customHeight="false" outlineLevel="0" collapsed="false">
      <c r="A533" s="9" t="n">
        <v>2014</v>
      </c>
      <c r="B533" s="10" t="n">
        <v>2365</v>
      </c>
      <c r="C533" s="11" t="n">
        <v>3044.82029598309</v>
      </c>
      <c r="D533" s="57" t="n">
        <v>7201</v>
      </c>
      <c r="F533" s="9" t="n">
        <v>2014</v>
      </c>
      <c r="G533" s="10" t="n">
        <v>9477</v>
      </c>
      <c r="H533" s="10" t="n">
        <v>7255.88266329007</v>
      </c>
      <c r="I533" s="10" t="n">
        <v>68764</v>
      </c>
    </row>
    <row r="534" s="12" customFormat="true" ht="15.75" hidden="false" customHeight="false" outlineLevel="0" collapsed="false">
      <c r="A534" s="9" t="n">
        <v>2015</v>
      </c>
      <c r="B534" s="10" t="n">
        <v>2350</v>
      </c>
      <c r="C534" s="11" t="n">
        <v>3033.1914893617</v>
      </c>
      <c r="D534" s="57" t="n">
        <v>7128</v>
      </c>
      <c r="F534" s="9" t="n">
        <v>2015</v>
      </c>
      <c r="G534" s="10" t="n">
        <v>9771</v>
      </c>
      <c r="H534" s="10" t="n">
        <v>7643.12762255654</v>
      </c>
      <c r="I534" s="10" t="n">
        <v>74681</v>
      </c>
    </row>
    <row r="535" s="12" customFormat="true" ht="15.75" hidden="false" customHeight="false" outlineLevel="0" collapsed="false">
      <c r="A535" s="9" t="n">
        <v>2016</v>
      </c>
      <c r="B535" s="10" t="n">
        <v>2202</v>
      </c>
      <c r="C535" s="11" t="n">
        <v>2835.14986376022</v>
      </c>
      <c r="D535" s="57" t="n">
        <v>6243</v>
      </c>
      <c r="F535" s="9" t="n">
        <v>2016</v>
      </c>
      <c r="G535" s="10" t="n">
        <v>9759</v>
      </c>
      <c r="H535" s="10" t="n">
        <v>8247.15647094989</v>
      </c>
      <c r="I535" s="10" t="n">
        <v>80484</v>
      </c>
    </row>
    <row r="536" s="12" customFormat="true" ht="15.75" hidden="false" customHeight="false" outlineLevel="0" collapsed="false">
      <c r="A536" s="9" t="n">
        <v>2017</v>
      </c>
      <c r="B536" s="10" t="n">
        <v>2144</v>
      </c>
      <c r="C536" s="11" t="n">
        <v>2857.74253731343</v>
      </c>
      <c r="D536" s="57" t="n">
        <v>6127</v>
      </c>
      <c r="F536" s="9" t="n">
        <v>2017</v>
      </c>
      <c r="G536" s="10" t="n">
        <v>9763</v>
      </c>
      <c r="H536" s="10" t="n">
        <v>8169.61999385435</v>
      </c>
      <c r="I536" s="10" t="n">
        <v>79760</v>
      </c>
    </row>
    <row r="537" s="12" customFormat="true" ht="15.75" hidden="false" customHeight="false" outlineLevel="0" collapsed="false">
      <c r="A537" s="9" t="n">
        <v>2018</v>
      </c>
      <c r="B537" s="10" t="n">
        <v>1979</v>
      </c>
      <c r="C537" s="11" t="n">
        <f aca="false">D537/B537*1000</f>
        <v>3566.44770085902</v>
      </c>
      <c r="D537" s="57" t="n">
        <v>7058</v>
      </c>
      <c r="F537" s="9" t="n">
        <v>2018</v>
      </c>
      <c r="G537" s="10" t="n">
        <v>9827</v>
      </c>
      <c r="H537" s="10" t="n">
        <f aca="false">I537/G537*1000</f>
        <v>7939.6560496591</v>
      </c>
      <c r="I537" s="10" t="n">
        <v>78023</v>
      </c>
    </row>
    <row r="538" s="12" customFormat="true" ht="15.75" hidden="false" customHeight="false" outlineLevel="0" collapsed="false">
      <c r="A538" s="15" t="n">
        <v>2019</v>
      </c>
      <c r="B538" s="16" t="n">
        <v>1893</v>
      </c>
      <c r="C538" s="33" t="n">
        <f aca="false">D538/B538*1000</f>
        <v>3503.43370311675</v>
      </c>
      <c r="D538" s="58" t="n">
        <v>6632</v>
      </c>
      <c r="F538" s="15" t="n">
        <v>2019</v>
      </c>
      <c r="G538" s="16" t="n">
        <v>11201</v>
      </c>
      <c r="H538" s="16" t="n">
        <f aca="false">I538/G538*1000</f>
        <v>7344.07642174806</v>
      </c>
      <c r="I538" s="16" t="n">
        <v>82261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4</v>
      </c>
      <c r="B540" s="5" t="s">
        <v>4</v>
      </c>
      <c r="C540" s="5" t="s">
        <v>5</v>
      </c>
      <c r="D540" s="6" t="s">
        <v>6</v>
      </c>
      <c r="F540" s="27" t="s">
        <v>105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9</v>
      </c>
      <c r="B542" s="10" t="n">
        <v>173665</v>
      </c>
      <c r="C542" s="10" t="n">
        <v>310.701638211499</v>
      </c>
      <c r="D542" s="10" t="n">
        <v>53958</v>
      </c>
      <c r="E542" s="12"/>
      <c r="F542" s="9" t="n">
        <v>2009</v>
      </c>
      <c r="G542" s="11" t="n">
        <f aca="false">B556-B542-B528-G528-B514-G514-B500-G500-B485-G485</f>
        <v>10214</v>
      </c>
      <c r="H542" s="11" t="n">
        <v>1633.33103828147</v>
      </c>
      <c r="I542" s="11" t="n">
        <f aca="false">C556-D542-D528-I528-D514-I514-D500-I500-D485-I485</f>
        <v>78166</v>
      </c>
    </row>
    <row r="543" customFormat="false" ht="15.75" hidden="false" customHeight="false" outlineLevel="0" collapsed="false">
      <c r="A543" s="9" t="n">
        <v>2010</v>
      </c>
      <c r="B543" s="10" t="n">
        <v>154169</v>
      </c>
      <c r="C543" s="10" t="n">
        <v>298.276566624938</v>
      </c>
      <c r="D543" s="57" t="n">
        <v>45985</v>
      </c>
      <c r="E543" s="12"/>
      <c r="F543" s="9" t="n">
        <v>2010</v>
      </c>
      <c r="G543" s="11" t="n">
        <f aca="false">B557-B543-B529-G529-B515-G515-B501-G501-B486-G486</f>
        <v>20364</v>
      </c>
      <c r="H543" s="11" t="n">
        <v>4406.68824789984</v>
      </c>
      <c r="I543" s="11" t="n">
        <f aca="false">C557-D543-D529-I529-D515-I515-D501-I501-D486-I486</f>
        <v>107286</v>
      </c>
    </row>
    <row r="544" customFormat="false" ht="15.75" hidden="false" customHeight="false" outlineLevel="0" collapsed="false">
      <c r="A544" s="9" t="n">
        <v>2011</v>
      </c>
      <c r="B544" s="10" t="n">
        <v>149173</v>
      </c>
      <c r="C544" s="10" t="n">
        <v>236.657253712133</v>
      </c>
      <c r="D544" s="57" t="n">
        <v>35302.872508</v>
      </c>
      <c r="E544" s="12"/>
      <c r="F544" s="9" t="n">
        <v>2011</v>
      </c>
      <c r="G544" s="11" t="n">
        <f aca="false">B558-B544-B530-G530-B516-G516-B502-G502-B487-G487</f>
        <v>21187</v>
      </c>
      <c r="H544" s="11" t="n">
        <v>8063.81364031671</v>
      </c>
      <c r="I544" s="11" t="n">
        <f aca="false">C558-D544-D530-I530-D516-I516-D502-I502-D487-I487</f>
        <v>103781.1875802</v>
      </c>
    </row>
    <row r="545" customFormat="false" ht="15.75" hidden="false" customHeight="false" outlineLevel="0" collapsed="false">
      <c r="A545" s="9" t="n">
        <v>2012</v>
      </c>
      <c r="B545" s="10" t="n">
        <v>149842</v>
      </c>
      <c r="C545" s="10" t="n">
        <v>272.947504704956</v>
      </c>
      <c r="D545" s="57" t="n">
        <v>40899</v>
      </c>
      <c r="E545" s="12"/>
      <c r="F545" s="9" t="n">
        <v>2012</v>
      </c>
      <c r="G545" s="11" t="n">
        <f aca="false">B559-B545-B531-G531-B517-G517-B503-G503-B488-G488</f>
        <v>22271</v>
      </c>
      <c r="H545" s="11" t="n">
        <v>5416.67948915218</v>
      </c>
      <c r="I545" s="11" t="n">
        <f aca="false">C559-D545-D531-I531-D517-I517-D503-I503-D488-I488</f>
        <v>93916</v>
      </c>
    </row>
    <row r="546" customFormat="false" ht="15.75" hidden="false" customHeight="false" outlineLevel="0" collapsed="false">
      <c r="A546" s="9" t="n">
        <v>2013</v>
      </c>
      <c r="B546" s="10" t="n">
        <v>152310</v>
      </c>
      <c r="C546" s="10" t="n">
        <v>165.511128619263</v>
      </c>
      <c r="D546" s="57" t="n">
        <v>25209</v>
      </c>
      <c r="E546" s="12"/>
      <c r="F546" s="9" t="n">
        <v>2013</v>
      </c>
      <c r="G546" s="11" t="n">
        <f aca="false">B560-B546-B532-G532-B518-G518-B504-G504-B489-G489</f>
        <v>20310</v>
      </c>
      <c r="H546" s="11" t="n">
        <v>3445.47461368653</v>
      </c>
      <c r="I546" s="11" t="n">
        <f aca="false">C560-D546-D532-I532-D518-I518-D504-I504-D489-I489</f>
        <v>97845</v>
      </c>
    </row>
    <row r="547" customFormat="false" ht="15.75" hidden="false" customHeight="false" outlineLevel="0" collapsed="false">
      <c r="A547" s="9" t="n">
        <v>2014</v>
      </c>
      <c r="B547" s="10" t="n">
        <v>156510</v>
      </c>
      <c r="C547" s="10" t="n">
        <v>296.939492684174</v>
      </c>
      <c r="D547" s="57" t="n">
        <v>46474</v>
      </c>
      <c r="E547" s="12"/>
      <c r="F547" s="9" t="n">
        <v>2014</v>
      </c>
      <c r="G547" s="11" t="n">
        <f aca="false">B561-B547-B533-G533-B519-G519-B505-G505-B490-G490</f>
        <v>22239</v>
      </c>
      <c r="H547" s="11" t="n">
        <v>6372.18158737835</v>
      </c>
      <c r="I547" s="11" t="n">
        <f aca="false">C561-D547-D533-I533-D519-I519-D505-I505-D490-I490</f>
        <v>122317</v>
      </c>
    </row>
    <row r="548" customFormat="false" ht="15.75" hidden="false" customHeight="false" outlineLevel="0" collapsed="false">
      <c r="A548" s="9" t="n">
        <v>2015</v>
      </c>
      <c r="B548" s="10" t="n">
        <v>161084</v>
      </c>
      <c r="C548" s="10" t="n">
        <v>303.661443718805</v>
      </c>
      <c r="D548" s="57" t="n">
        <v>48915</v>
      </c>
      <c r="E548" s="12"/>
      <c r="F548" s="9" t="n">
        <v>2015</v>
      </c>
      <c r="G548" s="11" t="n">
        <f aca="false">B562-B548-B534-G534-B520-G520-B506-G506-B491-G491</f>
        <v>26896</v>
      </c>
      <c r="H548" s="11" t="n">
        <v>7564.68302161768</v>
      </c>
      <c r="I548" s="11" t="n">
        <f aca="false">C562-D548-D534-I534-D520-I520-D506-I506-D491-I491</f>
        <v>113655</v>
      </c>
    </row>
    <row r="549" customFormat="false" ht="15.75" hidden="false" customHeight="false" outlineLevel="0" collapsed="false">
      <c r="A549" s="9" t="n">
        <v>2016</v>
      </c>
      <c r="B549" s="10" t="n">
        <v>170061</v>
      </c>
      <c r="C549" s="10" t="n">
        <v>260.236032952882</v>
      </c>
      <c r="D549" s="57" t="n">
        <v>44256</v>
      </c>
      <c r="E549" s="12"/>
      <c r="F549" s="9" t="n">
        <v>2016</v>
      </c>
      <c r="G549" s="11" t="n">
        <f aca="false">B563-B549-B535-G535-B521-G521-B507-G507-B492-G492</f>
        <v>28765</v>
      </c>
      <c r="H549" s="11" t="n">
        <v>17763.6161541312</v>
      </c>
      <c r="I549" s="11" t="n">
        <f aca="false">C563-D549-D535-I535-D521-I521-D507-I507-D492-I492</f>
        <v>147211</v>
      </c>
    </row>
    <row r="550" customFormat="false" ht="15.75" hidden="false" customHeight="false" outlineLevel="0" collapsed="false">
      <c r="A550" s="9" t="n">
        <v>2017</v>
      </c>
      <c r="B550" s="10" t="n">
        <v>191642</v>
      </c>
      <c r="C550" s="10" t="n">
        <v>343.859905448701</v>
      </c>
      <c r="D550" s="57" t="n">
        <v>65898</v>
      </c>
      <c r="E550" s="12"/>
      <c r="F550" s="9" t="n">
        <v>2017</v>
      </c>
      <c r="G550" s="11" t="n">
        <f aca="false">B564-B550-B536-G536-B522-G522-B508-G508-B493-G493</f>
        <v>32300</v>
      </c>
      <c r="H550" s="11" t="n">
        <v>6638.22614107884</v>
      </c>
      <c r="I550" s="11" t="n">
        <f aca="false">C564-D550-D536-I536-D522-I522-D508-I508-D493-I493</f>
        <v>195727</v>
      </c>
    </row>
    <row r="551" customFormat="false" ht="15.75" hidden="false" customHeight="false" outlineLevel="0" collapsed="false">
      <c r="A551" s="9" t="n">
        <v>2018</v>
      </c>
      <c r="B551" s="10" t="n">
        <v>198983</v>
      </c>
      <c r="C551" s="10" t="n">
        <f aca="false">D551/B551*1000</f>
        <v>541.850308820351</v>
      </c>
      <c r="D551" s="57" t="n">
        <v>107819</v>
      </c>
      <c r="E551" s="12"/>
      <c r="F551" s="9" t="n">
        <v>2018</v>
      </c>
      <c r="G551" s="11" t="n">
        <f aca="false">B565-B551-B537-G537-B523-G523-B509-G509-B494-G494</f>
        <v>32642</v>
      </c>
      <c r="H551" s="11" t="n">
        <v>2311.13474789029</v>
      </c>
      <c r="I551" s="11" t="n">
        <f aca="false">C565-D551-D537-I537-D523-I523-D509-I509-D494-I494</f>
        <v>218241</v>
      </c>
    </row>
    <row r="552" s="12" customFormat="true" ht="15.75" hidden="false" customHeight="false" outlineLevel="0" collapsed="false">
      <c r="A552" s="15" t="n">
        <v>2019</v>
      </c>
      <c r="B552" s="16" t="n">
        <v>212223</v>
      </c>
      <c r="C552" s="16" t="n">
        <f aca="false">D552/B552*1000</f>
        <v>527.167177921338</v>
      </c>
      <c r="D552" s="58" t="n">
        <v>111877</v>
      </c>
      <c r="F552" s="15" t="n">
        <v>2019</v>
      </c>
      <c r="G552" s="33" t="n">
        <f aca="false">B566-B552-B538-G538-B524-G524-B510-G510-B495-G495</f>
        <v>33119</v>
      </c>
      <c r="H552" s="33" t="n">
        <f aca="false">I552/G552*1000</f>
        <v>6789.99969805852</v>
      </c>
      <c r="I552" s="33" t="n">
        <f aca="false">C566-D552-D538-I538-D524-I524-D510-I510-D495-I495</f>
        <v>224878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6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9</v>
      </c>
      <c r="B556" s="10" t="n">
        <v>210459</v>
      </c>
      <c r="C556" s="11" t="n">
        <v>455935</v>
      </c>
    </row>
    <row r="557" customFormat="false" ht="15.75" hidden="false" customHeight="false" outlineLevel="0" collapsed="false">
      <c r="A557" s="9" t="n">
        <v>2010</v>
      </c>
      <c r="B557" s="10" t="n">
        <v>201775</v>
      </c>
      <c r="C557" s="11" t="n">
        <v>515776</v>
      </c>
    </row>
    <row r="558" customFormat="false" ht="15.75" hidden="false" customHeight="false" outlineLevel="0" collapsed="false">
      <c r="A558" s="9" t="n">
        <v>2011</v>
      </c>
      <c r="B558" s="10" t="n">
        <v>198202</v>
      </c>
      <c r="C558" s="11" t="n">
        <v>510447.5865622</v>
      </c>
    </row>
    <row r="559" customFormat="false" ht="15.75" hidden="false" customHeight="false" outlineLevel="0" collapsed="false">
      <c r="A559" s="9" t="n">
        <v>2012</v>
      </c>
      <c r="B559" s="10" t="n">
        <v>200139</v>
      </c>
      <c r="C559" s="11" t="n">
        <v>440394</v>
      </c>
    </row>
    <row r="560" customFormat="false" ht="15.75" hidden="false" customHeight="false" outlineLevel="0" collapsed="false">
      <c r="A560" s="9" t="n">
        <v>2013</v>
      </c>
      <c r="B560" s="10" t="n">
        <v>200952</v>
      </c>
      <c r="C560" s="11" t="n">
        <v>432630</v>
      </c>
      <c r="D560" s="12"/>
      <c r="F560" s="12"/>
      <c r="G560" s="12"/>
    </row>
    <row r="561" customFormat="false" ht="15.75" hidden="false" customHeight="false" outlineLevel="0" collapsed="false">
      <c r="A561" s="9" t="n">
        <v>2014</v>
      </c>
      <c r="B561" s="10" t="n">
        <v>207336</v>
      </c>
      <c r="C561" s="11" t="n">
        <v>500319</v>
      </c>
      <c r="D561" s="12"/>
      <c r="F561" s="12"/>
      <c r="G561" s="12"/>
    </row>
    <row r="562" customFormat="false" ht="15.75" hidden="false" customHeight="false" outlineLevel="0" collapsed="false">
      <c r="A562" s="9" t="n">
        <v>2015</v>
      </c>
      <c r="B562" s="10" t="n">
        <v>217689</v>
      </c>
      <c r="C562" s="11" t="n">
        <v>508559</v>
      </c>
      <c r="D562" s="12"/>
      <c r="F562" s="12"/>
      <c r="G562" s="12"/>
    </row>
    <row r="563" customFormat="false" ht="15.75" hidden="false" customHeight="false" outlineLevel="0" collapsed="false">
      <c r="A563" s="9" t="n">
        <v>2016</v>
      </c>
      <c r="B563" s="10" t="n">
        <v>225869</v>
      </c>
      <c r="C563" s="11" t="n">
        <v>500051</v>
      </c>
      <c r="D563" s="12"/>
      <c r="F563" s="12"/>
      <c r="G563" s="12"/>
    </row>
    <row r="564" customFormat="false" ht="15.75" hidden="false" customHeight="false" outlineLevel="0" collapsed="false">
      <c r="A564" s="9" t="n">
        <v>2017</v>
      </c>
      <c r="B564" s="10" t="n">
        <v>250072</v>
      </c>
      <c r="C564" s="11" t="n">
        <v>551946</v>
      </c>
      <c r="D564" s="12"/>
      <c r="F564" s="12"/>
      <c r="G564" s="12"/>
    </row>
    <row r="565" customFormat="false" ht="15.75" hidden="false" customHeight="false" outlineLevel="0" collapsed="false">
      <c r="A565" s="9" t="n">
        <v>2018</v>
      </c>
      <c r="B565" s="10" t="n">
        <v>255722</v>
      </c>
      <c r="C565" s="11" t="n">
        <v>591008</v>
      </c>
      <c r="D565" s="12"/>
      <c r="F565" s="12"/>
      <c r="G565" s="12"/>
    </row>
    <row r="566" s="12" customFormat="true" ht="15.75" hidden="false" customHeight="false" outlineLevel="0" collapsed="false">
      <c r="A566" s="15" t="n">
        <v>2019</v>
      </c>
      <c r="B566" s="16" t="n">
        <v>269201</v>
      </c>
      <c r="C566" s="33" t="n">
        <v>584310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7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8</v>
      </c>
      <c r="B570" s="5" t="s">
        <v>4</v>
      </c>
      <c r="C570" s="5" t="s">
        <v>5</v>
      </c>
      <c r="D570" s="6" t="s">
        <v>6</v>
      </c>
      <c r="F570" s="27" t="s">
        <v>109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customFormat="false" ht="15.75" hidden="false" customHeight="false" outlineLevel="0" collapsed="false">
      <c r="A572" s="9" t="n">
        <v>2009</v>
      </c>
      <c r="B572" s="10" t="n">
        <v>104680</v>
      </c>
      <c r="C572" s="10" t="n">
        <v>3769.25869316011</v>
      </c>
      <c r="D572" s="10" t="n">
        <v>394566</v>
      </c>
      <c r="F572" s="9" t="n">
        <v>2009</v>
      </c>
      <c r="G572" s="10" t="n">
        <v>1413058</v>
      </c>
      <c r="H572" s="10" t="n">
        <v>3845.33685099975</v>
      </c>
      <c r="I572" s="10" t="n">
        <v>5433684</v>
      </c>
    </row>
    <row r="573" customFormat="false" ht="15.75" hidden="false" customHeight="false" outlineLevel="0" collapsed="false">
      <c r="A573" s="9" t="n">
        <v>2010</v>
      </c>
      <c r="B573" s="21" t="n">
        <v>101383</v>
      </c>
      <c r="C573" s="21" t="n">
        <v>4046.36872059418</v>
      </c>
      <c r="D573" s="21" t="n">
        <v>410233</v>
      </c>
      <c r="F573" s="9" t="n">
        <v>2010</v>
      </c>
      <c r="G573" s="21" t="n">
        <v>1426590</v>
      </c>
      <c r="H573" s="21" t="n">
        <v>3862.50008762153</v>
      </c>
      <c r="I573" s="21" t="n">
        <v>5510204</v>
      </c>
    </row>
    <row r="574" customFormat="false" ht="15.75" hidden="false" customHeight="false" outlineLevel="0" collapsed="false">
      <c r="A574" s="9" t="n">
        <v>2011</v>
      </c>
      <c r="B574" s="21" t="n">
        <v>101902</v>
      </c>
      <c r="C574" s="21" t="n">
        <v>3539.51487703872</v>
      </c>
      <c r="D574" s="21" t="n">
        <v>360683.645</v>
      </c>
      <c r="F574" s="9" t="n">
        <v>2011</v>
      </c>
      <c r="G574" s="21" t="n">
        <v>1439868</v>
      </c>
      <c r="H574" s="21" t="n">
        <v>4383.1870112677</v>
      </c>
      <c r="I574" s="21" t="n">
        <v>6311210.71554</v>
      </c>
    </row>
    <row r="575" customFormat="false" ht="15.75" hidden="false" customHeight="false" outlineLevel="0" collapsed="false">
      <c r="A575" s="9" t="n">
        <v>2012</v>
      </c>
      <c r="B575" s="21" t="n">
        <v>101368</v>
      </c>
      <c r="C575" s="21" t="n">
        <v>3293.49498855655</v>
      </c>
      <c r="D575" s="21" t="n">
        <v>333855</v>
      </c>
      <c r="F575" s="9" t="n">
        <v>2012</v>
      </c>
      <c r="G575" s="21" t="n">
        <v>1440612</v>
      </c>
      <c r="H575" s="21" t="n">
        <v>1791.20540436981</v>
      </c>
      <c r="I575" s="21" t="n">
        <v>2580432</v>
      </c>
    </row>
    <row r="576" customFormat="false" ht="15.75" hidden="false" customHeight="false" outlineLevel="0" collapsed="false">
      <c r="A576" s="9" t="n">
        <v>2013</v>
      </c>
      <c r="B576" s="21" t="n">
        <v>98511</v>
      </c>
      <c r="C576" s="21" t="n">
        <v>3628.54909604004</v>
      </c>
      <c r="D576" s="21" t="n">
        <v>357452</v>
      </c>
      <c r="F576" s="9" t="n">
        <v>2013</v>
      </c>
      <c r="G576" s="21" t="n">
        <v>1442598</v>
      </c>
      <c r="H576" s="21" t="n">
        <v>5076.08217951224</v>
      </c>
      <c r="I576" s="21" t="n">
        <v>7322746</v>
      </c>
    </row>
    <row r="577" customFormat="false" ht="15.75" hidden="false" customHeight="false" outlineLevel="0" collapsed="false">
      <c r="A577" s="9" t="n">
        <v>2014</v>
      </c>
      <c r="B577" s="21" t="n">
        <v>99256</v>
      </c>
      <c r="C577" s="21" t="n">
        <v>3679.84806963811</v>
      </c>
      <c r="D577" s="21" t="n">
        <v>365247</v>
      </c>
      <c r="F577" s="9" t="n">
        <v>2014</v>
      </c>
      <c r="G577" s="21" t="n">
        <v>1450711</v>
      </c>
      <c r="H577" s="21" t="n">
        <v>2252.94079937355</v>
      </c>
      <c r="I577" s="21" t="n">
        <v>3268366</v>
      </c>
    </row>
    <row r="578" s="12" customFormat="true" ht="15.75" hidden="false" customHeight="false" outlineLevel="0" collapsed="false">
      <c r="A578" s="9" t="n">
        <v>2015</v>
      </c>
      <c r="B578" s="21" t="n">
        <v>98632</v>
      </c>
      <c r="C578" s="21" t="n">
        <v>3799.27406926758</v>
      </c>
      <c r="D578" s="21" t="n">
        <v>374730</v>
      </c>
      <c r="F578" s="9" t="n">
        <v>2015</v>
      </c>
      <c r="G578" s="21" t="n">
        <v>1462456</v>
      </c>
      <c r="H578" s="21" t="n">
        <v>3721.28187104433</v>
      </c>
      <c r="I578" s="21" t="n">
        <v>5442211</v>
      </c>
    </row>
    <row r="579" s="12" customFormat="true" ht="15.75" hidden="false" customHeight="false" outlineLevel="0" collapsed="false">
      <c r="A579" s="9" t="n">
        <v>2016</v>
      </c>
      <c r="B579" s="21" t="n">
        <v>95102</v>
      </c>
      <c r="C579" s="21" t="n">
        <v>4293.94755105045</v>
      </c>
      <c r="D579" s="21" t="n">
        <v>408363</v>
      </c>
      <c r="F579" s="9" t="n">
        <v>2016</v>
      </c>
      <c r="G579" s="21" t="n">
        <v>1466848</v>
      </c>
      <c r="H579" s="21" t="n">
        <v>3652.98653984598</v>
      </c>
      <c r="I579" s="21" t="n">
        <v>5358376</v>
      </c>
    </row>
    <row r="580" s="12" customFormat="true" ht="15.75" hidden="false" customHeight="false" outlineLevel="0" collapsed="false">
      <c r="A580" s="9" t="n">
        <v>2017</v>
      </c>
      <c r="B580" s="21" t="n">
        <v>96427</v>
      </c>
      <c r="C580" s="21" t="n">
        <v>3610.77291629938</v>
      </c>
      <c r="D580" s="21" t="n">
        <v>348176</v>
      </c>
      <c r="F580" s="9" t="n">
        <v>2017</v>
      </c>
      <c r="G580" s="21" t="n">
        <v>1500290</v>
      </c>
      <c r="H580" s="21" t="n">
        <v>3113.88398243006</v>
      </c>
      <c r="I580" s="21" t="n">
        <v>4671729</v>
      </c>
    </row>
    <row r="581" s="12" customFormat="true" ht="15.75" hidden="false" customHeight="false" outlineLevel="0" collapsed="false">
      <c r="A581" s="9" t="n">
        <v>2018</v>
      </c>
      <c r="B581" s="21" t="n">
        <v>94781</v>
      </c>
      <c r="C581" s="21" t="n">
        <f aca="false">D581/B581*1000</f>
        <v>4535.11779787088</v>
      </c>
      <c r="D581" s="21" t="n">
        <v>429843</v>
      </c>
      <c r="F581" s="9" t="n">
        <v>2018</v>
      </c>
      <c r="G581" s="21" t="n">
        <v>1514868</v>
      </c>
      <c r="H581" s="21" t="n">
        <f aca="false">I581/G581*1000</f>
        <v>4974.93246936367</v>
      </c>
      <c r="I581" s="21" t="n">
        <v>7536366</v>
      </c>
    </row>
    <row r="582" s="12" customFormat="true" ht="15.75" hidden="false" customHeight="false" outlineLevel="0" collapsed="false">
      <c r="A582" s="15" t="n">
        <v>2019</v>
      </c>
      <c r="B582" s="22" t="n">
        <v>94952</v>
      </c>
      <c r="C582" s="22" t="n">
        <f aca="false">D582/B582*1000</f>
        <v>3560.13564748505</v>
      </c>
      <c r="D582" s="22" t="n">
        <v>338042</v>
      </c>
      <c r="F582" s="15" t="n">
        <v>2019</v>
      </c>
      <c r="G582" s="22" t="n">
        <v>1538263</v>
      </c>
      <c r="H582" s="22" t="n">
        <f aca="false">I582/G582*1000</f>
        <v>2759.03990409962</v>
      </c>
      <c r="I582" s="22" t="n">
        <v>4244129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10</v>
      </c>
      <c r="B584" s="5" t="s">
        <v>4</v>
      </c>
      <c r="C584" s="5" t="s">
        <v>5</v>
      </c>
      <c r="D584" s="6" t="s">
        <v>6</v>
      </c>
      <c r="F584" s="27" t="s">
        <v>111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9</v>
      </c>
      <c r="B586" s="11" t="n">
        <f aca="false">B572+G572</f>
        <v>1517738</v>
      </c>
      <c r="C586" s="11" t="n">
        <f aca="false">D586/B586*1000</f>
        <v>3840.08965974365</v>
      </c>
      <c r="D586" s="11" t="n">
        <f aca="false">D572+I572</f>
        <v>5828250</v>
      </c>
      <c r="F586" s="9" t="n">
        <v>2009</v>
      </c>
      <c r="G586" s="11" t="n">
        <v>1167040</v>
      </c>
    </row>
    <row r="587" customFormat="false" ht="15.75" hidden="false" customHeight="false" outlineLevel="0" collapsed="false">
      <c r="A587" s="9" t="n">
        <v>2010</v>
      </c>
      <c r="B587" s="11" t="n">
        <f aca="false">B573+G573</f>
        <v>1527973</v>
      </c>
      <c r="C587" s="11" t="n">
        <f aca="false">D587/B587*1000</f>
        <v>3874.70001106041</v>
      </c>
      <c r="D587" s="11" t="n">
        <f aca="false">D573+I573</f>
        <v>5920437</v>
      </c>
      <c r="F587" s="9" t="n">
        <v>2010</v>
      </c>
      <c r="G587" s="11" t="n">
        <v>1116241</v>
      </c>
    </row>
    <row r="588" customFormat="false" ht="15.75" hidden="false" customHeight="false" outlineLevel="0" collapsed="false">
      <c r="A588" s="9" t="n">
        <v>2011</v>
      </c>
      <c r="B588" s="11" t="n">
        <f aca="false">B574+G574</f>
        <v>1541770</v>
      </c>
      <c r="C588" s="11" t="n">
        <f aca="false">D588/B588*1000</f>
        <v>4327.42520644454</v>
      </c>
      <c r="D588" s="11" t="n">
        <f aca="false">D574+I574</f>
        <v>6671894.36054</v>
      </c>
      <c r="F588" s="9" t="n">
        <v>2011</v>
      </c>
      <c r="G588" s="11" t="n">
        <v>1355167.45</v>
      </c>
    </row>
    <row r="589" customFormat="false" ht="15.75" hidden="false" customHeight="false" outlineLevel="0" collapsed="false">
      <c r="A589" s="9" t="n">
        <v>2012</v>
      </c>
      <c r="B589" s="11" t="n">
        <f aca="false">B575+G575</f>
        <v>1541980</v>
      </c>
      <c r="C589" s="11" t="n">
        <f aca="false">D589/B589*1000</f>
        <v>1889.96420187032</v>
      </c>
      <c r="D589" s="11" t="n">
        <f aca="false">D575+I575</f>
        <v>2914287</v>
      </c>
      <c r="F589" s="9" t="n">
        <v>2012</v>
      </c>
      <c r="G589" s="11" t="n">
        <v>472577</v>
      </c>
    </row>
    <row r="590" s="12" customFormat="true" ht="15.75" hidden="false" customHeight="false" outlineLevel="0" collapsed="false">
      <c r="A590" s="9" t="n">
        <v>2013</v>
      </c>
      <c r="B590" s="11" t="n">
        <f aca="false">B576+G576</f>
        <v>1541109</v>
      </c>
      <c r="C590" s="11" t="n">
        <f aca="false">D590/B590*1000</f>
        <v>4983.55275324458</v>
      </c>
      <c r="D590" s="11" t="n">
        <f aca="false">D576+I576</f>
        <v>7680198</v>
      </c>
      <c r="F590" s="9" t="n">
        <v>2013</v>
      </c>
      <c r="G590" s="11" t="n">
        <v>1474066</v>
      </c>
    </row>
    <row r="591" s="12" customFormat="true" ht="15.75" hidden="false" customHeight="false" outlineLevel="0" collapsed="false">
      <c r="A591" s="9" t="n">
        <v>2014</v>
      </c>
      <c r="B591" s="11" t="n">
        <f aca="false">B577+G577</f>
        <v>1549967</v>
      </c>
      <c r="C591" s="11" t="n">
        <f aca="false">D591/B591*1000</f>
        <v>2344.3163628645</v>
      </c>
      <c r="D591" s="11" t="n">
        <f aca="false">D577+I577</f>
        <v>3633613</v>
      </c>
      <c r="F591" s="9" t="n">
        <v>2014</v>
      </c>
      <c r="G591" s="11" t="n">
        <v>669935</v>
      </c>
    </row>
    <row r="592" s="12" customFormat="true" ht="15.75" hidden="false" customHeight="false" outlineLevel="0" collapsed="false">
      <c r="A592" s="9" t="n">
        <v>2015</v>
      </c>
      <c r="B592" s="11" t="n">
        <f aca="false">B578+G578</f>
        <v>1561088</v>
      </c>
      <c r="C592" s="11" t="n">
        <f aca="false">D592/B592*1000</f>
        <v>3726.20954103805</v>
      </c>
      <c r="D592" s="11" t="n">
        <f aca="false">D578+I578</f>
        <v>5816941</v>
      </c>
      <c r="F592" s="9" t="n">
        <v>2015</v>
      </c>
      <c r="G592" s="11" t="n">
        <v>1117338</v>
      </c>
    </row>
    <row r="593" s="12" customFormat="true" ht="15.75" hidden="false" customHeight="false" outlineLevel="0" collapsed="false">
      <c r="A593" s="9" t="n">
        <v>2016</v>
      </c>
      <c r="B593" s="11" t="n">
        <f aca="false">B579+G579</f>
        <v>1561950</v>
      </c>
      <c r="C593" s="11" t="n">
        <f aca="false">D593/B593*1000</f>
        <v>3692.01254841704</v>
      </c>
      <c r="D593" s="11" t="n">
        <f aca="false">D579+I579</f>
        <v>5766739</v>
      </c>
      <c r="F593" s="9" t="n">
        <v>2016</v>
      </c>
      <c r="G593" s="11" t="n">
        <v>1050220</v>
      </c>
    </row>
    <row r="594" s="12" customFormat="true" ht="15.75" hidden="false" customHeight="false" outlineLevel="0" collapsed="false">
      <c r="A594" s="9" t="n">
        <v>2017</v>
      </c>
      <c r="B594" s="11" t="n">
        <f aca="false">B580+G580</f>
        <v>1596717</v>
      </c>
      <c r="C594" s="11" t="n">
        <f aca="false">D594/B594*1000</f>
        <v>3143.89149736616</v>
      </c>
      <c r="D594" s="11" t="n">
        <f aca="false">D580+I580</f>
        <v>5019905</v>
      </c>
      <c r="F594" s="9" t="n">
        <v>2017</v>
      </c>
      <c r="G594" s="11" t="n">
        <v>950677</v>
      </c>
    </row>
    <row r="595" s="12" customFormat="true" ht="15.75" hidden="false" customHeight="false" outlineLevel="0" collapsed="false">
      <c r="A595" s="9" t="n">
        <v>2018</v>
      </c>
      <c r="B595" s="11" t="n">
        <f aca="false">B581+G581</f>
        <v>1609649</v>
      </c>
      <c r="C595" s="11" t="n">
        <f aca="false">D595/B595*1000</f>
        <v>4949.03485169748</v>
      </c>
      <c r="D595" s="11" t="n">
        <f aca="false">D581+I581</f>
        <v>7966209</v>
      </c>
      <c r="F595" s="9" t="n">
        <v>2018</v>
      </c>
      <c r="G595" s="11" t="n">
        <v>1458863</v>
      </c>
    </row>
    <row r="596" s="12" customFormat="true" ht="15.75" hidden="false" customHeight="false" outlineLevel="0" collapsed="false">
      <c r="A596" s="15" t="n">
        <v>2019</v>
      </c>
      <c r="B596" s="33" t="n">
        <f aca="false">B582+G582</f>
        <v>1633215</v>
      </c>
      <c r="C596" s="33" t="n">
        <f aca="false">D596/B596*1000</f>
        <v>2805.61408020377</v>
      </c>
      <c r="D596" s="33" t="n">
        <f aca="false">D582+I582</f>
        <v>4582171</v>
      </c>
      <c r="F596" s="15" t="n">
        <v>2019</v>
      </c>
      <c r="G596" s="33" t="n">
        <v>895880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2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3</v>
      </c>
      <c r="B600" s="5" t="s">
        <v>4</v>
      </c>
      <c r="C600" s="5" t="s">
        <v>5</v>
      </c>
      <c r="D600" s="6" t="s">
        <v>6</v>
      </c>
      <c r="F600" s="27" t="s">
        <v>114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5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9</v>
      </c>
      <c r="B602" s="62" t="n">
        <v>3128</v>
      </c>
      <c r="C602" s="62" t="n">
        <v>10683.1841432225</v>
      </c>
      <c r="D602" s="62" t="n">
        <v>33417</v>
      </c>
      <c r="E602" s="12"/>
      <c r="F602" s="61" t="n">
        <v>2009</v>
      </c>
      <c r="G602" s="62" t="n">
        <v>31692</v>
      </c>
      <c r="H602" s="62" t="n">
        <v>5752.30342042156</v>
      </c>
      <c r="I602" s="62" t="n">
        <v>182302</v>
      </c>
    </row>
    <row r="603" customFormat="false" ht="15.75" hidden="false" customHeight="false" outlineLevel="0" collapsed="false">
      <c r="A603" s="61" t="n">
        <v>2010</v>
      </c>
      <c r="B603" s="62" t="n">
        <v>2757</v>
      </c>
      <c r="C603" s="62" t="n">
        <v>13770.4026115343</v>
      </c>
      <c r="D603" s="62" t="n">
        <v>37965</v>
      </c>
      <c r="E603" s="12"/>
      <c r="F603" s="61" t="n">
        <v>2010</v>
      </c>
      <c r="G603" s="62" t="n">
        <v>30628</v>
      </c>
      <c r="H603" s="62" t="n">
        <v>6662.0086195638</v>
      </c>
      <c r="I603" s="62" t="n">
        <v>204044</v>
      </c>
    </row>
    <row r="604" customFormat="false" ht="15.75" hidden="false" customHeight="false" outlineLevel="0" collapsed="false">
      <c r="A604" s="61" t="n">
        <v>2011</v>
      </c>
      <c r="B604" s="62" t="n">
        <v>2069</v>
      </c>
      <c r="C604" s="62" t="n">
        <v>11092.5500241663</v>
      </c>
      <c r="D604" s="62" t="n">
        <v>22950.486</v>
      </c>
      <c r="E604" s="12"/>
      <c r="F604" s="61" t="n">
        <v>2011</v>
      </c>
      <c r="G604" s="62" t="n">
        <v>29480</v>
      </c>
      <c r="H604" s="62" t="n">
        <v>6730.04029850746</v>
      </c>
      <c r="I604" s="62" t="n">
        <v>198401.588</v>
      </c>
    </row>
    <row r="605" customFormat="false" ht="15.75" hidden="false" customHeight="false" outlineLevel="0" collapsed="false">
      <c r="A605" s="61" t="n">
        <v>2012</v>
      </c>
      <c r="B605" s="62" t="n">
        <v>1757</v>
      </c>
      <c r="C605" s="62" t="n">
        <v>9093.34092202618</v>
      </c>
      <c r="D605" s="62" t="n">
        <v>15977</v>
      </c>
      <c r="E605" s="12"/>
      <c r="F605" s="61" t="n">
        <v>2012</v>
      </c>
      <c r="G605" s="62" t="n">
        <v>28649</v>
      </c>
      <c r="H605" s="62" t="n">
        <v>5509.12771824497</v>
      </c>
      <c r="I605" s="62" t="n">
        <v>157831</v>
      </c>
    </row>
    <row r="606" customFormat="false" ht="15.75" hidden="false" customHeight="false" outlineLevel="0" collapsed="false">
      <c r="A606" s="61" t="n">
        <v>2013</v>
      </c>
      <c r="B606" s="62" t="n">
        <v>1486</v>
      </c>
      <c r="C606" s="62" t="n">
        <v>10835.1278600269</v>
      </c>
      <c r="D606" s="62" t="n">
        <v>16101</v>
      </c>
      <c r="E606" s="12"/>
      <c r="F606" s="61" t="n">
        <v>2013</v>
      </c>
      <c r="G606" s="62" t="n">
        <v>27437</v>
      </c>
      <c r="H606" s="62" t="n">
        <v>8424.86423442796</v>
      </c>
      <c r="I606" s="62" t="n">
        <v>231153</v>
      </c>
    </row>
    <row r="607" customFormat="false" ht="15.75" hidden="false" customHeight="false" outlineLevel="0" collapsed="false">
      <c r="A607" s="61" t="n">
        <v>2014</v>
      </c>
      <c r="B607" s="62" t="n">
        <v>1474</v>
      </c>
      <c r="C607" s="62" t="n">
        <v>10559.7014925373</v>
      </c>
      <c r="D607" s="62" t="n">
        <v>15565</v>
      </c>
      <c r="E607" s="12"/>
      <c r="F607" s="61" t="n">
        <v>2014</v>
      </c>
      <c r="G607" s="62" t="n">
        <v>27222</v>
      </c>
      <c r="H607" s="62" t="n">
        <v>6545.36771728749</v>
      </c>
      <c r="I607" s="62" t="n">
        <v>178178</v>
      </c>
    </row>
    <row r="608" s="12" customFormat="true" ht="15.75" hidden="false" customHeight="false" outlineLevel="0" collapsed="false">
      <c r="A608" s="61" t="n">
        <v>2015</v>
      </c>
      <c r="B608" s="62" t="n">
        <v>1551</v>
      </c>
      <c r="C608" s="62" t="n">
        <v>10061.8955512573</v>
      </c>
      <c r="D608" s="62" t="n">
        <v>15606</v>
      </c>
      <c r="F608" s="61" t="n">
        <v>2015</v>
      </c>
      <c r="G608" s="62" t="n">
        <v>26870</v>
      </c>
      <c r="H608" s="62" t="n">
        <v>6795.16189058429</v>
      </c>
      <c r="I608" s="62" t="n">
        <v>182586</v>
      </c>
    </row>
    <row r="609" s="12" customFormat="true" ht="15.75" hidden="false" customHeight="false" outlineLevel="0" collapsed="false">
      <c r="A609" s="61" t="n">
        <v>2016</v>
      </c>
      <c r="B609" s="62" t="n">
        <v>1902</v>
      </c>
      <c r="C609" s="62" t="n">
        <v>10139.8527865405</v>
      </c>
      <c r="D609" s="62" t="n">
        <v>19286</v>
      </c>
      <c r="F609" s="61" t="n">
        <v>2016</v>
      </c>
      <c r="G609" s="62" t="n">
        <v>26525</v>
      </c>
      <c r="H609" s="62" t="n">
        <v>5648.52026390198</v>
      </c>
      <c r="I609" s="62" t="n">
        <v>149827</v>
      </c>
    </row>
    <row r="610" s="12" customFormat="true" ht="15.75" hidden="false" customHeight="false" outlineLevel="0" collapsed="false">
      <c r="A610" s="61" t="n">
        <v>2017</v>
      </c>
      <c r="B610" s="62" t="n">
        <v>1666</v>
      </c>
      <c r="C610" s="62" t="n">
        <v>7888.35534213685</v>
      </c>
      <c r="D610" s="62" t="n">
        <v>13142</v>
      </c>
      <c r="F610" s="61" t="n">
        <v>2017</v>
      </c>
      <c r="G610" s="62" t="n">
        <v>26496</v>
      </c>
      <c r="H610" s="62" t="n">
        <v>5649.6452294686</v>
      </c>
      <c r="I610" s="62" t="n">
        <v>149693</v>
      </c>
    </row>
    <row r="611" s="12" customFormat="true" ht="15.75" hidden="false" customHeight="false" outlineLevel="0" collapsed="false">
      <c r="A611" s="61" t="n">
        <v>2018</v>
      </c>
      <c r="B611" s="62" t="n">
        <v>1410</v>
      </c>
      <c r="C611" s="62" t="n">
        <f aca="false">D611/B611*1000</f>
        <v>7622.69503546099</v>
      </c>
      <c r="D611" s="62" t="n">
        <v>10748</v>
      </c>
      <c r="F611" s="61" t="n">
        <v>2018</v>
      </c>
      <c r="G611" s="62" t="n">
        <v>26348</v>
      </c>
      <c r="H611" s="62" t="n">
        <f aca="false">I611/G611*1000</f>
        <v>6973.88796113557</v>
      </c>
      <c r="I611" s="62" t="n">
        <v>183748</v>
      </c>
    </row>
    <row r="612" s="12" customFormat="true" ht="15.75" hidden="false" customHeight="false" outlineLevel="0" collapsed="false">
      <c r="A612" s="63" t="n">
        <v>2019</v>
      </c>
      <c r="B612" s="64" t="n">
        <v>1376</v>
      </c>
      <c r="C612" s="64" t="n">
        <f aca="false">D612/B612*1000</f>
        <v>7235.46511627907</v>
      </c>
      <c r="D612" s="64" t="n">
        <v>9956</v>
      </c>
      <c r="F612" s="63" t="n">
        <v>2019</v>
      </c>
      <c r="G612" s="64" t="n">
        <v>25627</v>
      </c>
      <c r="H612" s="64" t="n">
        <f aca="false">I612/G612*1000</f>
        <v>5721.19249229329</v>
      </c>
      <c r="I612" s="64" t="n">
        <v>146617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6</v>
      </c>
      <c r="B614" s="5" t="s">
        <v>4</v>
      </c>
      <c r="C614" s="5" t="s">
        <v>5</v>
      </c>
      <c r="D614" s="6" t="s">
        <v>6</v>
      </c>
      <c r="F614" s="27" t="s">
        <v>117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8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9</v>
      </c>
      <c r="B616" s="65" t="n">
        <v>1505</v>
      </c>
      <c r="C616" s="62" t="n">
        <v>550.166112956811</v>
      </c>
      <c r="D616" s="66" t="n">
        <v>828</v>
      </c>
      <c r="F616" s="61" t="n">
        <v>2009</v>
      </c>
      <c r="G616" s="62" t="n">
        <f aca="false">B602+G602+B616</f>
        <v>36325</v>
      </c>
      <c r="H616" s="67" t="n">
        <f aca="false">I616/G616*1000</f>
        <v>5961.3764624914</v>
      </c>
      <c r="I616" s="62" t="n">
        <f aca="false">D602+I602+D616</f>
        <v>216547</v>
      </c>
    </row>
    <row r="617" customFormat="false" ht="15.75" hidden="false" customHeight="false" outlineLevel="0" collapsed="false">
      <c r="A617" s="61" t="n">
        <v>2010</v>
      </c>
      <c r="B617" s="65" t="n">
        <v>1707</v>
      </c>
      <c r="C617" s="62" t="n">
        <v>550.087873462215</v>
      </c>
      <c r="D617" s="66" t="n">
        <v>939</v>
      </c>
      <c r="F617" s="61" t="n">
        <v>2010</v>
      </c>
      <c r="G617" s="62" t="n">
        <f aca="false">B603+G603+B617</f>
        <v>35092</v>
      </c>
      <c r="H617" s="67" t="n">
        <f aca="false">I617/G617*1000</f>
        <v>6923.17337284851</v>
      </c>
      <c r="I617" s="62" t="n">
        <f aca="false">D603+I603+D617</f>
        <v>242948</v>
      </c>
    </row>
    <row r="618" customFormat="false" ht="15.75" hidden="false" customHeight="false" outlineLevel="0" collapsed="false">
      <c r="A618" s="61" t="n">
        <v>2011</v>
      </c>
      <c r="B618" s="65" t="n">
        <v>1693</v>
      </c>
      <c r="C618" s="62" t="n">
        <v>300</v>
      </c>
      <c r="D618" s="66" t="n">
        <v>507.9</v>
      </c>
      <c r="F618" s="61" t="n">
        <v>2011</v>
      </c>
      <c r="G618" s="62" t="n">
        <f aca="false">B604+G604+B618</f>
        <v>33242</v>
      </c>
      <c r="H618" s="67" t="n">
        <f aca="false">I618/G618*1000</f>
        <v>6674.08621623248</v>
      </c>
      <c r="I618" s="62" t="n">
        <f aca="false">D604+I604+D618</f>
        <v>221859.974</v>
      </c>
    </row>
    <row r="619" customFormat="false" ht="15.75" hidden="false" customHeight="false" outlineLevel="0" collapsed="false">
      <c r="A619" s="61" t="n">
        <v>2012</v>
      </c>
      <c r="B619" s="65" t="n">
        <v>1689</v>
      </c>
      <c r="C619" s="62" t="n">
        <v>1750.14801657786</v>
      </c>
      <c r="D619" s="66" t="n">
        <v>2956</v>
      </c>
      <c r="F619" s="61" t="n">
        <v>2012</v>
      </c>
      <c r="G619" s="62" t="n">
        <f aca="false">B605+G605+B619</f>
        <v>32095</v>
      </c>
      <c r="H619" s="67" t="n">
        <f aca="false">I619/G619*1000</f>
        <v>5507.52453653217</v>
      </c>
      <c r="I619" s="62" t="n">
        <f aca="false">D605+I605+D619</f>
        <v>176764</v>
      </c>
    </row>
    <row r="620" customFormat="false" ht="15.75" hidden="false" customHeight="false" outlineLevel="0" collapsed="false">
      <c r="A620" s="61" t="n">
        <v>2013</v>
      </c>
      <c r="B620" s="65" t="n">
        <v>1689</v>
      </c>
      <c r="C620" s="62" t="n">
        <v>1034.93191237419</v>
      </c>
      <c r="D620" s="66" t="n">
        <v>1748</v>
      </c>
      <c r="F620" s="61" t="n">
        <v>2013</v>
      </c>
      <c r="G620" s="62" t="n">
        <f aca="false">B606+G606+B620</f>
        <v>30612</v>
      </c>
      <c r="H620" s="67" t="n">
        <f aca="false">I620/G620*1000</f>
        <v>8134.13040637659</v>
      </c>
      <c r="I620" s="62" t="n">
        <f aca="false">D606+I606+D620</f>
        <v>249002</v>
      </c>
    </row>
    <row r="621" customFormat="false" ht="15.75" hidden="false" customHeight="false" outlineLevel="0" collapsed="false">
      <c r="A621" s="61" t="n">
        <v>2014</v>
      </c>
      <c r="B621" s="65" t="n">
        <v>1689</v>
      </c>
      <c r="C621" s="62" t="n">
        <v>827.708703374778</v>
      </c>
      <c r="D621" s="66" t="n">
        <v>1398</v>
      </c>
      <c r="F621" s="61" t="n">
        <v>2014</v>
      </c>
      <c r="G621" s="62" t="n">
        <f aca="false">B607+G607+B621</f>
        <v>30385</v>
      </c>
      <c r="H621" s="67" t="n">
        <f aca="false">I621/G621*1000</f>
        <v>6422.28073062366</v>
      </c>
      <c r="I621" s="62" t="n">
        <f aca="false">D607+I607+D621</f>
        <v>195141</v>
      </c>
    </row>
    <row r="622" customFormat="false" ht="15.75" hidden="false" customHeight="false" outlineLevel="0" collapsed="false">
      <c r="A622" s="61" t="n">
        <v>2015</v>
      </c>
      <c r="B622" s="62" t="n">
        <v>1692</v>
      </c>
      <c r="C622" s="62" t="n">
        <v>748.817966903073</v>
      </c>
      <c r="D622" s="62" t="n">
        <v>1267</v>
      </c>
      <c r="F622" s="61" t="n">
        <v>2015</v>
      </c>
      <c r="G622" s="62" t="n">
        <f aca="false">B608+G608+B622</f>
        <v>30113</v>
      </c>
      <c r="H622" s="67" t="n">
        <f aca="false">I622/G622*1000</f>
        <v>6623.68412313619</v>
      </c>
      <c r="I622" s="62" t="n">
        <f aca="false">D608+I608+D622</f>
        <v>199459</v>
      </c>
    </row>
    <row r="623" customFormat="false" ht="15.75" hidden="false" customHeight="false" outlineLevel="0" collapsed="false">
      <c r="A623" s="61" t="n">
        <v>2016</v>
      </c>
      <c r="B623" s="62" t="n">
        <v>1692</v>
      </c>
      <c r="C623" s="62" t="n">
        <v>748.817966903073</v>
      </c>
      <c r="D623" s="62" t="n">
        <v>1267</v>
      </c>
      <c r="F623" s="61" t="n">
        <v>2016</v>
      </c>
      <c r="G623" s="62" t="n">
        <f aca="false">B609+G609+B623</f>
        <v>30119</v>
      </c>
      <c r="H623" s="67" t="n">
        <f aca="false">I623/G623*1000</f>
        <v>5656.8943192005</v>
      </c>
      <c r="I623" s="62" t="n">
        <f aca="false">D609+I609+D623</f>
        <v>170380</v>
      </c>
    </row>
    <row r="624" customFormat="false" ht="15.75" hidden="false" customHeight="false" outlineLevel="0" collapsed="false">
      <c r="A624" s="61" t="n">
        <v>2017</v>
      </c>
      <c r="B624" s="62" t="n">
        <v>1692</v>
      </c>
      <c r="C624" s="62" t="n">
        <v>748.817966903073</v>
      </c>
      <c r="D624" s="62" t="n">
        <v>1267</v>
      </c>
      <c r="F624" s="61" t="n">
        <v>2017</v>
      </c>
      <c r="G624" s="62" t="n">
        <f aca="false">B610+G610+B624</f>
        <v>29854</v>
      </c>
      <c r="H624" s="67" t="n">
        <f aca="false">I624/G624*1000</f>
        <v>5496.81784685469</v>
      </c>
      <c r="I624" s="62" t="n">
        <f aca="false">D610+I610+D624</f>
        <v>164102</v>
      </c>
    </row>
    <row r="625" s="12" customFormat="true" ht="15.75" hidden="false" customHeight="false" outlineLevel="0" collapsed="false">
      <c r="A625" s="61" t="n">
        <v>2018</v>
      </c>
      <c r="B625" s="62" t="n">
        <v>1692</v>
      </c>
      <c r="C625" s="62" t="n">
        <v>789.007092198582</v>
      </c>
      <c r="D625" s="62" t="n">
        <v>1335</v>
      </c>
      <c r="F625" s="61" t="n">
        <v>2018</v>
      </c>
      <c r="G625" s="62" t="n">
        <f aca="false">B611+G611+B625</f>
        <v>29450</v>
      </c>
      <c r="H625" s="67" t="n">
        <f aca="false">I625/G625*1000</f>
        <v>6649.60950764007</v>
      </c>
      <c r="I625" s="62" t="n">
        <f aca="false">D611+I611+D625</f>
        <v>195831</v>
      </c>
    </row>
    <row r="626" s="12" customFormat="true" ht="15.75" hidden="false" customHeight="false" outlineLevel="0" collapsed="false">
      <c r="A626" s="63" t="n">
        <v>2019</v>
      </c>
      <c r="B626" s="64" t="n">
        <v>1692</v>
      </c>
      <c r="C626" s="64" t="n">
        <f aca="false">D626/B626*1000</f>
        <v>565.011820330969</v>
      </c>
      <c r="D626" s="64" t="n">
        <v>956</v>
      </c>
      <c r="F626" s="63" t="n">
        <v>2019</v>
      </c>
      <c r="G626" s="64" t="n">
        <f aca="false">B612+G612+B626</f>
        <v>28695</v>
      </c>
      <c r="H626" s="68" t="n">
        <f aca="false">I626/G626*1000</f>
        <v>5489.77173723645</v>
      </c>
      <c r="I626" s="64" t="n">
        <f aca="false">D612+I612+D626</f>
        <v>157529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9</v>
      </c>
      <c r="B629" s="19"/>
      <c r="C629" s="12"/>
      <c r="D629" s="12"/>
    </row>
    <row r="630" customFormat="false" ht="31.5" hidden="false" customHeight="true" outlineLevel="0" collapsed="false">
      <c r="A630" s="69" t="s">
        <v>120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9</v>
      </c>
      <c r="B632" s="62" t="n">
        <v>1998</v>
      </c>
      <c r="C632" s="62" t="n">
        <v>4859.35935935936</v>
      </c>
      <c r="D632" s="62" t="n">
        <v>9709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10</v>
      </c>
      <c r="B633" s="62" t="n">
        <v>2423</v>
      </c>
      <c r="C633" s="62" t="n">
        <v>3653.32232769294</v>
      </c>
      <c r="D633" s="62" t="n">
        <v>8852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11</v>
      </c>
      <c r="B634" s="62" t="n">
        <v>2579</v>
      </c>
      <c r="C634" s="62" t="n">
        <v>3325.09228383094</v>
      </c>
      <c r="D634" s="62" t="n">
        <v>8575.413</v>
      </c>
      <c r="F634" s="12"/>
      <c r="G634" s="12"/>
    </row>
    <row r="635" customFormat="false" ht="15.75" hidden="false" customHeight="false" outlineLevel="0" collapsed="false">
      <c r="A635" s="61" t="n">
        <v>2012</v>
      </c>
      <c r="B635" s="62" t="n">
        <v>2579</v>
      </c>
      <c r="C635" s="62" t="n">
        <v>3108.56921287321</v>
      </c>
      <c r="D635" s="62" t="n">
        <v>8017</v>
      </c>
      <c r="F635" s="12"/>
      <c r="G635" s="12"/>
    </row>
    <row r="636" customFormat="false" ht="15.75" hidden="false" customHeight="false" outlineLevel="0" collapsed="false">
      <c r="A636" s="61" t="n">
        <v>2013</v>
      </c>
      <c r="B636" s="62" t="n">
        <v>2291</v>
      </c>
      <c r="C636" s="62" t="n">
        <v>3533.82802269751</v>
      </c>
      <c r="D636" s="62" t="n">
        <v>8096</v>
      </c>
      <c r="F636" s="12"/>
      <c r="G636" s="12"/>
    </row>
    <row r="637" customFormat="false" ht="15.75" hidden="false" customHeight="false" outlineLevel="0" collapsed="false">
      <c r="A637" s="61" t="n">
        <v>2014</v>
      </c>
      <c r="B637" s="62" t="n">
        <v>1995</v>
      </c>
      <c r="C637" s="62" t="n">
        <v>2394.48621553885</v>
      </c>
      <c r="D637" s="62" t="n">
        <v>4777</v>
      </c>
      <c r="F637" s="12"/>
      <c r="G637" s="12"/>
    </row>
    <row r="638" customFormat="false" ht="15.75" hidden="false" customHeight="false" outlineLevel="0" collapsed="false">
      <c r="A638" s="61" t="n">
        <v>2015</v>
      </c>
      <c r="B638" s="62" t="n">
        <v>1656</v>
      </c>
      <c r="C638" s="62" t="n">
        <v>2827.29468599034</v>
      </c>
      <c r="D638" s="62" t="n">
        <v>4682</v>
      </c>
      <c r="F638" s="12"/>
      <c r="G638" s="12"/>
    </row>
    <row r="639" customFormat="false" ht="15.75" hidden="false" customHeight="false" outlineLevel="0" collapsed="false">
      <c r="A639" s="61" t="n">
        <v>2016</v>
      </c>
      <c r="B639" s="62" t="n">
        <v>2183</v>
      </c>
      <c r="C639" s="62" t="n">
        <v>3567.10948236372</v>
      </c>
      <c r="D639" s="62" t="n">
        <v>7787</v>
      </c>
      <c r="F639" s="12"/>
      <c r="G639" s="12"/>
    </row>
    <row r="640" customFormat="false" ht="15.75" hidden="false" customHeight="false" outlineLevel="0" collapsed="false">
      <c r="A640" s="61" t="n">
        <v>2017</v>
      </c>
      <c r="B640" s="62" t="n">
        <v>2053</v>
      </c>
      <c r="C640" s="62" t="n">
        <v>3816.85338528982</v>
      </c>
      <c r="D640" s="62" t="n">
        <v>7836</v>
      </c>
      <c r="F640" s="12"/>
      <c r="G640" s="12"/>
    </row>
    <row r="641" s="12" customFormat="true" ht="15.75" hidden="false" customHeight="false" outlineLevel="0" collapsed="false">
      <c r="A641" s="61" t="n">
        <v>2018</v>
      </c>
      <c r="B641" s="62" t="n">
        <v>2006</v>
      </c>
      <c r="C641" s="62" t="n">
        <f aca="false">D641/B641*1000</f>
        <v>3906.28115653041</v>
      </c>
      <c r="D641" s="62" t="n">
        <v>7836</v>
      </c>
    </row>
    <row r="642" s="12" customFormat="true" ht="15.75" hidden="false" customHeight="false" outlineLevel="0" collapsed="false">
      <c r="A642" s="63" t="n">
        <v>2019</v>
      </c>
      <c r="B642" s="64" t="n">
        <v>2725</v>
      </c>
      <c r="C642" s="64" t="n">
        <f aca="false">D642/B642*1000</f>
        <v>2760.73394495413</v>
      </c>
      <c r="D642" s="64" t="n">
        <v>7523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21</v>
      </c>
      <c r="B645" s="71"/>
      <c r="D645" s="60"/>
      <c r="F645" s="60"/>
      <c r="G645" s="60"/>
      <c r="I645" s="60"/>
    </row>
    <row r="646" customFormat="false" ht="15.75" hidden="false" customHeight="false" outlineLevel="0" collapsed="false">
      <c r="A646" s="72"/>
      <c r="B646" s="73"/>
      <c r="H646" s="59"/>
    </row>
    <row r="647" customFormat="false" ht="15.75" hidden="false" customHeight="false" outlineLevel="0" collapsed="false">
      <c r="A647" s="74"/>
      <c r="B647" s="74"/>
      <c r="C647" s="74"/>
      <c r="D647" s="74"/>
      <c r="E647" s="74"/>
    </row>
    <row r="648" customFormat="false" ht="15.75" hidden="false" customHeight="false" outlineLevel="0" collapsed="false">
      <c r="A648" s="75" t="s">
        <v>122</v>
      </c>
    </row>
    <row r="649" customFormat="false" ht="31.5" hidden="false" customHeight="true" outlineLevel="0" collapsed="false">
      <c r="A649" s="76" t="s">
        <v>123</v>
      </c>
      <c r="B649" s="77" t="s">
        <v>124</v>
      </c>
      <c r="C649" s="77" t="s">
        <v>125</v>
      </c>
      <c r="D649" s="77" t="s">
        <v>126</v>
      </c>
      <c r="E649" s="77" t="s">
        <v>127</v>
      </c>
    </row>
    <row r="650" customFormat="false" ht="15.75" hidden="false" customHeight="false" outlineLevel="0" collapsed="false">
      <c r="A650" s="11"/>
      <c r="B650" s="78"/>
      <c r="C650" s="78"/>
      <c r="D650" s="78"/>
      <c r="E650" s="78"/>
    </row>
    <row r="651" customFormat="false" ht="15.75" hidden="false" customHeight="false" outlineLevel="0" collapsed="false">
      <c r="A651" s="11" t="s">
        <v>128</v>
      </c>
      <c r="B651" s="78"/>
      <c r="C651" s="78" t="n">
        <v>61470000</v>
      </c>
      <c r="D651" s="78" t="n">
        <v>700000</v>
      </c>
      <c r="E651" s="78" t="n">
        <v>266670000</v>
      </c>
    </row>
    <row r="652" customFormat="false" ht="15.75" hidden="false" customHeight="false" outlineLevel="0" collapsed="false">
      <c r="A652" s="11" t="s">
        <v>129</v>
      </c>
      <c r="B652" s="11" t="n">
        <v>1452</v>
      </c>
      <c r="C652" s="11" t="n">
        <v>256987</v>
      </c>
      <c r="D652" s="11" t="n">
        <v>325000</v>
      </c>
      <c r="E652" s="11" t="n">
        <v>3200000</v>
      </c>
    </row>
    <row r="653" s="12" customFormat="true" ht="15.75" hidden="false" customHeight="false" outlineLevel="0" collapsed="false">
      <c r="A653" s="11" t="s">
        <v>130</v>
      </c>
      <c r="B653" s="11" t="n">
        <v>13500000</v>
      </c>
      <c r="C653" s="11" t="n">
        <v>0</v>
      </c>
      <c r="D653" s="51" t="n">
        <v>0</v>
      </c>
      <c r="E653" s="11" t="n">
        <v>900000</v>
      </c>
      <c r="F653" s="1"/>
      <c r="G653" s="1"/>
      <c r="H653" s="1"/>
      <c r="I653" s="1"/>
    </row>
    <row r="654" s="12" customFormat="true" ht="15.75" hidden="false" customHeight="false" outlineLevel="0" collapsed="false">
      <c r="A654" s="11" t="s">
        <v>131</v>
      </c>
      <c r="B654" s="11" t="n">
        <v>250000</v>
      </c>
      <c r="C654" s="11" t="n">
        <v>0</v>
      </c>
      <c r="D654" s="11" t="n">
        <v>200000</v>
      </c>
      <c r="E654" s="11" t="n">
        <v>35000000</v>
      </c>
      <c r="F654" s="1"/>
      <c r="G654" s="1"/>
      <c r="H654" s="1"/>
      <c r="I654" s="1"/>
    </row>
    <row r="655" s="12" customFormat="true" ht="15.75" hidden="false" customHeight="false" outlineLevel="0" collapsed="false">
      <c r="A655" s="11" t="s">
        <v>132</v>
      </c>
      <c r="B655" s="11" t="n">
        <v>73000000</v>
      </c>
      <c r="C655" s="11" t="n">
        <v>0</v>
      </c>
      <c r="D655" s="11" t="n">
        <v>84000000</v>
      </c>
      <c r="E655" s="11" t="n">
        <v>7300000</v>
      </c>
      <c r="F655" s="1"/>
      <c r="G655" s="1"/>
      <c r="H655" s="1"/>
      <c r="I655" s="1"/>
    </row>
    <row r="656" s="12" customFormat="true" ht="15.75" hidden="false" customHeight="false" outlineLevel="0" collapsed="false">
      <c r="A656" s="11" t="s">
        <v>133</v>
      </c>
      <c r="B656" s="11" t="n">
        <v>5139000</v>
      </c>
      <c r="C656" s="11" t="n">
        <v>0.01</v>
      </c>
      <c r="D656" s="11" t="n">
        <v>54544</v>
      </c>
      <c r="E656" s="11" t="n">
        <v>650548</v>
      </c>
      <c r="F656" s="1"/>
      <c r="G656" s="1"/>
      <c r="H656" s="1"/>
      <c r="I656" s="1"/>
    </row>
    <row r="657" customFormat="false" ht="15.75" hidden="false" customHeight="false" outlineLevel="0" collapsed="false">
      <c r="A657" s="11" t="s">
        <v>134</v>
      </c>
      <c r="B657" s="11" t="n">
        <v>12412500</v>
      </c>
      <c r="C657" s="11" t="n">
        <v>472400</v>
      </c>
      <c r="D657" s="11" t="n">
        <v>2002500</v>
      </c>
      <c r="E657" s="11" t="n">
        <v>7500000</v>
      </c>
    </row>
    <row r="658" customFormat="false" ht="15.75" hidden="false" customHeight="false" outlineLevel="0" collapsed="false">
      <c r="A658" s="11" t="s">
        <v>135</v>
      </c>
      <c r="B658" s="11" t="n">
        <v>11767400</v>
      </c>
      <c r="C658" s="11" t="n">
        <v>1145300</v>
      </c>
      <c r="D658" s="11" t="n">
        <v>1361400</v>
      </c>
      <c r="E658" s="11" t="n">
        <v>2697900</v>
      </c>
    </row>
    <row r="659" customFormat="false" ht="15.75" hidden="false" customHeight="false" outlineLevel="0" collapsed="false">
      <c r="A659" s="12"/>
      <c r="B659" s="11"/>
      <c r="C659" s="11"/>
      <c r="D659" s="11"/>
      <c r="E659" s="11"/>
    </row>
    <row r="660" customFormat="false" ht="15.75" hidden="false" customHeight="false" outlineLevel="0" collapsed="false">
      <c r="A660" s="79" t="s">
        <v>136</v>
      </c>
      <c r="B660" s="80" t="n">
        <f aca="false">SUM(B651:B658)</f>
        <v>116070352</v>
      </c>
      <c r="C660" s="80" t="n">
        <f aca="false">SUM(C651:C658)</f>
        <v>63344687.01</v>
      </c>
      <c r="D660" s="80" t="n">
        <f aca="false">SUM(D651:D658)</f>
        <v>88643444</v>
      </c>
      <c r="E660" s="80" t="n">
        <f aca="false">SUM(E651:E658)</f>
        <v>323918448</v>
      </c>
    </row>
    <row r="661" s="74" customFormat="true" ht="15.75" hidden="false" customHeight="false" outlineLevel="0" collapsed="false">
      <c r="A661" s="81" t="s">
        <v>137</v>
      </c>
    </row>
    <row r="662" s="12" customFormat="true" ht="15.75" hidden="false" customHeight="false" outlineLevel="0" collapsed="false">
      <c r="A662" s="1"/>
      <c r="B662" s="1"/>
      <c r="C662" s="1"/>
      <c r="D662" s="1"/>
      <c r="F662" s="1"/>
      <c r="G662" s="1"/>
      <c r="H662" s="1"/>
      <c r="I662" s="1"/>
    </row>
    <row r="663" s="12" customFormat="true" ht="15.75" hidden="false" customHeight="false" outlineLevel="0" collapsed="false">
      <c r="A663" s="75" t="s">
        <v>138</v>
      </c>
      <c r="B663" s="1"/>
      <c r="C663" s="1"/>
      <c r="D663" s="1"/>
      <c r="F663" s="1"/>
      <c r="G663" s="1"/>
      <c r="H663" s="1"/>
      <c r="I663" s="1"/>
    </row>
    <row r="664" customFormat="false" ht="25.5" hidden="false" customHeight="true" outlineLevel="0" collapsed="false">
      <c r="A664" s="76" t="s">
        <v>123</v>
      </c>
      <c r="B664" s="77" t="s">
        <v>124</v>
      </c>
      <c r="C664" s="77" t="s">
        <v>125</v>
      </c>
      <c r="D664" s="77" t="s">
        <v>139</v>
      </c>
      <c r="E664" s="77" t="s">
        <v>127</v>
      </c>
    </row>
    <row r="665" customFormat="false" ht="15.75" hidden="false" customHeight="false" outlineLevel="0" collapsed="false">
      <c r="A665" s="11"/>
      <c r="B665" s="78"/>
      <c r="C665" s="78"/>
      <c r="D665" s="78"/>
      <c r="E665" s="78"/>
    </row>
    <row r="666" customFormat="false" ht="15.75" hidden="false" customHeight="false" outlineLevel="0" collapsed="false">
      <c r="A666" s="11" t="s">
        <v>128</v>
      </c>
      <c r="B666" s="78"/>
      <c r="C666" s="78" t="n">
        <v>50230000</v>
      </c>
      <c r="D666" s="78" t="n">
        <v>18540000</v>
      </c>
      <c r="E666" s="78" t="n">
        <v>266950000</v>
      </c>
    </row>
    <row r="667" customFormat="false" ht="15.75" hidden="false" customHeight="false" outlineLevel="0" collapsed="false">
      <c r="A667" s="11" t="s">
        <v>129</v>
      </c>
      <c r="B667" s="11" t="n">
        <v>600000</v>
      </c>
      <c r="C667" s="11" t="n">
        <v>296500</v>
      </c>
      <c r="D667" s="11" t="n">
        <v>245000</v>
      </c>
      <c r="E667" s="11" t="n">
        <v>3500000</v>
      </c>
    </row>
    <row r="668" customFormat="false" ht="15.75" hidden="false" customHeight="false" outlineLevel="0" collapsed="false">
      <c r="A668" s="11" t="s">
        <v>130</v>
      </c>
      <c r="B668" s="11" t="n">
        <v>12200000</v>
      </c>
      <c r="C668" s="11" t="n">
        <v>0</v>
      </c>
      <c r="D668" s="51" t="n">
        <v>0</v>
      </c>
      <c r="E668" s="11" t="n">
        <v>950000</v>
      </c>
    </row>
    <row r="669" customFormat="false" ht="15.75" hidden="false" customHeight="false" outlineLevel="0" collapsed="false">
      <c r="A669" s="11" t="s">
        <v>131</v>
      </c>
      <c r="B669" s="11" t="n">
        <v>250000</v>
      </c>
      <c r="C669" s="11" t="n">
        <v>0</v>
      </c>
      <c r="D669" s="11" t="n">
        <v>200000</v>
      </c>
      <c r="E669" s="11" t="n">
        <v>37040000</v>
      </c>
    </row>
    <row r="670" customFormat="false" ht="15.75" hidden="false" customHeight="false" outlineLevel="0" collapsed="false">
      <c r="A670" s="11" t="s">
        <v>132</v>
      </c>
      <c r="B670" s="11" t="n">
        <v>77000000</v>
      </c>
      <c r="C670" s="11" t="n">
        <v>0</v>
      </c>
      <c r="D670" s="11" t="n">
        <v>89000000</v>
      </c>
      <c r="E670" s="11" t="n">
        <v>6200000</v>
      </c>
    </row>
    <row r="671" customFormat="false" ht="15.75" hidden="false" customHeight="false" outlineLevel="0" collapsed="false">
      <c r="A671" s="11" t="s">
        <v>133</v>
      </c>
      <c r="B671" s="11" t="n">
        <v>3409000</v>
      </c>
      <c r="C671" s="11" t="n">
        <v>0.01</v>
      </c>
      <c r="D671" s="11" t="n">
        <v>54544</v>
      </c>
      <c r="E671" s="11" t="n">
        <v>549348</v>
      </c>
    </row>
    <row r="672" customFormat="false" ht="15.75" hidden="false" customHeight="false" outlineLevel="0" collapsed="false">
      <c r="A672" s="11" t="s">
        <v>134</v>
      </c>
      <c r="B672" s="11" t="n">
        <v>11510000</v>
      </c>
      <c r="C672" s="11" t="n">
        <v>425000</v>
      </c>
      <c r="D672" s="11" t="n">
        <v>1707660</v>
      </c>
      <c r="E672" s="11" t="n">
        <v>7407700</v>
      </c>
    </row>
    <row r="673" customFormat="false" ht="15.75" hidden="false" customHeight="false" outlineLevel="0" collapsed="false">
      <c r="A673" s="11" t="s">
        <v>135</v>
      </c>
      <c r="B673" s="11" t="n">
        <v>14300000</v>
      </c>
      <c r="C673" s="11" t="n">
        <v>1200000</v>
      </c>
      <c r="D673" s="11" t="n">
        <v>1630000</v>
      </c>
      <c r="E673" s="11" t="n">
        <v>3210000</v>
      </c>
    </row>
    <row r="674" customFormat="false" ht="15.75" hidden="false" customHeight="false" outlineLevel="0" collapsed="false">
      <c r="A674" s="12"/>
      <c r="B674" s="11"/>
      <c r="C674" s="11"/>
      <c r="D674" s="11"/>
      <c r="E674" s="11"/>
    </row>
    <row r="675" customFormat="false" ht="15.75" hidden="false" customHeight="false" outlineLevel="0" collapsed="false">
      <c r="A675" s="79" t="s">
        <v>136</v>
      </c>
      <c r="B675" s="80" t="n">
        <f aca="false">SUM(B666:B673)</f>
        <v>119269000</v>
      </c>
      <c r="C675" s="80" t="n">
        <f aca="false">SUM(C666:C673)</f>
        <v>52151500.01</v>
      </c>
      <c r="D675" s="80" t="n">
        <f aca="false">SUM(D666:D673)</f>
        <v>111377204</v>
      </c>
      <c r="E675" s="80" t="n">
        <f aca="false">SUM(E666:E673)</f>
        <v>325807048</v>
      </c>
    </row>
    <row r="676" customFormat="false" ht="15.75" hidden="false" customHeight="false" outlineLevel="0" collapsed="false">
      <c r="A676" s="81" t="s">
        <v>137</v>
      </c>
      <c r="B676" s="74"/>
      <c r="C676" s="74"/>
      <c r="D676" s="74"/>
      <c r="E676" s="74"/>
    </row>
    <row r="677" customFormat="false" ht="15.75" hidden="false" customHeight="false" outlineLevel="0" collapsed="false">
      <c r="A677" s="81"/>
      <c r="B677" s="74"/>
      <c r="C677" s="74"/>
      <c r="D677" s="74"/>
      <c r="E677" s="74"/>
    </row>
    <row r="678" s="60" customFormat="true" ht="15.75" hidden="false" customHeight="false" outlineLevel="0" collapsed="false">
      <c r="A678" s="75" t="s">
        <v>140</v>
      </c>
      <c r="B678" s="59"/>
      <c r="C678" s="59"/>
      <c r="D678" s="59"/>
      <c r="F678" s="59"/>
      <c r="G678" s="59"/>
      <c r="H678" s="59"/>
      <c r="I678" s="59"/>
    </row>
    <row r="679" s="59" customFormat="true" ht="30" hidden="false" customHeight="true" outlineLevel="0" collapsed="false">
      <c r="A679" s="76" t="s">
        <v>123</v>
      </c>
      <c r="B679" s="77" t="s">
        <v>124</v>
      </c>
      <c r="C679" s="77" t="s">
        <v>125</v>
      </c>
      <c r="D679" s="77" t="s">
        <v>139</v>
      </c>
      <c r="E679" s="77" t="s">
        <v>127</v>
      </c>
    </row>
    <row r="680" customFormat="false" ht="15.75" hidden="false" customHeight="false" outlineLevel="0" collapsed="false">
      <c r="A680" s="11"/>
      <c r="B680" s="78"/>
      <c r="C680" s="78"/>
      <c r="D680" s="78"/>
      <c r="E680" s="78"/>
    </row>
    <row r="681" customFormat="false" ht="15.75" hidden="false" customHeight="false" outlineLevel="0" collapsed="false">
      <c r="A681" s="11" t="s">
        <v>128</v>
      </c>
      <c r="B681" s="11" t="s">
        <v>141</v>
      </c>
      <c r="C681" s="11" t="n">
        <v>52890000</v>
      </c>
      <c r="D681" s="11" t="n">
        <v>16450000</v>
      </c>
      <c r="E681" s="11" t="n">
        <v>267830000</v>
      </c>
    </row>
    <row r="682" customFormat="false" ht="15.75" hidden="false" customHeight="false" outlineLevel="0" collapsed="false">
      <c r="A682" s="11" t="s">
        <v>129</v>
      </c>
      <c r="B682" s="11" t="n">
        <v>100000</v>
      </c>
      <c r="C682" s="11" t="n">
        <v>250000</v>
      </c>
      <c r="D682" s="11" t="n">
        <v>200000</v>
      </c>
      <c r="E682" s="11" t="n">
        <v>1500000</v>
      </c>
    </row>
    <row r="683" customFormat="false" ht="15.75" hidden="false" customHeight="false" outlineLevel="0" collapsed="false">
      <c r="A683" s="11" t="s">
        <v>130</v>
      </c>
      <c r="B683" s="11" t="n">
        <v>12200000</v>
      </c>
      <c r="C683" s="11" t="n">
        <v>0</v>
      </c>
      <c r="D683" s="11" t="n">
        <v>0</v>
      </c>
      <c r="E683" s="11" t="n">
        <v>900000</v>
      </c>
    </row>
    <row r="684" customFormat="false" ht="15.75" hidden="false" customHeight="false" outlineLevel="0" collapsed="false">
      <c r="A684" s="11" t="s">
        <v>131</v>
      </c>
      <c r="B684" s="11" t="n">
        <v>250000</v>
      </c>
      <c r="C684" s="11" t="n">
        <v>0</v>
      </c>
      <c r="D684" s="11" t="n">
        <v>200000</v>
      </c>
      <c r="E684" s="11" t="n">
        <v>36000000</v>
      </c>
    </row>
    <row r="685" customFormat="false" ht="15.75" hidden="false" customHeight="false" outlineLevel="0" collapsed="false">
      <c r="A685" s="11" t="s">
        <v>132</v>
      </c>
      <c r="B685" s="11" t="n">
        <v>86350000</v>
      </c>
      <c r="C685" s="11" t="n">
        <v>0</v>
      </c>
      <c r="D685" s="11" t="n">
        <v>87700000</v>
      </c>
      <c r="E685" s="11" t="n">
        <v>6000000</v>
      </c>
    </row>
    <row r="686" customFormat="false" ht="15.75" hidden="false" customHeight="false" outlineLevel="0" collapsed="false">
      <c r="A686" s="11" t="s">
        <v>133</v>
      </c>
      <c r="B686" s="11" t="n">
        <v>2639000</v>
      </c>
      <c r="C686" s="11" t="n">
        <v>0.01</v>
      </c>
      <c r="D686" s="11" t="n">
        <v>52544</v>
      </c>
      <c r="E686" s="11" t="n">
        <v>549348</v>
      </c>
    </row>
    <row r="687" customFormat="false" ht="15.75" hidden="false" customHeight="false" outlineLevel="0" collapsed="false">
      <c r="A687" s="11" t="s">
        <v>134</v>
      </c>
      <c r="B687" s="11" t="n">
        <v>9910000</v>
      </c>
      <c r="C687" s="11" t="n">
        <v>405000</v>
      </c>
      <c r="D687" s="11" t="n">
        <v>1852200</v>
      </c>
      <c r="E687" s="11" t="n">
        <v>7998200</v>
      </c>
    </row>
    <row r="688" customFormat="false" ht="15.75" hidden="false" customHeight="false" outlineLevel="0" collapsed="false">
      <c r="A688" s="11" t="s">
        <v>135</v>
      </c>
      <c r="B688" s="11" t="n">
        <v>13266000</v>
      </c>
      <c r="C688" s="11" t="n">
        <v>841500</v>
      </c>
      <c r="D688" s="11" t="n">
        <v>1543000</v>
      </c>
      <c r="E688" s="11" t="n">
        <v>2828000</v>
      </c>
    </row>
    <row r="689" customFormat="false" ht="15.75" hidden="false" customHeight="false" outlineLevel="0" collapsed="false">
      <c r="A689" s="82"/>
      <c r="B689" s="83"/>
      <c r="C689" s="83"/>
      <c r="D689" s="83"/>
      <c r="E689" s="83"/>
    </row>
    <row r="690" customFormat="false" ht="15.75" hidden="false" customHeight="false" outlineLevel="0" collapsed="false">
      <c r="A690" s="79" t="s">
        <v>136</v>
      </c>
      <c r="B690" s="80" t="n">
        <f aca="false">SUM(B681:B688)</f>
        <v>124715000</v>
      </c>
      <c r="C690" s="80" t="n">
        <f aca="false">SUM(C681:C688)</f>
        <v>54386500.01</v>
      </c>
      <c r="D690" s="80" t="n">
        <f aca="false">SUM(D681:D688)</f>
        <v>107997744</v>
      </c>
      <c r="E690" s="80" t="n">
        <f aca="false">SUM(E681:E688)</f>
        <v>323605548</v>
      </c>
    </row>
    <row r="691" customFormat="false" ht="15.75" hidden="false" customHeight="false" outlineLevel="0" collapsed="false">
      <c r="A691" s="81" t="s">
        <v>137</v>
      </c>
      <c r="B691" s="74"/>
      <c r="C691" s="74"/>
      <c r="D691" s="74"/>
      <c r="E691" s="74"/>
    </row>
    <row r="693" s="60" customFormat="true" ht="15.75" hidden="false" customHeight="false" outlineLevel="0" collapsed="false">
      <c r="A693" s="75" t="s">
        <v>142</v>
      </c>
      <c r="B693" s="59"/>
      <c r="C693" s="59"/>
      <c r="D693" s="59"/>
      <c r="F693" s="59"/>
      <c r="G693" s="59"/>
      <c r="H693" s="59"/>
      <c r="I693" s="59"/>
    </row>
    <row r="694" s="59" customFormat="true" ht="27" hidden="false" customHeight="true" outlineLevel="0" collapsed="false">
      <c r="A694" s="76" t="s">
        <v>123</v>
      </c>
      <c r="B694" s="77" t="s">
        <v>124</v>
      </c>
      <c r="C694" s="77" t="s">
        <v>125</v>
      </c>
      <c r="D694" s="77" t="s">
        <v>139</v>
      </c>
      <c r="E694" s="77" t="s">
        <v>127</v>
      </c>
    </row>
    <row r="695" s="59" customFormat="true" ht="15.75" hidden="false" customHeight="false" outlineLevel="0" collapsed="false">
      <c r="A695" s="84"/>
      <c r="B695" s="85"/>
      <c r="C695" s="85"/>
      <c r="D695" s="85"/>
      <c r="E695" s="85"/>
    </row>
    <row r="696" customFormat="false" ht="15.75" hidden="false" customHeight="false" outlineLevel="0" collapsed="false">
      <c r="A696" s="11" t="s">
        <v>128</v>
      </c>
      <c r="B696" s="11" t="s">
        <v>143</v>
      </c>
      <c r="C696" s="11" t="n">
        <v>58340000</v>
      </c>
      <c r="D696" s="11" t="n">
        <v>15300000</v>
      </c>
      <c r="E696" s="11" t="n">
        <v>267960000</v>
      </c>
    </row>
    <row r="697" customFormat="false" ht="15.75" hidden="false" customHeight="false" outlineLevel="0" collapsed="false">
      <c r="A697" s="11" t="s">
        <v>129</v>
      </c>
      <c r="B697" s="11" t="n">
        <v>85000</v>
      </c>
      <c r="C697" s="11" t="n">
        <v>265000</v>
      </c>
      <c r="D697" s="11" t="n">
        <v>175000</v>
      </c>
      <c r="E697" s="11" t="n">
        <v>1450000</v>
      </c>
    </row>
    <row r="698" customFormat="false" ht="15.75" hidden="false" customHeight="false" outlineLevel="0" collapsed="false">
      <c r="A698" s="11" t="s">
        <v>130</v>
      </c>
      <c r="B698" s="11" t="n">
        <v>12340000</v>
      </c>
      <c r="C698" s="11" t="n">
        <v>0</v>
      </c>
      <c r="D698" s="11" t="n">
        <v>0</v>
      </c>
      <c r="E698" s="11" t="n">
        <v>750000</v>
      </c>
    </row>
    <row r="699" customFormat="false" ht="15.75" hidden="false" customHeight="false" outlineLevel="0" collapsed="false">
      <c r="A699" s="11" t="s">
        <v>131</v>
      </c>
      <c r="B699" s="11" t="n">
        <v>250000</v>
      </c>
      <c r="C699" s="11" t="n">
        <v>0</v>
      </c>
      <c r="D699" s="11" t="n">
        <v>200000</v>
      </c>
      <c r="E699" s="11" t="n">
        <v>50190000</v>
      </c>
    </row>
    <row r="700" customFormat="false" ht="15.75" hidden="false" customHeight="false" outlineLevel="0" collapsed="false">
      <c r="A700" s="11" t="s">
        <v>132</v>
      </c>
      <c r="B700" s="11" t="n">
        <v>94400000</v>
      </c>
      <c r="C700" s="11" t="n">
        <v>0</v>
      </c>
      <c r="D700" s="11" t="n">
        <v>98460000</v>
      </c>
      <c r="E700" s="11" t="n">
        <v>5950000</v>
      </c>
    </row>
    <row r="701" customFormat="false" ht="15.75" hidden="false" customHeight="false" outlineLevel="0" collapsed="false">
      <c r="A701" s="11" t="s">
        <v>133</v>
      </c>
      <c r="B701" s="11" t="n">
        <v>1549000</v>
      </c>
      <c r="C701" s="11" t="n">
        <v>0.01</v>
      </c>
      <c r="D701" s="11" t="n">
        <v>23344</v>
      </c>
      <c r="E701" s="11" t="n">
        <v>484398</v>
      </c>
    </row>
    <row r="702" customFormat="false" ht="15.75" hidden="false" customHeight="false" outlineLevel="0" collapsed="false">
      <c r="A702" s="11" t="s">
        <v>134</v>
      </c>
      <c r="B702" s="11" t="n">
        <v>10942000</v>
      </c>
      <c r="C702" s="11" t="n">
        <v>364500</v>
      </c>
      <c r="D702" s="11" t="n">
        <v>3942000</v>
      </c>
      <c r="E702" s="11" t="n">
        <v>8000000</v>
      </c>
    </row>
    <row r="703" customFormat="false" ht="15.75" hidden="false" customHeight="false" outlineLevel="0" collapsed="false">
      <c r="A703" s="11" t="s">
        <v>135</v>
      </c>
      <c r="B703" s="11" t="n">
        <v>13346500</v>
      </c>
      <c r="C703" s="11" t="n">
        <v>868500</v>
      </c>
      <c r="D703" s="11" t="n">
        <v>1692400</v>
      </c>
      <c r="E703" s="11" t="n">
        <v>2899700</v>
      </c>
    </row>
    <row r="704" customFormat="false" ht="15.75" hidden="false" customHeight="false" outlineLevel="0" collapsed="false">
      <c r="A704" s="82"/>
      <c r="B704" s="83"/>
      <c r="C704" s="83"/>
      <c r="D704" s="83"/>
      <c r="E704" s="83"/>
    </row>
    <row r="705" customFormat="false" ht="15.75" hidden="false" customHeight="false" outlineLevel="0" collapsed="false">
      <c r="A705" s="79" t="s">
        <v>136</v>
      </c>
      <c r="B705" s="80" t="n">
        <f aca="false">SUM(B696:B703)</f>
        <v>132912500</v>
      </c>
      <c r="C705" s="80" t="n">
        <f aca="false">SUM(C696:C703)</f>
        <v>59838000.01</v>
      </c>
      <c r="D705" s="80" t="n">
        <f aca="false">SUM(D696:D703)</f>
        <v>119792744</v>
      </c>
      <c r="E705" s="80" t="n">
        <f aca="false">SUM(E696:E703)</f>
        <v>337684098</v>
      </c>
    </row>
    <row r="706" s="74" customFormat="true" ht="15.75" hidden="false" customHeight="false" outlineLevel="0" collapsed="false">
      <c r="A706" s="86" t="s">
        <v>137</v>
      </c>
    </row>
    <row r="708" s="60" customFormat="true" ht="15.75" hidden="false" customHeight="false" outlineLevel="0" collapsed="false">
      <c r="A708" s="75" t="s">
        <v>144</v>
      </c>
      <c r="B708" s="59"/>
      <c r="C708" s="59"/>
      <c r="D708" s="59"/>
      <c r="F708" s="59"/>
      <c r="G708" s="59"/>
      <c r="H708" s="59"/>
      <c r="I708" s="59"/>
    </row>
    <row r="709" s="59" customFormat="true" ht="27" hidden="false" customHeight="true" outlineLevel="0" collapsed="false">
      <c r="A709" s="76" t="s">
        <v>123</v>
      </c>
      <c r="B709" s="77" t="s">
        <v>124</v>
      </c>
      <c r="C709" s="77" t="s">
        <v>125</v>
      </c>
      <c r="D709" s="77" t="s">
        <v>139</v>
      </c>
      <c r="E709" s="77" t="s">
        <v>127</v>
      </c>
    </row>
    <row r="710" s="59" customFormat="true" ht="15.75" hidden="false" customHeight="false" outlineLevel="0" collapsed="false">
      <c r="A710" s="84"/>
      <c r="B710" s="85"/>
      <c r="C710" s="85"/>
      <c r="D710" s="85"/>
      <c r="E710" s="85"/>
    </row>
    <row r="711" customFormat="false" ht="15.75" hidden="false" customHeight="false" outlineLevel="0" collapsed="false">
      <c r="A711" s="11" t="s">
        <v>128</v>
      </c>
      <c r="B711" s="11" t="s">
        <v>141</v>
      </c>
      <c r="C711" s="11" t="n">
        <v>62310000</v>
      </c>
      <c r="D711" s="11" t="n">
        <v>13300000</v>
      </c>
      <c r="E711" s="11" t="n">
        <v>268840000</v>
      </c>
    </row>
    <row r="712" customFormat="false" ht="15.75" hidden="false" customHeight="false" outlineLevel="0" collapsed="false">
      <c r="A712" s="11" t="s">
        <v>129</v>
      </c>
      <c r="B712" s="11" t="n">
        <v>12000</v>
      </c>
      <c r="C712" s="11" t="n">
        <v>385500</v>
      </c>
      <c r="D712" s="11" t="n">
        <v>90000</v>
      </c>
      <c r="E712" s="11" t="n">
        <v>1250000</v>
      </c>
    </row>
    <row r="713" customFormat="false" ht="15.75" hidden="false" customHeight="false" outlineLevel="0" collapsed="false">
      <c r="A713" s="11" t="s">
        <v>130</v>
      </c>
      <c r="B713" s="11" t="n">
        <v>11400000</v>
      </c>
      <c r="C713" s="11" t="n">
        <v>0</v>
      </c>
      <c r="D713" s="11" t="n">
        <v>0</v>
      </c>
      <c r="E713" s="11" t="n">
        <v>620000</v>
      </c>
    </row>
    <row r="714" customFormat="false" ht="15.75" hidden="false" customHeight="false" outlineLevel="0" collapsed="false">
      <c r="A714" s="11" t="s">
        <v>131</v>
      </c>
      <c r="B714" s="11" t="n">
        <v>250000</v>
      </c>
      <c r="C714" s="11" t="n">
        <v>0</v>
      </c>
      <c r="D714" s="11" t="n">
        <v>200000</v>
      </c>
      <c r="E714" s="11" t="n">
        <v>52244600</v>
      </c>
    </row>
    <row r="715" customFormat="false" ht="15.75" hidden="false" customHeight="false" outlineLevel="0" collapsed="false">
      <c r="A715" s="11" t="s">
        <v>132</v>
      </c>
      <c r="B715" s="11" t="n">
        <v>114270000</v>
      </c>
      <c r="C715" s="11" t="n">
        <v>0</v>
      </c>
      <c r="D715" s="11" t="n">
        <v>99250000</v>
      </c>
      <c r="E715" s="11" t="n">
        <v>1160000</v>
      </c>
    </row>
    <row r="716" customFormat="false" ht="15.75" hidden="false" customHeight="false" outlineLevel="0" collapsed="false">
      <c r="A716" s="11" t="s">
        <v>133</v>
      </c>
      <c r="B716" s="11" t="n">
        <v>1549000</v>
      </c>
      <c r="C716" s="11" t="n">
        <v>0.01</v>
      </c>
      <c r="D716" s="11" t="n">
        <v>23344</v>
      </c>
      <c r="E716" s="11" t="n">
        <v>484398</v>
      </c>
    </row>
    <row r="717" customFormat="false" ht="15.75" hidden="false" customHeight="false" outlineLevel="0" collapsed="false">
      <c r="A717" s="11" t="s">
        <v>134</v>
      </c>
      <c r="B717" s="11" t="n">
        <v>11889000</v>
      </c>
      <c r="C717" s="11" t="n">
        <v>309825</v>
      </c>
      <c r="D717" s="11" t="n">
        <v>3060000</v>
      </c>
      <c r="E717" s="11" t="n">
        <v>7826500</v>
      </c>
    </row>
    <row r="718" customFormat="false" ht="15.75" hidden="false" customHeight="false" outlineLevel="0" collapsed="false">
      <c r="A718" s="11" t="s">
        <v>135</v>
      </c>
      <c r="B718" s="11" t="n">
        <v>14041500</v>
      </c>
      <c r="C718" s="11" t="n">
        <v>1101000</v>
      </c>
      <c r="D718" s="11" t="n">
        <v>1708700</v>
      </c>
      <c r="E718" s="11" t="n">
        <v>3149600</v>
      </c>
    </row>
    <row r="719" customFormat="false" ht="15.75" hidden="false" customHeight="false" outlineLevel="0" collapsed="false">
      <c r="A719" s="82"/>
      <c r="B719" s="83"/>
      <c r="C719" s="83"/>
      <c r="D719" s="83"/>
      <c r="E719" s="83"/>
    </row>
    <row r="720" customFormat="false" ht="15.75" hidden="false" customHeight="false" outlineLevel="0" collapsed="false">
      <c r="A720" s="79" t="s">
        <v>136</v>
      </c>
      <c r="B720" s="80" t="n">
        <f aca="false">SUM(B711:B718)</f>
        <v>153411500</v>
      </c>
      <c r="C720" s="80" t="n">
        <f aca="false">SUM(C711:C718)</f>
        <v>64106325.01</v>
      </c>
      <c r="D720" s="80" t="n">
        <f aca="false">SUM(D711:D718)</f>
        <v>117632044</v>
      </c>
      <c r="E720" s="80" t="n">
        <f aca="false">SUM(E711:E718)</f>
        <v>335575098</v>
      </c>
    </row>
    <row r="721" s="74" customFormat="true" ht="15.75" hidden="false" customHeight="false" outlineLevel="0" collapsed="false">
      <c r="A721" s="86" t="s">
        <v>137</v>
      </c>
    </row>
    <row r="723" customFormat="false" ht="15.75" hidden="false" customHeight="false" outlineLevel="0" collapsed="false">
      <c r="A723" s="75" t="s">
        <v>145</v>
      </c>
      <c r="B723" s="59"/>
      <c r="C723" s="59"/>
      <c r="D723" s="59"/>
      <c r="E723" s="60"/>
    </row>
    <row r="724" customFormat="false" ht="15.75" hidden="false" customHeight="false" outlineLevel="0" collapsed="false">
      <c r="A724" s="76" t="s">
        <v>123</v>
      </c>
      <c r="B724" s="77" t="s">
        <v>124</v>
      </c>
      <c r="C724" s="77" t="s">
        <v>125</v>
      </c>
      <c r="D724" s="77" t="s">
        <v>139</v>
      </c>
      <c r="E724" s="77" t="s">
        <v>127</v>
      </c>
    </row>
    <row r="725" customFormat="false" ht="15.75" hidden="false" customHeight="false" outlineLevel="0" collapsed="false">
      <c r="A725" s="84"/>
      <c r="B725" s="85"/>
      <c r="C725" s="85"/>
      <c r="D725" s="85"/>
      <c r="E725" s="85"/>
    </row>
    <row r="726" customFormat="false" ht="15.75" hidden="false" customHeight="false" outlineLevel="0" collapsed="false">
      <c r="A726" s="11" t="s">
        <v>128</v>
      </c>
      <c r="B726" s="11" t="s">
        <v>146</v>
      </c>
      <c r="C726" s="11" t="n">
        <v>63480000</v>
      </c>
      <c r="D726" s="11" t="n">
        <v>17350000</v>
      </c>
      <c r="E726" s="11" t="n">
        <v>275980000</v>
      </c>
    </row>
    <row r="727" customFormat="false" ht="15.75" hidden="false" customHeight="false" outlineLevel="0" collapsed="false">
      <c r="A727" s="11" t="s">
        <v>129</v>
      </c>
      <c r="B727" s="11" t="n">
        <v>5000</v>
      </c>
      <c r="C727" s="11" t="n">
        <v>300000</v>
      </c>
      <c r="D727" s="11" t="n">
        <v>30000</v>
      </c>
      <c r="E727" s="11" t="n">
        <v>2200000</v>
      </c>
    </row>
    <row r="728" customFormat="false" ht="15.75" hidden="false" customHeight="false" outlineLevel="0" collapsed="false">
      <c r="A728" s="11" t="s">
        <v>130</v>
      </c>
      <c r="B728" s="11" t="n">
        <v>11550000</v>
      </c>
      <c r="C728" s="11"/>
      <c r="D728" s="11"/>
      <c r="E728" s="11" t="n">
        <v>820000</v>
      </c>
    </row>
    <row r="729" customFormat="false" ht="15.75" hidden="false" customHeight="false" outlineLevel="0" collapsed="false">
      <c r="A729" s="11" t="s">
        <v>131</v>
      </c>
      <c r="B729" s="11" t="n">
        <v>750000</v>
      </c>
      <c r="C729" s="11" t="n">
        <v>0</v>
      </c>
      <c r="D729" s="11" t="n">
        <v>200000</v>
      </c>
      <c r="E729" s="11" t="n">
        <v>54906400</v>
      </c>
    </row>
    <row r="730" customFormat="false" ht="15.75" hidden="false" customHeight="false" outlineLevel="0" collapsed="false">
      <c r="A730" s="11" t="s">
        <v>132</v>
      </c>
      <c r="B730" s="11" t="n">
        <v>116000000</v>
      </c>
      <c r="C730" s="11" t="n">
        <v>0</v>
      </c>
      <c r="D730" s="11" t="n">
        <v>96270000</v>
      </c>
      <c r="E730" s="11" t="n">
        <v>100000</v>
      </c>
    </row>
    <row r="731" customFormat="false" ht="15.75" hidden="false" customHeight="false" outlineLevel="0" collapsed="false">
      <c r="A731" s="11" t="s">
        <v>133</v>
      </c>
      <c r="B731" s="11" t="n">
        <v>1132600</v>
      </c>
      <c r="C731" s="11" t="n">
        <v>0</v>
      </c>
      <c r="D731" s="11" t="n">
        <v>30600</v>
      </c>
      <c r="E731" s="11" t="n">
        <v>294000</v>
      </c>
    </row>
    <row r="732" customFormat="false" ht="15.75" hidden="false" customHeight="false" outlineLevel="0" collapsed="false">
      <c r="A732" s="11" t="s">
        <v>134</v>
      </c>
      <c r="B732" s="11" t="n">
        <v>9353900</v>
      </c>
      <c r="C732" s="11" t="n">
        <v>263351</v>
      </c>
      <c r="D732" s="11" t="n">
        <v>3006000</v>
      </c>
      <c r="E732" s="11" t="n">
        <v>8932100</v>
      </c>
    </row>
    <row r="733" customFormat="false" ht="15.75" hidden="false" customHeight="false" outlineLevel="0" collapsed="false">
      <c r="A733" s="11" t="s">
        <v>147</v>
      </c>
      <c r="B733" s="11" t="n">
        <v>14041500</v>
      </c>
      <c r="C733" s="11" t="n">
        <v>1101000</v>
      </c>
      <c r="D733" s="11" t="n">
        <v>1708700</v>
      </c>
      <c r="E733" s="11" t="n">
        <v>3149600</v>
      </c>
    </row>
    <row r="734" customFormat="false" ht="15.75" hidden="false" customHeight="false" outlineLevel="0" collapsed="false">
      <c r="A734" s="79" t="s">
        <v>136</v>
      </c>
      <c r="B734" s="80" t="n">
        <f aca="false">SUM(B726:B733)</f>
        <v>152833000</v>
      </c>
      <c r="C734" s="80" t="n">
        <f aca="false">SUM(C726:C733)</f>
        <v>65144351</v>
      </c>
      <c r="D734" s="80" t="n">
        <f aca="false">SUM(D726:D733)</f>
        <v>118595300</v>
      </c>
      <c r="E734" s="80" t="n">
        <f aca="false">SUM(E726:E733)</f>
        <v>346382100</v>
      </c>
    </row>
    <row r="735" customFormat="false" ht="15.75" hidden="false" customHeight="false" outlineLevel="0" collapsed="false">
      <c r="A735" s="86" t="s">
        <v>137</v>
      </c>
      <c r="B735" s="74"/>
      <c r="C735" s="74"/>
      <c r="D735" s="74"/>
      <c r="E735" s="74"/>
    </row>
    <row r="736" customFormat="false" ht="15.75" hidden="false" customHeight="false" outlineLevel="0" collapsed="false">
      <c r="A736" s="1" t="s">
        <v>148</v>
      </c>
    </row>
    <row r="738" customFormat="false" ht="15.75" hidden="false" customHeight="false" outlineLevel="0" collapsed="false">
      <c r="A738" s="75" t="s">
        <v>149</v>
      </c>
      <c r="B738" s="59"/>
      <c r="C738" s="59"/>
      <c r="D738" s="59"/>
      <c r="E738" s="60"/>
    </row>
    <row r="739" customFormat="false" ht="15.75" hidden="false" customHeight="false" outlineLevel="0" collapsed="false">
      <c r="A739" s="76" t="s">
        <v>123</v>
      </c>
      <c r="B739" s="77" t="s">
        <v>124</v>
      </c>
      <c r="C739" s="77" t="s">
        <v>125</v>
      </c>
      <c r="D739" s="77" t="s">
        <v>139</v>
      </c>
      <c r="E739" s="77" t="s">
        <v>127</v>
      </c>
    </row>
    <row r="740" customFormat="false" ht="15.75" hidden="false" customHeight="false" outlineLevel="0" collapsed="false">
      <c r="A740" s="84"/>
      <c r="B740" s="85"/>
      <c r="C740" s="85"/>
      <c r="D740" s="85"/>
      <c r="E740" s="85"/>
    </row>
    <row r="741" customFormat="false" ht="15.75" hidden="false" customHeight="false" outlineLevel="0" collapsed="false">
      <c r="A741" s="11" t="s">
        <v>128</v>
      </c>
      <c r="B741" s="11" t="s">
        <v>150</v>
      </c>
      <c r="C741" s="11" t="n">
        <v>54047800</v>
      </c>
      <c r="D741" s="11" t="n">
        <v>30500000</v>
      </c>
      <c r="E741" s="11" t="n">
        <v>296250000</v>
      </c>
    </row>
    <row r="742" customFormat="false" ht="15.75" hidden="false" customHeight="false" outlineLevel="0" collapsed="false">
      <c r="A742" s="11" t="s">
        <v>129</v>
      </c>
      <c r="B742" s="11" t="n">
        <v>9000000</v>
      </c>
      <c r="C742" s="11" t="n">
        <v>400500</v>
      </c>
      <c r="D742" s="11" t="n">
        <v>102000</v>
      </c>
      <c r="E742" s="11" t="n">
        <v>2650000</v>
      </c>
    </row>
    <row r="743" customFormat="false" ht="15.75" hidden="false" customHeight="false" outlineLevel="0" collapsed="false">
      <c r="A743" s="11" t="s">
        <v>130</v>
      </c>
      <c r="B743" s="11" t="n">
        <v>10000000</v>
      </c>
      <c r="C743" s="11"/>
      <c r="D743" s="11"/>
      <c r="E743" s="11" t="n">
        <v>931800</v>
      </c>
    </row>
    <row r="744" customFormat="false" ht="15.75" hidden="false" customHeight="false" outlineLevel="0" collapsed="false">
      <c r="A744" s="11" t="s">
        <v>131</v>
      </c>
      <c r="B744" s="11" t="n">
        <v>2800000</v>
      </c>
      <c r="C744" s="11"/>
      <c r="D744" s="11" t="n">
        <v>325000</v>
      </c>
      <c r="E744" s="11" t="n">
        <v>41443600</v>
      </c>
    </row>
    <row r="745" customFormat="false" ht="15.75" hidden="false" customHeight="false" outlineLevel="0" collapsed="false">
      <c r="A745" s="11" t="s">
        <v>132</v>
      </c>
      <c r="B745" s="11" t="n">
        <v>119700000</v>
      </c>
      <c r="C745" s="11"/>
      <c r="D745" s="11" t="n">
        <v>103600000</v>
      </c>
      <c r="E745" s="11" t="n">
        <v>60000</v>
      </c>
    </row>
    <row r="746" customFormat="false" ht="15.75" hidden="false" customHeight="false" outlineLevel="0" collapsed="false">
      <c r="A746" s="11" t="s">
        <v>133</v>
      </c>
      <c r="B746" s="11" t="n">
        <v>1132000</v>
      </c>
      <c r="C746" s="11"/>
      <c r="D746" s="11" t="n">
        <v>30500</v>
      </c>
      <c r="E746" s="11" t="n">
        <v>295000</v>
      </c>
    </row>
    <row r="747" customFormat="false" ht="15.75" hidden="false" customHeight="false" outlineLevel="0" collapsed="false">
      <c r="A747" s="11" t="s">
        <v>134</v>
      </c>
      <c r="B747" s="11" t="n">
        <v>8312200</v>
      </c>
      <c r="C747" s="11" t="n">
        <v>250183</v>
      </c>
      <c r="D747" s="11" t="n">
        <v>2988000</v>
      </c>
      <c r="E747" s="11" t="n">
        <v>9130700</v>
      </c>
    </row>
    <row r="748" customFormat="false" ht="15.75" hidden="false" customHeight="false" outlineLevel="0" collapsed="false">
      <c r="A748" s="11" t="s">
        <v>147</v>
      </c>
      <c r="B748" s="11" t="n">
        <v>14041000</v>
      </c>
      <c r="C748" s="11" t="n">
        <v>1100000</v>
      </c>
      <c r="D748" s="11" t="n">
        <v>1708000</v>
      </c>
      <c r="E748" s="11" t="n">
        <v>3149500</v>
      </c>
    </row>
    <row r="749" customFormat="false" ht="15.75" hidden="false" customHeight="false" outlineLevel="0" collapsed="false">
      <c r="A749" s="79" t="s">
        <v>136</v>
      </c>
      <c r="B749" s="80" t="n">
        <v>164985200</v>
      </c>
      <c r="C749" s="80" t="n">
        <v>55798483</v>
      </c>
      <c r="D749" s="80" t="n">
        <v>139253500</v>
      </c>
      <c r="E749" s="80" t="n">
        <v>353910600</v>
      </c>
    </row>
    <row r="750" customFormat="false" ht="15.75" hidden="false" customHeight="false" outlineLevel="0" collapsed="false">
      <c r="A750" s="86" t="s">
        <v>137</v>
      </c>
      <c r="B750" s="74"/>
      <c r="C750" s="74"/>
      <c r="D750" s="74"/>
      <c r="E750" s="74"/>
    </row>
    <row r="751" customFormat="false" ht="15.75" hidden="false" customHeight="false" outlineLevel="0" collapsed="false">
      <c r="A751" s="1" t="s">
        <v>148</v>
      </c>
    </row>
    <row r="753" customFormat="false" ht="15.75" hidden="false" customHeight="false" outlineLevel="0" collapsed="false">
      <c r="A753" s="75" t="s">
        <v>151</v>
      </c>
      <c r="B753" s="59"/>
      <c r="C753" s="59"/>
      <c r="D753" s="59"/>
      <c r="E753" s="60"/>
    </row>
    <row r="754" customFormat="false" ht="15.75" hidden="false" customHeight="false" outlineLevel="0" collapsed="false">
      <c r="A754" s="76" t="s">
        <v>123</v>
      </c>
      <c r="B754" s="77" t="s">
        <v>124</v>
      </c>
      <c r="C754" s="77" t="s">
        <v>125</v>
      </c>
      <c r="D754" s="77" t="s">
        <v>126</v>
      </c>
      <c r="E754" s="77" t="s">
        <v>127</v>
      </c>
    </row>
    <row r="755" customFormat="false" ht="15.75" hidden="false" customHeight="false" outlineLevel="0" collapsed="false">
      <c r="A755" s="84"/>
      <c r="B755" s="85"/>
      <c r="C755" s="85"/>
      <c r="D755" s="85"/>
      <c r="E755" s="85"/>
    </row>
    <row r="756" customFormat="false" ht="15.75" hidden="false" customHeight="false" outlineLevel="0" collapsed="false">
      <c r="A756" s="11" t="s">
        <v>128</v>
      </c>
      <c r="B756" s="11" t="n">
        <v>13180000</v>
      </c>
      <c r="C756" s="11" t="n">
        <v>56640000</v>
      </c>
      <c r="D756" s="11" t="n">
        <v>13910000</v>
      </c>
      <c r="E756" s="11" t="n">
        <v>303910100</v>
      </c>
    </row>
    <row r="757" customFormat="false" ht="15.75" hidden="false" customHeight="false" outlineLevel="0" collapsed="false">
      <c r="A757" s="11" t="s">
        <v>129</v>
      </c>
      <c r="B757" s="11" t="n">
        <v>8880000</v>
      </c>
      <c r="C757" s="11" t="n">
        <v>405000</v>
      </c>
      <c r="D757" s="11" t="n">
        <v>270000</v>
      </c>
      <c r="E757" s="11" t="n">
        <v>8610000</v>
      </c>
    </row>
    <row r="758" customFormat="false" ht="15.75" hidden="false" customHeight="false" outlineLevel="0" collapsed="false">
      <c r="A758" s="11" t="s">
        <v>130</v>
      </c>
      <c r="B758" s="11" t="n">
        <v>10400</v>
      </c>
      <c r="C758" s="11"/>
      <c r="D758" s="11"/>
      <c r="E758" s="11" t="n">
        <v>1029600</v>
      </c>
    </row>
    <row r="759" customFormat="false" ht="15.75" hidden="false" customHeight="false" outlineLevel="0" collapsed="false">
      <c r="A759" s="11" t="s">
        <v>131</v>
      </c>
      <c r="B759" s="11" t="n">
        <v>3602038</v>
      </c>
      <c r="C759" s="11"/>
      <c r="D759" s="11" t="n">
        <v>411662</v>
      </c>
      <c r="E759" s="11" t="n">
        <v>36709000</v>
      </c>
    </row>
    <row r="760" customFormat="false" ht="15.75" hidden="false" customHeight="false" outlineLevel="0" collapsed="false">
      <c r="A760" s="11" t="s">
        <v>132</v>
      </c>
      <c r="B760" s="11" t="n">
        <v>135551000</v>
      </c>
      <c r="C760" s="11" t="n">
        <v>0</v>
      </c>
      <c r="D760" s="11" t="n">
        <v>126880000</v>
      </c>
      <c r="E760" s="11" t="n">
        <v>130000</v>
      </c>
    </row>
    <row r="761" customFormat="false" ht="15.75" hidden="false" customHeight="false" outlineLevel="0" collapsed="false">
      <c r="A761" s="11" t="s">
        <v>133</v>
      </c>
      <c r="B761" s="11" t="n">
        <v>1132000</v>
      </c>
      <c r="C761" s="11"/>
      <c r="D761" s="11" t="n">
        <v>30600</v>
      </c>
      <c r="E761" s="11" t="n">
        <v>296000</v>
      </c>
    </row>
    <row r="762" customFormat="false" ht="15.75" hidden="false" customHeight="false" outlineLevel="0" collapsed="false">
      <c r="A762" s="11" t="s">
        <v>134</v>
      </c>
      <c r="B762" s="11" t="n">
        <v>11209600</v>
      </c>
      <c r="C762" s="11" t="n">
        <v>68500</v>
      </c>
      <c r="D762" s="11" t="n">
        <v>5175000</v>
      </c>
      <c r="E762" s="11" t="n">
        <v>1370000</v>
      </c>
    </row>
    <row r="763" customFormat="false" ht="15.75" hidden="false" customHeight="false" outlineLevel="0" collapsed="false">
      <c r="A763" s="11" t="s">
        <v>147</v>
      </c>
      <c r="B763" s="11" t="n">
        <v>46970000</v>
      </c>
      <c r="C763" s="11" t="n">
        <v>1000000</v>
      </c>
      <c r="D763" s="11" t="n">
        <v>2000000</v>
      </c>
      <c r="E763" s="11" t="n">
        <v>3750000</v>
      </c>
    </row>
    <row r="764" customFormat="false" ht="15.75" hidden="false" customHeight="false" outlineLevel="0" collapsed="false">
      <c r="A764" s="79" t="s">
        <v>136</v>
      </c>
      <c r="B764" s="80" t="n">
        <v>220535038</v>
      </c>
      <c r="C764" s="80" t="n">
        <v>58113500</v>
      </c>
      <c r="D764" s="80" t="n">
        <v>148677262</v>
      </c>
      <c r="E764" s="80" t="n">
        <v>355804700</v>
      </c>
    </row>
    <row r="765" customFormat="false" ht="15.75" hidden="false" customHeight="false" outlineLevel="0" collapsed="false">
      <c r="A765" s="86"/>
      <c r="B765" s="74"/>
      <c r="C765" s="74"/>
      <c r="D765" s="74"/>
      <c r="E765" s="74"/>
    </row>
    <row r="766" customFormat="false" ht="15.75" hidden="false" customHeight="false" outlineLevel="0" collapsed="false">
      <c r="A766" s="75" t="s">
        <v>152</v>
      </c>
      <c r="B766" s="59"/>
      <c r="C766" s="59"/>
      <c r="D766" s="59"/>
      <c r="E766" s="60"/>
    </row>
    <row r="767" customFormat="false" ht="15.75" hidden="false" customHeight="false" outlineLevel="0" collapsed="false">
      <c r="A767" s="76" t="s">
        <v>123</v>
      </c>
      <c r="B767" s="77" t="s">
        <v>124</v>
      </c>
      <c r="C767" s="77" t="s">
        <v>125</v>
      </c>
      <c r="D767" s="77" t="s">
        <v>126</v>
      </c>
      <c r="E767" s="77" t="s">
        <v>127</v>
      </c>
    </row>
    <row r="768" customFormat="false" ht="15.75" hidden="false" customHeight="false" outlineLevel="0" collapsed="false">
      <c r="A768" s="84"/>
      <c r="B768" s="85"/>
      <c r="C768" s="85"/>
      <c r="D768" s="85"/>
      <c r="E768" s="85"/>
    </row>
    <row r="769" customFormat="false" ht="15.75" hidden="false" customHeight="false" outlineLevel="0" collapsed="false">
      <c r="A769" s="11" t="s">
        <v>128</v>
      </c>
      <c r="B769" s="11" t="n">
        <v>14500000</v>
      </c>
      <c r="C769" s="11" t="n">
        <v>4000000</v>
      </c>
      <c r="D769" s="11" t="n">
        <v>15300000</v>
      </c>
      <c r="E769" s="11" t="n">
        <v>306540000</v>
      </c>
    </row>
    <row r="770" customFormat="false" ht="15.75" hidden="false" customHeight="false" outlineLevel="0" collapsed="false">
      <c r="A770" s="11" t="s">
        <v>129</v>
      </c>
      <c r="B770" s="11" t="n">
        <v>8880000</v>
      </c>
      <c r="C770" s="11" t="n">
        <v>405000</v>
      </c>
      <c r="D770" s="11" t="n">
        <v>50000</v>
      </c>
      <c r="E770" s="11" t="n">
        <v>8820000</v>
      </c>
    </row>
    <row r="771" customFormat="false" ht="15.75" hidden="false" customHeight="false" outlineLevel="0" collapsed="false">
      <c r="A771" s="11" t="s">
        <v>130</v>
      </c>
      <c r="B771" s="11" t="n">
        <v>5610000</v>
      </c>
      <c r="C771" s="11"/>
      <c r="D771" s="11"/>
      <c r="E771" s="11" t="n">
        <v>230000</v>
      </c>
    </row>
    <row r="772" customFormat="false" ht="15.75" hidden="false" customHeight="false" outlineLevel="0" collapsed="false">
      <c r="A772" s="11" t="s">
        <v>131</v>
      </c>
      <c r="B772" s="11" t="n">
        <v>3725000</v>
      </c>
      <c r="C772" s="11" t="n">
        <v>0</v>
      </c>
      <c r="D772" s="11" t="n">
        <v>500000</v>
      </c>
      <c r="E772" s="11" t="n">
        <v>37150000</v>
      </c>
    </row>
    <row r="773" customFormat="false" ht="15.75" hidden="false" customHeight="false" outlineLevel="0" collapsed="false">
      <c r="A773" s="11" t="s">
        <v>132</v>
      </c>
      <c r="B773" s="11" t="n">
        <v>140150000</v>
      </c>
      <c r="C773" s="11" t="n">
        <v>0</v>
      </c>
      <c r="D773" s="11" t="n">
        <v>132580000</v>
      </c>
      <c r="E773" s="11" t="n">
        <v>140000</v>
      </c>
    </row>
    <row r="774" customFormat="false" ht="15.75" hidden="false" customHeight="false" outlineLevel="0" collapsed="false">
      <c r="A774" s="11" t="s">
        <v>133</v>
      </c>
      <c r="B774" s="11" t="n">
        <v>49200</v>
      </c>
      <c r="C774" s="11"/>
      <c r="D774" s="11" t="n">
        <v>27000</v>
      </c>
      <c r="E774" s="11" t="n">
        <v>267715</v>
      </c>
    </row>
    <row r="775" customFormat="false" ht="15.75" hidden="false" customHeight="false" outlineLevel="0" collapsed="false">
      <c r="A775" s="11" t="s">
        <v>134</v>
      </c>
      <c r="B775" s="11" t="n">
        <v>8232300</v>
      </c>
      <c r="C775" s="11" t="n">
        <v>216358</v>
      </c>
      <c r="D775" s="11" t="n">
        <v>3204000</v>
      </c>
      <c r="E775" s="11" t="n">
        <v>7750000</v>
      </c>
    </row>
    <row r="776" customFormat="false" ht="15.75" hidden="false" customHeight="false" outlineLevel="0" collapsed="false">
      <c r="A776" s="11" t="s">
        <v>147</v>
      </c>
      <c r="B776" s="11" t="n">
        <v>21634300</v>
      </c>
      <c r="C776" s="11" t="n">
        <v>0</v>
      </c>
      <c r="D776" s="11" t="n">
        <v>1340000</v>
      </c>
      <c r="E776" s="11" t="n">
        <v>3160000</v>
      </c>
    </row>
    <row r="777" customFormat="false" ht="15.75" hidden="false" customHeight="false" outlineLevel="0" collapsed="false">
      <c r="A777" s="79" t="s">
        <v>136</v>
      </c>
      <c r="B777" s="80" t="n">
        <f aca="false">SUM(B769:B776)</f>
        <v>202780800</v>
      </c>
      <c r="C777" s="80" t="n">
        <f aca="false">SUM(C769:C776)</f>
        <v>4621358</v>
      </c>
      <c r="D777" s="80" t="n">
        <f aca="false">SUM(D769:D776)</f>
        <v>153001000</v>
      </c>
      <c r="E777" s="80" t="n">
        <f aca="false">SUM(E769:E776)</f>
        <v>364057715</v>
      </c>
    </row>
    <row r="780" customFormat="false" ht="15.75" hidden="false" customHeight="false" outlineLevel="0" collapsed="false">
      <c r="A780" s="75" t="s">
        <v>153</v>
      </c>
      <c r="B780" s="59"/>
      <c r="C780" s="59"/>
      <c r="D780" s="59"/>
      <c r="E780" s="60"/>
    </row>
    <row r="781" customFormat="false" ht="15.75" hidden="false" customHeight="false" outlineLevel="0" collapsed="false">
      <c r="A781" s="76" t="s">
        <v>123</v>
      </c>
      <c r="B781" s="77" t="s">
        <v>124</v>
      </c>
      <c r="C781" s="77" t="s">
        <v>125</v>
      </c>
      <c r="D781" s="77" t="s">
        <v>126</v>
      </c>
      <c r="E781" s="77" t="s">
        <v>127</v>
      </c>
    </row>
    <row r="782" customFormat="false" ht="15.75" hidden="false" customHeight="false" outlineLevel="0" collapsed="false">
      <c r="A782" s="84"/>
      <c r="B782" s="85"/>
      <c r="C782" s="85"/>
      <c r="D782" s="85"/>
      <c r="E782" s="85"/>
    </row>
    <row r="783" customFormat="false" ht="15.75" hidden="false" customHeight="false" outlineLevel="0" collapsed="false">
      <c r="A783" s="11" t="s">
        <v>128</v>
      </c>
      <c r="B783" s="11" t="n">
        <v>1090000</v>
      </c>
      <c r="C783" s="11" t="n">
        <v>4000000</v>
      </c>
      <c r="D783" s="11" t="n">
        <v>26000000</v>
      </c>
      <c r="E783" s="11" t="n">
        <v>311040000</v>
      </c>
    </row>
    <row r="784" customFormat="false" ht="15.75" hidden="false" customHeight="false" outlineLevel="0" collapsed="false">
      <c r="A784" s="11" t="s">
        <v>129</v>
      </c>
      <c r="B784" s="11" t="n">
        <v>8880000</v>
      </c>
      <c r="C784" s="11" t="n">
        <v>405000</v>
      </c>
      <c r="D784" s="11" t="n">
        <v>50000</v>
      </c>
      <c r="E784" s="11" t="n">
        <v>8780000</v>
      </c>
    </row>
    <row r="785" customFormat="false" ht="15.75" hidden="false" customHeight="false" outlineLevel="0" collapsed="false">
      <c r="A785" s="11" t="s">
        <v>130</v>
      </c>
      <c r="B785" s="11" t="n">
        <v>6370000</v>
      </c>
      <c r="C785" s="11"/>
      <c r="D785" s="11"/>
      <c r="E785" s="11" t="n">
        <v>250000</v>
      </c>
    </row>
    <row r="786" customFormat="false" ht="15.75" hidden="false" customHeight="false" outlineLevel="0" collapsed="false">
      <c r="A786" s="11" t="s">
        <v>154</v>
      </c>
      <c r="B786" s="11" t="n">
        <v>3725000</v>
      </c>
      <c r="C786" s="11" t="n">
        <v>854000</v>
      </c>
      <c r="D786" s="11" t="n">
        <v>500000</v>
      </c>
      <c r="E786" s="11" t="n">
        <v>31220000</v>
      </c>
    </row>
    <row r="787" customFormat="false" ht="15.75" hidden="false" customHeight="false" outlineLevel="0" collapsed="false">
      <c r="A787" s="11" t="s">
        <v>155</v>
      </c>
      <c r="B787" s="11" t="n">
        <v>145720000</v>
      </c>
      <c r="C787" s="11" t="n">
        <v>0</v>
      </c>
      <c r="D787" s="11" t="n">
        <v>138030000</v>
      </c>
      <c r="E787" s="11" t="n">
        <v>170000</v>
      </c>
    </row>
    <row r="788" customFormat="false" ht="15.75" hidden="false" customHeight="false" outlineLevel="0" collapsed="false">
      <c r="A788" s="11" t="s">
        <v>156</v>
      </c>
      <c r="B788" s="11" t="n">
        <v>49200</v>
      </c>
      <c r="C788" s="11" t="n">
        <v>0</v>
      </c>
      <c r="D788" s="11" t="n">
        <v>25978</v>
      </c>
      <c r="E788" s="11" t="n">
        <v>267115</v>
      </c>
    </row>
    <row r="789" customFormat="false" ht="15.75" hidden="false" customHeight="false" outlineLevel="0" collapsed="false">
      <c r="A789" s="11" t="s">
        <v>134</v>
      </c>
      <c r="B789" s="11" t="n">
        <v>6910000</v>
      </c>
      <c r="C789" s="11" t="n">
        <v>200000</v>
      </c>
      <c r="D789" s="11" t="n">
        <v>3510000</v>
      </c>
      <c r="E789" s="11" t="n">
        <v>7750000</v>
      </c>
    </row>
    <row r="790" customFormat="false" ht="15.75" hidden="false" customHeight="false" outlineLevel="0" collapsed="false">
      <c r="A790" s="11" t="s">
        <v>135</v>
      </c>
      <c r="B790" s="11" t="n">
        <v>19960000</v>
      </c>
      <c r="C790" s="11" t="n">
        <v>0</v>
      </c>
      <c r="D790" s="11" t="n">
        <v>1160000</v>
      </c>
      <c r="E790" s="11" t="n">
        <v>3080000</v>
      </c>
    </row>
    <row r="791" customFormat="false" ht="15.75" hidden="false" customHeight="false" outlineLevel="0" collapsed="false">
      <c r="A791" s="79" t="s">
        <v>157</v>
      </c>
      <c r="B791" s="80" t="n">
        <v>192704200</v>
      </c>
      <c r="C791" s="80" t="n">
        <v>5459000</v>
      </c>
      <c r="D791" s="80" t="n">
        <v>169275978</v>
      </c>
      <c r="E791" s="80" t="n">
        <v>362557115</v>
      </c>
    </row>
    <row r="792" customFormat="false" ht="15.75" hidden="false" customHeight="false" outlineLevel="0" collapsed="false">
      <c r="A792" s="72"/>
      <c r="B792" s="73"/>
      <c r="C792" s="73"/>
      <c r="D792" s="73"/>
      <c r="E792" s="73"/>
    </row>
    <row r="793" customFormat="false" ht="5.25" hidden="false" customHeight="true" outlineLevel="0" collapsed="false"/>
    <row r="794" customFormat="false" ht="21.75" hidden="false" customHeight="true" outlineLevel="0" collapsed="false">
      <c r="A794" s="87" t="s">
        <v>158</v>
      </c>
      <c r="B794" s="87"/>
    </row>
    <row r="795" customFormat="false" ht="74.25" hidden="false" customHeight="true" outlineLevel="0" collapsed="false">
      <c r="A795" s="88" t="s">
        <v>159</v>
      </c>
      <c r="B795" s="88"/>
      <c r="C795" s="88"/>
      <c r="D795" s="88"/>
      <c r="E795" s="88"/>
    </row>
    <row r="796" customFormat="false" ht="15.75" hidden="false" customHeight="false" outlineLevel="0" collapsed="false">
      <c r="A796" s="75" t="s">
        <v>160</v>
      </c>
      <c r="B796" s="59"/>
      <c r="C796" s="59"/>
      <c r="D796" s="59"/>
      <c r="E796" s="60"/>
    </row>
    <row r="797" customFormat="false" ht="15.75" hidden="false" customHeight="false" outlineLevel="0" collapsed="false">
      <c r="A797" s="76" t="s">
        <v>123</v>
      </c>
      <c r="B797" s="77" t="s">
        <v>124</v>
      </c>
      <c r="C797" s="77" t="s">
        <v>125</v>
      </c>
      <c r="D797" s="77" t="s">
        <v>126</v>
      </c>
      <c r="E797" s="77" t="s">
        <v>127</v>
      </c>
    </row>
    <row r="798" customFormat="false" ht="15.75" hidden="false" customHeight="false" outlineLevel="0" collapsed="false">
      <c r="A798" s="84"/>
      <c r="B798" s="85"/>
      <c r="C798" s="85"/>
      <c r="D798" s="85"/>
      <c r="E798" s="85"/>
    </row>
    <row r="799" customFormat="false" ht="15.75" hidden="false" customHeight="false" outlineLevel="0" collapsed="false">
      <c r="A799" s="11" t="s">
        <v>128</v>
      </c>
      <c r="B799" s="11" t="n">
        <v>540000</v>
      </c>
      <c r="C799" s="11" t="n">
        <v>2500000</v>
      </c>
      <c r="D799" s="11" t="n">
        <v>27170000</v>
      </c>
      <c r="E799" s="11" t="n">
        <v>318060000</v>
      </c>
    </row>
    <row r="800" customFormat="false" ht="15.75" hidden="false" customHeight="false" outlineLevel="0" collapsed="false">
      <c r="A800" s="11" t="s">
        <v>129</v>
      </c>
      <c r="B800" s="11" t="n">
        <v>8880000</v>
      </c>
      <c r="C800" s="11" t="n">
        <v>405000</v>
      </c>
      <c r="D800" s="11" t="n">
        <v>50000</v>
      </c>
      <c r="E800" s="11" t="n">
        <v>8930000</v>
      </c>
    </row>
    <row r="801" customFormat="false" ht="15.75" hidden="false" customHeight="false" outlineLevel="0" collapsed="false">
      <c r="A801" s="11" t="s">
        <v>130</v>
      </c>
      <c r="B801" s="11" t="n">
        <v>6710000</v>
      </c>
      <c r="C801" s="51" t="s">
        <v>42</v>
      </c>
      <c r="D801" s="51" t="s">
        <v>42</v>
      </c>
      <c r="E801" s="11" t="n">
        <v>490000</v>
      </c>
    </row>
    <row r="802" customFormat="false" ht="15.75" hidden="false" customHeight="false" outlineLevel="0" collapsed="false">
      <c r="A802" s="11" t="s">
        <v>131</v>
      </c>
      <c r="B802" s="11" t="n">
        <v>3788003</v>
      </c>
      <c r="C802" s="11" t="n">
        <v>868444</v>
      </c>
      <c r="D802" s="11" t="n">
        <v>577266</v>
      </c>
      <c r="E802" s="11" t="n">
        <v>31748040</v>
      </c>
    </row>
    <row r="803" customFormat="false" ht="15.75" hidden="false" customHeight="false" outlineLevel="0" collapsed="false">
      <c r="A803" s="11" t="s">
        <v>132</v>
      </c>
      <c r="B803" s="11" t="n">
        <v>153580000</v>
      </c>
      <c r="C803" s="11" t="n">
        <v>0</v>
      </c>
      <c r="D803" s="11" t="n">
        <v>146010000</v>
      </c>
      <c r="E803" s="11" t="n">
        <v>150000</v>
      </c>
    </row>
    <row r="804" customFormat="false" ht="15.75" hidden="false" customHeight="false" outlineLevel="0" collapsed="false">
      <c r="A804" s="11" t="s">
        <v>156</v>
      </c>
      <c r="B804" s="11" t="n">
        <v>200115</v>
      </c>
      <c r="C804" s="11" t="n">
        <v>0</v>
      </c>
      <c r="D804" s="11" t="n">
        <v>18990</v>
      </c>
      <c r="E804" s="11" t="n">
        <v>319735</v>
      </c>
    </row>
    <row r="805" customFormat="false" ht="15.75" hidden="false" customHeight="false" outlineLevel="0" collapsed="false">
      <c r="A805" s="11" t="s">
        <v>134</v>
      </c>
      <c r="B805" s="11" t="n">
        <v>6390000</v>
      </c>
      <c r="C805" s="11" t="n">
        <v>160000</v>
      </c>
      <c r="D805" s="11" t="n">
        <v>3150000</v>
      </c>
      <c r="E805" s="11" t="n">
        <v>7760000</v>
      </c>
    </row>
    <row r="806" customFormat="false" ht="15.75" hidden="false" customHeight="false" outlineLevel="0" collapsed="false">
      <c r="A806" s="11" t="s">
        <v>135</v>
      </c>
      <c r="B806" s="11" t="n">
        <v>21000000</v>
      </c>
      <c r="C806" s="11" t="n">
        <v>0</v>
      </c>
      <c r="D806" s="11" t="n">
        <v>1800000</v>
      </c>
      <c r="E806" s="11" t="n">
        <v>3160000</v>
      </c>
    </row>
    <row r="807" customFormat="false" ht="15.75" hidden="false" customHeight="false" outlineLevel="0" collapsed="false">
      <c r="A807" s="79" t="s">
        <v>157</v>
      </c>
      <c r="B807" s="80" t="n">
        <v>201088118</v>
      </c>
      <c r="C807" s="80" t="n">
        <v>3933444</v>
      </c>
      <c r="D807" s="80" t="n">
        <v>178776256</v>
      </c>
      <c r="E807" s="80" t="n">
        <v>370617775</v>
      </c>
    </row>
  </sheetData>
  <mergeCells count="79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  <mergeCell ref="A795:E795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9</oddHeader>
    <oddFooter>&amp;RCapítulo 5</oddFooter>
  </headerFooter>
  <rowBreaks count="7" manualBreakCount="7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21-10-27T11:29:31Z</dcterms:modified>
  <cp:revision>0</cp:revision>
  <dc:subject/>
  <dc:title/>
</cp:coreProperties>
</file>