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20" sheetId="1" state="visible" r:id="rId2"/>
  </sheets>
  <definedNames>
    <definedName function="false" hidden="false" localSheetId="0" name="_xlnm.Print_Area" vbProcedure="false">MANUAL20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t xml:space="preserve">CAPÍTULO 9. ESTADÍSTICAS PESQUERAS. </t>
  </si>
  <si>
    <t xml:space="preserve">9.1. FLOTA  PESQUERA ANDALUZA  2020</t>
  </si>
  <si>
    <t xml:space="preserve">CALADERO</t>
  </si>
  <si>
    <t xml:space="preserve">Nº Buques</t>
  </si>
  <si>
    <t xml:space="preserve">Tamaño Gt</t>
  </si>
  <si>
    <t xml:space="preserve">Potencia Cv</t>
  </si>
  <si>
    <t xml:space="preserve">Eslora Media</t>
  </si>
  <si>
    <t xml:space="preserve">Edad Media</t>
  </si>
  <si>
    <t xml:space="preserve">CALADERO NACIONAL</t>
  </si>
  <si>
    <t xml:space="preserve">CALADERO COMUNITARIO</t>
  </si>
  <si>
    <t xml:space="preserve">CALADEROS INTERNACIONALES</t>
  </si>
  <si>
    <t xml:space="preserve">FLOTA ANDALUZA</t>
  </si>
  <si>
    <t xml:space="preserve">FLOTA NACIONAL</t>
  </si>
  <si>
    <t xml:space="preserve">%</t>
  </si>
  <si>
    <t xml:space="preserve">9.2. DISTRIBUCIÓN PROVINCIAL DE LA PESCA SUBASTADA EN ANDALUCÍA. AÑ0 2020.</t>
  </si>
  <si>
    <t xml:space="preserve">Provincia</t>
  </si>
  <si>
    <t xml:space="preserve">Datos</t>
  </si>
  <si>
    <t xml:space="preserve">Peces</t>
  </si>
  <si>
    <t xml:space="preserve">Moluscos</t>
  </si>
  <si>
    <t xml:space="preserve">Crustaceos</t>
  </si>
  <si>
    <t xml:space="preserve">Almería</t>
  </si>
  <si>
    <t xml:space="preserve">Volumen ( kg )</t>
  </si>
  <si>
    <t xml:space="preserve">Valor (Euros )</t>
  </si>
  <si>
    <t xml:space="preserve">Cádiz</t>
  </si>
  <si>
    <t xml:space="preserve">Granada</t>
  </si>
  <si>
    <t xml:space="preserve">Huelva</t>
  </si>
  <si>
    <t xml:space="preserve">Málaga</t>
  </si>
  <si>
    <t xml:space="preserve">Total Andalucía</t>
  </si>
  <si>
    <t xml:space="preserve">Valor ( Euros )</t>
  </si>
  <si>
    <t xml:space="preserve">9.3. PRODUCCION ALMADRABERA.AÑO 2014*.</t>
  </si>
  <si>
    <t xml:space="preserve">AÑO</t>
  </si>
  <si>
    <t xml:space="preserve">PESO</t>
  </si>
  <si>
    <t xml:space="preserve">VALOR</t>
  </si>
  <si>
    <t xml:space="preserve">PRECIO MEDIO</t>
  </si>
  <si>
    <t xml:space="preserve">(t)</t>
  </si>
  <si>
    <t xml:space="preserve">(Miles euros)</t>
  </si>
  <si>
    <t xml:space="preserve">(euros/kg)</t>
  </si>
  <si>
    <t xml:space="preserve">* 2014 ulitmo año disponible</t>
  </si>
  <si>
    <t xml:space="preserve">9.4.PESCA CONGELADA. AÑO 2020</t>
  </si>
  <si>
    <t xml:space="preserve">DESEMBARCOS TOTALES</t>
  </si>
  <si>
    <t xml:space="preserve">PESO </t>
  </si>
  <si>
    <t xml:space="preserve">VALOR </t>
  </si>
  <si>
    <t xml:space="preserve">PRECIO</t>
  </si>
  <si>
    <t xml:space="preserve">(kg)</t>
  </si>
  <si>
    <t xml:space="preserve">(euros)</t>
  </si>
  <si>
    <t xml:space="preserve">(euros/ kg)</t>
  </si>
  <si>
    <t xml:space="preserve">9.5. PRODUCCIÓN DE ACUICULTURA MARINA Y VALORACIÓN EN ANDALUCÍA. 2020</t>
  </si>
  <si>
    <t xml:space="preserve">9.5.1. PRODUCCIÓN DE ACUICULTURA MARINA SEGÚN ESPECIES POR PROVINCIA. FASE DE ENGORDE 2020</t>
  </si>
  <si>
    <t xml:space="preserve">ESPECIE</t>
  </si>
  <si>
    <t xml:space="preserve">TOTAL ANDALUCIA</t>
  </si>
  <si>
    <t xml:space="preserve">Kilogramos</t>
  </si>
  <si>
    <t xml:space="preserve">Euros</t>
  </si>
  <si>
    <t xml:space="preserve">Atún rojo</t>
  </si>
  <si>
    <t xml:space="preserve">Baila</t>
  </si>
  <si>
    <t xml:space="preserve">Corvina</t>
  </si>
  <si>
    <t xml:space="preserve">Dorada</t>
  </si>
  <si>
    <t xml:space="preserve">Lenguado senegalés</t>
  </si>
  <si>
    <t xml:space="preserve">Lisas</t>
  </si>
  <si>
    <t xml:space="preserve">Lubina</t>
  </si>
  <si>
    <t xml:space="preserve">Pejerrey</t>
  </si>
  <si>
    <t xml:space="preserve">Sargo</t>
  </si>
  <si>
    <t xml:space="preserve">TOTAL PECES</t>
  </si>
  <si>
    <t xml:space="preserve">Camarón</t>
  </si>
  <si>
    <t xml:space="preserve">Langostino autóctono</t>
  </si>
  <si>
    <t xml:space="preserve">Langostino japonés</t>
  </si>
  <si>
    <t xml:space="preserve">TOTAL CRUSTACEOS</t>
  </si>
  <si>
    <t xml:space="preserve">Almeja fina</t>
  </si>
  <si>
    <t xml:space="preserve">Almeja japonesa</t>
  </si>
  <si>
    <t xml:space="preserve">Mejillón</t>
  </si>
  <si>
    <t xml:space="preserve">Ostión</t>
  </si>
  <si>
    <t xml:space="preserve">Zamburiña</t>
  </si>
  <si>
    <t xml:space="preserve">TOTAL MOLUSCOS</t>
  </si>
  <si>
    <t xml:space="preserve">Ulva lactuca</t>
  </si>
  <si>
    <t xml:space="preserve">TOTAL MACROALGAS</t>
  </si>
  <si>
    <t xml:space="preserve">Nannochloropsis gaditana</t>
  </si>
  <si>
    <t xml:space="preserve">Tetraselmis chuii</t>
  </si>
  <si>
    <t xml:space="preserve">TOTAL MICROALGAS</t>
  </si>
  <si>
    <t xml:space="preserve">TOTAL ENGORDE</t>
  </si>
  <si>
    <t xml:space="preserve">9.5.2. SERIE EVOLUCIÓN ANUAL (FASE DE ENGORDE)</t>
  </si>
  <si>
    <t xml:space="preserve">(Tm.)</t>
  </si>
  <si>
    <t xml:space="preserve">(Miles Euros.)</t>
  </si>
  <si>
    <t xml:space="preserve"> (Euros/Kg.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]_-;\-* #,##0.00\ [$€]_-;_-* \-??\ [$€]_-;_-@_-"/>
    <numFmt numFmtId="166" formatCode="_-* #,##0.00\ _€_-;\-* #,##0.00\ _€_-;_-* \-??\ _€_-;_-@_-"/>
    <numFmt numFmtId="167" formatCode="_-* #,##0.00\ _p_t_a_-;\-* #,##0.00\ _p_t_a_-;_-* \-??\ _p_t_a_-;_-@_-"/>
    <numFmt numFmtId="168" formatCode="_-* #,##0\ _€_-;\-* #,##0\ _€_-;_-* &quot;- &quot;_€_-;_-@_-"/>
    <numFmt numFmtId="169" formatCode="0%"/>
    <numFmt numFmtId="170" formatCode="#,##0"/>
    <numFmt numFmtId="171" formatCode="0.00%"/>
    <numFmt numFmtId="172" formatCode="0"/>
    <numFmt numFmtId="173" formatCode="#,##0;;\-"/>
    <numFmt numFmtId="174" formatCode="#,##0.00"/>
    <numFmt numFmtId="175" formatCode="0.00"/>
    <numFmt numFmtId="176" formatCode="#,##0.00;\-;\-"/>
    <numFmt numFmtId="177" formatCode="#,##0.0"/>
    <numFmt numFmtId="178" formatCode="#,##0_ ;\-#,##0\ "/>
    <numFmt numFmtId="179" formatCode="#,##0.00_ ;\-#,##0.00\ "/>
    <numFmt numFmtId="180" formatCode="0.0%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name val="NewsGotT"/>
      <family val="0"/>
      <charset val="1"/>
    </font>
    <font>
      <sz val="11"/>
      <name val="Source Sans Pro"/>
      <family val="2"/>
    </font>
    <font>
      <b val="true"/>
      <sz val="12"/>
      <color rgb="FF000080"/>
      <name val="NewsGotT"/>
      <family val="0"/>
      <charset val="1"/>
    </font>
    <font>
      <sz val="12"/>
      <color rgb="FF000080"/>
      <name val="NewsGotT"/>
      <family val="0"/>
      <charset val="1"/>
    </font>
    <font>
      <sz val="8"/>
      <color rgb="FFFF0000"/>
      <name val="Arial"/>
      <family val="2"/>
    </font>
    <font>
      <b val="true"/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1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3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3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3" xfId="23"/>
    <cellStyle name="Millares [0] 2" xfId="24"/>
    <cellStyle name="Normal 2" xfId="25"/>
    <cellStyle name="Normal_A" xfId="26"/>
    <cellStyle name="Normal_Hoja1" xfId="27"/>
    <cellStyle name="Porcentaj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1"/>
  <sheetViews>
    <sheetView showFormulas="false" showGridLines="false" showRowColHeaders="true" showZeros="true" rightToLeft="false" tabSelected="true" showOutlineSymbols="true" defaultGridColor="true" view="normal" topLeftCell="A73" colorId="64" zoomScale="140" zoomScaleNormal="140" zoomScalePageLayoutView="90" workbookViewId="0">
      <selection pane="topLeft" activeCell="H95" activeCellId="0" sqref="H95"/>
    </sheetView>
  </sheetViews>
  <sheetFormatPr defaultColWidth="11.28515625" defaultRowHeight="9.75" zeroHeight="false" outlineLevelRow="0" outlineLevelCol="0"/>
  <cols>
    <col collapsed="false" customWidth="true" hidden="false" outlineLevel="0" max="1" min="1" style="0" width="37.16"/>
    <col collapsed="false" customWidth="true" hidden="false" outlineLevel="0" max="2" min="2" style="0" width="18.33"/>
    <col collapsed="false" customWidth="true" hidden="false" outlineLevel="0" max="3" min="3" style="0" width="19.49"/>
    <col collapsed="false" customWidth="true" hidden="false" outlineLevel="0" max="4" min="4" style="0" width="19.15"/>
    <col collapsed="false" customWidth="true" hidden="false" outlineLevel="0" max="5" min="5" style="0" width="17.49"/>
    <col collapsed="false" customWidth="true" hidden="false" outlineLevel="0" max="14" min="14" style="0" width="16.65"/>
    <col collapsed="false" customWidth="true" hidden="false" outlineLevel="0" max="15" min="15" style="0" width="15.49"/>
  </cols>
  <sheetData>
    <row r="1" customFormat="false" ht="12" hidden="false" customHeight="true" outlineLevel="0" collapsed="false">
      <c r="A1" s="1" t="s">
        <v>0</v>
      </c>
    </row>
    <row r="3" customFormat="false" ht="13.5" hidden="false" customHeight="true" outlineLevel="0" collapsed="false">
      <c r="A3" s="2" t="s">
        <v>1</v>
      </c>
    </row>
    <row r="4" customFormat="false" ht="13.5" hidden="false" customHeight="true" outlineLevel="0" collapsed="false">
      <c r="A4" s="2"/>
    </row>
    <row r="5" s="4" customFormat="true" ht="29.2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</row>
    <row r="6" s="8" customFormat="true" ht="13.5" hidden="false" customHeight="true" outlineLevel="0" collapsed="false">
      <c r="A6" s="5" t="s">
        <v>8</v>
      </c>
      <c r="B6" s="6" t="n">
        <v>1394</v>
      </c>
      <c r="C6" s="6" t="n">
        <v>21311</v>
      </c>
      <c r="D6" s="6" t="n">
        <v>86749</v>
      </c>
      <c r="E6" s="7" t="n">
        <v>11.5</v>
      </c>
      <c r="F6" s="8" t="n">
        <v>31</v>
      </c>
    </row>
    <row r="7" s="13" customFormat="true" ht="24" hidden="false" customHeight="true" outlineLevel="0" collapsed="false">
      <c r="A7" s="9" t="s">
        <v>9</v>
      </c>
      <c r="B7" s="10" t="n">
        <v>9</v>
      </c>
      <c r="C7" s="10" t="n">
        <v>847</v>
      </c>
      <c r="D7" s="11" t="n">
        <v>2083</v>
      </c>
      <c r="E7" s="12" t="n">
        <v>22.4</v>
      </c>
      <c r="F7" s="13" t="n">
        <v>18</v>
      </c>
    </row>
    <row r="8" s="8" customFormat="true" ht="15" hidden="false" customHeight="true" outlineLevel="0" collapsed="false">
      <c r="A8" s="9" t="s">
        <v>10</v>
      </c>
      <c r="B8" s="10" t="n">
        <v>27</v>
      </c>
      <c r="C8" s="11" t="n">
        <v>7695</v>
      </c>
      <c r="D8" s="11" t="n">
        <v>14012</v>
      </c>
      <c r="E8" s="12" t="n">
        <v>32.7</v>
      </c>
      <c r="F8" s="8" t="n">
        <v>11</v>
      </c>
    </row>
    <row r="9" s="8" customFormat="true" ht="14.25" hidden="false" customHeight="true" outlineLevel="0" collapsed="false">
      <c r="A9" s="14" t="s">
        <v>11</v>
      </c>
      <c r="B9" s="15" t="n">
        <v>1430</v>
      </c>
      <c r="C9" s="15" t="n">
        <v>29853</v>
      </c>
      <c r="D9" s="15" t="n">
        <v>102844</v>
      </c>
      <c r="E9" s="16" t="n">
        <v>12</v>
      </c>
      <c r="F9" s="8" t="n">
        <v>29</v>
      </c>
    </row>
    <row r="10" s="8" customFormat="true" ht="13.5" hidden="false" customHeight="true" outlineLevel="0" collapsed="false">
      <c r="A10" s="14" t="s">
        <v>12</v>
      </c>
      <c r="B10" s="15" t="n">
        <v>8839</v>
      </c>
      <c r="C10" s="15" t="n">
        <v>329572</v>
      </c>
      <c r="D10" s="15" t="n">
        <v>772583</v>
      </c>
      <c r="E10" s="16" t="n">
        <v>10.9</v>
      </c>
      <c r="F10" s="8" t="n">
        <v>34</v>
      </c>
    </row>
    <row r="11" s="8" customFormat="true" ht="12" hidden="false" customHeight="true" outlineLevel="0" collapsed="false">
      <c r="A11" s="17" t="s">
        <v>13</v>
      </c>
      <c r="B11" s="18" t="n">
        <v>0.162</v>
      </c>
      <c r="C11" s="18" t="n">
        <v>0.091</v>
      </c>
      <c r="D11" s="18" t="n">
        <v>0.133</v>
      </c>
      <c r="E11" s="16"/>
    </row>
    <row r="12" s="8" customFormat="true" ht="11.25" hidden="false" customHeight="true" outlineLevel="0" collapsed="false">
      <c r="A12" s="19"/>
      <c r="B12" s="20"/>
      <c r="C12" s="21"/>
      <c r="D12" s="21"/>
    </row>
    <row r="13" customFormat="false" ht="11.25" hidden="false" customHeight="true" outlineLevel="0" collapsed="false"/>
    <row r="14" customFormat="false" ht="11.25" hidden="false" customHeight="true" outlineLevel="0" collapsed="false">
      <c r="A14" s="2" t="s">
        <v>14</v>
      </c>
    </row>
    <row r="15" s="4" customFormat="true" ht="29.25" hidden="false" customHeight="true" outlineLevel="0" collapsed="false">
      <c r="A15" s="3" t="s">
        <v>15</v>
      </c>
      <c r="B15" s="3" t="s">
        <v>16</v>
      </c>
      <c r="C15" s="3" t="s">
        <v>17</v>
      </c>
      <c r="D15" s="3" t="s">
        <v>18</v>
      </c>
      <c r="E15" s="3" t="s">
        <v>19</v>
      </c>
    </row>
    <row r="16" customFormat="false" ht="13.35" hidden="false" customHeight="true" outlineLevel="0" collapsed="false">
      <c r="A16" s="22" t="s">
        <v>20</v>
      </c>
      <c r="B16" s="23" t="s">
        <v>21</v>
      </c>
      <c r="C16" s="24" t="n">
        <v>6893477.64</v>
      </c>
      <c r="D16" s="24" t="n">
        <v>363077.56</v>
      </c>
      <c r="E16" s="24" t="n">
        <v>383885.38</v>
      </c>
    </row>
    <row r="17" customFormat="false" ht="12.4" hidden="false" customHeight="true" outlineLevel="0" collapsed="false">
      <c r="A17" s="22"/>
      <c r="B17" s="23" t="s">
        <v>22</v>
      </c>
      <c r="C17" s="24" t="n">
        <v>13395018.54</v>
      </c>
      <c r="D17" s="24" t="n">
        <v>2220796.44</v>
      </c>
      <c r="E17" s="24" t="n">
        <v>7784001.3</v>
      </c>
    </row>
    <row r="18" customFormat="false" ht="12.4" hidden="false" customHeight="true" outlineLevel="0" collapsed="false">
      <c r="A18" s="25"/>
      <c r="B18" s="23"/>
      <c r="C18" s="24"/>
      <c r="D18" s="24"/>
      <c r="E18" s="24"/>
    </row>
    <row r="19" customFormat="false" ht="13.35" hidden="false" customHeight="true" outlineLevel="0" collapsed="false">
      <c r="A19" s="26" t="s">
        <v>23</v>
      </c>
      <c r="B19" s="23" t="s">
        <v>21</v>
      </c>
      <c r="C19" s="24" t="n">
        <v>15899937</v>
      </c>
      <c r="D19" s="24" t="n">
        <v>2492587</v>
      </c>
      <c r="E19" s="24" t="n">
        <v>1302970</v>
      </c>
      <c r="F19" s="24"/>
    </row>
    <row r="20" customFormat="false" ht="12.4" hidden="false" customHeight="true" outlineLevel="0" collapsed="false">
      <c r="A20" s="26"/>
      <c r="B20" s="23" t="s">
        <v>22</v>
      </c>
      <c r="C20" s="24" t="n">
        <v>37502213</v>
      </c>
      <c r="D20" s="24" t="n">
        <v>11148873</v>
      </c>
      <c r="E20" s="24" t="n">
        <v>10708914</v>
      </c>
    </row>
    <row r="21" customFormat="false" ht="12.4" hidden="false" customHeight="true" outlineLevel="0" collapsed="false">
      <c r="A21" s="25"/>
      <c r="B21" s="23"/>
      <c r="C21" s="24"/>
      <c r="D21" s="24"/>
      <c r="E21" s="24"/>
    </row>
    <row r="22" customFormat="false" ht="13.35" hidden="false" customHeight="true" outlineLevel="0" collapsed="false">
      <c r="A22" s="26" t="s">
        <v>24</v>
      </c>
      <c r="B22" s="23" t="s">
        <v>21</v>
      </c>
      <c r="C22" s="24" t="n">
        <v>930214</v>
      </c>
      <c r="D22" s="24" t="n">
        <v>86412</v>
      </c>
      <c r="E22" s="24" t="n">
        <v>150854</v>
      </c>
    </row>
    <row r="23" customFormat="false" ht="12.4" hidden="false" customHeight="true" outlineLevel="0" collapsed="false">
      <c r="A23" s="26"/>
      <c r="B23" s="23" t="s">
        <v>22</v>
      </c>
      <c r="C23" s="24" t="n">
        <v>1395625.48</v>
      </c>
      <c r="D23" s="24" t="n">
        <v>624736.14</v>
      </c>
      <c r="E23" s="24" t="n">
        <v>1891087.72</v>
      </c>
    </row>
    <row r="24" customFormat="false" ht="12.4" hidden="false" customHeight="true" outlineLevel="0" collapsed="false">
      <c r="A24" s="27"/>
      <c r="B24" s="23"/>
      <c r="C24" s="24"/>
      <c r="D24" s="24"/>
      <c r="E24" s="24"/>
    </row>
    <row r="25" customFormat="false" ht="13.35" hidden="false" customHeight="true" outlineLevel="0" collapsed="false">
      <c r="A25" s="26" t="s">
        <v>25</v>
      </c>
      <c r="B25" s="23" t="s">
        <v>21</v>
      </c>
      <c r="C25" s="24" t="n">
        <v>11860501.56</v>
      </c>
      <c r="D25" s="24" t="n">
        <v>4453906.16</v>
      </c>
      <c r="E25" s="24" t="n">
        <v>1504076.58</v>
      </c>
    </row>
    <row r="26" customFormat="false" ht="12.4" hidden="false" customHeight="true" outlineLevel="0" collapsed="false">
      <c r="A26" s="26"/>
      <c r="B26" s="23" t="s">
        <v>22</v>
      </c>
      <c r="C26" s="24" t="n">
        <v>25718991.34</v>
      </c>
      <c r="D26" s="24" t="n">
        <v>20329369.24</v>
      </c>
      <c r="E26" s="24" t="n">
        <v>18702987.02</v>
      </c>
    </row>
    <row r="27" customFormat="false" ht="12.4" hidden="false" customHeight="true" outlineLevel="0" collapsed="false">
      <c r="A27" s="27"/>
      <c r="B27" s="23"/>
      <c r="C27" s="24"/>
      <c r="D27" s="24"/>
      <c r="E27" s="24"/>
    </row>
    <row r="28" customFormat="false" ht="13.35" hidden="false" customHeight="true" outlineLevel="0" collapsed="false">
      <c r="A28" s="26" t="s">
        <v>26</v>
      </c>
      <c r="B28" s="23" t="s">
        <v>21</v>
      </c>
      <c r="C28" s="24" t="n">
        <v>6518426.77</v>
      </c>
      <c r="D28" s="24" t="n">
        <v>1429760.08</v>
      </c>
      <c r="E28" s="24" t="n">
        <v>295901.04</v>
      </c>
    </row>
    <row r="29" customFormat="false" ht="12.4" hidden="false" customHeight="true" outlineLevel="0" collapsed="false">
      <c r="A29" s="26"/>
      <c r="B29" s="23" t="s">
        <v>22</v>
      </c>
      <c r="C29" s="24" t="n">
        <v>10440464.16</v>
      </c>
      <c r="D29" s="24" t="n">
        <v>6594457.32</v>
      </c>
      <c r="E29" s="24" t="n">
        <v>3534678.09</v>
      </c>
    </row>
    <row r="30" customFormat="false" ht="12.4" hidden="false" customHeight="true" outlineLevel="0" collapsed="false">
      <c r="A30" s="28"/>
      <c r="B30" s="23"/>
      <c r="C30" s="24"/>
      <c r="D30" s="24"/>
      <c r="E30" s="24"/>
    </row>
    <row r="31" customFormat="false" ht="13.35" hidden="false" customHeight="true" outlineLevel="0" collapsed="false">
      <c r="A31" s="29" t="s">
        <v>27</v>
      </c>
      <c r="B31" s="30" t="s">
        <v>21</v>
      </c>
      <c r="C31" s="31" t="n">
        <v>42102557</v>
      </c>
      <c r="D31" s="31" t="n">
        <v>8825742</v>
      </c>
      <c r="E31" s="31" t="n">
        <v>3637687</v>
      </c>
    </row>
    <row r="32" customFormat="false" ht="12.4" hidden="false" customHeight="true" outlineLevel="0" collapsed="false">
      <c r="A32" s="29"/>
      <c r="B32" s="32" t="s">
        <v>28</v>
      </c>
      <c r="C32" s="33" t="n">
        <v>88452312.68</v>
      </c>
      <c r="D32" s="33" t="n">
        <v>40918232.71</v>
      </c>
      <c r="E32" s="33" t="n">
        <v>42621668.42</v>
      </c>
    </row>
    <row r="33" customFormat="false" ht="12.4" hidden="false" customHeight="true" outlineLevel="0" collapsed="false">
      <c r="A33" s="26"/>
      <c r="B33" s="30"/>
      <c r="C33" s="31"/>
      <c r="D33" s="31"/>
      <c r="E33" s="31"/>
    </row>
    <row r="34" customFormat="false" ht="12" hidden="false" customHeight="true" outlineLevel="0" collapsed="false">
      <c r="A34" s="2" t="s">
        <v>29</v>
      </c>
      <c r="C34" s="31"/>
      <c r="D34" s="31"/>
      <c r="E34" s="31"/>
    </row>
    <row r="35" s="35" customFormat="true" ht="21.75" hidden="false" customHeight="true" outlineLevel="0" collapsed="false">
      <c r="A35" s="34" t="s">
        <v>30</v>
      </c>
      <c r="B35" s="34" t="s">
        <v>31</v>
      </c>
      <c r="C35" s="34" t="s">
        <v>32</v>
      </c>
      <c r="D35" s="34" t="s">
        <v>33</v>
      </c>
    </row>
    <row r="36" s="35" customFormat="true" ht="13.5" hidden="false" customHeight="true" outlineLevel="0" collapsed="false">
      <c r="A36" s="36"/>
      <c r="B36" s="36" t="s">
        <v>34</v>
      </c>
      <c r="C36" s="36" t="s">
        <v>35</v>
      </c>
      <c r="D36" s="36" t="s">
        <v>36</v>
      </c>
    </row>
    <row r="37" s="41" customFormat="true" ht="12.75" hidden="false" customHeight="true" outlineLevel="0" collapsed="false">
      <c r="A37" s="37" t="n">
        <v>2004</v>
      </c>
      <c r="B37" s="38" t="n">
        <v>792.066</v>
      </c>
      <c r="C37" s="39" t="n">
        <v>5821.78756</v>
      </c>
      <c r="D37" s="40" t="n">
        <v>7.35012935790704</v>
      </c>
    </row>
    <row r="38" s="41" customFormat="true" ht="12.75" hidden="false" customHeight="true" outlineLevel="0" collapsed="false">
      <c r="A38" s="37" t="n">
        <v>2005</v>
      </c>
      <c r="B38" s="38" t="n">
        <v>849.427</v>
      </c>
      <c r="C38" s="39" t="n">
        <v>6694.28839</v>
      </c>
      <c r="D38" s="40" t="n">
        <v>7.8809460848313</v>
      </c>
    </row>
    <row r="39" s="41" customFormat="true" ht="12.75" hidden="false" customHeight="true" outlineLevel="0" collapsed="false">
      <c r="A39" s="37" t="n">
        <v>2006</v>
      </c>
      <c r="B39" s="38" t="n">
        <v>697.8119</v>
      </c>
      <c r="C39" s="39" t="n">
        <v>5675.26877</v>
      </c>
      <c r="D39" s="40" t="n">
        <v>8.13294925179694</v>
      </c>
    </row>
    <row r="40" s="41" customFormat="true" ht="12.75" hidden="false" customHeight="true" outlineLevel="0" collapsed="false">
      <c r="A40" s="37" t="n">
        <v>2007</v>
      </c>
      <c r="B40" s="38" t="n">
        <v>1317.325</v>
      </c>
      <c r="C40" s="39" t="n">
        <v>12778.26054</v>
      </c>
      <c r="D40" s="40" t="n">
        <v>9.70015792610024</v>
      </c>
    </row>
    <row r="41" s="41" customFormat="true" ht="12.75" hidden="false" customHeight="true" outlineLevel="0" collapsed="false">
      <c r="A41" s="37" t="n">
        <v>2008</v>
      </c>
      <c r="B41" s="38" t="n">
        <v>1191.169</v>
      </c>
      <c r="C41" s="39" t="n">
        <v>14576.9879</v>
      </c>
      <c r="D41" s="40" t="n">
        <v>12.2375480725237</v>
      </c>
    </row>
    <row r="42" s="41" customFormat="true" ht="12.75" hidden="false" customHeight="true" outlineLevel="0" collapsed="false">
      <c r="A42" s="37" t="n">
        <v>2009</v>
      </c>
      <c r="B42" s="38" t="n">
        <v>1207.682</v>
      </c>
      <c r="C42" s="39" t="n">
        <v>9214.94724</v>
      </c>
      <c r="D42" s="40" t="n">
        <v>7.63027621509636</v>
      </c>
    </row>
    <row r="43" s="41" customFormat="true" ht="12.75" hidden="false" customHeight="true" outlineLevel="0" collapsed="false">
      <c r="A43" s="37" t="n">
        <v>2010</v>
      </c>
      <c r="B43" s="38" t="n">
        <v>838.45</v>
      </c>
      <c r="C43" s="39" t="n">
        <v>7297.59</v>
      </c>
      <c r="D43" s="40" t="n">
        <v>8.7</v>
      </c>
    </row>
    <row r="44" s="41" customFormat="true" ht="12.75" hidden="false" customHeight="true" outlineLevel="0" collapsed="false">
      <c r="A44" s="37" t="n">
        <v>2011</v>
      </c>
      <c r="B44" s="38" t="n">
        <v>551.21</v>
      </c>
      <c r="C44" s="39" t="n">
        <v>5166.23</v>
      </c>
      <c r="D44" s="40" t="n">
        <v>9.3725258975708</v>
      </c>
    </row>
    <row r="45" s="41" customFormat="true" ht="12.75" hidden="false" customHeight="true" outlineLevel="0" collapsed="false">
      <c r="A45" s="37" t="n">
        <v>2012</v>
      </c>
      <c r="B45" s="38" t="n">
        <v>613.35</v>
      </c>
      <c r="C45" s="39" t="n">
        <v>5941.03</v>
      </c>
      <c r="D45" s="40" t="n">
        <v>9.69</v>
      </c>
    </row>
    <row r="46" s="41" customFormat="true" ht="12.75" hidden="false" customHeight="true" outlineLevel="0" collapsed="false">
      <c r="A46" s="37" t="n">
        <v>2013</v>
      </c>
      <c r="B46" s="38" t="n">
        <v>889.22</v>
      </c>
      <c r="C46" s="39" t="n">
        <v>8386.3</v>
      </c>
      <c r="D46" s="40" t="n">
        <v>9.43</v>
      </c>
    </row>
    <row r="47" s="41" customFormat="true" ht="12.75" hidden="false" customHeight="true" outlineLevel="0" collapsed="false">
      <c r="A47" s="42" t="n">
        <v>2014</v>
      </c>
      <c r="B47" s="43" t="n">
        <v>851.12</v>
      </c>
      <c r="C47" s="44" t="n">
        <v>8013.28</v>
      </c>
      <c r="D47" s="45" t="n">
        <f aca="false">C47/B47</f>
        <v>9.41498261114766</v>
      </c>
    </row>
    <row r="48" s="41" customFormat="true" ht="12.75" hidden="false" customHeight="true" outlineLevel="0" collapsed="false">
      <c r="A48" s="41" t="s">
        <v>37</v>
      </c>
      <c r="B48" s="46"/>
      <c r="C48" s="31"/>
      <c r="D48" s="31"/>
    </row>
    <row r="49" s="41" customFormat="true" ht="12.75" hidden="false" customHeight="true" outlineLevel="0" collapsed="false">
      <c r="B49" s="46"/>
      <c r="C49" s="31"/>
      <c r="D49" s="31"/>
    </row>
    <row r="50" customFormat="false" ht="12" hidden="false" customHeight="true" outlineLevel="0" collapsed="false">
      <c r="A50" s="2" t="s">
        <v>38</v>
      </c>
    </row>
    <row r="51" customFormat="false" ht="12.75" hidden="false" customHeight="true" outlineLevel="0" collapsed="false">
      <c r="A51" s="47"/>
      <c r="B51" s="48" t="s">
        <v>39</v>
      </c>
      <c r="C51" s="48"/>
      <c r="D51" s="48"/>
    </row>
    <row r="52" customFormat="false" ht="11.25" hidden="false" customHeight="true" outlineLevel="0" collapsed="false">
      <c r="A52" s="49" t="s">
        <v>30</v>
      </c>
      <c r="B52" s="49" t="s">
        <v>40</v>
      </c>
      <c r="C52" s="49" t="s">
        <v>41</v>
      </c>
      <c r="D52" s="50" t="s">
        <v>42</v>
      </c>
    </row>
    <row r="53" customFormat="false" ht="11.25" hidden="false" customHeight="true" outlineLevel="0" collapsed="false">
      <c r="A53" s="51"/>
      <c r="B53" s="51" t="s">
        <v>43</v>
      </c>
      <c r="C53" s="52" t="s">
        <v>44</v>
      </c>
      <c r="D53" s="52" t="s">
        <v>45</v>
      </c>
    </row>
    <row r="54" customFormat="false" ht="11.25" hidden="false" customHeight="true" outlineLevel="0" collapsed="false">
      <c r="A54" s="53" t="n">
        <v>2010</v>
      </c>
      <c r="B54" s="54" t="n">
        <v>4969463</v>
      </c>
      <c r="C54" s="54" t="n">
        <v>44285083</v>
      </c>
      <c r="D54" s="55" t="n">
        <v>8.91</v>
      </c>
      <c r="E54" s="56"/>
    </row>
    <row r="55" customFormat="false" ht="11.25" hidden="false" customHeight="true" outlineLevel="0" collapsed="false">
      <c r="A55" s="57" t="n">
        <v>2011</v>
      </c>
      <c r="B55" s="54" t="n">
        <v>5495775</v>
      </c>
      <c r="C55" s="54" t="n">
        <v>42597268</v>
      </c>
      <c r="D55" s="55" t="n">
        <v>7.75091192779908</v>
      </c>
      <c r="E55" s="56"/>
    </row>
    <row r="56" customFormat="false" ht="11.25" hidden="false" customHeight="true" outlineLevel="0" collapsed="false">
      <c r="A56" s="57" t="n">
        <v>2012</v>
      </c>
      <c r="B56" s="54" t="n">
        <v>3193552</v>
      </c>
      <c r="C56" s="54" t="n">
        <v>26685727</v>
      </c>
      <c r="D56" s="55" t="n">
        <v>8.36</v>
      </c>
      <c r="E56" s="56"/>
    </row>
    <row r="57" customFormat="false" ht="11.25" hidden="false" customHeight="true" outlineLevel="0" collapsed="false">
      <c r="A57" s="58" t="n">
        <v>2013</v>
      </c>
      <c r="B57" s="59" t="n">
        <v>4639142.8</v>
      </c>
      <c r="C57" s="60" t="n">
        <v>37261209.555</v>
      </c>
      <c r="D57" s="61" t="n">
        <v>8.03191692116052</v>
      </c>
      <c r="E57" s="62"/>
    </row>
    <row r="58" customFormat="false" ht="11.25" hidden="false" customHeight="true" outlineLevel="0" collapsed="false">
      <c r="A58" s="58" t="n">
        <v>2014</v>
      </c>
      <c r="B58" s="59" t="n">
        <v>3779685</v>
      </c>
      <c r="C58" s="60" t="n">
        <v>36482099.72</v>
      </c>
      <c r="D58" s="61" t="n">
        <v>9.65215347839833</v>
      </c>
      <c r="E58" s="62"/>
    </row>
    <row r="59" customFormat="false" ht="11.25" hidden="false" customHeight="true" outlineLevel="0" collapsed="false">
      <c r="A59" s="58" t="n">
        <v>2015</v>
      </c>
      <c r="B59" s="59" t="n">
        <v>3440061.83</v>
      </c>
      <c r="C59" s="60" t="n">
        <v>45852989.6435</v>
      </c>
      <c r="D59" s="61" t="n">
        <v>13.3291178791109</v>
      </c>
      <c r="E59" s="62"/>
    </row>
    <row r="60" customFormat="false" ht="11.25" hidden="false" customHeight="true" outlineLevel="0" collapsed="false">
      <c r="A60" s="58" t="n">
        <v>2016</v>
      </c>
      <c r="B60" s="59" t="n">
        <v>3251140.41</v>
      </c>
      <c r="C60" s="60" t="n">
        <v>56411809.5850001</v>
      </c>
      <c r="D60" s="61" t="n">
        <v>17.3513913491666</v>
      </c>
      <c r="E60" s="62"/>
    </row>
    <row r="61" s="41" customFormat="true" ht="11.25" hidden="false" customHeight="true" outlineLevel="0" collapsed="false">
      <c r="A61" s="58" t="n">
        <v>2017</v>
      </c>
      <c r="B61" s="59" t="n">
        <v>4764399</v>
      </c>
      <c r="C61" s="60" t="n">
        <v>53061770.97</v>
      </c>
      <c r="D61" s="61" t="n">
        <v>11.1371383819869</v>
      </c>
      <c r="E61" s="62"/>
    </row>
    <row r="62" customFormat="false" ht="11.25" hidden="false" customHeight="true" outlineLevel="0" collapsed="false">
      <c r="A62" s="58" t="n">
        <v>2018</v>
      </c>
      <c r="B62" s="59" t="n">
        <v>4382977</v>
      </c>
      <c r="C62" s="60" t="n">
        <v>44052684.56</v>
      </c>
      <c r="D62" s="61" t="n">
        <v>10.05</v>
      </c>
      <c r="E62" s="62"/>
    </row>
    <row r="63" s="41" customFormat="true" ht="12.4" hidden="false" customHeight="true" outlineLevel="0" collapsed="false">
      <c r="A63" s="58" t="n">
        <v>2019</v>
      </c>
      <c r="B63" s="59" t="n">
        <v>4362867</v>
      </c>
      <c r="C63" s="60" t="n">
        <v>44301487</v>
      </c>
      <c r="D63" s="61" t="n">
        <v>10.15</v>
      </c>
      <c r="E63" s="62"/>
    </row>
    <row r="64" customFormat="false" ht="12.4" hidden="false" customHeight="true" outlineLevel="0" collapsed="false">
      <c r="A64" s="63" t="n">
        <v>2020</v>
      </c>
      <c r="B64" s="64" t="n">
        <v>3966949</v>
      </c>
      <c r="C64" s="65" t="n">
        <v>42430434.07</v>
      </c>
      <c r="D64" s="66" t="n">
        <v>10.7</v>
      </c>
      <c r="E64" s="62"/>
    </row>
    <row r="65" customFormat="false" ht="11.25" hidden="false" customHeight="true" outlineLevel="0" collapsed="false">
      <c r="A65" s="67"/>
      <c r="B65" s="67"/>
      <c r="C65" s="67"/>
      <c r="D65" s="67"/>
      <c r="E65" s="62"/>
    </row>
    <row r="66" s="69" customFormat="true" ht="12.75" hidden="false" customHeight="true" outlineLevel="0" collapsed="false">
      <c r="A66" s="68" t="s">
        <v>46</v>
      </c>
    </row>
    <row r="67" s="69" customFormat="true" ht="15.75" hidden="false" customHeight="true" outlineLevel="0" collapsed="false">
      <c r="A67" s="70" t="s">
        <v>47</v>
      </c>
    </row>
    <row r="68" s="69" customFormat="true" ht="15.75" hidden="false" customHeight="true" outlineLevel="0" collapsed="false">
      <c r="A68" s="70"/>
      <c r="IS68" s="0"/>
      <c r="IT68" s="0"/>
      <c r="IU68" s="0"/>
      <c r="IV68" s="0"/>
    </row>
    <row r="69" s="73" customFormat="true" ht="29.25" hidden="false" customHeight="true" outlineLevel="0" collapsed="false">
      <c r="A69" s="71" t="s">
        <v>48</v>
      </c>
      <c r="B69" s="72" t="s">
        <v>49</v>
      </c>
      <c r="C69" s="72"/>
    </row>
    <row r="70" s="73" customFormat="true" ht="24.75" hidden="false" customHeight="true" outlineLevel="0" collapsed="false">
      <c r="A70" s="71"/>
      <c r="B70" s="71" t="s">
        <v>50</v>
      </c>
      <c r="C70" s="71" t="s">
        <v>51</v>
      </c>
    </row>
    <row r="71" s="73" customFormat="true" ht="20.1" hidden="false" customHeight="true" outlineLevel="0" collapsed="false">
      <c r="A71" s="74" t="s">
        <v>52</v>
      </c>
      <c r="B71" s="75" t="n">
        <v>714287</v>
      </c>
      <c r="C71" s="76" t="n">
        <v>10187424</v>
      </c>
    </row>
    <row r="72" s="73" customFormat="true" ht="20.1" hidden="false" customHeight="true" outlineLevel="0" collapsed="false">
      <c r="A72" s="74" t="s">
        <v>53</v>
      </c>
      <c r="B72" s="75" t="n">
        <v>768</v>
      </c>
      <c r="C72" s="76" t="n">
        <v>1479.9</v>
      </c>
    </row>
    <row r="73" s="73" customFormat="true" ht="20.1" hidden="false" customHeight="true" outlineLevel="0" collapsed="false">
      <c r="A73" s="74" t="s">
        <v>54</v>
      </c>
      <c r="B73" s="75" t="n">
        <v>14718</v>
      </c>
      <c r="C73" s="76" t="n">
        <v>95945.41</v>
      </c>
    </row>
    <row r="74" s="73" customFormat="true" ht="20.1" hidden="false" customHeight="true" outlineLevel="0" collapsed="false">
      <c r="A74" s="77" t="s">
        <v>55</v>
      </c>
      <c r="B74" s="75" t="n">
        <v>889674</v>
      </c>
      <c r="C74" s="76" t="n">
        <v>7774200.24</v>
      </c>
    </row>
    <row r="75" s="73" customFormat="true" ht="20.1" hidden="false" customHeight="true" outlineLevel="0" collapsed="false">
      <c r="A75" s="74" t="s">
        <v>56</v>
      </c>
      <c r="B75" s="75" t="n">
        <v>304648</v>
      </c>
      <c r="C75" s="76" t="n">
        <v>3299140.24</v>
      </c>
    </row>
    <row r="76" s="73" customFormat="true" ht="20.1" hidden="false" customHeight="true" outlineLevel="0" collapsed="false">
      <c r="A76" s="74" t="s">
        <v>57</v>
      </c>
      <c r="B76" s="75" t="n">
        <v>52141</v>
      </c>
      <c r="C76" s="76" t="n">
        <v>132721.35</v>
      </c>
    </row>
    <row r="77" s="73" customFormat="true" ht="20.1" hidden="false" customHeight="true" outlineLevel="0" collapsed="false">
      <c r="A77" s="74" t="s">
        <v>58</v>
      </c>
      <c r="B77" s="75" t="n">
        <v>3727862</v>
      </c>
      <c r="C77" s="76" t="n">
        <v>28222816.19</v>
      </c>
    </row>
    <row r="78" s="73" customFormat="true" ht="20.1" hidden="false" customHeight="true" outlineLevel="0" collapsed="false">
      <c r="A78" s="74" t="s">
        <v>59</v>
      </c>
      <c r="B78" s="75" t="n">
        <v>87</v>
      </c>
      <c r="C78" s="76" t="n">
        <v>403</v>
      </c>
    </row>
    <row r="79" s="73" customFormat="true" ht="20.1" hidden="false" customHeight="true" outlineLevel="0" collapsed="false">
      <c r="A79" s="74" t="s">
        <v>60</v>
      </c>
      <c r="B79" s="75" t="n">
        <v>2482</v>
      </c>
      <c r="C79" s="76" t="n">
        <v>5091.78</v>
      </c>
    </row>
    <row r="80" s="73" customFormat="true" ht="20.1" hidden="false" customHeight="true" outlineLevel="0" collapsed="false">
      <c r="A80" s="78" t="s">
        <v>61</v>
      </c>
      <c r="B80" s="79" t="n">
        <v>5706666</v>
      </c>
      <c r="C80" s="79" t="n">
        <v>49719222.11</v>
      </c>
    </row>
    <row r="81" s="73" customFormat="true" ht="20.1" hidden="false" customHeight="true" outlineLevel="0" collapsed="false">
      <c r="A81" s="74" t="s">
        <v>62</v>
      </c>
      <c r="B81" s="80" t="n">
        <v>243441</v>
      </c>
      <c r="C81" s="80" t="n">
        <v>735258.5</v>
      </c>
    </row>
    <row r="82" s="73" customFormat="true" ht="20.1" hidden="false" customHeight="true" outlineLevel="0" collapsed="false">
      <c r="A82" s="81" t="s">
        <v>63</v>
      </c>
      <c r="B82" s="80" t="n">
        <v>503.8</v>
      </c>
      <c r="C82" s="80" t="n">
        <v>11573</v>
      </c>
    </row>
    <row r="83" s="73" customFormat="true" ht="20.1" hidden="false" customHeight="true" outlineLevel="0" collapsed="false">
      <c r="A83" s="81" t="s">
        <v>64</v>
      </c>
      <c r="B83" s="80" t="n">
        <v>22035.9</v>
      </c>
      <c r="C83" s="80" t="n">
        <v>631938.43</v>
      </c>
    </row>
    <row r="84" s="82" customFormat="true" ht="20.1" hidden="false" customHeight="true" outlineLevel="0" collapsed="false">
      <c r="A84" s="78" t="s">
        <v>65</v>
      </c>
      <c r="B84" s="79" t="n">
        <v>265981</v>
      </c>
      <c r="C84" s="79" t="n">
        <v>1378769.93</v>
      </c>
    </row>
    <row r="85" s="73" customFormat="true" ht="20.1" hidden="false" customHeight="true" outlineLevel="0" collapsed="false">
      <c r="A85" s="74" t="s">
        <v>66</v>
      </c>
      <c r="B85" s="80" t="n">
        <v>339</v>
      </c>
      <c r="C85" s="80" t="n">
        <v>7100</v>
      </c>
    </row>
    <row r="86" s="73" customFormat="true" ht="20.1" hidden="false" customHeight="true" outlineLevel="0" collapsed="false">
      <c r="A86" s="74" t="s">
        <v>67</v>
      </c>
      <c r="B86" s="80" t="n">
        <v>367</v>
      </c>
      <c r="C86" s="80" t="n">
        <v>2569</v>
      </c>
    </row>
    <row r="87" s="73" customFormat="true" ht="20.1" hidden="false" customHeight="true" outlineLevel="0" collapsed="false">
      <c r="A87" s="74" t="s">
        <v>68</v>
      </c>
      <c r="B87" s="80" t="n">
        <v>705500</v>
      </c>
      <c r="C87" s="80" t="n">
        <v>367380</v>
      </c>
    </row>
    <row r="88" s="73" customFormat="true" ht="20.1" hidden="false" customHeight="true" outlineLevel="0" collapsed="false">
      <c r="A88" s="74" t="s">
        <v>69</v>
      </c>
      <c r="B88" s="80" t="n">
        <v>38591.28</v>
      </c>
      <c r="C88" s="80" t="n">
        <v>307719.25</v>
      </c>
    </row>
    <row r="89" s="73" customFormat="true" ht="20.1" hidden="false" customHeight="true" outlineLevel="0" collapsed="false">
      <c r="A89" s="74" t="s">
        <v>70</v>
      </c>
      <c r="B89" s="80" t="n">
        <v>60</v>
      </c>
      <c r="C89" s="80" t="n">
        <v>2040</v>
      </c>
    </row>
    <row r="90" s="82" customFormat="true" ht="20.1" hidden="false" customHeight="true" outlineLevel="0" collapsed="false">
      <c r="A90" s="78" t="s">
        <v>71</v>
      </c>
      <c r="B90" s="79" t="n">
        <v>744857</v>
      </c>
      <c r="C90" s="79" t="n">
        <v>686808.25</v>
      </c>
    </row>
    <row r="91" s="73" customFormat="true" ht="20.1" hidden="false" customHeight="true" outlineLevel="0" collapsed="false">
      <c r="A91" s="77" t="s">
        <v>72</v>
      </c>
      <c r="B91" s="80" t="n">
        <v>5621.2</v>
      </c>
      <c r="C91" s="80" t="n">
        <v>0</v>
      </c>
    </row>
    <row r="92" s="73" customFormat="true" ht="20.1" hidden="false" customHeight="true" outlineLevel="0" collapsed="false">
      <c r="A92" s="78" t="s">
        <v>73</v>
      </c>
      <c r="B92" s="79" t="n">
        <v>5621</v>
      </c>
      <c r="C92" s="79" t="n">
        <v>0</v>
      </c>
    </row>
    <row r="93" s="73" customFormat="true" ht="20.1" hidden="false" customHeight="true" outlineLevel="0" collapsed="false">
      <c r="A93" s="77" t="s">
        <v>74</v>
      </c>
      <c r="B93" s="80" t="n">
        <v>342.5</v>
      </c>
      <c r="C93" s="80" t="n">
        <v>244858.9</v>
      </c>
    </row>
    <row r="94" s="73" customFormat="true" ht="20.1" hidden="false" customHeight="true" outlineLevel="0" collapsed="false">
      <c r="A94" s="77" t="s">
        <v>75</v>
      </c>
      <c r="B94" s="80" t="n">
        <v>493.6</v>
      </c>
      <c r="C94" s="80" t="n">
        <v>1135303</v>
      </c>
    </row>
    <row r="95" s="82" customFormat="true" ht="20.1" hidden="false" customHeight="true" outlineLevel="0" collapsed="false">
      <c r="A95" s="78" t="s">
        <v>76</v>
      </c>
      <c r="B95" s="79" t="n">
        <v>836</v>
      </c>
      <c r="C95" s="79" t="n">
        <v>1380161.9</v>
      </c>
    </row>
    <row r="96" s="83" customFormat="true" ht="20.1" hidden="false" customHeight="true" outlineLevel="0" collapsed="false">
      <c r="A96" s="78" t="s">
        <v>77</v>
      </c>
      <c r="B96" s="79" t="n">
        <v>6723962</v>
      </c>
      <c r="C96" s="79" t="n">
        <v>53164962.19</v>
      </c>
    </row>
    <row r="97" s="86" customFormat="true" ht="20.1" hidden="false" customHeight="true" outlineLevel="0" collapsed="false">
      <c r="A97" s="84"/>
      <c r="B97" s="85"/>
      <c r="C97" s="85"/>
    </row>
    <row r="98" customFormat="false" ht="20.1" hidden="false" customHeight="true" outlineLevel="0" collapsed="false">
      <c r="A98" s="87" t="s">
        <v>78</v>
      </c>
      <c r="B98" s="87"/>
      <c r="C98" s="87"/>
      <c r="D98" s="87"/>
      <c r="E98" s="87"/>
      <c r="F98" s="87"/>
      <c r="G98" s="88"/>
      <c r="H98" s="88"/>
      <c r="I98" s="88"/>
      <c r="J98" s="88"/>
      <c r="K98" s="89"/>
      <c r="L98" s="90"/>
      <c r="M98" s="89"/>
      <c r="N98" s="89"/>
    </row>
    <row r="99" customFormat="false" ht="20.1" hidden="false" customHeight="true" outlineLevel="0" collapsed="false">
      <c r="A99" s="91" t="s">
        <v>30</v>
      </c>
      <c r="B99" s="92" t="s">
        <v>31</v>
      </c>
      <c r="C99" s="92" t="s">
        <v>32</v>
      </c>
      <c r="D99" s="93" t="s">
        <v>33</v>
      </c>
      <c r="E99" s="94"/>
      <c r="F99" s="95"/>
      <c r="G99" s="96"/>
      <c r="H99" s="96"/>
      <c r="I99" s="96"/>
      <c r="J99" s="96"/>
      <c r="K99" s="8"/>
      <c r="L99" s="97"/>
      <c r="M99" s="8"/>
      <c r="N99" s="8"/>
    </row>
    <row r="100" customFormat="false" ht="20.1" hidden="false" customHeight="true" outlineLevel="0" collapsed="false">
      <c r="A100" s="91"/>
      <c r="B100" s="98" t="s">
        <v>79</v>
      </c>
      <c r="C100" s="98" t="s">
        <v>80</v>
      </c>
      <c r="D100" s="99" t="s">
        <v>81</v>
      </c>
      <c r="E100" s="94"/>
      <c r="F100" s="95"/>
      <c r="G100" s="100"/>
      <c r="H100" s="101"/>
      <c r="I100" s="101"/>
      <c r="J100" s="101"/>
      <c r="K100" s="101"/>
      <c r="L100" s="101"/>
      <c r="M100" s="100"/>
      <c r="N100" s="100"/>
    </row>
    <row r="101" customFormat="false" ht="12.75" hidden="false" customHeight="true" outlineLevel="0" collapsed="false">
      <c r="A101" s="102" t="n">
        <v>2010</v>
      </c>
      <c r="B101" s="55" t="n">
        <v>7936.75344</v>
      </c>
      <c r="C101" s="55" t="n">
        <v>44270.96619</v>
      </c>
      <c r="D101" s="103" t="n">
        <v>5.57795513815246</v>
      </c>
      <c r="E101" s="104"/>
      <c r="F101" s="105"/>
      <c r="G101" s="106"/>
      <c r="H101" s="107"/>
      <c r="I101" s="108"/>
      <c r="J101" s="109"/>
      <c r="K101" s="8"/>
      <c r="L101" s="97"/>
      <c r="M101" s="8"/>
      <c r="N101" s="8"/>
    </row>
    <row r="102" customFormat="false" ht="12.75" hidden="false" customHeight="true" outlineLevel="0" collapsed="false">
      <c r="A102" s="102" t="n">
        <v>2011</v>
      </c>
      <c r="B102" s="55" t="n">
        <v>7511.05265</v>
      </c>
      <c r="C102" s="55" t="n">
        <v>47644.73457</v>
      </c>
      <c r="D102" s="103" t="n">
        <v>6.34328326403091</v>
      </c>
      <c r="E102" s="104"/>
      <c r="F102" s="105"/>
      <c r="G102" s="106"/>
      <c r="H102" s="107"/>
      <c r="I102" s="108"/>
      <c r="J102" s="109"/>
      <c r="K102" s="8"/>
      <c r="L102" s="97"/>
      <c r="M102" s="8"/>
      <c r="N102" s="8"/>
    </row>
    <row r="103" customFormat="false" ht="12.75" hidden="false" customHeight="true" outlineLevel="0" collapsed="false">
      <c r="A103" s="102" t="n">
        <v>2012</v>
      </c>
      <c r="B103" s="55" t="n">
        <v>7687.09</v>
      </c>
      <c r="C103" s="55" t="n">
        <v>50052.96</v>
      </c>
      <c r="D103" s="103" t="n">
        <v>6.51</v>
      </c>
      <c r="E103" s="104"/>
      <c r="F103" s="105"/>
      <c r="G103" s="106"/>
      <c r="H103" s="107"/>
      <c r="I103" s="108"/>
      <c r="J103" s="109"/>
      <c r="K103" s="8"/>
      <c r="L103" s="97"/>
      <c r="M103" s="8"/>
      <c r="N103" s="8"/>
    </row>
    <row r="104" customFormat="false" ht="12.75" hidden="false" customHeight="true" outlineLevel="0" collapsed="false">
      <c r="A104" s="102" t="n">
        <v>2013</v>
      </c>
      <c r="B104" s="55" t="n">
        <v>8071.65928</v>
      </c>
      <c r="C104" s="55" t="n">
        <v>45347.46726</v>
      </c>
      <c r="D104" s="103" t="n">
        <v>5.61810969553214</v>
      </c>
      <c r="E104" s="104"/>
      <c r="F104" s="105"/>
      <c r="G104" s="106"/>
      <c r="H104" s="107"/>
      <c r="I104" s="108"/>
      <c r="J104" s="109"/>
      <c r="K104" s="8"/>
      <c r="L104" s="97"/>
      <c r="M104" s="8"/>
      <c r="N104" s="8"/>
    </row>
    <row r="105" customFormat="false" ht="12.75" hidden="false" customHeight="true" outlineLevel="0" collapsed="false">
      <c r="A105" s="102" t="n">
        <v>2014</v>
      </c>
      <c r="B105" s="55" t="n">
        <v>5830.971668</v>
      </c>
      <c r="C105" s="55" t="n">
        <v>34854.01159</v>
      </c>
      <c r="D105" s="103" t="n">
        <v>5.97739340447778</v>
      </c>
      <c r="E105" s="104"/>
      <c r="F105" s="105"/>
      <c r="G105" s="106"/>
      <c r="H105" s="107"/>
      <c r="I105" s="108"/>
      <c r="J105" s="109"/>
      <c r="K105" s="8"/>
      <c r="L105" s="97"/>
      <c r="M105" s="8"/>
      <c r="N105" s="8"/>
    </row>
    <row r="106" customFormat="false" ht="12.75" hidden="false" customHeight="true" outlineLevel="0" collapsed="false">
      <c r="A106" s="102" t="n">
        <v>2015</v>
      </c>
      <c r="B106" s="55" t="n">
        <v>10671.58316</v>
      </c>
      <c r="C106" s="55" t="n">
        <v>61023.83596</v>
      </c>
      <c r="D106" s="103" t="n">
        <v>5.71834891272121</v>
      </c>
      <c r="E106" s="104"/>
      <c r="F106" s="105"/>
      <c r="G106" s="106"/>
      <c r="H106" s="107"/>
      <c r="I106" s="108"/>
      <c r="J106" s="109"/>
      <c r="K106" s="8"/>
      <c r="L106" s="97"/>
      <c r="M106" s="8"/>
      <c r="N106" s="8"/>
    </row>
    <row r="107" customFormat="false" ht="12.75" hidden="false" customHeight="true" outlineLevel="0" collapsed="false">
      <c r="A107" s="102" t="n">
        <v>2016</v>
      </c>
      <c r="B107" s="55" t="n">
        <v>9756.84696</v>
      </c>
      <c r="C107" s="55" t="n">
        <v>63499.9637</v>
      </c>
      <c r="D107" s="103" t="n">
        <v>6.50824635871915</v>
      </c>
      <c r="E107" s="104"/>
      <c r="F107" s="105"/>
      <c r="G107" s="106"/>
      <c r="H107" s="107"/>
      <c r="I107" s="108"/>
      <c r="J107" s="109"/>
      <c r="K107" s="8"/>
      <c r="L107" s="97"/>
      <c r="M107" s="8"/>
      <c r="N107" s="8"/>
    </row>
    <row r="108" customFormat="false" ht="12.75" hidden="false" customHeight="true" outlineLevel="0" collapsed="false">
      <c r="A108" s="102" t="n">
        <v>2017</v>
      </c>
      <c r="B108" s="55" t="n">
        <v>6875.223541</v>
      </c>
      <c r="C108" s="55" t="n">
        <v>53560.59182</v>
      </c>
      <c r="D108" s="103" t="n">
        <v>7.79037823288137</v>
      </c>
      <c r="E108" s="104"/>
      <c r="F108" s="105"/>
      <c r="G108" s="106"/>
      <c r="H108" s="107"/>
      <c r="I108" s="108"/>
      <c r="J108" s="109"/>
      <c r="K108" s="8"/>
      <c r="L108" s="97"/>
      <c r="M108" s="8"/>
      <c r="N108" s="8"/>
    </row>
    <row r="109" customFormat="false" ht="12.75" hidden="false" customHeight="true" outlineLevel="0" collapsed="false">
      <c r="A109" s="102" t="n">
        <v>2018</v>
      </c>
      <c r="B109" s="55" t="n">
        <v>7718.57</v>
      </c>
      <c r="C109" s="55" t="n">
        <v>62320.31</v>
      </c>
      <c r="D109" s="103" t="n">
        <v>8.07</v>
      </c>
      <c r="E109" s="104"/>
      <c r="F109" s="105"/>
      <c r="G109" s="106"/>
      <c r="H109" s="107"/>
      <c r="I109" s="108"/>
      <c r="J109" s="109"/>
      <c r="K109" s="8"/>
      <c r="L109" s="97"/>
      <c r="M109" s="8"/>
      <c r="N109" s="8"/>
    </row>
    <row r="110" s="41" customFormat="true" ht="12.75" hidden="false" customHeight="true" outlineLevel="0" collapsed="false">
      <c r="A110" s="102" t="n">
        <v>2019</v>
      </c>
      <c r="B110" s="55" t="n">
        <v>10105.91</v>
      </c>
      <c r="C110" s="55" t="n">
        <v>73064.13</v>
      </c>
      <c r="D110" s="103" t="n">
        <v>7.23</v>
      </c>
      <c r="E110" s="104"/>
      <c r="F110" s="105"/>
      <c r="G110" s="106"/>
      <c r="H110" s="110"/>
      <c r="I110" s="108"/>
      <c r="J110" s="109"/>
      <c r="K110" s="13"/>
      <c r="L110" s="111"/>
      <c r="M110" s="13"/>
      <c r="N110" s="13"/>
    </row>
    <row r="111" customFormat="false" ht="12.75" hidden="false" customHeight="true" outlineLevel="0" collapsed="false">
      <c r="A111" s="112" t="n">
        <v>2020</v>
      </c>
      <c r="B111" s="113" t="n">
        <v>6724</v>
      </c>
      <c r="C111" s="113" t="n">
        <v>53164.96</v>
      </c>
      <c r="D111" s="114" t="n">
        <v>7.91</v>
      </c>
      <c r="E111" s="104"/>
      <c r="F111" s="105"/>
      <c r="G111" s="106"/>
      <c r="H111" s="107"/>
      <c r="I111" s="108"/>
      <c r="J111" s="109"/>
      <c r="K111" s="8"/>
      <c r="L111" s="97"/>
      <c r="M111" s="8"/>
      <c r="N111" s="8"/>
    </row>
  </sheetData>
  <mergeCells count="9">
    <mergeCell ref="A16:A17"/>
    <mergeCell ref="A19:A20"/>
    <mergeCell ref="A22:A23"/>
    <mergeCell ref="A25:A26"/>
    <mergeCell ref="A28:A29"/>
    <mergeCell ref="A31:A32"/>
    <mergeCell ref="B51:D51"/>
    <mergeCell ref="B69:C69"/>
    <mergeCell ref="A99:A100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20</oddHeader>
    <oddFooter>&amp;RCapítulo 10</oddFooter>
  </headerFooter>
  <rowBreaks count="2" manualBreakCount="2">
    <brk id="32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9-06-10T07:05:09Z</cp:lastPrinted>
  <dcterms:modified xsi:type="dcterms:W3CDTF">2022-10-06T10:26:07Z</dcterms:modified>
  <cp:revision>0</cp:revision>
  <dc:subject/>
  <dc:title/>
</cp:coreProperties>
</file>